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Titel" sheetId="1" state="visible" r:id="rId2"/>
    <sheet name="Inhalt" sheetId="2" state="visible" r:id="rId3"/>
    <sheet name="Vorbemerkung" sheetId="3" state="visible" r:id="rId4"/>
    <sheet name="Qualitätsbericht+Erläuterungen" sheetId="4" state="visible" r:id="rId5"/>
    <sheet name="1.1.1" sheetId="5" state="visible" r:id="rId6"/>
    <sheet name="1.1.2" sheetId="6" state="visible" r:id="rId7"/>
    <sheet name="1.1.3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2.1" sheetId="12" state="visible" r:id="rId13"/>
    <sheet name="2.2" sheetId="13" state="visible" r:id="rId14"/>
    <sheet name="2.3" sheetId="14" state="visible" r:id="rId15"/>
    <sheet name="2.4" sheetId="15" state="visible" r:id="rId16"/>
    <sheet name="3.1" sheetId="16" state="visible" r:id="rId17"/>
    <sheet name="3.2" sheetId="17" state="visible" r:id="rId18"/>
    <sheet name="3.3" sheetId="18" state="visible" r:id="rId19"/>
    <sheet name="3.4" sheetId="19" state="visible" r:id="rId20"/>
    <sheet name="4.1_4.2" sheetId="20" state="visible" r:id="rId21"/>
    <sheet name="5.1.1" sheetId="21" state="visible" r:id="rId22"/>
    <sheet name="5.1.2" sheetId="22" state="visible" r:id="rId23"/>
    <sheet name="5.1.3" sheetId="23" state="visible" r:id="rId24"/>
    <sheet name="5.1.4" sheetId="24" state="visible" r:id="rId25"/>
    <sheet name="5.2.1" sheetId="25" state="visible" r:id="rId26"/>
    <sheet name="5.2.2" sheetId="26" state="visible" r:id="rId27"/>
    <sheet name="5.2.3" sheetId="27" state="visible" r:id="rId28"/>
    <sheet name="5.2.4" sheetId="28" state="visible" r:id="rId29"/>
    <sheet name="6.1" sheetId="29" state="visible" r:id="rId30"/>
    <sheet name="6.2" sheetId="30" state="visible" r:id="rId31"/>
    <sheet name="6.3" sheetId="31" state="visible" r:id="rId32"/>
    <sheet name="6.4" sheetId="32" state="visible" r:id="rId33"/>
    <sheet name="7.1" sheetId="33" state="visible" r:id="rId34"/>
    <sheet name="7.2" sheetId="34" state="visible" r:id="rId35"/>
    <sheet name="7.3" sheetId="35" state="visible" r:id="rId36"/>
    <sheet name="7.4" sheetId="36" state="visible" r:id="rId37"/>
    <sheet name="8.1" sheetId="37" state="visible" r:id="rId38"/>
    <sheet name="8.2" sheetId="38" state="visible" r:id="rId39"/>
    <sheet name="8.3" sheetId="39" state="visible" r:id="rId40"/>
    <sheet name="8.4" sheetId="40" state="visible" r:id="rId41"/>
    <sheet name="9.1" sheetId="41" state="visible" r:id="rId42"/>
    <sheet name="9.2" sheetId="42" state="visible" r:id="rId43"/>
    <sheet name="10" sheetId="43" state="visible" r:id="rId44"/>
    <sheet name="11.1" sheetId="44" state="visible" r:id="rId45"/>
    <sheet name="11.2" sheetId="45" state="visible" r:id="rId46"/>
    <sheet name="11.3" sheetId="46" state="visible" r:id="rId47"/>
    <sheet name="11.4" sheetId="47" state="visible" r:id="rId48"/>
    <sheet name="12" sheetId="48" state="visible" r:id="rId49"/>
    <sheet name="Bevölkerung" sheetId="49" state="visible" r:id="rId50"/>
  </sheets>
  <definedNames>
    <definedName function="false" hidden="false" localSheetId="4" name="_xlnm.Print_Area" vbProcedure="false">'1.1.1'!$A$1:$I$80</definedName>
    <definedName function="false" hidden="false" localSheetId="5" name="_xlnm.Print_Area" vbProcedure="false">'1.1.2'!$A$1:$I$80</definedName>
    <definedName function="false" hidden="false" localSheetId="6" name="_xlnm.Print_Area" vbProcedure="false">'1.1.3'!$A$1:$I$78</definedName>
    <definedName function="false" hidden="false" localSheetId="7" name="_xlnm.Print_Area" vbProcedure="false">'1.2'!$A$1:$J$464</definedName>
    <definedName function="false" hidden="false" localSheetId="7" name="_xlnm.Print_Titles" vbProcedure="false">'1.2'!$1:$7</definedName>
    <definedName function="false" hidden="false" localSheetId="8" name="_xlnm.Print_Area" vbProcedure="false">'1.3'!$A$1:$J$824</definedName>
    <definedName function="false" hidden="false" localSheetId="8" name="_xlnm.Print_Titles" vbProcedure="false">'1.3'!$1:$7</definedName>
    <definedName function="false" hidden="false" localSheetId="9" name="_xlnm.Print_Area" vbProcedure="false">'1.4'!$A$1:$J$813</definedName>
    <definedName function="false" hidden="false" localSheetId="9" name="_xlnm.Print_Titles" vbProcedure="false">'1.4'!$1:$7</definedName>
    <definedName function="false" hidden="false" localSheetId="10" name="_xlnm.Print_Titles" vbProcedure="false">'1.5'!$1:$7</definedName>
    <definedName function="false" hidden="false" localSheetId="11" name="_xlnm.Print_Area" vbProcedure="false">'2.1'!$A$1:$H$68</definedName>
    <definedName function="false" hidden="false" localSheetId="15" name="_xlnm.Print_Area" vbProcedure="false">'3.1'!$A$1:$X$64</definedName>
    <definedName function="false" hidden="false" localSheetId="24" name="_xlnm.Print_Area" vbProcedure="false">'5.2.1'!$A$1:$L$51</definedName>
    <definedName function="false" hidden="false" localSheetId="1" name="_xlnm.Print_Area" vbProcedure="false">Inhalt!$A$1:$N$156</definedName>
    <definedName function="false" hidden="false" localSheetId="1" name="_xlnm.Print_Titles" vbProcedure="false">Inhalt!$1:$2</definedName>
    <definedName function="false" hidden="false" localSheetId="1" name="OLE_LINK1" vbProcedure="false">Inhalt!$A$3</definedName>
    <definedName function="false" hidden="false" localSheetId="12" name="Z_2A88E702_0FBC_4D29_9E53_BE82D474E89A__wvu_PrintArea" vbProcedure="false">'2.2'!$A$1:$D$70,#REF!</definedName>
    <definedName function="false" hidden="false" localSheetId="13" name="Z_2A88E702_0FBC_4D29_9E53_BE82D474E89A__wvu_PrintArea" vbProcedure="false">'2.3'!$A$1:$D$74,#REF!</definedName>
    <definedName function="false" hidden="false" localSheetId="14" name="Z_2A88E702_0FBC_4D29_9E53_BE82D474E89A__wvu_PrintArea" vbProcedure="false">'2.4'!$A$1:$D$69,#REF!</definedName>
    <definedName function="false" hidden="false" localSheetId="15" name="Z_2A88E702_0FBC_4D29_9E53_BE82D474E89A__wvu_PrintArea" vbProcedure="false">'3.1'!$A$1:$K$59,'3.1'!$M$1:$X$59</definedName>
    <definedName function="false" hidden="false" localSheetId="16" name="Z_2A88E702_0FBC_4D29_9E53_BE82D474E89A__wvu_PrintArea" vbProcedure="false">'3.2'!$A$1:$K$54,'3.2'!$M$1:$X$54</definedName>
    <definedName function="false" hidden="false" localSheetId="17" name="Z_2A88E702_0FBC_4D29_9E53_BE82D474E89A__wvu_PrintArea" vbProcedure="false">'3.3'!$A$1:$K$56,'3.3'!$M$1:$X$56</definedName>
    <definedName function="false" hidden="false" localSheetId="18" name="Z_2A88E702_0FBC_4D29_9E53_BE82D474E89A__wvu_PrintArea" vbProcedure="false">'3.4'!$A$1:$K$54,'3.4'!$M$1:$X$54</definedName>
    <definedName function="false" hidden="false" localSheetId="47" name="Daten" vbProcedure="false">'12'!$B$5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8" uniqueCount="622">
  <si>
    <t xml:space="preserve">Statistisches Bundesamt</t>
  </si>
  <si>
    <t xml:space="preserve">Fachserie 14  Reihe 5</t>
  </si>
  <si>
    <t xml:space="preserve">Finanzen und Steuern</t>
  </si>
  <si>
    <t xml:space="preserve">Schulden der öffentlichen Haushalte</t>
  </si>
  <si>
    <t xml:space="preserve">2008</t>
  </si>
  <si>
    <t xml:space="preserve">Erscheinungsfolge: jährlich</t>
  </si>
  <si>
    <t xml:space="preserve">Erschienen am: 17. Juli 2009</t>
  </si>
  <si>
    <t xml:space="preserve">Artikelnummer: 2140500087005</t>
  </si>
  <si>
    <t xml:space="preserve">Weitere Informationen zur Thematik dieser Publikation unter:</t>
  </si>
  <si>
    <t xml:space="preserve">Telefon: +49 (0) 611/75 42 03; Fax: +49 (0) 611/  75 41  83;</t>
  </si>
  <si>
    <t xml:space="preserve">E-Mail: schulden@destatis.de   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</t>
  </si>
  <si>
    <t xml:space="preserve">Qualitätsbericht und methodische Erläuterungen</t>
  </si>
  <si>
    <t xml:space="preserve">1</t>
  </si>
  <si>
    <t xml:space="preserve">Allgemeine Angaben zur Statistik</t>
  </si>
  <si>
    <t xml:space="preserve">2</t>
  </si>
  <si>
    <t xml:space="preserve">Zweck und Ziele der Statistik</t>
  </si>
  <si>
    <t xml:space="preserve">3</t>
  </si>
  <si>
    <t xml:space="preserve">Erhebungsmethodik</t>
  </si>
  <si>
    <t xml:space="preserve">4</t>
  </si>
  <si>
    <t xml:space="preserve">Genauigkeit</t>
  </si>
  <si>
    <t xml:space="preserve">5</t>
  </si>
  <si>
    <t xml:space="preserve">Aktualität</t>
  </si>
  <si>
    <t xml:space="preserve">6</t>
  </si>
  <si>
    <t xml:space="preserve">Zeitliche und räumliche Vergleichbarkeit</t>
  </si>
  <si>
    <t xml:space="preserve">7</t>
  </si>
  <si>
    <t xml:space="preserve">Bezüge zu anderen Erhebungen</t>
  </si>
  <si>
    <t xml:space="preserve">8</t>
  </si>
  <si>
    <t xml:space="preserve">Schuldenstatistische Begriffe und Abgrenzungen</t>
  </si>
  <si>
    <t xml:space="preserve">9</t>
  </si>
  <si>
    <t xml:space="preserve">Erläuterungen zu den Sondervermögen des Bundes</t>
  </si>
  <si>
    <t xml:space="preserve">10</t>
  </si>
  <si>
    <t xml:space="preserve">Ergebnisdarstellung</t>
  </si>
  <si>
    <t xml:space="preserve">11</t>
  </si>
  <si>
    <t xml:space="preserve">Sonstige Hinweise</t>
  </si>
  <si>
    <t xml:space="preserve">12</t>
  </si>
  <si>
    <t xml:space="preserve">Schuldenstand in der Abgrenzung des Maastricht-Vertrages</t>
  </si>
  <si>
    <t xml:space="preserve">Tabellenteil</t>
  </si>
  <si>
    <t xml:space="preserve">Entwicklung des öffentlichen Gesamthaushaltes</t>
  </si>
  <si>
    <t xml:space="preserve">1.1</t>
  </si>
  <si>
    <t xml:space="preserve">Schuldenstand nach Körperschaftsgruppen</t>
  </si>
  <si>
    <t xml:space="preserve">1.1.1</t>
  </si>
  <si>
    <t xml:space="preserve">Kreditmarktschulden und Kassenkredite zusammen</t>
  </si>
  <si>
    <t xml:space="preserve">1.1.2</t>
  </si>
  <si>
    <t xml:space="preserve">Kreditmarktschulden</t>
  </si>
  <si>
    <t xml:space="preserve">1.1.3</t>
  </si>
  <si>
    <t xml:space="preserve">Kassenkredite</t>
  </si>
  <si>
    <t xml:space="preserve">1.2</t>
  </si>
  <si>
    <t xml:space="preserve">Schuldenstand nach Arten und Körperschaftsgruppen</t>
  </si>
  <si>
    <t xml:space="preserve">1.3</t>
  </si>
  <si>
    <t xml:space="preserve">Schuldenstand der Länder und Gemeinden/Gemeindeverbände zusammen nach Arten und Ländern</t>
  </si>
  <si>
    <t xml:space="preserve">1.4</t>
  </si>
  <si>
    <t xml:space="preserve">Schuldenstand der Länder nach Arten</t>
  </si>
  <si>
    <t xml:space="preserve">1.5</t>
  </si>
  <si>
    <t xml:space="preserve">Schuldenstand der Gemeinden/Gemeindeverbände nach Arten und Ländern</t>
  </si>
  <si>
    <t xml:space="preserve">Schulden der Kernhaushalte nach Körperschaftsgruppen</t>
  </si>
  <si>
    <t xml:space="preserve">2.1</t>
  </si>
  <si>
    <t xml:space="preserve">Schuldenstand am 31.12.2008</t>
  </si>
  <si>
    <t xml:space="preserve">2.2</t>
  </si>
  <si>
    <t xml:space="preserve">Schuldenzugänge nach Art der Schulden 2008</t>
  </si>
  <si>
    <t xml:space="preserve">2.3</t>
  </si>
  <si>
    <t xml:space="preserve">Schuldenaufnahmen nach Laufzeit und Art der Schulden 2008</t>
  </si>
  <si>
    <t xml:space="preserve">2.4</t>
  </si>
  <si>
    <t xml:space="preserve">Schuldenabgänge nach Art der Schulden 2008</t>
  </si>
  <si>
    <t xml:space="preserve">Schulden der Länder-Kernhaushalte</t>
  </si>
  <si>
    <t xml:space="preserve">3.1</t>
  </si>
  <si>
    <t xml:space="preserve">3.2</t>
  </si>
  <si>
    <t xml:space="preserve">3.3</t>
  </si>
  <si>
    <t xml:space="preserve">3.4</t>
  </si>
  <si>
    <t xml:space="preserve">Schulden der Länder und der Gemeinden/Gv. </t>
  </si>
  <si>
    <t xml:space="preserve">4.1</t>
  </si>
  <si>
    <t xml:space="preserve">4.2</t>
  </si>
  <si>
    <t xml:space="preserve">Schuldenstand am 31.12.2008 in Euro je Einwohner</t>
  </si>
  <si>
    <t xml:space="preserve">Schulden der Gemeinden und Gemeindeverbände</t>
  </si>
  <si>
    <t xml:space="preserve">5.1</t>
  </si>
  <si>
    <t xml:space="preserve">Nach Ländern</t>
  </si>
  <si>
    <t xml:space="preserve">5.1.1</t>
  </si>
  <si>
    <t xml:space="preserve">5.1.2</t>
  </si>
  <si>
    <t xml:space="preserve">5.1.3</t>
  </si>
  <si>
    <t xml:space="preserve">5.1.4</t>
  </si>
  <si>
    <t xml:space="preserve">5.2</t>
  </si>
  <si>
    <t xml:space="preserve">Nach Körperschaftsgruppen/Größenklassen</t>
  </si>
  <si>
    <t xml:space="preserve">5.2.1</t>
  </si>
  <si>
    <t xml:space="preserve">5.2.2</t>
  </si>
  <si>
    <t xml:space="preserve">5.2.3</t>
  </si>
  <si>
    <t xml:space="preserve">5.2.4</t>
  </si>
  <si>
    <t xml:space="preserve">Schulden der kreisfreien Städte </t>
  </si>
  <si>
    <t xml:space="preserve">6.1</t>
  </si>
  <si>
    <t xml:space="preserve">6.2</t>
  </si>
  <si>
    <t xml:space="preserve">6.3</t>
  </si>
  <si>
    <t xml:space="preserve">6.4</t>
  </si>
  <si>
    <t xml:space="preserve">Schulden der kreisangehörigen Gemeinden und Ämter</t>
  </si>
  <si>
    <t xml:space="preserve">7.1</t>
  </si>
  <si>
    <t xml:space="preserve">7.2</t>
  </si>
  <si>
    <t xml:space="preserve">7.3</t>
  </si>
  <si>
    <t xml:space="preserve">7.4</t>
  </si>
  <si>
    <t xml:space="preserve">Schulden der Landkreise</t>
  </si>
  <si>
    <t xml:space="preserve">8.1</t>
  </si>
  <si>
    <t xml:space="preserve">8.2</t>
  </si>
  <si>
    <t xml:space="preserve">8.3</t>
  </si>
  <si>
    <t xml:space="preserve">8.4</t>
  </si>
  <si>
    <t xml:space="preserve">Fälligkeiten der am 31.12.2008 bestehenden Kreditmarktschulden</t>
  </si>
  <si>
    <t xml:space="preserve">9.1</t>
  </si>
  <si>
    <t xml:space="preserve">Schulden der Kernhaushalte nach Körperschaftsgruppen und Ländern</t>
  </si>
  <si>
    <t xml:space="preserve">9.2</t>
  </si>
  <si>
    <t xml:space="preserve">Schulden der Gemeinden/Gv. nach Körperschaftsgruppen und Ländern</t>
  </si>
  <si>
    <t xml:space="preserve">Schulden des öffentlichen Sektors am 31.12.2008</t>
  </si>
  <si>
    <t xml:space="preserve">Nachrichtlich: Schulden der Zweckverbände nach Ländern</t>
  </si>
  <si>
    <t xml:space="preserve">11.1</t>
  </si>
  <si>
    <t xml:space="preserve">Schuldenstand 31.12.2008</t>
  </si>
  <si>
    <t xml:space="preserve">11.2</t>
  </si>
  <si>
    <t xml:space="preserve">11.3</t>
  </si>
  <si>
    <t xml:space="preserve">11.4</t>
  </si>
  <si>
    <t xml:space="preserve">Internationale Übersicht</t>
  </si>
  <si>
    <t xml:space="preserve">Konsolidierter Bruttoschuldenstand des Staates in Prozent des Bruttoinlandsproduktes</t>
  </si>
  <si>
    <t xml:space="preserve">Anhang </t>
  </si>
  <si>
    <t xml:space="preserve">Bevölkerung in den Ländern Deutschlands am 30. Juni 2008</t>
  </si>
  <si>
    <t xml:space="preserve">Zeichenerklärung</t>
  </si>
  <si>
    <t xml:space="preserve">=</t>
  </si>
  <si>
    <t xml:space="preserve">weniger als die Hälfte von 1 in der letzten be-
setzten Stelle, jedoch mehr als nichts</t>
  </si>
  <si>
    <t xml:space="preserve">-</t>
  </si>
  <si>
    <t xml:space="preserve">nichts vorhanden</t>
  </si>
  <si>
    <t xml:space="preserve">X</t>
  </si>
  <si>
    <t xml:space="preserve">Tabellenfach gesperrt, weil Aussage nicht
sinnvoll</t>
  </si>
  <si>
    <t xml:space="preserve">.</t>
  </si>
  <si>
    <t xml:space="preserve">Zahlenwert unbekannt oder geheim zu halten</t>
  </si>
  <si>
    <t xml:space="preserve">Abkürzungen</t>
  </si>
  <si>
    <t xml:space="preserve">BGB</t>
  </si>
  <si>
    <t xml:space="preserve">Bürgerliches Gesetzbuch</t>
  </si>
  <si>
    <t xml:space="preserve">BGBl.</t>
  </si>
  <si>
    <t xml:space="preserve">Bundesgesetzblatt</t>
  </si>
  <si>
    <t xml:space="preserve">BPS-PT</t>
  </si>
  <si>
    <t xml:space="preserve">Bundes-Pensions-Service für Post und Telekommu-
nikation e.V.</t>
  </si>
  <si>
    <t xml:space="preserve">BStatG</t>
  </si>
  <si>
    <t xml:space="preserve">Bundesstatistikgesetz</t>
  </si>
  <si>
    <t xml:space="preserve">ESVG</t>
  </si>
  <si>
    <t xml:space="preserve">Verordnung des Rates zum Europäischen System Volkswirtschaftlicher Gesamtrechnungen auf nationaler und regionaler Ebene in der Europäischen Gemeinschaft</t>
  </si>
  <si>
    <t xml:space="preserve">FEU</t>
  </si>
  <si>
    <t xml:space="preserve">öffentlich bestimmte Fonds, Einrichtungen und
Unternehmen mit eigenem Rechnungswesen</t>
  </si>
  <si>
    <t xml:space="preserve">FPStatG</t>
  </si>
  <si>
    <t xml:space="preserve">Finanz- und Personalstatistikgesetz</t>
  </si>
  <si>
    <t xml:space="preserve">Gv.</t>
  </si>
  <si>
    <t xml:space="preserve">Gemeindeverbände</t>
  </si>
  <si>
    <t xml:space="preserve">Mill.</t>
  </si>
  <si>
    <t xml:space="preserve">Millionen</t>
  </si>
  <si>
    <t xml:space="preserve">Mrd.</t>
  </si>
  <si>
    <t xml:space="preserve">Milliarden</t>
  </si>
  <si>
    <t xml:space="preserve">Abweichungen in den Summen durch Runden der Zahlen</t>
  </si>
  <si>
    <t xml:space="preserve">Erläuterungen zum Euro</t>
  </si>
  <si>
    <t xml:space="preserve">Ab dem 1. Januar 2002 verwendet das Statistische Bundesamt in seinen Veröffentlichungen grundsätzlich die Währungsein-</t>
  </si>
  <si>
    <t xml:space="preserve">heit Euro. Sie finden in der hier vorliegenden Veröffentlichung alle Wertangaben in Euro dargestellt.</t>
  </si>
  <si>
    <t xml:space="preserve">Umrechnung von DM in Euro</t>
  </si>
  <si>
    <t xml:space="preserve">Die in DM für die Zeit vor dem 1. Januar 2002 ermittelten Werte wurden einheitlich mit dem konstanten Faktor</t>
  </si>
  <si>
    <t xml:space="preserve">1 Euro = 1,95583 DM umgerechnet. Rundungsdifferenzen werden bei der Summenbildung nicht ausgeglichen. </t>
  </si>
  <si>
    <t xml:space="preserve">Daher kann es zu geringfügigen Rundungsdifferenzen kommen.</t>
  </si>
  <si>
    <r>
      <rPr>
        <sz val="11"/>
        <rFont val="MetaNormalLF-Roman"/>
        <family val="2"/>
      </rPr>
      <t xml:space="preserve">Durch </t>
    </r>
    <r>
      <rPr>
        <b val="true"/>
        <sz val="11"/>
        <rFont val="MetaNormalLF-Roman"/>
        <family val="2"/>
      </rPr>
      <t xml:space="preserve">Doppelklicken</t>
    </r>
    <r>
      <rPr>
        <sz val="11"/>
        <rFont val="MetaNormalLF-Roman"/>
        <family val="2"/>
      </rPr>
      <t xml:space="preserve"> auf das nachstehende Symbol können Sie den Qualitätsbericht </t>
    </r>
  </si>
  <si>
    <t xml:space="preserve">einschließlich weiterführender Erläuterungen zur Fachserie als PDF-Dokument öffnen.</t>
  </si>
  <si>
    <t xml:space="preserve">Dieses Dokument beinhaltet auch die Umrechnung des Schuldenstandes der Finanzstatistik</t>
  </si>
  <si>
    <t xml:space="preserve">in den Schuldenstand nach dem Maastricht-Vertrag.</t>
  </si>
  <si>
    <t xml:space="preserve">1 Entwicklung des öffentlichen Gesamthaushaltes</t>
  </si>
  <si>
    <t xml:space="preserve">1.1 Schuldenstand nach Körperschaftsgruppen</t>
  </si>
  <si>
    <r>
      <rPr>
        <b val="true"/>
        <sz val="12"/>
        <rFont val="MetaNormalLF-Roman"/>
        <family val="2"/>
      </rPr>
      <t xml:space="preserve">1.1.1 Kreditmarktschulden und Kassenkredite zusammen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Stichtag</t>
  </si>
  <si>
    <t xml:space="preserve">Insgesamt</t>
  </si>
  <si>
    <t xml:space="preserve">   Bund </t>
  </si>
  <si>
    <t xml:space="preserve">Länder</t>
  </si>
  <si>
    <t xml:space="preserve">Gemeinden/Gv.</t>
  </si>
  <si>
    <t xml:space="preserve"> Mill. EUR</t>
  </si>
  <si>
    <t xml:space="preserve">je Einwohner</t>
  </si>
  <si>
    <r>
      <rPr>
        <sz val="10"/>
        <rFont val="MetaNormalLF-Roman"/>
        <family val="2"/>
      </rPr>
      <t xml:space="preserve">31.03.1952 </t>
    </r>
    <r>
      <rPr>
        <vertAlign val="superscript"/>
        <sz val="10"/>
        <rFont val="MetaNormalLF-Roman"/>
        <family val="2"/>
      </rPr>
      <t xml:space="preserve">1)</t>
    </r>
  </si>
  <si>
    <t xml:space="preserve">31.03.1958</t>
  </si>
  <si>
    <r>
      <rPr>
        <sz val="10"/>
        <rFont val="MetaNormalLF-Roman"/>
        <family val="2"/>
      </rPr>
      <t xml:space="preserve">31.12.1960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31.12.2006 </t>
    </r>
    <r>
      <rPr>
        <vertAlign val="superscript"/>
        <sz val="10"/>
        <rFont val="MetaNormalLF-Roman"/>
        <family val="2"/>
      </rPr>
      <t xml:space="preserve">3)</t>
    </r>
  </si>
  <si>
    <t xml:space="preserve">Veränderung </t>
  </si>
  <si>
    <t xml:space="preserve">zum Vorjahr in %</t>
  </si>
  <si>
    <t xml:space="preserve">-0,0</t>
  </si>
  <si>
    <t xml:space="preserve">_______________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Einschl. Extrahaushalte; ab 1991 gesamtdeutsche Ergebnisse; </t>
    </r>
  </si>
  <si>
    <t xml:space="preserve">zur eingeschränkten Vergleichbarkeit siehe Qualitätsbericht und methodische Erläuterungen, Punkt 6.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Ab 1952 einschl. Berlin (West).</t>
    </r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Ab 1960 einschl. Saarland.</t>
    </r>
  </si>
  <si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Ab 2006 einschl. ausgewählter öffentlicher Fonds, Einrichtungen und Unternehmen, die nach dem ESVG zum Sektor Staat zählen.</t>
    </r>
  </si>
  <si>
    <r>
      <rPr>
        <b val="true"/>
        <sz val="12"/>
        <rFont val="MetaNormalLF-Roman"/>
        <family val="2"/>
      </rPr>
      <t xml:space="preserve">1.1.2 Kreditmarktschulden</t>
    </r>
    <r>
      <rPr>
        <b val="true"/>
        <vertAlign val="superscript"/>
        <sz val="12"/>
        <rFont val="MetaNormalLF-Roman"/>
        <family val="2"/>
      </rPr>
      <t xml:space="preserve">*)</t>
    </r>
  </si>
  <si>
    <r>
      <rPr>
        <b val="true"/>
        <sz val="12"/>
        <rFont val="MetaNormalLF-Roman"/>
        <family val="2"/>
      </rPr>
      <t xml:space="preserve">1.1.3 Kassenkredite</t>
    </r>
    <r>
      <rPr>
        <b val="true"/>
        <vertAlign val="superscript"/>
        <sz val="12"/>
        <rFont val="MetaNormalLF-Roman"/>
        <family val="2"/>
      </rPr>
      <t xml:space="preserve">*)</t>
    </r>
  </si>
  <si>
    <r>
      <rPr>
        <sz val="10"/>
        <rFont val="MetaNormalLF-Roman"/>
        <family val="2"/>
      </rPr>
      <t xml:space="preserve">31.12.2006 </t>
    </r>
    <r>
      <rPr>
        <vertAlign val="superscript"/>
        <sz val="10"/>
        <rFont val="MetaNormalLF-Roman"/>
        <family val="2"/>
      </rPr>
      <t xml:space="preserve">1)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Ab 2006 einschl. ausgewählter öffentlicher Fonds, Einrichtungen und Unternehmen, die nach dem ESVG zum Sektor Staat zählen.</t>
    </r>
  </si>
  <si>
    <r>
      <rPr>
        <sz val="12"/>
        <rFont val="MetaNormalLF-Roman"/>
        <family val="2"/>
      </rPr>
      <t xml:space="preserve">1 Entwicklung des öffentlichen Gesamthaushaltes </t>
    </r>
    <r>
      <rPr>
        <vertAlign val="superscript"/>
        <sz val="12"/>
        <rFont val="MetaNormalLF-Roman"/>
        <family val="2"/>
      </rPr>
      <t xml:space="preserve">*)</t>
    </r>
  </si>
  <si>
    <t xml:space="preserve">1.2 Schuldenstand nach Arten und Körperschaftsgruppen</t>
  </si>
  <si>
    <t xml:space="preserve">Kreditmarkt-
schulden im
 weiteren Sinne</t>
  </si>
  <si>
    <t xml:space="preserve">Davon</t>
  </si>
  <si>
    <r>
      <rPr>
        <sz val="11"/>
        <rFont val="MetaNormalLF-Roman"/>
        <family val="2"/>
      </rPr>
      <t xml:space="preserve">Schulden bei
 öffentlichen
 Haushalten </t>
    </r>
    <r>
      <rPr>
        <vertAlign val="superscript"/>
        <sz val="11"/>
        <rFont val="MetaNormalLF-Roman"/>
        <family val="2"/>
      </rPr>
      <t xml:space="preserve">1)</t>
    </r>
  </si>
  <si>
    <t xml:space="preserve">Kredit-
ähnliche
 Rechts-
geschäfte</t>
  </si>
  <si>
    <t xml:space="preserve">Innere
 Schulden</t>
  </si>
  <si>
    <t xml:space="preserve">Kassenver-
stärkungs-
kredite</t>
  </si>
  <si>
    <t xml:space="preserve">Bürgschaften, 
Garantien und 
sonstige Gewähr-
leistungen</t>
  </si>
  <si>
    <t xml:space="preserve">Kreditmarkt-
schulden im
engeren Sinne</t>
  </si>
  <si>
    <t xml:space="preserve">Ausgleichs-
forderungen 
u. ä.</t>
  </si>
  <si>
    <t xml:space="preserve">Mill. EUR</t>
  </si>
  <si>
    <r>
      <rPr>
        <sz val="10"/>
        <rFont val="MetaNormalLF-Roman"/>
        <family val="2"/>
      </rPr>
      <t xml:space="preserve">31.03.1955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31.12.1960 </t>
    </r>
    <r>
      <rPr>
        <vertAlign val="superscript"/>
        <sz val="10"/>
        <rFont val="MetaNormalLF-Roman"/>
        <family val="2"/>
      </rPr>
      <t xml:space="preserve">3)</t>
    </r>
  </si>
  <si>
    <t xml:space="preserve">353 881</t>
  </si>
  <si>
    <r>
      <rPr>
        <sz val="10"/>
        <rFont val="MetaNormalLF-Roman"/>
        <family val="2"/>
      </rPr>
      <t xml:space="preserve">31.12.2006 </t>
    </r>
    <r>
      <rPr>
        <vertAlign val="superscript"/>
        <sz val="10"/>
        <rFont val="MetaNormalLF-Roman"/>
        <family val="2"/>
      </rPr>
      <t xml:space="preserve">4)</t>
    </r>
  </si>
  <si>
    <t xml:space="preserve">Bund</t>
  </si>
  <si>
    <t xml:space="preserve"> -</t>
  </si>
  <si>
    <t xml:space="preserve">Lastenausgleichsfonds</t>
  </si>
  <si>
    <t xml:space="preserve">31.03.1955</t>
  </si>
  <si>
    <t xml:space="preserve">31.03.1956</t>
  </si>
  <si>
    <t xml:space="preserve">31.03.1957</t>
  </si>
  <si>
    <t xml:space="preserve">31.03.1959</t>
  </si>
  <si>
    <t xml:space="preserve">31.12.1960</t>
  </si>
  <si>
    <t xml:space="preserve">31.12.1961</t>
  </si>
  <si>
    <t xml:space="preserve">31.12.1962</t>
  </si>
  <si>
    <t xml:space="preserve">31.12.1963</t>
  </si>
  <si>
    <t xml:space="preserve">31.12.1964</t>
  </si>
  <si>
    <t xml:space="preserve">31.12.1965</t>
  </si>
  <si>
    <t xml:space="preserve">31.12.1966</t>
  </si>
  <si>
    <t xml:space="preserve">31.12.1967</t>
  </si>
  <si>
    <t xml:space="preserve">31.12.1968</t>
  </si>
  <si>
    <t xml:space="preserve">31.12.1969</t>
  </si>
  <si>
    <t xml:space="preserve">31.12.1970</t>
  </si>
  <si>
    <t xml:space="preserve">31.12.1971</t>
  </si>
  <si>
    <t xml:space="preserve">31.12.1972</t>
  </si>
  <si>
    <t xml:space="preserve">31.12.1973</t>
  </si>
  <si>
    <t xml:space="preserve">31.12.1974</t>
  </si>
  <si>
    <t xml:space="preserve">31.12.1975</t>
  </si>
  <si>
    <t xml:space="preserve">31.12.1976</t>
  </si>
  <si>
    <t xml:space="preserve">31.12.1977</t>
  </si>
  <si>
    <t xml:space="preserve">31.12.1978</t>
  </si>
  <si>
    <t xml:space="preserve">31.12.1979</t>
  </si>
  <si>
    <t xml:space="preserve">ERP-Sondervermögen</t>
  </si>
  <si>
    <t xml:space="preserve">31.12.1980</t>
  </si>
  <si>
    <t xml:space="preserve">31.12.1981</t>
  </si>
  <si>
    <t xml:space="preserve">31.12.1982</t>
  </si>
  <si>
    <t xml:space="preserve">31.12.1983</t>
  </si>
  <si>
    <t xml:space="preserve">31.12.1984</t>
  </si>
  <si>
    <t xml:space="preserve">31.12.1985</t>
  </si>
  <si>
    <t xml:space="preserve">31.12.1986</t>
  </si>
  <si>
    <t xml:space="preserve">31.12.1987</t>
  </si>
  <si>
    <t xml:space="preserve">31.12.1988</t>
  </si>
  <si>
    <t xml:space="preserve">31.12.1989</t>
  </si>
  <si>
    <t xml:space="preserve">31.12.1990</t>
  </si>
  <si>
    <t xml:space="preserve">31.12.1991</t>
  </si>
  <si>
    <t xml:space="preserve">31.12.1992 </t>
  </si>
  <si>
    <t xml:space="preserve">31.12.1993</t>
  </si>
  <si>
    <t xml:space="preserve">31.12.1994</t>
  </si>
  <si>
    <t xml:space="preserve">31.12.1995</t>
  </si>
  <si>
    <t xml:space="preserve">31.12.1996</t>
  </si>
  <si>
    <t xml:space="preserve">31.12.1997</t>
  </si>
  <si>
    <t xml:space="preserve">31.12.1998</t>
  </si>
  <si>
    <t xml:space="preserve">31.12.1999</t>
  </si>
  <si>
    <t xml:space="preserve">31.12.2000</t>
  </si>
  <si>
    <t xml:space="preserve">31.12.2001</t>
  </si>
  <si>
    <t xml:space="preserve">31.12.2002</t>
  </si>
  <si>
    <t xml:space="preserve">31.12.2003</t>
  </si>
  <si>
    <t xml:space="preserve">31.12.2004</t>
  </si>
  <si>
    <t xml:space="preserve">31.12.2006</t>
  </si>
  <si>
    <t xml:space="preserve">Fonds "Deutsche Einheit"</t>
  </si>
  <si>
    <t xml:space="preserve">Kreditabwicklungsfonds</t>
  </si>
  <si>
    <t xml:space="preserve">Erblastentilgungsfonds</t>
  </si>
  <si>
    <t xml:space="preserve">Bundeseisenbahnvermögen</t>
  </si>
  <si>
    <t xml:space="preserve">Ausgleichsfonds "Steinkohle"</t>
  </si>
  <si>
    <t xml:space="preserve">Entschädigungsfonds</t>
  </si>
  <si>
    <t xml:space="preserve">Bundes-Pensions-Service für Post und Telekommunikation e.V.</t>
  </si>
  <si>
    <t xml:space="preserve">Sonderfonds Finanzmarktstabilisierung (SoFFin)</t>
  </si>
  <si>
    <t xml:space="preserve">Kernhaushalte der Länder und Stadtstaaten </t>
  </si>
  <si>
    <t xml:space="preserve">31.12.1992</t>
  </si>
  <si>
    <t xml:space="preserve">31.12.2007</t>
  </si>
  <si>
    <t xml:space="preserve">31.12.2008</t>
  </si>
  <si>
    <t xml:space="preserve">Extrahaushalte der Länder</t>
  </si>
  <si>
    <t xml:space="preserve">Gemeinden und Gemeindeverbände </t>
  </si>
  <si>
    <t xml:space="preserve">b)</t>
  </si>
  <si>
    <t xml:space="preserve">Zweckverbände</t>
  </si>
  <si>
    <t xml:space="preserve">__________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Siehe Qualitätsbericht und methodische Erläuterungen, Punkt 8.</t>
    </r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Ab 1955 einschl. Berlin (West).</t>
    </r>
  </si>
  <si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Ab 1960 einschl. Saarland.</t>
    </r>
  </si>
  <si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Ab 2006 einschl. ausgewählter öffentlicher Fonds, Einrichtungen und Unternehmen, die nach dem ESVG zum Sektor Staat zählen.</t>
    </r>
  </si>
  <si>
    <t xml:space="preserve">1.3 Schuldenstand der Länder und Gemeinden/Gemeindeverbände zusammen nach Arten und Ländern</t>
  </si>
  <si>
    <r>
      <rPr>
        <sz val="10"/>
        <rFont val="MetaNormalLF-Roman"/>
        <family val="2"/>
      </rPr>
      <t xml:space="preserve">Schulden bei
 öffentlichen
 Haushalten </t>
    </r>
    <r>
      <rPr>
        <vertAlign val="superscript"/>
        <sz val="10"/>
        <rFont val="MetaNormalLF-Roman"/>
        <family val="2"/>
      </rPr>
      <t xml:space="preserve">1)</t>
    </r>
  </si>
  <si>
    <t xml:space="preserve">Kreditähnliche
 Rechtsgeschäfte</t>
  </si>
  <si>
    <t xml:space="preserve">Innere
Schulden</t>
  </si>
  <si>
    <t xml:space="preserve">Nachrichtlich:
Kreditmarkt-
schulden
in EUR
je Einwohner</t>
  </si>
  <si>
    <t xml:space="preserve">Baden-Württemberg</t>
  </si>
  <si>
    <t xml:space="preserve">31.03.1950</t>
  </si>
  <si>
    <r>
      <rPr>
        <sz val="10"/>
        <rFont val="MetaNormalLF-Roman"/>
        <family val="2"/>
      </rPr>
      <t xml:space="preserve">   31.12.1992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   31.12.1992 </t>
    </r>
    <r>
      <rPr>
        <vertAlign val="superscript"/>
        <sz val="10"/>
        <rFont val="MetaNormalLF-Roman"/>
        <family val="2"/>
      </rPr>
      <t xml:space="preserve">5)</t>
    </r>
  </si>
  <si>
    <r>
      <rPr>
        <sz val="10"/>
        <rFont val="MetaNormalLF-Roman"/>
        <family val="2"/>
      </rPr>
      <t xml:space="preserve">   31.12.2006 </t>
    </r>
    <r>
      <rPr>
        <vertAlign val="superscript"/>
        <sz val="10"/>
        <rFont val="MetaNormalLF-Roman"/>
        <family val="2"/>
      </rPr>
      <t xml:space="preserve">6)</t>
    </r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erlin</t>
  </si>
  <si>
    <t xml:space="preserve">31.03.1953</t>
  </si>
  <si>
    <t xml:space="preserve">Bremen</t>
  </si>
  <si>
    <t xml:space="preserve">Hamburg</t>
  </si>
  <si>
    <r>
      <rPr>
        <sz val="10"/>
        <rFont val="MetaNormalLF-Roman"/>
        <family val="2"/>
      </rPr>
      <t xml:space="preserve">    31.12.2006 </t>
    </r>
    <r>
      <rPr>
        <vertAlign val="superscript"/>
        <sz val="10"/>
        <rFont val="MetaNormalLF-Roman"/>
        <family val="2"/>
      </rPr>
      <t xml:space="preserve">6)</t>
    </r>
  </si>
  <si>
    <r>
      <rPr>
        <sz val="10"/>
        <rFont val="MetaNormalLF-Roman"/>
        <family val="2"/>
      </rPr>
      <t xml:space="preserve">   31.03.1955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    31.12.1960 </t>
    </r>
    <r>
      <rPr>
        <vertAlign val="superscript"/>
        <sz val="10"/>
        <rFont val="MetaNormalLF-Roman"/>
        <family val="2"/>
      </rPr>
      <t xml:space="preserve">3)</t>
    </r>
  </si>
  <si>
    <t xml:space="preserve">  31.12.1991</t>
  </si>
  <si>
    <r>
      <rPr>
        <sz val="10"/>
        <rFont val="MetaNormalLF-Roman"/>
        <family val="2"/>
      </rPr>
      <t xml:space="preserve">     31.12.1992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     31.12.1992 </t>
    </r>
    <r>
      <rPr>
        <vertAlign val="superscript"/>
        <sz val="10"/>
        <rFont val="MetaNormalLF-Roman"/>
        <family val="2"/>
      </rPr>
      <t xml:space="preserve">5)</t>
    </r>
  </si>
  <si>
    <t xml:space="preserve"> 31.12.1993</t>
  </si>
  <si>
    <t xml:space="preserve">  31.12.1994</t>
  </si>
  <si>
    <t xml:space="preserve"> 31.12.1995</t>
  </si>
  <si>
    <t xml:space="preserve"> 31.12.1996</t>
  </si>
  <si>
    <t xml:space="preserve"> 31.12.1997</t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Einschl. Extrahaushalte; ab 1991 gesamtdeutsche Ergebnisse;</t>
    </r>
  </si>
  <si>
    <t xml:space="preserve">zur eingeschränkten Vergleichbarkeit siehe Qualitätsbericht und methodische Erläuterungen, siehe Punkt 6.</t>
  </si>
  <si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Ab 1955 einschl. Berlin (West).</t>
    </r>
  </si>
  <si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Bis 1992 einschl. Krankenhäuser mit kaufmännischem Rechnungswesen. </t>
    </r>
  </si>
  <si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Ab 1992 ohne Krankenhäuser mit kaufmännischem Rechnungswesen.  </t>
    </r>
  </si>
  <si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Ab 2006 einschl. ausgewählter öffentlicher Fonds, Einrichtungen und Unternehmen, die nach dem ESVG zum Sektor Staat zählen.</t>
    </r>
  </si>
  <si>
    <t xml:space="preserve">1.4 Schuldenstand der Länder nach Arten </t>
  </si>
  <si>
    <t xml:space="preserve">Kreditmarkt-
schulden im
weiteren Sinne</t>
  </si>
  <si>
    <r>
      <rPr>
        <sz val="10"/>
        <rFont val="MetaNormalLF-Roman"/>
        <family val="2"/>
      </rPr>
      <t xml:space="preserve">    31.12.2006 </t>
    </r>
    <r>
      <rPr>
        <vertAlign val="superscript"/>
        <sz val="10"/>
        <rFont val="MetaNormalLF-Roman"/>
        <family val="2"/>
      </rPr>
      <t xml:space="preserve">4)</t>
    </r>
  </si>
  <si>
    <t xml:space="preserve">0</t>
  </si>
  <si>
    <r>
      <rPr>
        <sz val="10"/>
        <rFont val="MetaNormalLF-Roman"/>
        <family val="2"/>
      </rPr>
      <t xml:space="preserve">   31.12.1960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   31.12.2006 </t>
    </r>
    <r>
      <rPr>
        <vertAlign val="superscript"/>
        <sz val="10"/>
        <rFont val="MetaNormalLF-Roman"/>
        <family val="2"/>
      </rPr>
      <t xml:space="preserve">4)</t>
    </r>
  </si>
  <si>
    <t xml:space="preserve">*) Einschl. Extrahaushalte; ab 1991 gesamtdeutsche Ergebnisse;</t>
  </si>
  <si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Ab 1960 einschl. Saarland.</t>
    </r>
  </si>
  <si>
    <r>
      <rPr>
        <vertAlign val="superscript"/>
        <sz val="10"/>
        <rFont val="MetaNormalLF-Roman"/>
        <family val="2"/>
      </rPr>
      <t xml:space="preserve">4) </t>
    </r>
    <r>
      <rPr>
        <sz val="10"/>
        <rFont val="MetaNormalLF-Roman"/>
        <family val="2"/>
      </rPr>
      <t xml:space="preserve">Ab 2006 einschl. ausgewählter öffentlicher Fonds, Einrichtungen und Unternehmen, die nach dem ESVG zum Sektor Staat zählen.</t>
    </r>
  </si>
  <si>
    <t xml:space="preserve">1.5 Schuldenstand der Gemeinden/Gemeindeverbände nach Arten und Ländern </t>
  </si>
  <si>
    <t xml:space="preserve"> 31.12.1960 </t>
  </si>
  <si>
    <r>
      <rPr>
        <sz val="10"/>
        <rFont val="MetaNormalLF-Roman"/>
        <family val="2"/>
      </rPr>
      <t xml:space="preserve">    31.12.1992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    31.12.1992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    31.12.1960 </t>
    </r>
    <r>
      <rPr>
        <vertAlign val="superscript"/>
        <sz val="10"/>
        <rFont val="MetaNormalLF-Roman"/>
        <family val="2"/>
      </rPr>
      <t xml:space="preserve">2)</t>
    </r>
  </si>
  <si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Bis 1992 einschl. Krankenhäuser mit kaufmännischem Rechnungswesen.</t>
    </r>
  </si>
  <si>
    <r>
      <rPr>
        <vertAlign val="superscript"/>
        <sz val="10"/>
        <rFont val="MetaNormalLF-Roman"/>
        <family val="2"/>
      </rPr>
      <t xml:space="preserve">4) </t>
    </r>
    <r>
      <rPr>
        <sz val="10"/>
        <rFont val="MetaNormalLF-Roman"/>
        <family val="2"/>
      </rPr>
      <t xml:space="preserve">Ab 1992 ohne Krankenhäuser mit kaufmännischem Rechnungswesen.</t>
    </r>
  </si>
  <si>
    <t xml:space="preserve">2 Schulden der Kernhaushalte nach Körperschaftsgruppen</t>
  </si>
  <si>
    <t xml:space="preserve">2.1  Schuldenstand am 31.12.2008</t>
  </si>
  <si>
    <t xml:space="preserve">Art der Schulden</t>
  </si>
  <si>
    <t xml:space="preserve">Bund </t>
  </si>
  <si>
    <t xml:space="preserve">zusammen</t>
  </si>
  <si>
    <t xml:space="preserve">Flächenländer</t>
  </si>
  <si>
    <t xml:space="preserve">Stadtstaaten</t>
  </si>
  <si>
    <t xml:space="preserve">Kreditmarktschulden im weiteren Sinne</t>
  </si>
  <si>
    <t xml:space="preserve">Kreditmarktschulden im engeren Sinne</t>
  </si>
  <si>
    <r>
      <rPr>
        <b val="true"/>
        <sz val="10"/>
        <rFont val="MetaNormalLF-Roman"/>
        <family val="2"/>
      </rPr>
      <t xml:space="preserve">Wertpapierschulden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Anleihen</t>
  </si>
  <si>
    <t xml:space="preserve">Bundesschatzbriefe</t>
  </si>
  <si>
    <t xml:space="preserve">Bundesschatzanweisungen</t>
  </si>
  <si>
    <t xml:space="preserve">Unverzinsliche Schatzanweisungen</t>
  </si>
  <si>
    <t xml:space="preserve">Finanzierungsschätze</t>
  </si>
  <si>
    <t xml:space="preserve">Bundesobligationen</t>
  </si>
  <si>
    <t xml:space="preserve">Landesobligationen/ 
  -schatzanweisungen</t>
  </si>
  <si>
    <t xml:space="preserve">Sonstige Wertpapierschulden</t>
  </si>
  <si>
    <t xml:space="preserve">Direkte Darlehen (von)</t>
  </si>
  <si>
    <t xml:space="preserve">Inländ. Banken u. Sparkassen</t>
  </si>
  <si>
    <t xml:space="preserve">Inländ. Bausparkassen</t>
  </si>
  <si>
    <t xml:space="preserve">Inländ. Versicherungsunternehmen</t>
  </si>
  <si>
    <t xml:space="preserve">Der Bundesagentur für Arbeit</t>
  </si>
  <si>
    <t xml:space="preserve">Öffentlichen Zusatzversorgungs-
  einrichtungen</t>
  </si>
  <si>
    <t xml:space="preserve">Sonstigen Sozialversicherungen</t>
  </si>
  <si>
    <t xml:space="preserve">Sonstigen inländ. Stellen</t>
  </si>
  <si>
    <t xml:space="preserve">Ausländischen Stellen</t>
  </si>
  <si>
    <t xml:space="preserve">EUR-Schulden</t>
  </si>
  <si>
    <r>
      <rPr>
        <sz val="10"/>
        <rFont val="MetaNormalLF-Roman"/>
        <family val="2"/>
      </rPr>
      <t xml:space="preserve">Fremdwährungsschulden</t>
    </r>
    <r>
      <rPr>
        <vertAlign val="superscript"/>
        <sz val="10"/>
        <rFont val="MetaNormalLF-Roman"/>
        <family val="2"/>
      </rPr>
      <t xml:space="preserve"> 2)</t>
    </r>
  </si>
  <si>
    <t xml:space="preserve">Ausgleichsforderungen u. ä. der (s)</t>
  </si>
  <si>
    <t xml:space="preserve">Deutschen Bundesbank</t>
  </si>
  <si>
    <t xml:space="preserve">Banken und Sparkassen</t>
  </si>
  <si>
    <t xml:space="preserve">Versicherungsunternehmen</t>
  </si>
  <si>
    <t xml:space="preserve">Postgiro-(Postsparkassen-) ämter</t>
  </si>
  <si>
    <t xml:space="preserve">Ankaufsfonds d. Deutschen Bundesbank</t>
  </si>
  <si>
    <t xml:space="preserve">Sonstigen Gläubiger</t>
  </si>
  <si>
    <t xml:space="preserve">Zusammen</t>
  </si>
  <si>
    <t xml:space="preserve">Schulden bei öffentlichen Haushalten</t>
  </si>
  <si>
    <r>
      <rPr>
        <sz val="10"/>
        <rFont val="MetaNormalLF-Roman"/>
        <family val="2"/>
      </rPr>
      <t xml:space="preserve">beim Bund</t>
    </r>
    <r>
      <rPr>
        <vertAlign val="superscript"/>
        <sz val="10"/>
        <rFont val="MetaNormalLF-Roman"/>
        <family val="2"/>
      </rPr>
      <t xml:space="preserve"> </t>
    </r>
  </si>
  <si>
    <t xml:space="preserve">bei Ländern</t>
  </si>
  <si>
    <t xml:space="preserve">bei Gemeinden/Gv.</t>
  </si>
  <si>
    <t xml:space="preserve">bei sonstigen öffentlichen Haushalten</t>
  </si>
  <si>
    <t xml:space="preserve">Kreditähnliche Rechtsgeschäfte</t>
  </si>
  <si>
    <t xml:space="preserve">Hypotheken-, Grund- und Rentenschulden</t>
  </si>
  <si>
    <t xml:space="preserve">Restkaufgelder</t>
  </si>
  <si>
    <t xml:space="preserve">Leasingverträge</t>
  </si>
  <si>
    <t xml:space="preserve">Innere Schulden, Kassenverstärkungskredite</t>
  </si>
  <si>
    <t xml:space="preserve">Innere Darlehen</t>
  </si>
  <si>
    <t xml:space="preserve">Innere Kassenkredite</t>
  </si>
  <si>
    <t xml:space="preserve">Kassenverstärkungskredite</t>
  </si>
  <si>
    <t xml:space="preserve">Bürgschaften, Garantien und sonstige Gewährleistungen</t>
  </si>
  <si>
    <t xml:space="preserve">Haftungssumme insgesamt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Wertpapiere im Eigenbestand der Emittent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Zu festen Paritäten umgerechnet.</t>
    </r>
  </si>
  <si>
    <t xml:space="preserve">2.2 Schuldenzugänge nach Art der Schulden 2008</t>
  </si>
  <si>
    <t xml:space="preserve">Schuldenaufnahmen</t>
  </si>
  <si>
    <t xml:space="preserve">Wertpapierschulden</t>
  </si>
  <si>
    <t xml:space="preserve">Landesobligationen/
  -schatzanweisungen</t>
  </si>
  <si>
    <t xml:space="preserve">Öffentlichen Zusatzversorgungs-   
    einrichtungen</t>
  </si>
  <si>
    <t xml:space="preserve">   EUR-Schulden</t>
  </si>
  <si>
    <r>
      <rPr>
        <sz val="10"/>
        <rFont val="MetaNormalLF-Roman"/>
        <family val="2"/>
      </rPr>
      <t xml:space="preserve">   Fremdwährungsschulden </t>
    </r>
    <r>
      <rPr>
        <vertAlign val="superscript"/>
        <sz val="10"/>
        <rFont val="MetaNormalLF-Roman"/>
        <family val="2"/>
      </rPr>
      <t xml:space="preserve">1)</t>
    </r>
  </si>
  <si>
    <t xml:space="preserve">Kreditmarktschulden zusammen</t>
  </si>
  <si>
    <t xml:space="preserve">beim Bund</t>
  </si>
  <si>
    <t xml:space="preserve">Sonstige Schuldenzugänge</t>
  </si>
  <si>
    <t xml:space="preserve">Inländ. Banken, Sparkassen, Bauspar-
  kassen und Versicherungsunternehmen</t>
  </si>
  <si>
    <t xml:space="preserve">Ausgleichsforderungen u.ä.</t>
  </si>
  <si>
    <t xml:space="preserve">Kreditmarktschulden im weiteren Sinne </t>
  </si>
  <si>
    <t xml:space="preserve">________________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Zu festen Paritäten umgerechnet.</t>
    </r>
  </si>
  <si>
    <t xml:space="preserve">2.3 Schuldenaufnahmen nach Laufzeit und Art der Schulden 2008</t>
  </si>
  <si>
    <t xml:space="preserve">Laufzeit bis einschl. 1 Jahr</t>
  </si>
  <si>
    <t xml:space="preserve">Sozialversicherungen</t>
  </si>
  <si>
    <t xml:space="preserve">Laufzeit über 1 Jahr bis unter 5 Jahre</t>
  </si>
  <si>
    <t xml:space="preserve">Laufzeit 5 Jahre und mehr</t>
  </si>
  <si>
    <t xml:space="preserve">2.4 Schuldenabgänge nach Art der Schulden 2008</t>
  </si>
  <si>
    <t xml:space="preserve">Stadstaaten</t>
  </si>
  <si>
    <t xml:space="preserve">Schuldentilgungen</t>
  </si>
  <si>
    <t xml:space="preserve">Wertpapierschulden </t>
  </si>
  <si>
    <t xml:space="preserve">Öffentlichen Zusatzversorgungs-
   einrichtungen</t>
  </si>
  <si>
    <r>
      <rPr>
        <sz val="10"/>
        <rFont val="MetaNormalLF-Roman"/>
        <family val="2"/>
      </rPr>
      <t xml:space="preserve">Fremdwährungsschulden </t>
    </r>
    <r>
      <rPr>
        <vertAlign val="superscript"/>
        <sz val="10"/>
        <rFont val="MetaNormalLF-Roman"/>
        <family val="2"/>
      </rPr>
      <t xml:space="preserve">1)</t>
    </r>
  </si>
  <si>
    <t xml:space="preserve">Ausgleichsforderungen u. ä. </t>
  </si>
  <si>
    <t xml:space="preserve">Sonstige Schuldenabgänge</t>
  </si>
  <si>
    <t xml:space="preserve">3 Schulden der Länder-Kernhaushalte</t>
  </si>
  <si>
    <t xml:space="preserve">3.1 Schuldenstand am 31.12.2008</t>
  </si>
  <si>
    <t xml:space="preserve">Insgesamt </t>
  </si>
  <si>
    <t xml:space="preserve">noch: Flächenländer</t>
  </si>
  <si>
    <t xml:space="preserve">Baden-
Württembe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chsen-
Anhalt</t>
  </si>
  <si>
    <t xml:space="preserve">Schleswig-
Holstein</t>
  </si>
  <si>
    <r>
      <rPr>
        <b val="true"/>
        <sz val="9"/>
        <rFont val="MetaNormalLF-Roman"/>
        <family val="2"/>
      </rPr>
      <t xml:space="preserve">Wertpapierschuld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Landesobligationen/-schatz-
   anweisungen</t>
  </si>
  <si>
    <t xml:space="preserve"> Ausländischen Stellen</t>
  </si>
  <si>
    <r>
      <rPr>
        <sz val="9"/>
        <rFont val="MetaNormalLF-Roman"/>
        <family val="2"/>
      </rPr>
      <t xml:space="preserve">Fremdwährungsschulden </t>
    </r>
    <r>
      <rPr>
        <vertAlign val="superscript"/>
        <sz val="9"/>
        <rFont val="MetaNormalLF-Roman"/>
        <family val="2"/>
      </rPr>
      <t xml:space="preserve">2)</t>
    </r>
  </si>
  <si>
    <t xml:space="preserve">3.2 Schuldenzugänge nach Art der Schulden 2008</t>
  </si>
  <si>
    <t xml:space="preserve">Öffentlichen Zusatzversorgungs-   
   einrichtungen</t>
  </si>
  <si>
    <r>
      <rPr>
        <sz val="9"/>
        <rFont val="MetaNormalLF-Roman"/>
        <family val="2"/>
      </rPr>
      <t xml:space="preserve">Fremdwährungsschulden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beim Bund</t>
    </r>
    <r>
      <rPr>
        <vertAlign val="superscript"/>
        <sz val="9"/>
        <rFont val="MetaNormalLF-Roman"/>
        <family val="2"/>
      </rPr>
      <t xml:space="preserve">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Zu festen Paritäten umgerechnet. </t>
    </r>
  </si>
  <si>
    <t xml:space="preserve">3.3 Schuldenaufnahmen nach Laufzeit und Art der Schulden 2008</t>
  </si>
  <si>
    <t xml:space="preserve">Laufzeit über 1 Jahr bis unter 5  Jahre</t>
  </si>
  <si>
    <t xml:space="preserve">3.4 Schuldenabgänge nach Art der Schulden 2008</t>
  </si>
  <si>
    <r>
      <rPr>
        <sz val="9"/>
        <rFont val="MetaNormalLF-Roman"/>
        <family val="2"/>
      </rPr>
      <t xml:space="preserve">Fremdwährungsschulden</t>
    </r>
    <r>
      <rPr>
        <vertAlign val="superscript"/>
        <sz val="9"/>
        <rFont val="MetaNormalLF-Roman"/>
        <family val="2"/>
      </rPr>
      <t xml:space="preserve"> 1)</t>
    </r>
  </si>
  <si>
    <t xml:space="preserve">  Wertpapierschulden</t>
  </si>
  <si>
    <t xml:space="preserve">  Direkte Darlehen (von)</t>
  </si>
  <si>
    <t xml:space="preserve">  Sonstigen inländ. Stellen</t>
  </si>
  <si>
    <t xml:space="preserve">  Ausländischen Stellen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Zu festen Paritäten umgerechnet. </t>
    </r>
  </si>
  <si>
    <t xml:space="preserve">4 Schulden der Länder und der Gemeinden/Gv.</t>
  </si>
  <si>
    <t xml:space="preserve">4 Schulden der Länder und Gemeinden/Gv.</t>
  </si>
  <si>
    <t xml:space="preserve">4.1 Schuldenstand am 31.12.2008</t>
  </si>
  <si>
    <t xml:space="preserve">Körperschafts-
gruppe</t>
  </si>
  <si>
    <t xml:space="preserve">noch Flächenländer</t>
  </si>
  <si>
    <t xml:space="preserve">Branden-
burg</t>
  </si>
  <si>
    <t xml:space="preserve">Mecklen-
burg-
Vorpommern</t>
  </si>
  <si>
    <t xml:space="preserve">Nieder-sachsen</t>
  </si>
  <si>
    <r>
      <rPr>
        <sz val="9"/>
        <rFont val="MetaNormalLF-Roman"/>
        <family val="2"/>
      </rPr>
      <t xml:space="preserve">Wertpapierschulden </t>
    </r>
    <r>
      <rPr>
        <vertAlign val="superscript"/>
        <sz val="9"/>
        <rFont val="MetaNormalLF-Roman"/>
        <family val="2"/>
      </rPr>
      <t xml:space="preserve">1)</t>
    </r>
  </si>
  <si>
    <t xml:space="preserve">Land</t>
  </si>
  <si>
    <t xml:space="preserve">Gem./Gv.</t>
  </si>
  <si>
    <t xml:space="preserve">     Zusammen</t>
  </si>
  <si>
    <t xml:space="preserve">Sonstige Wertpapiere</t>
  </si>
  <si>
    <t xml:space="preserve">Inländ. Banken, Sparkassen,
  Bausparkassen und
   Versicherungsunternehmen</t>
  </si>
  <si>
    <t xml:space="preserve">Schulden bei </t>
  </si>
  <si>
    <t xml:space="preserve">öffentlichen Haushalten</t>
  </si>
  <si>
    <t xml:space="preserve">Kreditähnliche </t>
  </si>
  <si>
    <t xml:space="preserve">Rechtsgeschäfte</t>
  </si>
  <si>
    <t xml:space="preserve">Innere Schulden, </t>
  </si>
  <si>
    <t xml:space="preserve">4.2 Schuldenstand am 31.12.2008 in EUR je Einwohner </t>
  </si>
  <si>
    <t xml:space="preserve">Gem./Gv. 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Ohne  Wertpapiere im Eigenbestand der  Emittenten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Ohne  Wertpapiere  im  Eigenbestand der  Emittenten.</t>
    </r>
  </si>
  <si>
    <t xml:space="preserve">5 Schulden der Gemeinden und Gemeindeverbände </t>
  </si>
  <si>
    <t xml:space="preserve">5.1 Nach Ländern</t>
  </si>
  <si>
    <t xml:space="preserve">5.1.1 Schuldenstand am 31.12.2008</t>
  </si>
  <si>
    <t xml:space="preserve">Inländ. Sparkassen u. Girozentralen</t>
  </si>
  <si>
    <t xml:space="preserve">Sonst. inländ. Kreditinstituten</t>
  </si>
  <si>
    <t xml:space="preserve">Mittel von Sonderrücklagen</t>
  </si>
  <si>
    <t xml:space="preserve">Mittel von Sondervermögen 
   ohne Sonderrechnung</t>
  </si>
  <si>
    <t xml:space="preserve">Innere Schulden zusammen</t>
  </si>
  <si>
    <t xml:space="preserve">______________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Zu festen Paritäten umgerechnet.</t>
    </r>
  </si>
  <si>
    <t xml:space="preserve">5.1.2 Schuldenzugänge nach Art der Schulden 2008</t>
  </si>
  <si>
    <t xml:space="preserve">Inländ. Banken und Sparkassen </t>
  </si>
  <si>
    <t xml:space="preserve">Öffentlichen Zusatzversorgungs-
    einrichtungen</t>
  </si>
  <si>
    <t xml:space="preserve">5.1.3 Schuldenaufnahmen nach Laufzeit und Art der Schulden 2008</t>
  </si>
  <si>
    <t xml:space="preserve">Kreditmarktschulden </t>
  </si>
  <si>
    <t xml:space="preserve">5.1.4 Schuldenabgänge nach Art der Schulden 2008</t>
  </si>
  <si>
    <t xml:space="preserve">5 Schulden der Gemeinden und Gemeindeverbände</t>
  </si>
  <si>
    <t xml:space="preserve">5.2 Nach Körperschaftsgruppen/Größenklassen</t>
  </si>
  <si>
    <t xml:space="preserve">5.2.1 Schuldenstand am 31.12.2008</t>
  </si>
  <si>
    <t xml:space="preserve">Kreisfreie
Städte</t>
  </si>
  <si>
    <t xml:space="preserve">Land-
kreise</t>
  </si>
  <si>
    <t xml:space="preserve">Bezirks-
verbände</t>
  </si>
  <si>
    <t xml:space="preserve">Kreisangehörige Gemeinden und Ämter</t>
  </si>
  <si>
    <t xml:space="preserve">Gemeinden von... bis unter ... Einwohnern</t>
  </si>
  <si>
    <t xml:space="preserve">Ämter</t>
  </si>
  <si>
    <t xml:space="preserve">unter 
10 000</t>
  </si>
  <si>
    <t xml:space="preserve">10 000
—
20 000</t>
  </si>
  <si>
    <t xml:space="preserve">20 000
—
50 000</t>
  </si>
  <si>
    <t xml:space="preserve">50 000
und mehr</t>
  </si>
  <si>
    <t xml:space="preserve">5.2.2 Schuldenzugänge nach Art der Schulden 2008</t>
  </si>
  <si>
    <t xml:space="preserve">Gemeinden von ... bis unter ... Einwohnern</t>
  </si>
  <si>
    <t xml:space="preserve">Inländ. Banken und Sparkass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Zu festen Paritäten umgerechnet.</t>
    </r>
  </si>
  <si>
    <t xml:space="preserve">5.2.3 Schuldenaufnahmen nach Laufzeit und Art der Schulden 2008</t>
  </si>
  <si>
    <t xml:space="preserve">5.2.4 Schuldenabgänge nach Art der Schulden 2008</t>
  </si>
  <si>
    <t xml:space="preserve">6 Schulden der kreisfreien Städte </t>
  </si>
  <si>
    <t xml:space="preserve">6.1 Schuldenstand am 31.12.2008</t>
  </si>
  <si>
    <t xml:space="preserve">6.2 Schuldenzugänge nach Art der Schulden 2008</t>
  </si>
  <si>
    <t xml:space="preserve">6 Schulden der kreisfreien Städte</t>
  </si>
  <si>
    <t xml:space="preserve">6.3 Schuldenaufnahmen nach Laufzeit und Art der Schulden 2008</t>
  </si>
  <si>
    <t xml:space="preserve">Inländ. Banken, Sparkassen, Bauspar-
   kassen und Versicherungsunternehmen</t>
  </si>
  <si>
    <t xml:space="preserve">6.4 Schuldenabgänge nach Art der Schulden 2008</t>
  </si>
  <si>
    <t xml:space="preserve">7 Schulden der kreisangehörigen Gemeinden und Ämter </t>
  </si>
  <si>
    <t xml:space="preserve">7 Schulden der kreisangehörigen Gemeinden und Ämter</t>
  </si>
  <si>
    <t xml:space="preserve">7.1 Schuldenstand am 31.12.2008</t>
  </si>
  <si>
    <t xml:space="preserve">Innere Darlehen, Kassenverstärkungskredite</t>
  </si>
  <si>
    <t xml:space="preserve">Innere Darlehen zusammen</t>
  </si>
  <si>
    <t xml:space="preserve">7.2 Schuldenzugänge nach Art der Schulden 2008</t>
  </si>
  <si>
    <t xml:space="preserve">7.3 Schuldenaufnahmen nach Laufzeit und Art der Schulden  2008</t>
  </si>
  <si>
    <t xml:space="preserve">7.3 Schuldenaufnahmen nach Laufzeit und Art der Schulden 2008</t>
  </si>
  <si>
    <t xml:space="preserve">7.4 Schuldenabgänge nach Art der Schulden 2008</t>
  </si>
  <si>
    <t xml:space="preserve">8 Schulden der Landkreise </t>
  </si>
  <si>
    <t xml:space="preserve">8 Schulden der Landkreise</t>
  </si>
  <si>
    <t xml:space="preserve">8.1 Schuldenstand am 31.12.2008</t>
  </si>
  <si>
    <t xml:space="preserve">8.2 Schuldenzugänge nach Art der Schulden 2008</t>
  </si>
  <si>
    <t xml:space="preserve">8.3 Schuldenaufnahmen nach Laufzeit und Art der Schulden 2008</t>
  </si>
  <si>
    <t xml:space="preserve">8.4 Schuldenabgänge nach Art der Schulden 2008</t>
  </si>
  <si>
    <t xml:space="preserve">9 Fälligkeiten der am 31.12.2008 bestehenden Kreditmarktschulden *)</t>
  </si>
  <si>
    <t xml:space="preserve">9.1  Schulden der Kernhaushalte nach Körperschaftsgruppen und Ländern</t>
  </si>
  <si>
    <t xml:space="preserve">Körperschaftsgruppen/
Länder</t>
  </si>
  <si>
    <t xml:space="preserve">in 2009</t>
  </si>
  <si>
    <t xml:space="preserve">in 2010</t>
  </si>
  <si>
    <t xml:space="preserve">in 2011</t>
  </si>
  <si>
    <t xml:space="preserve">in 2012</t>
  </si>
  <si>
    <t xml:space="preserve">in 2013</t>
  </si>
  <si>
    <t xml:space="preserve"> nach 2013 </t>
  </si>
  <si>
    <t xml:space="preserve">Kernhaushalte zusammen</t>
  </si>
  <si>
    <r>
      <rPr>
        <sz val="10"/>
        <rFont val="MetaNormalLF-Roman"/>
        <family val="0"/>
      </rPr>
      <t xml:space="preserve">Bund</t>
    </r>
    <r>
      <rPr>
        <vertAlign val="superscript"/>
        <sz val="10"/>
        <rFont val="MetaNormalLF-Roman"/>
        <family val="0"/>
      </rPr>
      <t xml:space="preserve"> 1)</t>
    </r>
  </si>
  <si>
    <t xml:space="preserve">Länder </t>
  </si>
  <si>
    <t xml:space="preserve">Gemeinden/Gv. </t>
  </si>
  <si>
    <t xml:space="preserve">Länder und Gemeinden/Gemeindeverbände</t>
  </si>
  <si>
    <r>
      <rPr>
        <vertAlign val="superscript"/>
        <sz val="10"/>
        <rFont val="MetaNormalLF-Roman"/>
        <family val="0"/>
      </rPr>
      <t xml:space="preserve">*) </t>
    </r>
    <r>
      <rPr>
        <sz val="10"/>
        <rFont val="MetaNormalLF-Roman"/>
        <family val="0"/>
      </rPr>
      <t xml:space="preserve">Kreditmarktschulden im engeren Sinne,</t>
    </r>
  </si>
  <si>
    <r>
      <rPr>
        <vertAlign val="superscript"/>
        <sz val="10"/>
        <rFont val="MetaNormalLF-Roman"/>
        <family val="0"/>
      </rPr>
      <t xml:space="preserve">1) </t>
    </r>
    <r>
      <rPr>
        <sz val="10"/>
        <rFont val="MetaNormalLF-Roman"/>
        <family val="0"/>
      </rPr>
      <t xml:space="preserve">Einschl. Bundeseisenbahnvermögen, Ausgleichsfonds "Steinkohle", </t>
    </r>
  </si>
  <si>
    <t xml:space="preserve">einschl. Wertpapiere im Eigenbestand der Emittenten.</t>
  </si>
  <si>
    <t xml:space="preserve">Erblastentilgungsfonds und des Fonds "Deutsche Einheit".</t>
  </si>
  <si>
    <t xml:space="preserve">9 Fälligkeiten der am 31.12.2008 bestehenden Kreditmarktschulden  *)</t>
  </si>
  <si>
    <t xml:space="preserve">9.2 Schulden der Gemeinden und Gemeindeverbände nach Körperschaftsgruppen und Ländern </t>
  </si>
  <si>
    <t xml:space="preserve">nach 2013</t>
  </si>
  <si>
    <t xml:space="preserve">Kreisfreie Städte</t>
  </si>
  <si>
    <t xml:space="preserve">Landkreise</t>
  </si>
  <si>
    <t xml:space="preserve">Kreisangehörige Gemeinden</t>
  </si>
  <si>
    <t xml:space="preserve">Bezirksverbände, Ämter, Samtgemeinden, Verbandsgemeinden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Einschl. Wertpapiere im Eigenbestand der Emittenten.</t>
    </r>
  </si>
  <si>
    <t xml:space="preserve">10 Schulden des öffentlichen Sektors am 31.12.2008</t>
  </si>
  <si>
    <t xml:space="preserve">Körperschaftsgruppe/Schuldart</t>
  </si>
  <si>
    <t xml:space="preserve">Öffentlicher Gesamthaushalt</t>
  </si>
  <si>
    <r>
      <rPr>
        <sz val="10"/>
        <rFont val="MetaNormalLF-Roman"/>
        <family val="2"/>
      </rPr>
      <t xml:space="preserve">übrige FEU </t>
    </r>
    <r>
      <rPr>
        <vertAlign val="superscript"/>
        <sz val="10"/>
        <rFont val="MetaNormalLF-Roman"/>
        <family val="2"/>
      </rPr>
      <t xml:space="preserve">*)</t>
    </r>
  </si>
  <si>
    <t xml:space="preserve">Kernhaushalte</t>
  </si>
  <si>
    <t xml:space="preserve">Extrahaushalte</t>
  </si>
  <si>
    <t xml:space="preserve">Mill. Euro</t>
  </si>
  <si>
    <t xml:space="preserve">Länder zusammen</t>
  </si>
  <si>
    <t xml:space="preserve">___________________</t>
  </si>
  <si>
    <t xml:space="preserve">*) Fonds, Einrichtungen und Unternehmen, die nicht zu den Extrahaushalten zählen.</t>
  </si>
  <si>
    <t xml:space="preserve">11. Nachrichtlich: Schulden der Zweckverbände nach Ländern</t>
  </si>
  <si>
    <t xml:space="preserve">11.1 Schuldenstand am 31.12.2008</t>
  </si>
  <si>
    <t xml:space="preserve">11.2 Schuldenzugänge nach Art der Schulden 2008</t>
  </si>
  <si>
    <t xml:space="preserve">11.3 Schuldenaufnahmen nach Laufzeit und  Art der Schulden 2008</t>
  </si>
  <si>
    <t xml:space="preserve">11.4 Schuldenabgänge nach Art der Schulden 2008</t>
  </si>
  <si>
    <t xml:space="preserve">12 Internationale Übersicht</t>
  </si>
  <si>
    <r>
      <rPr>
        <b val="true"/>
        <sz val="12"/>
        <rFont val="MetaNormalLF-Roman"/>
        <family val="2"/>
      </rPr>
      <t xml:space="preserve">Konsolidierter Bruttoschuldenstand des Staates in Prozent des Bruttoinlandsproduktes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Jahr</t>
  </si>
  <si>
    <r>
      <rPr>
        <b val="true"/>
        <sz val="10"/>
        <rFont val="MetaNormalLF-Roman"/>
        <family val="2"/>
      </rPr>
      <t xml:space="preserve">EU27 </t>
    </r>
    <r>
      <rPr>
        <b val="true"/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U16 </t>
    </r>
    <r>
      <rPr>
        <vertAlign val="superscript"/>
        <sz val="10"/>
        <rFont val="MetaNormalLF-Roman"/>
        <family val="2"/>
      </rPr>
      <t xml:space="preserve">2)</t>
    </r>
  </si>
  <si>
    <t xml:space="preserve">Belgien</t>
  </si>
  <si>
    <t xml:space="preserve">Bulgarien</t>
  </si>
  <si>
    <t xml:space="preserve">Dänemark</t>
  </si>
  <si>
    <t xml:space="preserve">Deutschland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Türkei</t>
  </si>
  <si>
    <t xml:space="preserve">Kanada</t>
  </si>
  <si>
    <t xml:space="preserve">Vereinigte Staaten</t>
  </si>
  <si>
    <t xml:space="preserve">Japan</t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Schuldenstand nach dem Maastricht-Vertrag (auf Basis des ESVG 95). Quelle: Eurostat Strukturindikatoren im April 2009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Mitgliedstaaten zum 31.12.2008 insgesamt.</t>
    </r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EU-16 ohne Bulgarien, Dänemark, Estland, Lettland, Litauen, Polen, Rumänien, Schweden, Tschechische Republik, Ungarn und</t>
    </r>
  </si>
  <si>
    <r>
      <rPr>
        <vertAlign val="superscript"/>
        <sz val="10"/>
        <rFont val="MetaNormalLF-Roman"/>
        <family val="2"/>
      </rPr>
      <t xml:space="preserve">   </t>
    </r>
    <r>
      <rPr>
        <sz val="10"/>
        <rFont val="MetaNormalLF-Roman"/>
        <family val="2"/>
      </rPr>
      <t xml:space="preserve">  Vereinigtes Königreich.</t>
    </r>
  </si>
  <si>
    <t xml:space="preserve">Bevölkerung in den Ländern Deutschlands</t>
  </si>
  <si>
    <t xml:space="preserve">am 30. Juni 2008</t>
  </si>
  <si>
    <t xml:space="preserve">Einwohner</t>
  </si>
  <si>
    <t xml:space="preserve">Baden- Württemberg</t>
  </si>
  <si>
    <t xml:space="preserve"> </t>
  </si>
  <si>
    <t xml:space="preserve">Mecklenburg- Vorpommern</t>
  </si>
  <si>
    <t xml:space="preserve">Nordrhein- Westfalen</t>
  </si>
  <si>
    <t xml:space="preserve">Rheinland- Pfalz</t>
  </si>
  <si>
    <t xml:space="preserve">Sachsen- Anhalt</t>
  </si>
  <si>
    <t xml:space="preserve">Schleswig- Holstei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[$-409]m/d/yyyy"/>
    <numFmt numFmtId="167" formatCode="_-* #\ ###\ ##0\ _-;\-* #\ ###\ ##0\ _-;_-* &quot;- &quot;_-;_-@_-"/>
    <numFmt numFmtId="168" formatCode="###\ ###\ ###\ ##0"/>
    <numFmt numFmtId="169" formatCode="###\ ###\ ##0"/>
    <numFmt numFmtId="170" formatCode="0.0"/>
    <numFmt numFmtId="171" formatCode="0.0_ ;\-0.0\ "/>
    <numFmt numFmtId="172" formatCode="dd/mm/yy;@"/>
    <numFmt numFmtId="173" formatCode="_-* #,##0\ _-;\-* #,##0\ _-;_-* &quot;- &quot;_-;_-@_-"/>
    <numFmt numFmtId="174" formatCode="_-* #\ ##0\ _-;\-* #\ ##0\ _-;_-* &quot;- &quot;_-;_-@_-"/>
    <numFmt numFmtId="175" formatCode="_-* #\ ##0\ _-"/>
    <numFmt numFmtId="176" formatCode="_-* #\ ##0\ _-;\-* #\ ##0\ _-;_-@_-"/>
    <numFmt numFmtId="177" formatCode="_-* #\ ##0_-;\-* #\ ##0\-;_-* \-_-;_-@_-"/>
    <numFmt numFmtId="178" formatCode="_-* #\ ##0_-;\-* #\ ##0\-;_-* \0_-;_-@_-"/>
    <numFmt numFmtId="179" formatCode="@&quot;    &quot;"/>
    <numFmt numFmtId="180" formatCode="0.000"/>
    <numFmt numFmtId="181" formatCode="###\ ###\ ##0;0;\-"/>
    <numFmt numFmtId="182" formatCode="#\ ###\ ##0"/>
    <numFmt numFmtId="183" formatCode="##\ ##0"/>
    <numFmt numFmtId="184" formatCode="#\ ##0"/>
    <numFmt numFmtId="185" formatCode="###\ ##0"/>
    <numFmt numFmtId="186" formatCode="##\ ##0&quot;  &quot;"/>
    <numFmt numFmtId="187" formatCode="??"/>
    <numFmt numFmtId="188" formatCode="0.00"/>
    <numFmt numFmtId="189" formatCode="[$-409]d\-mmm"/>
    <numFmt numFmtId="190" formatCode="#\ ###\ ##0&quot;  &quot;"/>
    <numFmt numFmtId="191" formatCode="0.0000"/>
    <numFmt numFmtId="192" formatCode="###.0"/>
    <numFmt numFmtId="193" formatCode="???.0"/>
    <numFmt numFmtId="194" formatCode="###,###,##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11"/>
      <color rgb="FF0000FF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FFFFFF"/>
      <name val="MetaNormalLF-Roman"/>
      <family val="2"/>
    </font>
    <font>
      <sz val="10"/>
      <color rgb="FFFFFFFF"/>
      <name val="MetaNormalLF-Roman"/>
      <family val="2"/>
    </font>
    <font>
      <b val="true"/>
      <sz val="9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1"/>
      <color rgb="FF000000"/>
      <name val="MetaNormalLF-Roman"/>
      <family val="2"/>
    </font>
    <font>
      <sz val="9"/>
      <name val="MetaNormalLF-Roman"/>
      <family val="0"/>
    </font>
    <font>
      <sz val="11"/>
      <name val="MetaNormalLF-Roman"/>
      <family val="2"/>
    </font>
    <font>
      <sz val="10"/>
      <name val="Courier New"/>
      <family val="3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sz val="10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12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b val="true"/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Arial"/>
      <family val="0"/>
    </font>
    <font>
      <b val="true"/>
      <sz val="8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9"/>
      <name val="MetaNormalLF-Roman"/>
      <family val="2"/>
    </font>
    <font>
      <sz val="10.5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14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etaNormalLF-Roman"/>
      <family val="0"/>
    </font>
    <font>
      <vertAlign val="superscript"/>
      <sz val="10"/>
      <name val="MetaNormalLF-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33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8" fontId="4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6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33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7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7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7" fontId="3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7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2" xfId="2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7" fillId="0" borderId="6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17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7" fillId="0" borderId="2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0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4" fillId="0" borderId="2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4" fillId="0" borderId="6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4" fillId="0" borderId="0" xf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xf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0" xfId="24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4" fillId="0" borderId="2" xfId="24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17" fillId="0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2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" xfId="24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5" fontId="17" fillId="0" borderId="0" xfId="24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81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24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9" fontId="4" fillId="0" borderId="0" xfId="24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9" fontId="17" fillId="0" borderId="6" xfId="24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9" fontId="17" fillId="0" borderId="0" xfId="24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81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2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6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7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4" fillId="0" borderId="6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4" fillId="0" borderId="0" xfId="24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4" fillId="0" borderId="0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7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2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6" xfId="2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17" fillId="0" borderId="0" xfId="2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0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2" fontId="4" fillId="0" borderId="6" xfId="2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4" fillId="0" borderId="0" xfId="2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0" xf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0" xf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0" xfId="2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1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7" fillId="0" borderId="6" xfId="2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17" fillId="0" borderId="0" xfId="2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4" fillId="0" borderId="6" xfId="2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4" fillId="0" borderId="0" xfId="2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5" fontId="2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7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5" fillId="0" borderId="6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6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2" xfId="3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0" fillId="0" borderId="0" xfId="3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20" fillId="0" borderId="0" xfId="3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25" fillId="0" borderId="0" xfId="37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3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2" xfId="3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0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6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0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0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5" fillId="0" borderId="6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5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5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0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0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5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5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20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2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3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25" fillId="0" borderId="2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7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5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5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4" fontId="2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2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6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17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5" fontId="5" fillId="0" borderId="6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0" borderId="6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17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5" fontId="4" fillId="0" borderId="6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5" fontId="5" fillId="0" borderId="6" xfId="22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2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" xfId="2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3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2" fontId="1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93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9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4" fontId="15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erl" xfId="21"/>
    <cellStyle name="Standard_2006_tab-10-1_10-3" xfId="22"/>
    <cellStyle name="Standard_2006_tab-11-1_11-2" xfId="23"/>
    <cellStyle name="Standard_2006_tab-2" xfId="24"/>
    <cellStyle name="Standard_2006_tab-2_Mappe1" xfId="25"/>
    <cellStyle name="Standard_Bevoelkerung_2003" xfId="26"/>
    <cellStyle name="Standard_erl" xfId="27"/>
    <cellStyle name="Standard_excel_erl" xfId="28"/>
    <cellStyle name="Standard_FS_Feu _Tab11" xfId="29"/>
    <cellStyle name="Standard_neu_2006_tab-11-1_11-2" xfId="30"/>
    <cellStyle name="Standard_Tab 5.1.1_5.1.4" xfId="31"/>
    <cellStyle name="Standard_tab2_1" xfId="32"/>
    <cellStyle name="Standard_Tab_1-2" xfId="33"/>
    <cellStyle name="Standard_Tab_1-3" xfId="34"/>
    <cellStyle name="Standard_Tab_1-4" xfId="35"/>
    <cellStyle name="Standard_Tab_10-1_10-5_11-1_11-2" xfId="36"/>
    <cellStyle name="Standard_tab_3-1_3-4" xfId="37"/>
    <cellStyle name="Standard_tab_4-1_4-2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7</xdr:row>
      <xdr:rowOff>114480</xdr:rowOff>
    </xdr:from>
    <xdr:to>
      <xdr:col>4</xdr:col>
      <xdr:colOff>662760</xdr:colOff>
      <xdr:row>35</xdr:row>
      <xdr:rowOff>75960</xdr:rowOff>
    </xdr:to>
    <xdr:sp>
      <xdr:nvSpPr>
        <xdr:cNvPr id="0" name="Rectangle 2"/>
        <xdr:cNvSpPr/>
      </xdr:nvSpPr>
      <xdr:spPr>
        <a:xfrm>
          <a:off x="531000" y="4105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7</xdr:row>
      <xdr:rowOff>114480</xdr:rowOff>
    </xdr:from>
    <xdr:to>
      <xdr:col>4</xdr:col>
      <xdr:colOff>672840</xdr:colOff>
      <xdr:row>35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10544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0</xdr:rowOff>
    </xdr:from>
    <xdr:to>
      <xdr:col>6</xdr:col>
      <xdr:colOff>81720</xdr:colOff>
      <xdr:row>5</xdr:row>
      <xdr:rowOff>199800</xdr:rowOff>
    </xdr:to>
    <xdr:sp>
      <xdr:nvSpPr>
        <xdr:cNvPr id="2" name="Text 1"/>
        <xdr:cNvSpPr/>
      </xdr:nvSpPr>
      <xdr:spPr>
        <a:xfrm>
          <a:off x="7395840" y="1167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81720</xdr:colOff>
      <xdr:row>5</xdr:row>
      <xdr:rowOff>199800</xdr:rowOff>
    </xdr:to>
    <xdr:sp>
      <xdr:nvSpPr>
        <xdr:cNvPr id="3" name="Text 2"/>
        <xdr:cNvSpPr/>
      </xdr:nvSpPr>
      <xdr:spPr>
        <a:xfrm>
          <a:off x="7395840" y="11678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81360</xdr:colOff>
      <xdr:row>5</xdr:row>
      <xdr:rowOff>200160</xdr:rowOff>
    </xdr:to>
    <xdr:sp>
      <xdr:nvSpPr>
        <xdr:cNvPr id="4" name="Text 1"/>
        <xdr:cNvSpPr/>
      </xdr:nvSpPr>
      <xdr:spPr>
        <a:xfrm>
          <a:off x="5041440" y="1194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81360</xdr:colOff>
      <xdr:row>5</xdr:row>
      <xdr:rowOff>200160</xdr:rowOff>
    </xdr:to>
    <xdr:sp>
      <xdr:nvSpPr>
        <xdr:cNvPr id="5" name="Text 2"/>
        <xdr:cNvSpPr/>
      </xdr:nvSpPr>
      <xdr:spPr>
        <a:xfrm>
          <a:off x="5041440" y="1194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81360</xdr:colOff>
      <xdr:row>5</xdr:row>
      <xdr:rowOff>200160</xdr:rowOff>
    </xdr:to>
    <xdr:sp>
      <xdr:nvSpPr>
        <xdr:cNvPr id="6" name="Text 1"/>
        <xdr:cNvSpPr/>
      </xdr:nvSpPr>
      <xdr:spPr>
        <a:xfrm>
          <a:off x="5051520" y="1194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81360</xdr:colOff>
      <xdr:row>5</xdr:row>
      <xdr:rowOff>200160</xdr:rowOff>
    </xdr:to>
    <xdr:sp>
      <xdr:nvSpPr>
        <xdr:cNvPr id="7" name="Text 2"/>
        <xdr:cNvSpPr/>
      </xdr:nvSpPr>
      <xdr:spPr>
        <a:xfrm>
          <a:off x="5051520" y="1194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81720</xdr:colOff>
      <xdr:row>5</xdr:row>
      <xdr:rowOff>200160</xdr:rowOff>
    </xdr:to>
    <xdr:sp>
      <xdr:nvSpPr>
        <xdr:cNvPr id="8" name="Text 1"/>
        <xdr:cNvSpPr/>
      </xdr:nvSpPr>
      <xdr:spPr>
        <a:xfrm>
          <a:off x="5101560" y="11944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81720</xdr:colOff>
      <xdr:row>5</xdr:row>
      <xdr:rowOff>200160</xdr:rowOff>
    </xdr:to>
    <xdr:sp>
      <xdr:nvSpPr>
        <xdr:cNvPr id="9" name="Text 2"/>
        <xdr:cNvSpPr/>
      </xdr:nvSpPr>
      <xdr:spPr>
        <a:xfrm>
          <a:off x="5101560" y="11944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chulden@destatis.de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6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 t="s">
        <v>7</v>
      </c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6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4" t="s">
        <v>9</v>
      </c>
      <c r="C57" s="15"/>
      <c r="D57" s="15"/>
      <c r="E57" s="15"/>
      <c r="F57" s="15"/>
      <c r="G57" s="15"/>
      <c r="H57" s="15"/>
    </row>
    <row r="58" s="5" customFormat="true" ht="12.75" hidden="false" customHeight="false" outlineLevel="0" collapsed="false">
      <c r="B58" s="17" t="s">
        <v>10</v>
      </c>
      <c r="C58" s="15"/>
      <c r="D58" s="15"/>
      <c r="E58" s="15"/>
      <c r="F58" s="15"/>
      <c r="G58" s="15"/>
      <c r="H58" s="15"/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8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9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-Mail: schulden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6" width="14.7"/>
    <col collapsed="false" customWidth="true" hidden="false" outlineLevel="0" max="5" min="2" style="256" width="13.28"/>
    <col collapsed="false" customWidth="true" hidden="false" outlineLevel="0" max="6" min="6" style="256" width="15.13"/>
    <col collapsed="false" customWidth="true" hidden="false" outlineLevel="0" max="8" min="7" style="256" width="13.28"/>
    <col collapsed="false" customWidth="true" hidden="false" outlineLevel="0" max="9" min="9" style="256" width="14.7"/>
    <col collapsed="false" customWidth="true" hidden="false" outlineLevel="0" max="10" min="10" style="257" width="13.28"/>
    <col collapsed="false" customWidth="false" hidden="false" outlineLevel="0" max="257" min="11" style="256" width="11.42"/>
  </cols>
  <sheetData>
    <row r="1" s="258" customFormat="true" ht="20.1" hidden="false" customHeight="true" outlineLevel="0" collapsed="false">
      <c r="A1" s="133" t="s">
        <v>163</v>
      </c>
      <c r="B1" s="133"/>
      <c r="C1" s="133"/>
      <c r="D1" s="133"/>
      <c r="E1" s="133"/>
      <c r="F1" s="133"/>
      <c r="G1" s="133"/>
      <c r="H1" s="133"/>
      <c r="I1" s="133"/>
      <c r="J1" s="134"/>
    </row>
    <row r="2" customFormat="false" ht="20.1" hidden="false" customHeight="true" outlineLevel="0" collapsed="false">
      <c r="A2" s="259" t="s">
        <v>324</v>
      </c>
      <c r="B2" s="259"/>
      <c r="C2" s="259"/>
      <c r="D2" s="259"/>
      <c r="E2" s="259"/>
      <c r="F2" s="259"/>
      <c r="G2" s="259"/>
      <c r="H2" s="259"/>
      <c r="I2" s="259"/>
      <c r="J2" s="259"/>
    </row>
    <row r="3" customFormat="false" ht="15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</row>
    <row r="4" customFormat="false" ht="15" hidden="false" customHeight="true" outlineLevel="0" collapsed="false">
      <c r="A4" s="260" t="s">
        <v>166</v>
      </c>
      <c r="B4" s="260" t="s">
        <v>325</v>
      </c>
      <c r="C4" s="261" t="s">
        <v>193</v>
      </c>
      <c r="D4" s="261"/>
      <c r="E4" s="262" t="s">
        <v>282</v>
      </c>
      <c r="F4" s="262" t="s">
        <v>283</v>
      </c>
      <c r="G4" s="262" t="s">
        <v>284</v>
      </c>
      <c r="H4" s="262" t="s">
        <v>197</v>
      </c>
      <c r="I4" s="262" t="s">
        <v>198</v>
      </c>
      <c r="J4" s="205" t="s">
        <v>285</v>
      </c>
    </row>
    <row r="5" customFormat="false" ht="42.75" hidden="false" customHeight="true" outlineLevel="0" collapsed="false">
      <c r="A5" s="260"/>
      <c r="B5" s="260"/>
      <c r="C5" s="263" t="s">
        <v>199</v>
      </c>
      <c r="D5" s="262" t="s">
        <v>200</v>
      </c>
      <c r="E5" s="262"/>
      <c r="F5" s="262"/>
      <c r="G5" s="262"/>
      <c r="H5" s="262"/>
      <c r="I5" s="262"/>
      <c r="J5" s="205"/>
    </row>
    <row r="6" customFormat="false" ht="16.5" hidden="false" customHeight="true" outlineLevel="0" collapsed="false">
      <c r="A6" s="260"/>
      <c r="B6" s="264" t="s">
        <v>201</v>
      </c>
      <c r="C6" s="264"/>
      <c r="D6" s="264"/>
      <c r="E6" s="264"/>
      <c r="F6" s="264"/>
      <c r="G6" s="264"/>
      <c r="H6" s="264"/>
      <c r="I6" s="264"/>
      <c r="J6" s="205"/>
    </row>
    <row r="7" s="267" customFormat="true" ht="12" hidden="false" customHeight="true" outlineLevel="0" collapsed="false">
      <c r="A7" s="265"/>
      <c r="B7" s="265"/>
      <c r="C7" s="266"/>
      <c r="D7" s="266"/>
      <c r="E7" s="265"/>
      <c r="F7" s="265"/>
      <c r="G7" s="265"/>
      <c r="H7" s="265"/>
      <c r="I7" s="266"/>
      <c r="J7" s="265"/>
    </row>
    <row r="8" s="268" customFormat="true" ht="30" hidden="false" customHeight="true" outlineLevel="0" collapsed="false">
      <c r="B8" s="269" t="s">
        <v>286</v>
      </c>
      <c r="C8" s="270"/>
      <c r="D8" s="270"/>
      <c r="E8" s="270"/>
      <c r="F8" s="270"/>
      <c r="G8" s="270"/>
      <c r="H8" s="270"/>
      <c r="I8" s="270"/>
      <c r="J8" s="270"/>
    </row>
    <row r="9" customFormat="false" ht="12" hidden="false" customHeight="true" outlineLevel="0" collapsed="false">
      <c r="A9" s="271" t="s">
        <v>287</v>
      </c>
      <c r="B9" s="272" t="n">
        <v>959.694861005302</v>
      </c>
      <c r="C9" s="272" t="n">
        <v>47.5501449512483</v>
      </c>
      <c r="D9" s="272" t="n">
        <v>912.144716054054</v>
      </c>
      <c r="E9" s="272" t="n">
        <v>7.66937821794328</v>
      </c>
      <c r="F9" s="272" t="n">
        <v>0</v>
      </c>
      <c r="G9" s="272" t="n">
        <v>0</v>
      </c>
      <c r="H9" s="272" t="n">
        <v>0</v>
      </c>
      <c r="I9" s="272" t="n">
        <v>0</v>
      </c>
      <c r="J9" s="273" t="n">
        <v>150.545093337093</v>
      </c>
      <c r="N9" s="274"/>
      <c r="O9" s="274"/>
      <c r="P9" s="274"/>
      <c r="Q9" s="274"/>
      <c r="R9" s="274"/>
      <c r="S9" s="274"/>
      <c r="T9" s="274"/>
      <c r="U9" s="274"/>
      <c r="V9" s="274"/>
    </row>
    <row r="10" customFormat="false" ht="12" hidden="false" customHeight="true" outlineLevel="0" collapsed="false">
      <c r="A10" s="271" t="s">
        <v>209</v>
      </c>
      <c r="B10" s="272" t="n">
        <v>1112.57113348297</v>
      </c>
      <c r="C10" s="272" t="n">
        <v>87.9422035657496</v>
      </c>
      <c r="D10" s="272" t="n">
        <v>1024.62892991722</v>
      </c>
      <c r="E10" s="272" t="n">
        <v>471.411114462914</v>
      </c>
      <c r="F10" s="272" t="n">
        <v>0</v>
      </c>
      <c r="G10" s="272" t="n">
        <v>0</v>
      </c>
      <c r="H10" s="272" t="n">
        <v>0</v>
      </c>
      <c r="I10" s="272" t="n">
        <v>0</v>
      </c>
      <c r="J10" s="273" t="n">
        <v>158.452059172964</v>
      </c>
      <c r="N10" s="274"/>
      <c r="O10" s="274"/>
      <c r="P10" s="274"/>
      <c r="Q10" s="274"/>
      <c r="R10" s="274"/>
      <c r="S10" s="274"/>
      <c r="T10" s="274"/>
      <c r="U10" s="274"/>
      <c r="V10" s="274"/>
    </row>
    <row r="11" customFormat="false" ht="12" hidden="false" customHeight="true" outlineLevel="0" collapsed="false">
      <c r="A11" s="271" t="s">
        <v>210</v>
      </c>
      <c r="B11" s="272" t="n">
        <v>1174.94874298891</v>
      </c>
      <c r="C11" s="272" t="n">
        <v>150.831104952884</v>
      </c>
      <c r="D11" s="272" t="n">
        <v>1024.11763803603</v>
      </c>
      <c r="E11" s="272" t="n">
        <v>491.862789710762</v>
      </c>
      <c r="F11" s="272" t="n">
        <v>0</v>
      </c>
      <c r="G11" s="272" t="n">
        <v>0</v>
      </c>
      <c r="H11" s="272" t="n">
        <v>0</v>
      </c>
      <c r="I11" s="272" t="n">
        <v>0</v>
      </c>
      <c r="J11" s="273" t="n">
        <v>164.073779585386</v>
      </c>
      <c r="N11" s="274"/>
      <c r="O11" s="274"/>
      <c r="P11" s="274"/>
      <c r="Q11" s="274"/>
      <c r="R11" s="274"/>
      <c r="S11" s="274"/>
      <c r="T11" s="274"/>
      <c r="U11" s="274"/>
      <c r="V11" s="274"/>
    </row>
    <row r="12" customFormat="false" ht="12" hidden="false" customHeight="true" outlineLevel="0" collapsed="false">
      <c r="A12" s="271" t="s">
        <v>211</v>
      </c>
      <c r="B12" s="272" t="n">
        <v>1221.98759605896</v>
      </c>
      <c r="C12" s="272" t="n">
        <v>207.073211884469</v>
      </c>
      <c r="D12" s="272" t="n">
        <v>1014.91438417449</v>
      </c>
      <c r="E12" s="272" t="n">
        <v>530.209680800479</v>
      </c>
      <c r="F12" s="272" t="n">
        <v>0</v>
      </c>
      <c r="G12" s="272" t="n">
        <v>0</v>
      </c>
      <c r="H12" s="272" t="n">
        <v>0</v>
      </c>
      <c r="I12" s="272" t="n">
        <v>0</v>
      </c>
      <c r="J12" s="273" t="n">
        <v>167.774778068094</v>
      </c>
      <c r="N12" s="274"/>
      <c r="O12" s="274"/>
      <c r="P12" s="274"/>
      <c r="Q12" s="274"/>
      <c r="R12" s="274"/>
      <c r="S12" s="274"/>
      <c r="T12" s="274"/>
      <c r="U12" s="274"/>
      <c r="V12" s="274"/>
    </row>
    <row r="13" customFormat="false" ht="12" hidden="false" customHeight="true" outlineLevel="0" collapsed="false">
      <c r="A13" s="271" t="s">
        <v>174</v>
      </c>
      <c r="B13" s="272" t="n">
        <v>1144.78252199833</v>
      </c>
      <c r="C13" s="272" t="n">
        <v>338.986517233093</v>
      </c>
      <c r="D13" s="272" t="n">
        <v>805.79600476524</v>
      </c>
      <c r="E13" s="272" t="n">
        <v>596.166333474791</v>
      </c>
      <c r="F13" s="272" t="n">
        <v>0</v>
      </c>
      <c r="G13" s="272" t="n">
        <v>0</v>
      </c>
      <c r="H13" s="272" t="n">
        <v>0</v>
      </c>
      <c r="I13" s="272" t="n">
        <v>0</v>
      </c>
      <c r="J13" s="273" t="n">
        <v>154.702431383983</v>
      </c>
      <c r="N13" s="274"/>
      <c r="O13" s="274"/>
      <c r="P13" s="274"/>
      <c r="Q13" s="274"/>
      <c r="R13" s="274"/>
      <c r="S13" s="274"/>
      <c r="T13" s="274"/>
      <c r="U13" s="274"/>
      <c r="V13" s="274"/>
    </row>
    <row r="14" customFormat="false" ht="12" hidden="false" customHeight="true" outlineLevel="0" collapsed="false">
      <c r="A14" s="271" t="s">
        <v>212</v>
      </c>
      <c r="B14" s="272" t="n">
        <v>1291.52329190165</v>
      </c>
      <c r="C14" s="272" t="n">
        <v>496.464416641528</v>
      </c>
      <c r="D14" s="272" t="n">
        <v>795.570167141316</v>
      </c>
      <c r="E14" s="272" t="n">
        <v>686.664996446521</v>
      </c>
      <c r="F14" s="272" t="n">
        <v>0</v>
      </c>
      <c r="G14" s="272" t="n">
        <v>0</v>
      </c>
      <c r="H14" s="272" t="n">
        <v>0</v>
      </c>
      <c r="I14" s="272" t="n">
        <v>0</v>
      </c>
      <c r="J14" s="273" t="n">
        <v>171.907424816202</v>
      </c>
      <c r="N14" s="274"/>
      <c r="O14" s="274"/>
      <c r="P14" s="274"/>
      <c r="Q14" s="274"/>
      <c r="R14" s="274"/>
      <c r="S14" s="274"/>
      <c r="T14" s="274"/>
      <c r="U14" s="274"/>
      <c r="V14" s="274"/>
    </row>
    <row r="15" customFormat="false" ht="12" hidden="false" customHeight="true" outlineLevel="0" collapsed="false">
      <c r="A15" s="271" t="s">
        <v>213</v>
      </c>
      <c r="B15" s="272" t="n">
        <v>1298.1700863572</v>
      </c>
      <c r="C15" s="272" t="n">
        <v>522.029010701339</v>
      </c>
      <c r="D15" s="272" t="n">
        <v>776.14107565586</v>
      </c>
      <c r="E15" s="272" t="n">
        <v>896.294667736971</v>
      </c>
      <c r="F15" s="272" t="n">
        <v>0</v>
      </c>
      <c r="G15" s="272" t="n">
        <v>0</v>
      </c>
      <c r="H15" s="272" t="n">
        <v>0</v>
      </c>
      <c r="I15" s="272" t="n">
        <v>580.316285157708</v>
      </c>
      <c r="J15" s="273" t="n">
        <v>169.378819508266</v>
      </c>
      <c r="N15" s="274"/>
      <c r="O15" s="274"/>
      <c r="P15" s="274"/>
      <c r="Q15" s="274"/>
      <c r="R15" s="274"/>
      <c r="S15" s="274"/>
      <c r="T15" s="274"/>
      <c r="U15" s="274"/>
      <c r="V15" s="274"/>
    </row>
    <row r="16" customFormat="false" ht="12" hidden="false" customHeight="true" outlineLevel="0" collapsed="false">
      <c r="A16" s="271" t="s">
        <v>214</v>
      </c>
      <c r="B16" s="272" t="n">
        <v>1246.52960635638</v>
      </c>
      <c r="C16" s="272" t="n">
        <v>479.591784562053</v>
      </c>
      <c r="D16" s="272" t="n">
        <v>766.426529913132</v>
      </c>
      <c r="E16" s="272" t="n">
        <v>923.393137440371</v>
      </c>
      <c r="F16" s="272" t="n">
        <v>0</v>
      </c>
      <c r="G16" s="272" t="n">
        <v>0</v>
      </c>
      <c r="H16" s="272" t="n">
        <v>0</v>
      </c>
      <c r="I16" s="272" t="n">
        <v>639.114851495273</v>
      </c>
      <c r="J16" s="273" t="n">
        <v>159.022491785166</v>
      </c>
      <c r="N16" s="274"/>
      <c r="O16" s="274"/>
      <c r="P16" s="274"/>
      <c r="Q16" s="274"/>
      <c r="R16" s="274"/>
      <c r="S16" s="274"/>
      <c r="T16" s="274"/>
      <c r="U16" s="274"/>
      <c r="V16" s="274"/>
    </row>
    <row r="17" customFormat="false" ht="12" hidden="false" customHeight="true" outlineLevel="0" collapsed="false">
      <c r="A17" s="271" t="s">
        <v>215</v>
      </c>
      <c r="B17" s="272" t="n">
        <v>1163.1890297214</v>
      </c>
      <c r="C17" s="272" t="n">
        <v>406.477045550994</v>
      </c>
      <c r="D17" s="272" t="n">
        <v>756.711984170403</v>
      </c>
      <c r="E17" s="272" t="n">
        <v>993.440125164253</v>
      </c>
      <c r="F17" s="272" t="n">
        <v>0</v>
      </c>
      <c r="G17" s="272" t="n">
        <v>0</v>
      </c>
      <c r="H17" s="272" t="n">
        <v>0</v>
      </c>
      <c r="I17" s="272" t="n">
        <v>663.145569911495</v>
      </c>
      <c r="J17" s="273" t="n">
        <v>146.740769903315</v>
      </c>
      <c r="N17" s="274"/>
      <c r="O17" s="274"/>
      <c r="P17" s="274"/>
      <c r="Q17" s="274"/>
      <c r="R17" s="274"/>
      <c r="S17" s="274"/>
      <c r="T17" s="274"/>
      <c r="U17" s="274"/>
      <c r="V17" s="274"/>
    </row>
    <row r="18" customFormat="false" ht="12" hidden="false" customHeight="true" outlineLevel="0" collapsed="false">
      <c r="A18" s="271" t="s">
        <v>216</v>
      </c>
      <c r="B18" s="272" t="n">
        <v>1112.57113348297</v>
      </c>
      <c r="C18" s="272" t="n">
        <v>368.130154461277</v>
      </c>
      <c r="D18" s="272" t="n">
        <v>744.440979021694</v>
      </c>
      <c r="E18" s="272" t="n">
        <v>1033.83218377875</v>
      </c>
      <c r="F18" s="272" t="n">
        <v>0</v>
      </c>
      <c r="G18" s="272" t="n">
        <v>0</v>
      </c>
      <c r="H18" s="272" t="n">
        <v>0</v>
      </c>
      <c r="I18" s="272" t="n">
        <v>729.102222585808</v>
      </c>
      <c r="J18" s="273" t="n">
        <v>137.537516041783</v>
      </c>
      <c r="N18" s="274"/>
      <c r="O18" s="274"/>
      <c r="P18" s="274"/>
      <c r="Q18" s="274"/>
      <c r="R18" s="274"/>
      <c r="S18" s="274"/>
      <c r="T18" s="274"/>
      <c r="U18" s="274"/>
      <c r="V18" s="274"/>
    </row>
    <row r="19" customFormat="false" ht="12" hidden="false" customHeight="true" outlineLevel="0" collapsed="false">
      <c r="A19" s="271" t="s">
        <v>217</v>
      </c>
      <c r="B19" s="272" t="n">
        <v>1185.68587249403</v>
      </c>
      <c r="C19" s="272" t="n">
        <v>452.493314858653</v>
      </c>
      <c r="D19" s="272" t="n">
        <v>732.681265754181</v>
      </c>
      <c r="E19" s="272" t="n">
        <v>1058.37419407617</v>
      </c>
      <c r="F19" s="272" t="n">
        <v>0</v>
      </c>
      <c r="G19" s="272" t="n">
        <v>0</v>
      </c>
      <c r="H19" s="272" t="n">
        <v>29.6549291093807</v>
      </c>
      <c r="I19" s="272" t="n">
        <v>899.873710905345</v>
      </c>
      <c r="J19" s="273" t="n">
        <v>144.69560237853</v>
      </c>
      <c r="N19" s="274"/>
      <c r="O19" s="274"/>
      <c r="P19" s="274"/>
      <c r="Q19" s="274"/>
      <c r="R19" s="274"/>
      <c r="S19" s="274"/>
      <c r="T19" s="274"/>
      <c r="U19" s="274"/>
      <c r="V19" s="274"/>
    </row>
    <row r="20" customFormat="false" ht="12" hidden="false" customHeight="true" outlineLevel="0" collapsed="false">
      <c r="A20" s="271" t="s">
        <v>218</v>
      </c>
      <c r="B20" s="272" t="n">
        <v>1438.26406180496</v>
      </c>
      <c r="C20" s="272" t="n">
        <v>716.319925555902</v>
      </c>
      <c r="D20" s="272" t="n">
        <v>721.944136249061</v>
      </c>
      <c r="E20" s="272" t="n">
        <v>1072.69036674967</v>
      </c>
      <c r="F20" s="272" t="n">
        <v>0</v>
      </c>
      <c r="G20" s="272" t="n">
        <v>0</v>
      </c>
      <c r="H20" s="272" t="n">
        <v>132.424597229821</v>
      </c>
      <c r="I20" s="272" t="n">
        <v>1202.55850457351</v>
      </c>
      <c r="J20" s="273" t="n">
        <v>172.032924477891</v>
      </c>
      <c r="N20" s="274"/>
      <c r="O20" s="274"/>
      <c r="P20" s="274"/>
      <c r="Q20" s="274"/>
      <c r="R20" s="274"/>
      <c r="S20" s="274"/>
      <c r="T20" s="274"/>
      <c r="U20" s="274"/>
      <c r="V20" s="274"/>
    </row>
    <row r="21" customFormat="false" ht="12" hidden="false" customHeight="true" outlineLevel="0" collapsed="false">
      <c r="A21" s="271" t="s">
        <v>219</v>
      </c>
      <c r="B21" s="272" t="n">
        <v>1566.59832398521</v>
      </c>
      <c r="C21" s="272" t="n">
        <v>856.413901003666</v>
      </c>
      <c r="D21" s="272" t="n">
        <v>710.184422981548</v>
      </c>
      <c r="E21" s="272" t="n">
        <v>1067.06615605651</v>
      </c>
      <c r="F21" s="272" t="n">
        <v>0</v>
      </c>
      <c r="G21" s="272" t="n">
        <v>0</v>
      </c>
      <c r="H21" s="272" t="n">
        <v>267.916945746819</v>
      </c>
      <c r="I21" s="272" t="n">
        <v>1396.33812754687</v>
      </c>
      <c r="J21" s="273" t="n">
        <v>183.569248542344</v>
      </c>
      <c r="N21" s="274"/>
      <c r="O21" s="274"/>
      <c r="P21" s="274"/>
      <c r="Q21" s="274"/>
      <c r="R21" s="274"/>
      <c r="S21" s="274"/>
      <c r="T21" s="274"/>
      <c r="U21" s="274"/>
      <c r="V21" s="274"/>
    </row>
    <row r="22" customFormat="false" ht="12" hidden="false" customHeight="true" outlineLevel="0" collapsed="false">
      <c r="A22" s="271" t="s">
        <v>220</v>
      </c>
      <c r="B22" s="272" t="n">
        <v>1986.36895844731</v>
      </c>
      <c r="C22" s="272" t="n">
        <v>1287.43295685208</v>
      </c>
      <c r="D22" s="272" t="n">
        <v>698.424709714035</v>
      </c>
      <c r="E22" s="272" t="n">
        <v>1009.29017348134</v>
      </c>
      <c r="F22" s="272" t="n">
        <v>0</v>
      </c>
      <c r="G22" s="272" t="n">
        <v>0</v>
      </c>
      <c r="H22" s="272" t="n">
        <v>70.0469877238819</v>
      </c>
      <c r="I22" s="272" t="n">
        <v>1542.56760556899</v>
      </c>
      <c r="J22" s="273" t="n">
        <v>232.637805944279</v>
      </c>
      <c r="N22" s="274"/>
      <c r="O22" s="274"/>
      <c r="P22" s="274"/>
      <c r="Q22" s="274"/>
      <c r="R22" s="274"/>
      <c r="S22" s="274"/>
      <c r="T22" s="274"/>
      <c r="U22" s="274"/>
      <c r="V22" s="274"/>
    </row>
    <row r="23" customFormat="false" ht="12" hidden="false" customHeight="true" outlineLevel="0" collapsed="false">
      <c r="A23" s="271" t="s">
        <v>221</v>
      </c>
      <c r="B23" s="272" t="n">
        <v>2067.15307567631</v>
      </c>
      <c r="C23" s="272" t="n">
        <v>1391.22520873491</v>
      </c>
      <c r="D23" s="272" t="n">
        <v>675.927866941401</v>
      </c>
      <c r="E23" s="272" t="n">
        <v>1011.33534100612</v>
      </c>
      <c r="F23" s="272" t="n">
        <v>0</v>
      </c>
      <c r="G23" s="272" t="n">
        <v>0</v>
      </c>
      <c r="H23" s="272" t="n">
        <v>10.2258376239244</v>
      </c>
      <c r="I23" s="272" t="n">
        <v>1709.24875883896</v>
      </c>
      <c r="J23" s="273" t="n">
        <v>239.28460039983</v>
      </c>
      <c r="N23" s="274"/>
      <c r="O23" s="274"/>
      <c r="P23" s="274"/>
      <c r="Q23" s="274"/>
      <c r="R23" s="274"/>
      <c r="S23" s="274"/>
      <c r="T23" s="274"/>
      <c r="U23" s="274"/>
      <c r="V23" s="274"/>
    </row>
    <row r="24" customFormat="false" ht="12" hidden="false" customHeight="true" outlineLevel="0" collapsed="false">
      <c r="A24" s="271" t="s">
        <v>222</v>
      </c>
      <c r="B24" s="272" t="n">
        <v>1994.54962854645</v>
      </c>
      <c r="C24" s="272" t="n">
        <v>1336.51697744692</v>
      </c>
      <c r="D24" s="272" t="n">
        <v>658.032651099533</v>
      </c>
      <c r="E24" s="272" t="n">
        <v>1004.17725466937</v>
      </c>
      <c r="F24" s="272" t="n">
        <v>0</v>
      </c>
      <c r="G24" s="272" t="n">
        <v>0</v>
      </c>
      <c r="H24" s="272" t="n">
        <v>0</v>
      </c>
      <c r="I24" s="272" t="n">
        <v>1780.31833032523</v>
      </c>
      <c r="J24" s="273" t="n">
        <v>225.991011488729</v>
      </c>
      <c r="N24" s="274"/>
      <c r="O24" s="274"/>
      <c r="P24" s="274"/>
      <c r="Q24" s="274"/>
      <c r="R24" s="274"/>
      <c r="S24" s="274"/>
      <c r="T24" s="274"/>
      <c r="U24" s="274"/>
      <c r="V24" s="274"/>
    </row>
    <row r="25" customFormat="false" ht="12" hidden="false" customHeight="true" outlineLevel="0" collapsed="false">
      <c r="A25" s="271" t="s">
        <v>223</v>
      </c>
      <c r="B25" s="272" t="n">
        <v>2068.6869513199</v>
      </c>
      <c r="C25" s="272" t="n">
        <v>1424.97047289386</v>
      </c>
      <c r="D25" s="272" t="n">
        <v>643.716478426039</v>
      </c>
      <c r="E25" s="272" t="n">
        <v>983.214287540328</v>
      </c>
      <c r="F25" s="272" t="n">
        <v>0</v>
      </c>
      <c r="G25" s="272" t="n">
        <v>0</v>
      </c>
      <c r="H25" s="272" t="n">
        <v>0</v>
      </c>
      <c r="I25" s="272" t="n">
        <v>1903.02838181233</v>
      </c>
      <c r="J25" s="273" t="n">
        <v>230.081346538298</v>
      </c>
      <c r="N25" s="274"/>
      <c r="O25" s="274"/>
      <c r="P25" s="274"/>
      <c r="Q25" s="274"/>
      <c r="R25" s="274"/>
      <c r="S25" s="274"/>
      <c r="T25" s="274"/>
      <c r="U25" s="274"/>
      <c r="V25" s="274"/>
    </row>
    <row r="26" customFormat="false" ht="12" hidden="false" customHeight="true" outlineLevel="0" collapsed="false">
      <c r="A26" s="271" t="s">
        <v>224</v>
      </c>
      <c r="B26" s="272" t="n">
        <v>2359.61203172055</v>
      </c>
      <c r="C26" s="272" t="n">
        <v>1727.65526656202</v>
      </c>
      <c r="D26" s="272" t="n">
        <v>631.956765158526</v>
      </c>
      <c r="E26" s="272" t="n">
        <v>976.567493084777</v>
      </c>
      <c r="F26" s="272" t="n">
        <v>0</v>
      </c>
      <c r="G26" s="272" t="n">
        <v>0</v>
      </c>
      <c r="H26" s="272" t="n">
        <v>71.5808633674706</v>
      </c>
      <c r="I26" s="272" t="n">
        <v>2155.60657112326</v>
      </c>
      <c r="J26" s="273" t="n">
        <v>261.769009853513</v>
      </c>
      <c r="N26" s="274"/>
      <c r="O26" s="274"/>
      <c r="P26" s="274"/>
      <c r="Q26" s="274"/>
      <c r="R26" s="274"/>
      <c r="S26" s="274"/>
      <c r="T26" s="274"/>
      <c r="U26" s="274"/>
      <c r="V26" s="274"/>
    </row>
    <row r="27" customFormat="false" ht="12" hidden="false" customHeight="true" outlineLevel="0" collapsed="false">
      <c r="A27" s="271" t="s">
        <v>225</v>
      </c>
      <c r="B27" s="272" t="n">
        <v>2341.71681587868</v>
      </c>
      <c r="C27" s="272" t="n">
        <v>1723.05363963126</v>
      </c>
      <c r="D27" s="272" t="n">
        <v>618.663176247424</v>
      </c>
      <c r="E27" s="272" t="n">
        <v>984.748163183917</v>
      </c>
      <c r="F27" s="272" t="n">
        <v>0</v>
      </c>
      <c r="G27" s="272" t="n">
        <v>0</v>
      </c>
      <c r="H27" s="272" t="n">
        <v>0</v>
      </c>
      <c r="I27" s="272" t="n">
        <v>375.288240798024</v>
      </c>
      <c r="J27" s="273" t="n">
        <v>256.668524360502</v>
      </c>
      <c r="N27" s="274"/>
      <c r="O27" s="274"/>
      <c r="P27" s="274"/>
      <c r="Q27" s="274"/>
      <c r="R27" s="274"/>
      <c r="S27" s="274"/>
      <c r="T27" s="274"/>
      <c r="U27" s="274"/>
      <c r="V27" s="274"/>
    </row>
    <row r="28" customFormat="false" ht="12" hidden="false" customHeight="true" outlineLevel="0" collapsed="false">
      <c r="A28" s="271" t="s">
        <v>226</v>
      </c>
      <c r="B28" s="272" t="n">
        <v>2483.85595885123</v>
      </c>
      <c r="C28" s="272" t="n">
        <v>1878.9976633961</v>
      </c>
      <c r="D28" s="272" t="n">
        <v>604.858295455127</v>
      </c>
      <c r="E28" s="272" t="n">
        <v>992.41754140186</v>
      </c>
      <c r="F28" s="272" t="n">
        <v>0</v>
      </c>
      <c r="G28" s="272" t="n">
        <v>0</v>
      </c>
      <c r="H28" s="272" t="n">
        <v>0</v>
      </c>
      <c r="I28" s="272" t="n">
        <v>385.514078421949</v>
      </c>
      <c r="J28" s="273" t="n">
        <v>269.450821390407</v>
      </c>
      <c r="N28" s="274"/>
      <c r="O28" s="274"/>
      <c r="P28" s="274"/>
      <c r="Q28" s="274"/>
      <c r="R28" s="274"/>
      <c r="S28" s="274"/>
      <c r="T28" s="274"/>
      <c r="U28" s="274"/>
      <c r="V28" s="274"/>
    </row>
    <row r="29" customFormat="false" ht="12" hidden="false" customHeight="true" outlineLevel="0" collapsed="false">
      <c r="A29" s="271" t="s">
        <v>227</v>
      </c>
      <c r="B29" s="272" t="n">
        <v>2922.03310103639</v>
      </c>
      <c r="C29" s="272" t="n">
        <v>2330.46839449236</v>
      </c>
      <c r="D29" s="272" t="n">
        <v>591.564706544025</v>
      </c>
      <c r="E29" s="272" t="n">
        <v>1005.71113031296</v>
      </c>
      <c r="F29" s="272" t="n">
        <v>0</v>
      </c>
      <c r="G29" s="272" t="n">
        <v>0</v>
      </c>
      <c r="H29" s="272" t="n">
        <v>0</v>
      </c>
      <c r="I29" s="272" t="n">
        <v>500.043459809902</v>
      </c>
      <c r="J29" s="273" t="n">
        <v>316.312661135377</v>
      </c>
      <c r="N29" s="274"/>
      <c r="O29" s="274"/>
      <c r="P29" s="274"/>
      <c r="Q29" s="274"/>
      <c r="R29" s="274"/>
      <c r="S29" s="274"/>
      <c r="T29" s="274"/>
      <c r="U29" s="274"/>
      <c r="V29" s="274"/>
    </row>
    <row r="30" customFormat="false" ht="12" hidden="false" customHeight="true" outlineLevel="0" collapsed="false">
      <c r="A30" s="271" t="s">
        <v>228</v>
      </c>
      <c r="B30" s="272" t="n">
        <v>4145.55457273894</v>
      </c>
      <c r="C30" s="272" t="n">
        <v>3567.79474698721</v>
      </c>
      <c r="D30" s="272" t="n">
        <v>577.759825751727</v>
      </c>
      <c r="E30" s="272" t="n">
        <v>1029.23055684799</v>
      </c>
      <c r="F30" s="272" t="n">
        <v>0</v>
      </c>
      <c r="G30" s="272" t="n">
        <v>0</v>
      </c>
      <c r="H30" s="272" t="n">
        <v>0</v>
      </c>
      <c r="I30" s="272" t="n">
        <v>567.533988127803</v>
      </c>
      <c r="J30" s="273" t="n">
        <v>450.888013393111</v>
      </c>
      <c r="N30" s="274"/>
      <c r="O30" s="274"/>
      <c r="P30" s="274"/>
      <c r="Q30" s="274"/>
      <c r="R30" s="274"/>
      <c r="S30" s="274"/>
      <c r="T30" s="274"/>
      <c r="U30" s="274"/>
      <c r="V30" s="274"/>
    </row>
    <row r="31" customFormat="false" ht="12" hidden="false" customHeight="true" outlineLevel="0" collapsed="false">
      <c r="A31" s="271" t="s">
        <v>229</v>
      </c>
      <c r="B31" s="272" t="n">
        <v>5138.99469790319</v>
      </c>
      <c r="C31" s="272" t="n">
        <v>4578.61879611214</v>
      </c>
      <c r="D31" s="272" t="n">
        <v>560.375901791056</v>
      </c>
      <c r="E31" s="272" t="n">
        <v>1048.65964833344</v>
      </c>
      <c r="F31" s="272" t="n">
        <v>0</v>
      </c>
      <c r="G31" s="272" t="n">
        <v>0</v>
      </c>
      <c r="H31" s="272" t="n">
        <v>0</v>
      </c>
      <c r="I31" s="272" t="n">
        <v>609.971214267089</v>
      </c>
      <c r="J31" s="273" t="n">
        <v>562.554837703277</v>
      </c>
      <c r="N31" s="274"/>
      <c r="O31" s="274"/>
      <c r="P31" s="274"/>
      <c r="Q31" s="274"/>
      <c r="R31" s="274"/>
      <c r="S31" s="274"/>
      <c r="T31" s="274"/>
      <c r="U31" s="274"/>
      <c r="V31" s="274"/>
    </row>
    <row r="32" customFormat="false" ht="12" hidden="false" customHeight="true" outlineLevel="0" collapsed="false">
      <c r="A32" s="271" t="s">
        <v>230</v>
      </c>
      <c r="B32" s="272" t="n">
        <v>5754.59012286344</v>
      </c>
      <c r="C32" s="272" t="n">
        <v>5210.06426938947</v>
      </c>
      <c r="D32" s="272" t="n">
        <v>544.525853473973</v>
      </c>
      <c r="E32" s="272" t="n">
        <v>1061.95323724455</v>
      </c>
      <c r="F32" s="272" t="n">
        <v>0</v>
      </c>
      <c r="G32" s="272" t="n">
        <v>0</v>
      </c>
      <c r="H32" s="272" t="n">
        <v>0</v>
      </c>
      <c r="I32" s="272" t="n">
        <v>640.137435257666</v>
      </c>
      <c r="J32" s="273" t="n">
        <v>630.930414312716</v>
      </c>
      <c r="N32" s="274"/>
      <c r="O32" s="274"/>
      <c r="P32" s="274"/>
      <c r="Q32" s="274"/>
      <c r="R32" s="274"/>
      <c r="S32" s="274"/>
      <c r="T32" s="274"/>
      <c r="U32" s="274"/>
      <c r="V32" s="274"/>
    </row>
    <row r="33" customFormat="false" ht="12" hidden="false" customHeight="true" outlineLevel="0" collapsed="false">
      <c r="A33" s="271" t="s">
        <v>231</v>
      </c>
      <c r="B33" s="272" t="n">
        <v>6749.05283179008</v>
      </c>
      <c r="C33" s="272" t="n">
        <v>6219.865734752</v>
      </c>
      <c r="D33" s="272" t="n">
        <v>529.187097038086</v>
      </c>
      <c r="E33" s="272" t="n">
        <v>1072.69036674967</v>
      </c>
      <c r="F33" s="272" t="n">
        <v>0</v>
      </c>
      <c r="G33" s="272" t="n">
        <v>0</v>
      </c>
      <c r="H33" s="272" t="n">
        <v>0</v>
      </c>
      <c r="I33" s="272" t="n">
        <v>660.077818624318</v>
      </c>
      <c r="J33" s="273" t="n">
        <v>739.20908114808</v>
      </c>
      <c r="N33" s="274"/>
      <c r="O33" s="274"/>
      <c r="P33" s="274"/>
      <c r="Q33" s="274"/>
      <c r="R33" s="274"/>
      <c r="S33" s="274"/>
      <c r="T33" s="274"/>
      <c r="U33" s="274"/>
      <c r="V33" s="274"/>
    </row>
    <row r="34" customFormat="false" ht="12" hidden="false" customHeight="true" outlineLevel="0" collapsed="false">
      <c r="A34" s="271" t="s">
        <v>232</v>
      </c>
      <c r="B34" s="272" t="n">
        <v>7730.22195180563</v>
      </c>
      <c r="C34" s="272" t="n">
        <v>7217.90748684702</v>
      </c>
      <c r="D34" s="272" t="n">
        <v>512.314464958611</v>
      </c>
      <c r="E34" s="272" t="n">
        <v>1107.45821467101</v>
      </c>
      <c r="F34" s="272" t="n">
        <v>0</v>
      </c>
      <c r="G34" s="272" t="n">
        <v>0</v>
      </c>
      <c r="H34" s="272" t="n">
        <v>0</v>
      </c>
      <c r="I34" s="272" t="n">
        <v>0</v>
      </c>
      <c r="J34" s="273" t="n">
        <v>844.142895854957</v>
      </c>
      <c r="N34" s="274"/>
      <c r="O34" s="274"/>
      <c r="P34" s="274"/>
      <c r="Q34" s="274"/>
      <c r="R34" s="274"/>
      <c r="S34" s="274"/>
      <c r="T34" s="274"/>
      <c r="U34" s="274"/>
      <c r="V34" s="274"/>
    </row>
    <row r="35" customFormat="false" ht="12" hidden="false" customHeight="true" outlineLevel="0" collapsed="false">
      <c r="A35" s="271" t="s">
        <v>234</v>
      </c>
      <c r="B35" s="272" t="n">
        <v>9255.40563341395</v>
      </c>
      <c r="C35" s="272" t="n">
        <v>8760.47509241601</v>
      </c>
      <c r="D35" s="272" t="n">
        <v>494.93054099794</v>
      </c>
      <c r="E35" s="272" t="n">
        <v>1158.07611090943</v>
      </c>
      <c r="F35" s="272" t="n">
        <v>0</v>
      </c>
      <c r="G35" s="272" t="n">
        <v>0</v>
      </c>
      <c r="H35" s="272" t="n">
        <v>0</v>
      </c>
      <c r="I35" s="272" t="n">
        <v>788.923372685765</v>
      </c>
      <c r="J35" s="273" t="n">
        <v>1002.13208714459</v>
      </c>
      <c r="N35" s="274"/>
      <c r="O35" s="274"/>
      <c r="P35" s="274"/>
      <c r="Q35" s="274"/>
      <c r="R35" s="274"/>
      <c r="S35" s="274"/>
      <c r="T35" s="274"/>
      <c r="U35" s="274"/>
      <c r="V35" s="274"/>
    </row>
    <row r="36" customFormat="false" ht="12" hidden="false" customHeight="true" outlineLevel="0" collapsed="false">
      <c r="A36" s="271" t="s">
        <v>235</v>
      </c>
      <c r="B36" s="272" t="n">
        <v>10842.455632647</v>
      </c>
      <c r="C36" s="272" t="n">
        <v>10365.4203074909</v>
      </c>
      <c r="D36" s="272" t="n">
        <v>477.035325156072</v>
      </c>
      <c r="E36" s="272" t="n">
        <v>1227.61180675212</v>
      </c>
      <c r="F36" s="272" t="n">
        <v>0</v>
      </c>
      <c r="G36" s="272" t="n">
        <v>0</v>
      </c>
      <c r="H36" s="272" t="n">
        <v>0</v>
      </c>
      <c r="I36" s="272" t="n">
        <v>780.231410705429</v>
      </c>
      <c r="J36" s="273" t="n">
        <v>1168.94749904554</v>
      </c>
      <c r="N36" s="274"/>
      <c r="O36" s="274"/>
      <c r="P36" s="274"/>
      <c r="Q36" s="274"/>
      <c r="R36" s="274"/>
      <c r="S36" s="274"/>
      <c r="T36" s="274"/>
      <c r="U36" s="274"/>
      <c r="V36" s="274"/>
    </row>
    <row r="37" customFormat="false" ht="12" hidden="false" customHeight="true" outlineLevel="0" collapsed="false">
      <c r="A37" s="271" t="s">
        <v>236</v>
      </c>
      <c r="B37" s="272" t="n">
        <v>11971.3881063283</v>
      </c>
      <c r="C37" s="272" t="n">
        <v>11512.7592888953</v>
      </c>
      <c r="D37" s="272" t="n">
        <v>458.628817433008</v>
      </c>
      <c r="E37" s="272" t="n">
        <v>1283.8539136837</v>
      </c>
      <c r="F37" s="272" t="n">
        <v>0</v>
      </c>
      <c r="G37" s="272" t="n">
        <v>0</v>
      </c>
      <c r="H37" s="272" t="n">
        <v>51.1291881196219</v>
      </c>
      <c r="I37" s="272" t="n">
        <v>772.05074060629</v>
      </c>
      <c r="J37" s="273" t="n">
        <v>1289.90907102063</v>
      </c>
      <c r="N37" s="274"/>
      <c r="O37" s="274"/>
      <c r="P37" s="274"/>
      <c r="Q37" s="274"/>
      <c r="R37" s="274"/>
      <c r="S37" s="274"/>
      <c r="T37" s="274"/>
      <c r="U37" s="274"/>
      <c r="V37" s="274"/>
    </row>
    <row r="38" customFormat="false" ht="12" hidden="false" customHeight="true" outlineLevel="0" collapsed="false">
      <c r="A38" s="271" t="s">
        <v>237</v>
      </c>
      <c r="B38" s="272" t="n">
        <v>13029.2510085232</v>
      </c>
      <c r="C38" s="272" t="n">
        <v>12589.5399906945</v>
      </c>
      <c r="D38" s="272" t="n">
        <v>439.711017828748</v>
      </c>
      <c r="E38" s="272" t="n">
        <v>1332.42664239735</v>
      </c>
      <c r="F38" s="272" t="n">
        <v>0</v>
      </c>
      <c r="G38" s="272" t="n">
        <v>0</v>
      </c>
      <c r="H38" s="272" t="n">
        <v>0</v>
      </c>
      <c r="I38" s="272" t="n">
        <v>792.502415854139</v>
      </c>
      <c r="J38" s="273" t="n">
        <v>1407.56336111782</v>
      </c>
      <c r="N38" s="274"/>
      <c r="O38" s="274"/>
      <c r="P38" s="274"/>
      <c r="Q38" s="274"/>
      <c r="R38" s="274"/>
      <c r="S38" s="274"/>
      <c r="T38" s="274"/>
      <c r="U38" s="274"/>
      <c r="V38" s="274"/>
    </row>
    <row r="39" customFormat="false" ht="12" hidden="false" customHeight="true" outlineLevel="0" collapsed="false">
      <c r="A39" s="271" t="s">
        <v>238</v>
      </c>
      <c r="B39" s="272" t="n">
        <v>13665.8094006125</v>
      </c>
      <c r="C39" s="272" t="n">
        <v>13245.5274742692</v>
      </c>
      <c r="D39" s="272" t="n">
        <v>420.281926343292</v>
      </c>
      <c r="E39" s="272" t="n">
        <v>1407.07525705199</v>
      </c>
      <c r="F39" s="272" t="n">
        <v>0</v>
      </c>
      <c r="G39" s="272" t="n">
        <v>0</v>
      </c>
      <c r="H39" s="272" t="n">
        <v>0</v>
      </c>
      <c r="I39" s="272" t="n">
        <v>795.05887526012</v>
      </c>
      <c r="J39" s="273" t="n">
        <v>1478.65612041946</v>
      </c>
      <c r="N39" s="274"/>
      <c r="O39" s="274"/>
      <c r="P39" s="274"/>
      <c r="Q39" s="274"/>
      <c r="R39" s="274"/>
      <c r="S39" s="274"/>
      <c r="T39" s="274"/>
      <c r="U39" s="274"/>
      <c r="V39" s="274"/>
    </row>
    <row r="40" customFormat="false" ht="12" hidden="false" customHeight="true" outlineLevel="0" collapsed="false">
      <c r="A40" s="271" t="s">
        <v>239</v>
      </c>
      <c r="B40" s="272" t="n">
        <v>14399.0019582479</v>
      </c>
      <c r="C40" s="272" t="n">
        <v>13998.6604152713</v>
      </c>
      <c r="D40" s="272" t="n">
        <v>400.341542976639</v>
      </c>
      <c r="E40" s="272" t="n">
        <v>1490.41583368698</v>
      </c>
      <c r="F40" s="272" t="n">
        <v>0</v>
      </c>
      <c r="G40" s="272" t="n">
        <v>0</v>
      </c>
      <c r="H40" s="272" t="n">
        <v>0</v>
      </c>
      <c r="I40" s="272" t="n">
        <v>705.071504169585</v>
      </c>
      <c r="J40" s="273" t="n">
        <v>1556.21143875753</v>
      </c>
      <c r="N40" s="274"/>
      <c r="O40" s="274"/>
      <c r="P40" s="274"/>
      <c r="Q40" s="274"/>
      <c r="R40" s="274"/>
      <c r="S40" s="274"/>
      <c r="T40" s="274"/>
      <c r="U40" s="274"/>
      <c r="V40" s="274"/>
    </row>
    <row r="41" customFormat="false" ht="12" hidden="false" customHeight="true" outlineLevel="0" collapsed="false">
      <c r="A41" s="271" t="s">
        <v>240</v>
      </c>
      <c r="B41" s="272" t="n">
        <v>14839.735559839</v>
      </c>
      <c r="C41" s="272" t="n">
        <v>14460.3569839915</v>
      </c>
      <c r="D41" s="272" t="n">
        <v>379.378575847594</v>
      </c>
      <c r="E41" s="272" t="n">
        <v>1558.92894576727</v>
      </c>
      <c r="F41" s="272" t="n">
        <v>0</v>
      </c>
      <c r="G41" s="272" t="n">
        <v>0</v>
      </c>
      <c r="H41" s="272" t="n">
        <v>0</v>
      </c>
      <c r="I41" s="272" t="n">
        <v>683.085953278148</v>
      </c>
      <c r="J41" s="273" t="n">
        <v>1596.25325309459</v>
      </c>
      <c r="N41" s="274"/>
      <c r="O41" s="274"/>
      <c r="P41" s="274"/>
      <c r="Q41" s="274"/>
      <c r="R41" s="274"/>
      <c r="S41" s="274"/>
      <c r="T41" s="274"/>
      <c r="U41" s="274"/>
      <c r="V41" s="274"/>
    </row>
    <row r="42" customFormat="false" ht="12" hidden="false" customHeight="true" outlineLevel="0" collapsed="false">
      <c r="A42" s="271" t="s">
        <v>241</v>
      </c>
      <c r="B42" s="272" t="n">
        <v>15589.2894576727</v>
      </c>
      <c r="C42" s="272" t="n">
        <v>15231.3851408354</v>
      </c>
      <c r="D42" s="272" t="n">
        <v>357.904316837353</v>
      </c>
      <c r="E42" s="272" t="n">
        <v>1622.3291390356</v>
      </c>
      <c r="F42" s="272" t="n">
        <v>0</v>
      </c>
      <c r="G42" s="272" t="n">
        <v>0</v>
      </c>
      <c r="H42" s="272" t="n">
        <v>162.079526339201</v>
      </c>
      <c r="I42" s="272" t="n">
        <v>629.911597633741</v>
      </c>
      <c r="J42" s="273" t="n">
        <v>1678.05995408599</v>
      </c>
      <c r="N42" s="274"/>
      <c r="O42" s="274"/>
      <c r="P42" s="274"/>
      <c r="Q42" s="274"/>
      <c r="R42" s="274"/>
      <c r="S42" s="274"/>
      <c r="T42" s="274"/>
      <c r="U42" s="274"/>
      <c r="V42" s="274"/>
    </row>
    <row r="43" customFormat="false" ht="12" hidden="false" customHeight="true" outlineLevel="0" collapsed="false">
      <c r="A43" s="271" t="s">
        <v>242</v>
      </c>
      <c r="B43" s="272" t="n">
        <v>16966.1984937341</v>
      </c>
      <c r="C43" s="272" t="n">
        <v>16630.2797277882</v>
      </c>
      <c r="D43" s="272" t="n">
        <v>335.918765945916</v>
      </c>
      <c r="E43" s="272" t="n">
        <v>1677.54866220479</v>
      </c>
      <c r="F43" s="272" t="n">
        <v>0</v>
      </c>
      <c r="G43" s="272" t="n">
        <v>0</v>
      </c>
      <c r="H43" s="272" t="n">
        <v>0</v>
      </c>
      <c r="I43" s="272" t="n">
        <v>643.205186544843</v>
      </c>
      <c r="J43" s="273" t="n">
        <v>1809.92089756071</v>
      </c>
      <c r="N43" s="274"/>
      <c r="O43" s="274"/>
      <c r="P43" s="274"/>
      <c r="Q43" s="274"/>
      <c r="R43" s="274"/>
      <c r="S43" s="274"/>
      <c r="T43" s="274"/>
      <c r="U43" s="274"/>
      <c r="V43" s="274"/>
    </row>
    <row r="44" customFormat="false" ht="12" hidden="false" customHeight="true" outlineLevel="0" collapsed="false">
      <c r="A44" s="271" t="s">
        <v>243</v>
      </c>
      <c r="B44" s="272" t="n">
        <v>17379.8336256219</v>
      </c>
      <c r="C44" s="272" t="n">
        <v>17066.4117024486</v>
      </c>
      <c r="D44" s="272" t="n">
        <v>312.910631292086</v>
      </c>
      <c r="E44" s="272" t="n">
        <v>1710.27134260135</v>
      </c>
      <c r="F44" s="272" t="n">
        <v>0</v>
      </c>
      <c r="G44" s="272" t="n">
        <v>0</v>
      </c>
      <c r="H44" s="272" t="n">
        <v>0</v>
      </c>
      <c r="I44" s="272" t="n">
        <v>653.431024168767</v>
      </c>
      <c r="J44" s="273" t="n">
        <v>1830.45810608142</v>
      </c>
      <c r="N44" s="274"/>
      <c r="O44" s="274"/>
      <c r="P44" s="274"/>
      <c r="Q44" s="274"/>
      <c r="R44" s="274"/>
      <c r="S44" s="274"/>
      <c r="T44" s="274"/>
      <c r="U44" s="274"/>
      <c r="V44" s="274"/>
    </row>
    <row r="45" customFormat="false" ht="12" hidden="false" customHeight="true" outlineLevel="0" collapsed="false">
      <c r="A45" s="271" t="s">
        <v>244</v>
      </c>
      <c r="B45" s="272" t="n">
        <v>18921.8899393097</v>
      </c>
      <c r="C45" s="272" t="n">
        <v>18633.0100264338</v>
      </c>
      <c r="D45" s="272" t="n">
        <v>289.39120475706</v>
      </c>
      <c r="E45" s="272" t="n">
        <v>1752.70856874064</v>
      </c>
      <c r="F45" s="272" t="n">
        <v>0</v>
      </c>
      <c r="G45" s="272" t="n">
        <v>0</v>
      </c>
      <c r="H45" s="272" t="n">
        <v>40.9033504956975</v>
      </c>
      <c r="I45" s="272" t="n">
        <v>636.047100208096</v>
      </c>
      <c r="J45" s="273" t="n">
        <v>1945.85569397068</v>
      </c>
      <c r="N45" s="274"/>
      <c r="O45" s="274"/>
      <c r="P45" s="274"/>
      <c r="Q45" s="274"/>
      <c r="R45" s="274"/>
      <c r="S45" s="274"/>
      <c r="T45" s="274"/>
      <c r="U45" s="274"/>
      <c r="V45" s="274"/>
    </row>
    <row r="46" customFormat="false" ht="12" hidden="false" customHeight="true" outlineLevel="0" collapsed="false">
      <c r="A46" s="271" t="s">
        <v>245</v>
      </c>
      <c r="B46" s="272" t="n">
        <v>20415.3735242838</v>
      </c>
      <c r="C46" s="272" t="n">
        <v>20150.5243298242</v>
      </c>
      <c r="D46" s="272" t="n">
        <v>264.849194459641</v>
      </c>
      <c r="E46" s="272" t="n">
        <v>1779.80703844404</v>
      </c>
      <c r="F46" s="272" t="n">
        <v>0</v>
      </c>
      <c r="G46" s="272" t="n">
        <v>0</v>
      </c>
      <c r="H46" s="272" t="n">
        <v>51.1291881196219</v>
      </c>
      <c r="I46" s="272" t="n">
        <v>609.459922385893</v>
      </c>
      <c r="J46" s="273" t="n">
        <v>2064.68244261004</v>
      </c>
      <c r="N46" s="274"/>
      <c r="O46" s="274"/>
      <c r="P46" s="274"/>
      <c r="Q46" s="274"/>
      <c r="R46" s="274"/>
      <c r="S46" s="274"/>
      <c r="T46" s="274"/>
      <c r="U46" s="274"/>
      <c r="V46" s="274"/>
    </row>
    <row r="47" customFormat="false" ht="12" hidden="false" customHeight="true" outlineLevel="0" collapsed="false">
      <c r="A47" s="271" t="s">
        <v>269</v>
      </c>
      <c r="B47" s="272" t="n">
        <v>21707.9193999479</v>
      </c>
      <c r="C47" s="272" t="n">
        <v>21468.1235076668</v>
      </c>
      <c r="D47" s="272" t="n">
        <v>239.795892281026</v>
      </c>
      <c r="E47" s="272" t="n">
        <v>1795.14579487992</v>
      </c>
      <c r="F47" s="272" t="n">
        <v>0</v>
      </c>
      <c r="G47" s="272" t="n">
        <v>0</v>
      </c>
      <c r="H47" s="272" t="n">
        <v>0</v>
      </c>
      <c r="I47" s="272" t="n">
        <v>616.106716841443</v>
      </c>
      <c r="J47" s="273" t="n">
        <v>2154.58942749998</v>
      </c>
      <c r="N47" s="274"/>
      <c r="O47" s="274"/>
      <c r="P47" s="274"/>
      <c r="Q47" s="274"/>
      <c r="R47" s="274"/>
      <c r="S47" s="274"/>
      <c r="T47" s="274"/>
      <c r="U47" s="274"/>
      <c r="V47" s="274"/>
    </row>
    <row r="48" customFormat="false" ht="12" hidden="false" customHeight="true" outlineLevel="0" collapsed="false">
      <c r="A48" s="271" t="s">
        <v>247</v>
      </c>
      <c r="B48" s="272" t="n">
        <v>22415.5473635234</v>
      </c>
      <c r="C48" s="272" t="n">
        <v>22202.3386490646</v>
      </c>
      <c r="D48" s="272" t="n">
        <v>213.720006340019</v>
      </c>
      <c r="E48" s="272" t="n">
        <v>1814.06359448418</v>
      </c>
      <c r="F48" s="272" t="n">
        <v>0</v>
      </c>
      <c r="G48" s="272" t="n">
        <v>0</v>
      </c>
      <c r="H48" s="272" t="n">
        <v>23.0081346538298</v>
      </c>
      <c r="I48" s="272" t="n">
        <v>651.897148525179</v>
      </c>
      <c r="J48" s="273" t="n">
        <v>2197.40879368717</v>
      </c>
      <c r="N48" s="274"/>
      <c r="O48" s="274"/>
      <c r="P48" s="274"/>
      <c r="Q48" s="274"/>
      <c r="R48" s="274"/>
      <c r="S48" s="274"/>
      <c r="T48" s="274"/>
      <c r="U48" s="274"/>
      <c r="V48" s="274"/>
    </row>
    <row r="49" customFormat="false" ht="12" hidden="false" customHeight="true" outlineLevel="0" collapsed="false">
      <c r="A49" s="271" t="s">
        <v>248</v>
      </c>
      <c r="B49" s="272" t="n">
        <v>23263.2693025467</v>
      </c>
      <c r="C49" s="272" t="n">
        <v>23075.1138902665</v>
      </c>
      <c r="D49" s="272" t="n">
        <v>187.644120399012</v>
      </c>
      <c r="E49" s="272" t="n">
        <v>1825.8233077517</v>
      </c>
      <c r="F49" s="272" t="n">
        <v>0</v>
      </c>
      <c r="G49" s="272" t="n">
        <v>0</v>
      </c>
      <c r="H49" s="272" t="n">
        <v>63.9114851495273</v>
      </c>
      <c r="I49" s="272" t="n">
        <v>748.020022190068</v>
      </c>
      <c r="J49" s="273" t="n">
        <v>2270.14094194162</v>
      </c>
      <c r="N49" s="274"/>
      <c r="O49" s="274"/>
      <c r="P49" s="274"/>
      <c r="Q49" s="274"/>
      <c r="R49" s="274"/>
      <c r="S49" s="274"/>
      <c r="T49" s="274"/>
      <c r="U49" s="274"/>
      <c r="V49" s="274"/>
    </row>
    <row r="50" customFormat="false" ht="12" hidden="false" customHeight="true" outlineLevel="0" collapsed="false">
      <c r="A50" s="271" t="s">
        <v>249</v>
      </c>
      <c r="B50" s="272" t="n">
        <v>24122.7509548376</v>
      </c>
      <c r="C50" s="272" t="n">
        <v>24122.7509548376</v>
      </c>
      <c r="D50" s="272" t="n">
        <v>0</v>
      </c>
      <c r="E50" s="272" t="n">
        <v>1520.58205467755</v>
      </c>
      <c r="F50" s="272" t="n">
        <v>24.5420102974185</v>
      </c>
      <c r="G50" s="272" t="n">
        <v>0</v>
      </c>
      <c r="H50" s="272" t="n">
        <v>585.940495850866</v>
      </c>
      <c r="I50" s="272" t="n">
        <v>1567.10961586641</v>
      </c>
      <c r="J50" s="273" t="n">
        <v>2343.04332007097</v>
      </c>
      <c r="N50" s="274"/>
      <c r="O50" s="274"/>
      <c r="P50" s="274"/>
      <c r="Q50" s="274"/>
      <c r="R50" s="274"/>
      <c r="S50" s="274"/>
      <c r="T50" s="274"/>
      <c r="U50" s="274"/>
      <c r="V50" s="274"/>
    </row>
    <row r="51" customFormat="false" ht="12" hidden="false" customHeight="true" outlineLevel="0" collapsed="false">
      <c r="A51" s="271" t="s">
        <v>250</v>
      </c>
      <c r="B51" s="272" t="n">
        <v>25783.9382768441</v>
      </c>
      <c r="C51" s="272" t="n">
        <v>25783.9382768441</v>
      </c>
      <c r="D51" s="272" t="n">
        <v>0</v>
      </c>
      <c r="E51" s="272" t="n">
        <v>1514.9578439844</v>
      </c>
      <c r="F51" s="272" t="n">
        <v>36.8130154461277</v>
      </c>
      <c r="G51" s="272" t="n">
        <v>0</v>
      </c>
      <c r="H51" s="272" t="n">
        <v>876.865576251515</v>
      </c>
      <c r="I51" s="272" t="n">
        <v>3534.56077470946</v>
      </c>
      <c r="J51" s="273" t="n">
        <v>2492.64460972956</v>
      </c>
      <c r="N51" s="274"/>
      <c r="O51" s="274"/>
      <c r="P51" s="274"/>
      <c r="Q51" s="274"/>
      <c r="R51" s="274"/>
      <c r="S51" s="274"/>
      <c r="T51" s="274"/>
      <c r="U51" s="274"/>
      <c r="V51" s="274"/>
    </row>
    <row r="52" customFormat="false" ht="12" hidden="false" customHeight="true" outlineLevel="0" collapsed="false">
      <c r="A52" s="271" t="s">
        <v>251</v>
      </c>
      <c r="B52" s="272" t="n">
        <v>26872.9899837921</v>
      </c>
      <c r="C52" s="272" t="n">
        <v>26872.9899837921</v>
      </c>
      <c r="D52" s="272" t="n">
        <v>0</v>
      </c>
      <c r="E52" s="272" t="n">
        <v>1506.77717388526</v>
      </c>
      <c r="F52" s="272" t="n">
        <v>42.4372261392861</v>
      </c>
      <c r="G52" s="272" t="n">
        <v>0</v>
      </c>
      <c r="H52" s="272" t="n">
        <v>78.2276578230214</v>
      </c>
      <c r="I52" s="272" t="n">
        <v>6205.5495620785</v>
      </c>
      <c r="J52" s="273" t="n">
        <v>2585.60304320928</v>
      </c>
      <c r="N52" s="274"/>
      <c r="O52" s="274"/>
      <c r="P52" s="274"/>
      <c r="Q52" s="274"/>
      <c r="R52" s="274"/>
      <c r="S52" s="274"/>
      <c r="T52" s="274"/>
      <c r="U52" s="274"/>
      <c r="V52" s="274"/>
    </row>
    <row r="53" customFormat="false" ht="12" hidden="false" customHeight="true" outlineLevel="0" collapsed="false">
      <c r="A53" s="271" t="s">
        <v>252</v>
      </c>
      <c r="B53" s="272" t="n">
        <v>28073.5033208408</v>
      </c>
      <c r="C53" s="272" t="n">
        <v>28073.5033208408</v>
      </c>
      <c r="D53" s="272" t="n">
        <v>0</v>
      </c>
      <c r="E53" s="272" t="n">
        <v>1488.88195804339</v>
      </c>
      <c r="F53" s="272" t="n">
        <v>0</v>
      </c>
      <c r="G53" s="272" t="n">
        <v>0</v>
      </c>
      <c r="H53" s="272" t="n">
        <v>0</v>
      </c>
      <c r="I53" s="272" t="n">
        <v>7821.23190665855</v>
      </c>
      <c r="J53" s="273" t="n">
        <v>2697.06467331005</v>
      </c>
      <c r="N53" s="274"/>
      <c r="O53" s="274"/>
      <c r="P53" s="274"/>
      <c r="Q53" s="274"/>
      <c r="R53" s="274"/>
      <c r="S53" s="274"/>
      <c r="T53" s="274"/>
      <c r="U53" s="274"/>
      <c r="V53" s="274"/>
    </row>
    <row r="54" customFormat="false" ht="12" hidden="false" customHeight="true" outlineLevel="0" collapsed="false">
      <c r="A54" s="271" t="s">
        <v>253</v>
      </c>
      <c r="B54" s="272" t="n">
        <v>28554.1176891652</v>
      </c>
      <c r="C54" s="272" t="n">
        <v>28554.1176891652</v>
      </c>
      <c r="D54" s="272" t="n">
        <v>0</v>
      </c>
      <c r="E54" s="272" t="n">
        <v>1755.26502814662</v>
      </c>
      <c r="F54" s="272" t="n">
        <v>28.6323453469882</v>
      </c>
      <c r="G54" s="272" t="n">
        <v>0</v>
      </c>
      <c r="H54" s="272" t="n">
        <v>0</v>
      </c>
      <c r="I54" s="272" t="n">
        <v>9534.57100054708</v>
      </c>
      <c r="J54" s="273" t="n">
        <v>2732.34381311259</v>
      </c>
      <c r="N54" s="274"/>
      <c r="O54" s="274"/>
      <c r="P54" s="274"/>
      <c r="Q54" s="274"/>
      <c r="R54" s="274"/>
      <c r="S54" s="274"/>
      <c r="T54" s="274"/>
      <c r="U54" s="274"/>
      <c r="V54" s="274"/>
    </row>
    <row r="55" customFormat="false" ht="12" hidden="false" customHeight="true" outlineLevel="0" collapsed="false">
      <c r="A55" s="271" t="s">
        <v>254</v>
      </c>
      <c r="B55" s="272" t="n">
        <v>29506.1431719526</v>
      </c>
      <c r="C55" s="272" t="n">
        <v>29506.1431719526</v>
      </c>
      <c r="D55" s="272" t="n">
        <v>0</v>
      </c>
      <c r="E55" s="272" t="n">
        <v>1723.05363963126</v>
      </c>
      <c r="F55" s="272" t="n">
        <v>23.5194265350261</v>
      </c>
      <c r="G55" s="272" t="n">
        <v>0</v>
      </c>
      <c r="H55" s="272" t="n">
        <v>0</v>
      </c>
      <c r="I55" s="272" t="n">
        <v>10395.5865284815</v>
      </c>
      <c r="J55" s="273" t="n">
        <v>2810.57147093561</v>
      </c>
      <c r="N55" s="274"/>
      <c r="O55" s="274"/>
      <c r="P55" s="274"/>
      <c r="Q55" s="274"/>
      <c r="R55" s="274"/>
      <c r="S55" s="274"/>
      <c r="T55" s="274"/>
      <c r="U55" s="274"/>
      <c r="V55" s="274"/>
    </row>
    <row r="56" customFormat="false" ht="12" hidden="false" customHeight="true" outlineLevel="0" collapsed="false">
      <c r="A56" s="271" t="s">
        <v>255</v>
      </c>
      <c r="B56" s="272" t="n">
        <v>31897</v>
      </c>
      <c r="C56" s="272" t="n">
        <v>31897</v>
      </c>
      <c r="D56" s="272" t="n">
        <v>0</v>
      </c>
      <c r="E56" s="272" t="n">
        <v>1716</v>
      </c>
      <c r="F56" s="272" t="n">
        <v>17</v>
      </c>
      <c r="G56" s="272" t="n">
        <v>0</v>
      </c>
      <c r="H56" s="272" t="n">
        <v>0</v>
      </c>
      <c r="I56" s="272" t="n">
        <v>10437</v>
      </c>
      <c r="J56" s="273" t="n">
        <v>3020</v>
      </c>
      <c r="N56" s="274"/>
      <c r="O56" s="274"/>
      <c r="P56" s="274"/>
      <c r="Q56" s="274"/>
      <c r="R56" s="274"/>
      <c r="S56" s="274"/>
      <c r="T56" s="274"/>
      <c r="U56" s="274"/>
      <c r="V56" s="274"/>
    </row>
    <row r="57" customFormat="false" ht="12" hidden="false" customHeight="true" outlineLevel="0" collapsed="false">
      <c r="A57" s="271" t="s">
        <v>256</v>
      </c>
      <c r="B57" s="272" t="n">
        <v>33378</v>
      </c>
      <c r="C57" s="272" t="n">
        <v>33378</v>
      </c>
      <c r="D57" s="272" t="n">
        <v>0</v>
      </c>
      <c r="E57" s="272" t="n">
        <v>1686</v>
      </c>
      <c r="F57" s="272" t="n">
        <v>11</v>
      </c>
      <c r="G57" s="272" t="n">
        <v>0</v>
      </c>
      <c r="H57" s="272" t="n">
        <v>0.25</v>
      </c>
      <c r="I57" s="272" t="n">
        <v>10719</v>
      </c>
      <c r="J57" s="273" t="n">
        <v>3140</v>
      </c>
      <c r="N57" s="274"/>
      <c r="O57" s="274"/>
      <c r="P57" s="274"/>
      <c r="Q57" s="274"/>
      <c r="R57" s="274"/>
      <c r="S57" s="274"/>
      <c r="T57" s="274"/>
      <c r="U57" s="274"/>
      <c r="V57" s="274"/>
    </row>
    <row r="58" customFormat="false" ht="12" hidden="false" customHeight="true" outlineLevel="0" collapsed="false">
      <c r="A58" s="271" t="s">
        <v>257</v>
      </c>
      <c r="B58" s="272" t="n">
        <v>35676</v>
      </c>
      <c r="C58" s="272" t="n">
        <v>35676</v>
      </c>
      <c r="D58" s="272" t="n">
        <v>0</v>
      </c>
      <c r="E58" s="272" t="n">
        <v>1636</v>
      </c>
      <c r="F58" s="272" t="n">
        <v>6</v>
      </c>
      <c r="G58" s="272" t="n">
        <v>0</v>
      </c>
      <c r="H58" s="272" t="n">
        <v>235</v>
      </c>
      <c r="I58" s="272" t="n">
        <v>10895</v>
      </c>
      <c r="J58" s="273" t="n">
        <v>3340</v>
      </c>
      <c r="N58" s="274"/>
      <c r="O58" s="274"/>
      <c r="P58" s="274"/>
      <c r="Q58" s="274"/>
      <c r="R58" s="274"/>
      <c r="S58" s="274"/>
      <c r="T58" s="274"/>
      <c r="U58" s="274"/>
      <c r="V58" s="274"/>
    </row>
    <row r="59" customFormat="false" ht="12" hidden="false" customHeight="true" outlineLevel="0" collapsed="false">
      <c r="A59" s="271" t="s">
        <v>258</v>
      </c>
      <c r="B59" s="275" t="n">
        <v>37554</v>
      </c>
      <c r="C59" s="275" t="n">
        <v>37554</v>
      </c>
      <c r="D59" s="275" t="n">
        <v>0</v>
      </c>
      <c r="E59" s="275" t="n">
        <v>1560</v>
      </c>
      <c r="F59" s="275" t="n">
        <v>0</v>
      </c>
      <c r="G59" s="275" t="n">
        <v>0</v>
      </c>
      <c r="H59" s="275" t="n">
        <v>160</v>
      </c>
      <c r="I59" s="275" t="n">
        <v>10870</v>
      </c>
      <c r="J59" s="276" t="n">
        <v>3507</v>
      </c>
      <c r="K59" s="277"/>
      <c r="N59" s="274"/>
      <c r="O59" s="274"/>
      <c r="P59" s="274"/>
      <c r="Q59" s="274"/>
      <c r="R59" s="274"/>
      <c r="S59" s="274"/>
      <c r="T59" s="274"/>
      <c r="U59" s="274"/>
      <c r="V59" s="274"/>
    </row>
    <row r="60" customFormat="false" ht="12" hidden="false" customHeight="true" outlineLevel="0" collapsed="false">
      <c r="A60" s="271" t="n">
        <v>38717</v>
      </c>
      <c r="B60" s="275" t="n">
        <v>39541</v>
      </c>
      <c r="C60" s="275" t="n">
        <v>39541</v>
      </c>
      <c r="D60" s="275" t="n">
        <v>0</v>
      </c>
      <c r="E60" s="275" t="n">
        <v>1512</v>
      </c>
      <c r="F60" s="275" t="n">
        <v>0</v>
      </c>
      <c r="G60" s="275" t="n">
        <v>0</v>
      </c>
      <c r="H60" s="275" t="n">
        <v>0</v>
      </c>
      <c r="I60" s="275" t="n">
        <v>11023</v>
      </c>
      <c r="J60" s="276" t="n">
        <v>3685</v>
      </c>
    </row>
    <row r="61" customFormat="false" ht="12" hidden="false" customHeight="true" outlineLevel="0" collapsed="false">
      <c r="A61" s="271" t="s">
        <v>259</v>
      </c>
      <c r="B61" s="275" t="n">
        <v>41072</v>
      </c>
      <c r="C61" s="275" t="n">
        <v>41072</v>
      </c>
      <c r="D61" s="275" t="n">
        <v>0</v>
      </c>
      <c r="E61" s="275" t="n">
        <v>1457</v>
      </c>
      <c r="F61" s="275" t="n">
        <v>0</v>
      </c>
      <c r="G61" s="275" t="n">
        <v>0</v>
      </c>
      <c r="H61" s="275" t="n">
        <v>0</v>
      </c>
      <c r="I61" s="275" t="n">
        <v>10746</v>
      </c>
      <c r="J61" s="276" t="n">
        <v>3824</v>
      </c>
    </row>
    <row r="62" customFormat="false" ht="8.1" hidden="false" customHeight="true" outlineLevel="0" collapsed="false">
      <c r="A62" s="271"/>
      <c r="B62" s="275"/>
      <c r="C62" s="275"/>
      <c r="D62" s="275"/>
      <c r="E62" s="275"/>
      <c r="F62" s="275"/>
      <c r="G62" s="275"/>
      <c r="H62" s="275"/>
      <c r="I62" s="275"/>
      <c r="J62" s="276"/>
    </row>
    <row r="63" customFormat="false" ht="14.25" hidden="false" customHeight="true" outlineLevel="0" collapsed="false">
      <c r="A63" s="271" t="s">
        <v>326</v>
      </c>
      <c r="B63" s="275" t="n">
        <v>41072</v>
      </c>
      <c r="C63" s="275" t="n">
        <v>41072</v>
      </c>
      <c r="D63" s="275" t="n">
        <v>0</v>
      </c>
      <c r="E63" s="275" t="n">
        <v>1457</v>
      </c>
      <c r="F63" s="275" t="n">
        <v>0</v>
      </c>
      <c r="G63" s="275" t="n">
        <v>0</v>
      </c>
      <c r="H63" s="275" t="n">
        <v>0</v>
      </c>
      <c r="I63" s="275" t="n">
        <v>10746</v>
      </c>
      <c r="J63" s="276" t="n">
        <v>3824</v>
      </c>
    </row>
    <row r="64" customFormat="false" ht="12" hidden="false" customHeight="true" outlineLevel="0" collapsed="false">
      <c r="A64" s="271" t="n">
        <v>39447</v>
      </c>
      <c r="B64" s="275" t="n">
        <v>41709.93</v>
      </c>
      <c r="C64" s="275" t="n">
        <v>41709.93</v>
      </c>
      <c r="D64" s="275" t="n">
        <v>0</v>
      </c>
      <c r="E64" s="275" t="n">
        <v>1413.687</v>
      </c>
      <c r="F64" s="275" t="n">
        <v>0</v>
      </c>
      <c r="G64" s="275" t="n">
        <v>0</v>
      </c>
      <c r="H64" s="275" t="n">
        <v>0</v>
      </c>
      <c r="I64" s="275" t="n">
        <v>10838.938</v>
      </c>
      <c r="J64" s="276" t="n">
        <v>3880.90360539434</v>
      </c>
    </row>
    <row r="65" customFormat="false" ht="12" hidden="false" customHeight="true" outlineLevel="0" collapsed="false">
      <c r="A65" s="271" t="n">
        <v>39813</v>
      </c>
      <c r="B65" s="275" t="n">
        <v>41705</v>
      </c>
      <c r="C65" s="275" t="n">
        <v>41705</v>
      </c>
      <c r="D65" s="275" t="s">
        <v>124</v>
      </c>
      <c r="E65" s="275" t="n">
        <v>1385</v>
      </c>
      <c r="F65" s="275" t="s">
        <v>124</v>
      </c>
      <c r="G65" s="275" t="s">
        <v>124</v>
      </c>
      <c r="H65" s="275" t="s">
        <v>124</v>
      </c>
      <c r="I65" s="275" t="n">
        <v>10864</v>
      </c>
      <c r="J65" s="276" t="n">
        <v>3878</v>
      </c>
    </row>
    <row r="66" customFormat="false" ht="33" hidden="false" customHeight="true" outlineLevel="0" collapsed="false">
      <c r="A66" s="278"/>
      <c r="B66" s="279" t="s">
        <v>291</v>
      </c>
      <c r="C66" s="280"/>
      <c r="D66" s="280"/>
      <c r="E66" s="280"/>
      <c r="F66" s="280"/>
      <c r="G66" s="280"/>
      <c r="H66" s="280"/>
      <c r="I66" s="280"/>
      <c r="J66" s="281"/>
      <c r="K66" s="280"/>
      <c r="N66" s="278"/>
      <c r="O66" s="278"/>
      <c r="P66" s="278"/>
      <c r="Q66" s="278"/>
      <c r="R66" s="278"/>
      <c r="S66" s="278"/>
      <c r="T66" s="278"/>
      <c r="U66" s="278"/>
      <c r="V66" s="278"/>
    </row>
    <row r="67" customFormat="false" ht="12" hidden="false" customHeight="true" outlineLevel="0" collapsed="false">
      <c r="A67" s="271" t="s">
        <v>287</v>
      </c>
      <c r="B67" s="282" t="n">
        <v>1174.43745110771</v>
      </c>
      <c r="C67" s="272" t="n">
        <v>84.8744522785723</v>
      </c>
      <c r="D67" s="272" t="n">
        <v>1089.56299882914</v>
      </c>
      <c r="E67" s="272" t="n">
        <v>0</v>
      </c>
      <c r="F67" s="272" t="n">
        <v>0</v>
      </c>
      <c r="G67" s="272" t="n">
        <v>0</v>
      </c>
      <c r="H67" s="272" t="n">
        <v>0</v>
      </c>
      <c r="I67" s="272" t="n">
        <v>0</v>
      </c>
      <c r="J67" s="273" t="n">
        <v>128.903243453816</v>
      </c>
      <c r="N67" s="274"/>
      <c r="O67" s="274"/>
      <c r="P67" s="274"/>
      <c r="Q67" s="274"/>
      <c r="R67" s="274"/>
      <c r="S67" s="274"/>
      <c r="T67" s="274"/>
      <c r="U67" s="274"/>
      <c r="V67" s="274"/>
    </row>
    <row r="68" customFormat="false" ht="12" hidden="false" customHeight="true" outlineLevel="0" collapsed="false">
      <c r="A68" s="271" t="s">
        <v>209</v>
      </c>
      <c r="B68" s="282" t="n">
        <v>1641.75823052106</v>
      </c>
      <c r="C68" s="272" t="n">
        <v>468.343363175736</v>
      </c>
      <c r="D68" s="272" t="n">
        <v>1173.41486734532</v>
      </c>
      <c r="E68" s="272" t="n">
        <v>401.364126739032</v>
      </c>
      <c r="F68" s="272" t="n">
        <v>0</v>
      </c>
      <c r="G68" s="272" t="n">
        <v>0</v>
      </c>
      <c r="H68" s="272" t="n">
        <v>0</v>
      </c>
      <c r="I68" s="272" t="n">
        <v>0</v>
      </c>
      <c r="J68" s="273" t="n">
        <v>180.700922406148</v>
      </c>
      <c r="N68" s="274"/>
      <c r="O68" s="274"/>
      <c r="P68" s="274"/>
      <c r="Q68" s="274"/>
      <c r="R68" s="274"/>
      <c r="S68" s="274"/>
      <c r="T68" s="274"/>
      <c r="U68" s="274"/>
      <c r="V68" s="274"/>
    </row>
    <row r="69" customFormat="false" ht="12" hidden="false" customHeight="true" outlineLevel="0" collapsed="false">
      <c r="A69" s="271" t="s">
        <v>210</v>
      </c>
      <c r="B69" s="282" t="n">
        <v>1694.93258616546</v>
      </c>
      <c r="C69" s="272" t="n">
        <v>525.096761988516</v>
      </c>
      <c r="D69" s="272" t="n">
        <v>1169.83582417695</v>
      </c>
      <c r="E69" s="272" t="n">
        <v>445.846520403103</v>
      </c>
      <c r="F69" s="272" t="n">
        <v>0</v>
      </c>
      <c r="G69" s="272" t="n">
        <v>0</v>
      </c>
      <c r="H69" s="272" t="n">
        <v>0</v>
      </c>
      <c r="I69" s="272" t="n">
        <v>0</v>
      </c>
      <c r="J69" s="273" t="n">
        <v>185.796940111314</v>
      </c>
      <c r="N69" s="274"/>
      <c r="O69" s="274"/>
      <c r="P69" s="274"/>
      <c r="Q69" s="274"/>
      <c r="R69" s="274"/>
      <c r="S69" s="274"/>
      <c r="T69" s="274"/>
      <c r="U69" s="274"/>
      <c r="V69" s="274"/>
    </row>
    <row r="70" customFormat="false" ht="12" hidden="false" customHeight="true" outlineLevel="0" collapsed="false">
      <c r="A70" s="271" t="s">
        <v>211</v>
      </c>
      <c r="B70" s="282" t="n">
        <v>1728.16655844322</v>
      </c>
      <c r="C70" s="272" t="n">
        <v>579.293701395316</v>
      </c>
      <c r="D70" s="272" t="n">
        <v>1148.8728570479</v>
      </c>
      <c r="E70" s="272" t="n">
        <v>562.932361197037</v>
      </c>
      <c r="F70" s="272" t="n">
        <v>5.11291881196219</v>
      </c>
      <c r="G70" s="272" t="n">
        <v>0</v>
      </c>
      <c r="H70" s="272" t="n">
        <v>0</v>
      </c>
      <c r="I70" s="272" t="n">
        <v>0</v>
      </c>
      <c r="J70" s="273" t="n">
        <v>188.273946883454</v>
      </c>
      <c r="N70" s="274"/>
      <c r="O70" s="274"/>
      <c r="P70" s="274"/>
      <c r="Q70" s="274"/>
      <c r="R70" s="274"/>
      <c r="S70" s="274"/>
      <c r="T70" s="274"/>
      <c r="U70" s="274"/>
      <c r="V70" s="274"/>
    </row>
    <row r="71" customFormat="false" ht="12" hidden="false" customHeight="true" outlineLevel="0" collapsed="false">
      <c r="A71" s="271" t="s">
        <v>174</v>
      </c>
      <c r="B71" s="282" t="n">
        <v>1608.5242582433</v>
      </c>
      <c r="C71" s="272" t="n">
        <v>699.447293476427</v>
      </c>
      <c r="D71" s="272" t="n">
        <v>909.076964766877</v>
      </c>
      <c r="E71" s="272" t="n">
        <v>620.197051891013</v>
      </c>
      <c r="F71" s="272" t="n">
        <v>5.6242106931584</v>
      </c>
      <c r="G71" s="272" t="n">
        <v>0</v>
      </c>
      <c r="H71" s="272" t="n">
        <v>0</v>
      </c>
      <c r="I71" s="272" t="n">
        <v>0</v>
      </c>
      <c r="J71" s="273" t="n">
        <v>173.836255767613</v>
      </c>
      <c r="N71" s="274"/>
      <c r="O71" s="274"/>
      <c r="P71" s="274"/>
      <c r="Q71" s="274"/>
      <c r="R71" s="274"/>
      <c r="S71" s="274"/>
      <c r="T71" s="274"/>
      <c r="U71" s="274"/>
      <c r="V71" s="274"/>
    </row>
    <row r="72" customFormat="false" ht="12" hidden="false" customHeight="true" outlineLevel="0" collapsed="false">
      <c r="A72" s="271" t="s">
        <v>212</v>
      </c>
      <c r="B72" s="282" t="n">
        <v>1641.75823052106</v>
      </c>
      <c r="C72" s="272" t="n">
        <v>750.576481596049</v>
      </c>
      <c r="D72" s="272" t="n">
        <v>891.181748925009</v>
      </c>
      <c r="E72" s="272" t="n">
        <v>693.823082783269</v>
      </c>
      <c r="F72" s="272" t="n">
        <v>5.11291881196219</v>
      </c>
      <c r="G72" s="272" t="n">
        <v>0</v>
      </c>
      <c r="H72" s="272" t="n">
        <v>0</v>
      </c>
      <c r="I72" s="272" t="n">
        <v>0</v>
      </c>
      <c r="J72" s="273" t="n">
        <v>175.871261973333</v>
      </c>
      <c r="N72" s="274"/>
      <c r="O72" s="274"/>
      <c r="P72" s="274"/>
      <c r="Q72" s="274"/>
      <c r="R72" s="274"/>
      <c r="S72" s="274"/>
      <c r="T72" s="274"/>
      <c r="U72" s="274"/>
      <c r="V72" s="274"/>
    </row>
    <row r="73" customFormat="false" ht="12" hidden="false" customHeight="true" outlineLevel="0" collapsed="false">
      <c r="A73" s="271" t="s">
        <v>213</v>
      </c>
      <c r="B73" s="282" t="n">
        <v>1580.40320477751</v>
      </c>
      <c r="C73" s="272" t="n">
        <v>711.718298625136</v>
      </c>
      <c r="D73" s="272" t="n">
        <v>868.684906152375</v>
      </c>
      <c r="E73" s="272" t="n">
        <v>875.842992489122</v>
      </c>
      <c r="F73" s="272" t="n">
        <v>5.11291881196219</v>
      </c>
      <c r="G73" s="272" t="n">
        <v>0</v>
      </c>
      <c r="H73" s="272" t="n">
        <v>0</v>
      </c>
      <c r="I73" s="272" t="n">
        <v>573.158198820961</v>
      </c>
      <c r="J73" s="273" t="n">
        <v>167.192445151163</v>
      </c>
      <c r="N73" s="274"/>
      <c r="O73" s="274"/>
      <c r="P73" s="274"/>
      <c r="Q73" s="274"/>
      <c r="R73" s="274"/>
      <c r="S73" s="274"/>
      <c r="T73" s="274"/>
      <c r="U73" s="274"/>
      <c r="V73" s="274"/>
    </row>
    <row r="74" customFormat="false" ht="12" hidden="false" customHeight="true" outlineLevel="0" collapsed="false">
      <c r="A74" s="271" t="s">
        <v>214</v>
      </c>
      <c r="B74" s="282" t="n">
        <v>1372.30740913065</v>
      </c>
      <c r="C74" s="272" t="n">
        <v>521.517718820143</v>
      </c>
      <c r="D74" s="272" t="n">
        <v>850.789690310508</v>
      </c>
      <c r="E74" s="272" t="n">
        <v>909.588256648073</v>
      </c>
      <c r="F74" s="272" t="n">
        <v>4.60162693076597</v>
      </c>
      <c r="G74" s="272" t="n">
        <v>0</v>
      </c>
      <c r="H74" s="272" t="n">
        <v>0</v>
      </c>
      <c r="I74" s="272" t="n">
        <v>613.038965554266</v>
      </c>
      <c r="J74" s="273" t="n">
        <v>143.041069141597</v>
      </c>
      <c r="N74" s="274"/>
      <c r="O74" s="274"/>
      <c r="P74" s="274"/>
      <c r="Q74" s="274"/>
      <c r="R74" s="274"/>
      <c r="S74" s="274"/>
      <c r="T74" s="274"/>
      <c r="U74" s="274"/>
      <c r="V74" s="274"/>
    </row>
    <row r="75" customFormat="false" ht="12" hidden="false" customHeight="true" outlineLevel="0" collapsed="false">
      <c r="A75" s="271" t="s">
        <v>215</v>
      </c>
      <c r="B75" s="282" t="n">
        <v>1276.18453546576</v>
      </c>
      <c r="C75" s="272" t="n">
        <v>436.131974660374</v>
      </c>
      <c r="D75" s="272" t="n">
        <v>840.052560805387</v>
      </c>
      <c r="E75" s="272" t="n">
        <v>938.220601995061</v>
      </c>
      <c r="F75" s="272" t="n">
        <v>5.11291881196219</v>
      </c>
      <c r="G75" s="272" t="n">
        <v>0</v>
      </c>
      <c r="H75" s="272" t="n">
        <v>0</v>
      </c>
      <c r="I75" s="272" t="n">
        <v>682.574661396952</v>
      </c>
      <c r="J75" s="273" t="n">
        <v>131.913305348624</v>
      </c>
      <c r="N75" s="274"/>
      <c r="O75" s="274"/>
      <c r="P75" s="274"/>
      <c r="Q75" s="274"/>
      <c r="R75" s="274"/>
      <c r="S75" s="274"/>
      <c r="T75" s="274"/>
      <c r="U75" s="274"/>
      <c r="V75" s="274"/>
    </row>
    <row r="76" customFormat="false" ht="12" hidden="false" customHeight="true" outlineLevel="0" collapsed="false">
      <c r="A76" s="271" t="s">
        <v>216</v>
      </c>
      <c r="B76" s="282" t="n">
        <v>1226.07793110853</v>
      </c>
      <c r="C76" s="272" t="n">
        <v>395.228624164677</v>
      </c>
      <c r="D76" s="272" t="n">
        <v>830.338015062659</v>
      </c>
      <c r="E76" s="272" t="n">
        <v>966.852947342049</v>
      </c>
      <c r="F76" s="272" t="n">
        <v>4.60162693076597</v>
      </c>
      <c r="G76" s="272" t="n">
        <v>0</v>
      </c>
      <c r="H76" s="272" t="n">
        <v>0</v>
      </c>
      <c r="I76" s="272" t="n">
        <v>709.673131100351</v>
      </c>
      <c r="J76" s="273" t="n">
        <v>125.266510893074</v>
      </c>
      <c r="N76" s="274"/>
      <c r="O76" s="274"/>
      <c r="P76" s="274"/>
      <c r="Q76" s="274"/>
      <c r="R76" s="274"/>
      <c r="S76" s="274"/>
      <c r="T76" s="274"/>
      <c r="U76" s="274"/>
      <c r="V76" s="274"/>
    </row>
    <row r="77" customFormat="false" ht="12" hidden="false" customHeight="true" outlineLevel="0" collapsed="false">
      <c r="A77" s="271" t="s">
        <v>217</v>
      </c>
      <c r="B77" s="282" t="n">
        <v>1180.57295368207</v>
      </c>
      <c r="C77" s="272" t="n">
        <v>365.0624031741</v>
      </c>
      <c r="D77" s="272" t="n">
        <v>815.510550507968</v>
      </c>
      <c r="E77" s="272" t="n">
        <v>989.349790114683</v>
      </c>
      <c r="F77" s="272" t="n">
        <v>4.60162693076597</v>
      </c>
      <c r="G77" s="272" t="n">
        <v>0</v>
      </c>
      <c r="H77" s="272" t="n">
        <v>0</v>
      </c>
      <c r="I77" s="272" t="n">
        <v>723.989303773845</v>
      </c>
      <c r="J77" s="273" t="n">
        <v>119.131008318719</v>
      </c>
      <c r="N77" s="274"/>
      <c r="O77" s="274"/>
      <c r="P77" s="274"/>
      <c r="Q77" s="274"/>
      <c r="R77" s="274"/>
      <c r="S77" s="274"/>
      <c r="T77" s="274"/>
      <c r="U77" s="274"/>
      <c r="V77" s="274"/>
    </row>
    <row r="78" customFormat="false" ht="12" hidden="false" customHeight="true" outlineLevel="0" collapsed="false">
      <c r="A78" s="271" t="s">
        <v>218</v>
      </c>
      <c r="B78" s="282" t="n">
        <v>1225.05534734614</v>
      </c>
      <c r="C78" s="272" t="n">
        <v>427.440012680039</v>
      </c>
      <c r="D78" s="272" t="n">
        <v>797.615334666101</v>
      </c>
      <c r="E78" s="272" t="n">
        <v>992.41754140186</v>
      </c>
      <c r="F78" s="272" t="n">
        <v>4.60162693076597</v>
      </c>
      <c r="G78" s="272" t="n">
        <v>0</v>
      </c>
      <c r="H78" s="272" t="n">
        <v>19.4290914854563</v>
      </c>
      <c r="I78" s="272" t="n">
        <v>742.395811496909</v>
      </c>
      <c r="J78" s="273" t="n">
        <v>121.864527320906</v>
      </c>
      <c r="N78" s="274"/>
      <c r="O78" s="274"/>
      <c r="P78" s="274"/>
      <c r="Q78" s="274"/>
      <c r="R78" s="274"/>
      <c r="S78" s="274"/>
      <c r="T78" s="274"/>
      <c r="U78" s="274"/>
      <c r="V78" s="274"/>
    </row>
    <row r="79" customFormat="false" ht="12" hidden="false" customHeight="true" outlineLevel="0" collapsed="false">
      <c r="A79" s="271" t="s">
        <v>219</v>
      </c>
      <c r="B79" s="282" t="n">
        <v>1321.17822101103</v>
      </c>
      <c r="C79" s="272" t="n">
        <v>539.924226543207</v>
      </c>
      <c r="D79" s="272" t="n">
        <v>781.253994467822</v>
      </c>
      <c r="E79" s="272" t="n">
        <v>994.974000807841</v>
      </c>
      <c r="F79" s="272" t="n">
        <v>4.09033504956975</v>
      </c>
      <c r="G79" s="272" t="n">
        <v>0</v>
      </c>
      <c r="H79" s="272" t="n">
        <v>102.258376239244</v>
      </c>
      <c r="I79" s="272" t="n">
        <v>812.442799220791</v>
      </c>
      <c r="J79" s="273" t="n">
        <v>129.86813782384</v>
      </c>
      <c r="N79" s="274"/>
      <c r="O79" s="274"/>
      <c r="P79" s="274"/>
      <c r="Q79" s="274"/>
      <c r="R79" s="274"/>
      <c r="S79" s="274"/>
      <c r="T79" s="274"/>
      <c r="U79" s="274"/>
      <c r="V79" s="274"/>
    </row>
    <row r="80" customFormat="false" ht="12" hidden="false" customHeight="true" outlineLevel="0" collapsed="false">
      <c r="A80" s="271" t="s">
        <v>220</v>
      </c>
      <c r="B80" s="282" t="n">
        <v>1655.56311131336</v>
      </c>
      <c r="C80" s="272" t="n">
        <v>886.580121994243</v>
      </c>
      <c r="D80" s="272" t="n">
        <v>769.494281200309</v>
      </c>
      <c r="E80" s="272" t="n">
        <v>932.596391301903</v>
      </c>
      <c r="F80" s="272" t="n">
        <v>4.09033504956975</v>
      </c>
      <c r="G80" s="272" t="n">
        <v>0</v>
      </c>
      <c r="H80" s="272" t="n">
        <v>13.2935889111017</v>
      </c>
      <c r="I80" s="272" t="n">
        <v>826.247680013089</v>
      </c>
      <c r="J80" s="273" t="n">
        <v>161.568234458005</v>
      </c>
      <c r="N80" s="274"/>
      <c r="O80" s="274"/>
      <c r="P80" s="274"/>
      <c r="Q80" s="274"/>
      <c r="R80" s="274"/>
      <c r="S80" s="274"/>
      <c r="T80" s="274"/>
      <c r="U80" s="274"/>
      <c r="V80" s="274"/>
    </row>
    <row r="81" customFormat="false" ht="12" hidden="false" customHeight="true" outlineLevel="0" collapsed="false">
      <c r="A81" s="271" t="s">
        <v>221</v>
      </c>
      <c r="B81" s="282" t="n">
        <v>1795.14579487992</v>
      </c>
      <c r="C81" s="272" t="n">
        <v>1039.45639447191</v>
      </c>
      <c r="D81" s="272" t="n">
        <v>755.178108526815</v>
      </c>
      <c r="E81" s="272" t="n">
        <v>942.822228925827</v>
      </c>
      <c r="F81" s="272" t="n">
        <v>4.60162693076597</v>
      </c>
      <c r="G81" s="272" t="n">
        <v>0</v>
      </c>
      <c r="H81" s="272" t="n">
        <v>0</v>
      </c>
      <c r="I81" s="272" t="n">
        <v>836.473517637014</v>
      </c>
      <c r="J81" s="273" t="n">
        <v>173.839239606714</v>
      </c>
      <c r="N81" s="274"/>
      <c r="O81" s="274"/>
      <c r="P81" s="274"/>
      <c r="Q81" s="274"/>
      <c r="R81" s="274"/>
      <c r="S81" s="274"/>
      <c r="T81" s="274"/>
      <c r="U81" s="274"/>
      <c r="V81" s="274"/>
    </row>
    <row r="82" customFormat="false" ht="12" hidden="false" customHeight="true" outlineLevel="0" collapsed="false">
      <c r="A82" s="271" t="s">
        <v>222</v>
      </c>
      <c r="B82" s="282" t="n">
        <v>1705.66971567059</v>
      </c>
      <c r="C82" s="272" t="n">
        <v>983.725579421524</v>
      </c>
      <c r="D82" s="272" t="n">
        <v>721.944136249061</v>
      </c>
      <c r="E82" s="272" t="n">
        <v>926.972180608744</v>
      </c>
      <c r="F82" s="272" t="n">
        <v>3.57904316837353</v>
      </c>
      <c r="G82" s="272" t="n">
        <v>0</v>
      </c>
      <c r="H82" s="272" t="n">
        <v>0</v>
      </c>
      <c r="I82" s="272" t="n">
        <v>863.571987340413</v>
      </c>
      <c r="J82" s="273" t="n">
        <v>162.590818220398</v>
      </c>
      <c r="N82" s="274"/>
      <c r="O82" s="274"/>
      <c r="P82" s="274"/>
      <c r="Q82" s="274"/>
      <c r="R82" s="274"/>
      <c r="S82" s="274"/>
      <c r="T82" s="274"/>
      <c r="U82" s="274"/>
      <c r="V82" s="274"/>
    </row>
    <row r="83" customFormat="false" ht="12" hidden="false" customHeight="true" outlineLevel="0" collapsed="false">
      <c r="A83" s="271" t="s">
        <v>223</v>
      </c>
      <c r="B83" s="272" t="n">
        <v>1675.50349468001</v>
      </c>
      <c r="C83" s="272" t="n">
        <v>969.920698629227</v>
      </c>
      <c r="D83" s="272" t="n">
        <v>705.582796050782</v>
      </c>
      <c r="E83" s="272" t="n">
        <v>917.257634866016</v>
      </c>
      <c r="F83" s="272" t="n">
        <v>3.57904316837353</v>
      </c>
      <c r="G83" s="272" t="n">
        <v>0</v>
      </c>
      <c r="H83" s="272" t="n">
        <v>0</v>
      </c>
      <c r="I83" s="272" t="n">
        <v>909.588256648073</v>
      </c>
      <c r="J83" s="273" t="n">
        <v>157.477899408435</v>
      </c>
      <c r="N83" s="274"/>
      <c r="O83" s="274"/>
      <c r="P83" s="274"/>
      <c r="Q83" s="274"/>
      <c r="R83" s="274"/>
      <c r="S83" s="274"/>
      <c r="T83" s="274"/>
      <c r="U83" s="274"/>
      <c r="V83" s="274"/>
    </row>
    <row r="84" customFormat="false" ht="12" hidden="false" customHeight="true" outlineLevel="0" collapsed="false">
      <c r="A84" s="271" t="s">
        <v>224</v>
      </c>
      <c r="B84" s="272" t="n">
        <v>2000.17383923961</v>
      </c>
      <c r="C84" s="272" t="n">
        <v>1309.92979962471</v>
      </c>
      <c r="D84" s="272" t="n">
        <v>690.244039614895</v>
      </c>
      <c r="E84" s="272" t="n">
        <v>911.122132291661</v>
      </c>
      <c r="F84" s="272" t="n">
        <v>2.04516752478487</v>
      </c>
      <c r="G84" s="272" t="n">
        <v>0</v>
      </c>
      <c r="H84" s="272" t="n">
        <v>0</v>
      </c>
      <c r="I84" s="272" t="n">
        <v>990.372373877075</v>
      </c>
      <c r="J84" s="273" t="n">
        <v>188.129481958973</v>
      </c>
      <c r="N84" s="274"/>
      <c r="O84" s="274"/>
      <c r="P84" s="274"/>
      <c r="Q84" s="274"/>
      <c r="R84" s="274"/>
      <c r="S84" s="274"/>
      <c r="T84" s="274"/>
      <c r="U84" s="274"/>
      <c r="V84" s="274"/>
    </row>
    <row r="85" customFormat="false" ht="12" hidden="false" customHeight="true" outlineLevel="0" collapsed="false">
      <c r="A85" s="271" t="s">
        <v>225</v>
      </c>
      <c r="B85" s="272" t="n">
        <v>2103.96609112244</v>
      </c>
      <c r="C85" s="272" t="n">
        <v>1427.52693229984</v>
      </c>
      <c r="D85" s="272" t="n">
        <v>676.439158822597</v>
      </c>
      <c r="E85" s="272" t="n">
        <v>931.57380753951</v>
      </c>
      <c r="F85" s="272" t="n">
        <v>2.04516752478487</v>
      </c>
      <c r="G85" s="272" t="n">
        <v>0</v>
      </c>
      <c r="H85" s="272" t="n">
        <v>0</v>
      </c>
      <c r="I85" s="272" t="n">
        <v>1070.13390734369</v>
      </c>
      <c r="J85" s="273" t="n">
        <v>195.938320446497</v>
      </c>
      <c r="N85" s="274"/>
      <c r="O85" s="274"/>
      <c r="P85" s="274"/>
      <c r="Q85" s="274"/>
      <c r="R85" s="274"/>
      <c r="S85" s="274"/>
      <c r="T85" s="274"/>
      <c r="U85" s="274"/>
      <c r="V85" s="274"/>
    </row>
    <row r="86" customFormat="false" ht="12" hidden="false" customHeight="true" outlineLevel="0" collapsed="false">
      <c r="A86" s="271" t="s">
        <v>226</v>
      </c>
      <c r="B86" s="272" t="n">
        <v>2090.67250221134</v>
      </c>
      <c r="C86" s="272" t="n">
        <v>1427.52693229984</v>
      </c>
      <c r="D86" s="272" t="n">
        <v>663.145569911495</v>
      </c>
      <c r="E86" s="272" t="n">
        <v>984.748163183917</v>
      </c>
      <c r="F86" s="272" t="n">
        <v>1.53387564358866</v>
      </c>
      <c r="G86" s="272" t="n">
        <v>0</v>
      </c>
      <c r="H86" s="272" t="n">
        <v>0</v>
      </c>
      <c r="I86" s="272" t="n">
        <v>1210.73917467265</v>
      </c>
      <c r="J86" s="273" t="n">
        <v>193.251543870752</v>
      </c>
      <c r="N86" s="274"/>
      <c r="O86" s="274"/>
      <c r="P86" s="274"/>
      <c r="Q86" s="274"/>
      <c r="R86" s="274"/>
      <c r="S86" s="274"/>
      <c r="T86" s="274"/>
      <c r="U86" s="274"/>
      <c r="V86" s="274"/>
    </row>
    <row r="87" customFormat="false" ht="12" hidden="false" customHeight="true" outlineLevel="0" collapsed="false">
      <c r="A87" s="271" t="s">
        <v>227</v>
      </c>
      <c r="B87" s="272" t="n">
        <v>2275.76016320437</v>
      </c>
      <c r="C87" s="272" t="n">
        <v>1625.39689032278</v>
      </c>
      <c r="D87" s="272" t="n">
        <v>649.851981000394</v>
      </c>
      <c r="E87" s="272" t="n">
        <v>1014.91438417449</v>
      </c>
      <c r="F87" s="272" t="n">
        <v>1.53387564358866</v>
      </c>
      <c r="G87" s="272" t="n">
        <v>0</v>
      </c>
      <c r="H87" s="272" t="n">
        <v>0</v>
      </c>
      <c r="I87" s="272" t="n">
        <v>1379.97678734859</v>
      </c>
      <c r="J87" s="273" t="n">
        <v>209.728150696191</v>
      </c>
      <c r="N87" s="274"/>
      <c r="O87" s="274"/>
      <c r="P87" s="274"/>
      <c r="Q87" s="274"/>
      <c r="R87" s="274"/>
      <c r="S87" s="274"/>
      <c r="T87" s="274"/>
      <c r="U87" s="274"/>
      <c r="V87" s="274"/>
    </row>
    <row r="88" customFormat="false" ht="12" hidden="false" customHeight="true" outlineLevel="0" collapsed="false">
      <c r="A88" s="271" t="s">
        <v>228</v>
      </c>
      <c r="B88" s="272" t="n">
        <v>3361.23282698394</v>
      </c>
      <c r="C88" s="272" t="n">
        <v>2726.20831053824</v>
      </c>
      <c r="D88" s="272" t="n">
        <v>635.024516445703</v>
      </c>
      <c r="E88" s="272" t="n">
        <v>1071.66778298727</v>
      </c>
      <c r="F88" s="272" t="n">
        <v>1.53387564358866</v>
      </c>
      <c r="G88" s="272" t="n">
        <v>0</v>
      </c>
      <c r="H88" s="272" t="n">
        <v>0</v>
      </c>
      <c r="I88" s="272" t="n">
        <v>1608.01296636211</v>
      </c>
      <c r="J88" s="273" t="n">
        <v>310.366007717887</v>
      </c>
      <c r="N88" s="274"/>
      <c r="O88" s="274"/>
      <c r="P88" s="274"/>
      <c r="Q88" s="274"/>
      <c r="R88" s="274"/>
      <c r="S88" s="274"/>
      <c r="T88" s="274"/>
      <c r="U88" s="274"/>
      <c r="V88" s="274"/>
    </row>
    <row r="89" customFormat="false" ht="12" hidden="false" customHeight="true" outlineLevel="0" collapsed="false">
      <c r="A89" s="271" t="s">
        <v>229</v>
      </c>
      <c r="B89" s="272" t="n">
        <v>4366.9439572969</v>
      </c>
      <c r="C89" s="272" t="n">
        <v>3748.79207293067</v>
      </c>
      <c r="D89" s="272" t="n">
        <v>618.151884366228</v>
      </c>
      <c r="E89" s="272" t="n">
        <v>1147.85027328551</v>
      </c>
      <c r="F89" s="272" t="n">
        <v>1.02258376239244</v>
      </c>
      <c r="G89" s="272" t="n">
        <v>0</v>
      </c>
      <c r="H89" s="272" t="n">
        <v>0</v>
      </c>
      <c r="I89" s="272" t="n">
        <v>1627.44205784756</v>
      </c>
      <c r="J89" s="273" t="n">
        <v>404.211925404208</v>
      </c>
      <c r="N89" s="274"/>
      <c r="O89" s="274"/>
      <c r="P89" s="274"/>
      <c r="Q89" s="274"/>
      <c r="R89" s="274"/>
      <c r="S89" s="274"/>
      <c r="T89" s="274"/>
      <c r="U89" s="274"/>
      <c r="V89" s="274"/>
    </row>
    <row r="90" customFormat="false" ht="12" hidden="false" customHeight="true" outlineLevel="0" collapsed="false">
      <c r="A90" s="271" t="s">
        <v>230</v>
      </c>
      <c r="B90" s="272" t="n">
        <v>4678.8320048266</v>
      </c>
      <c r="C90" s="272" t="n">
        <v>4078.06404442104</v>
      </c>
      <c r="D90" s="272" t="n">
        <v>600.767960405557</v>
      </c>
      <c r="E90" s="272" t="n">
        <v>1178.52778615728</v>
      </c>
      <c r="F90" s="272" t="n">
        <v>1.02258376239244</v>
      </c>
      <c r="G90" s="272" t="n">
        <v>0</v>
      </c>
      <c r="H90" s="272" t="n">
        <v>0</v>
      </c>
      <c r="I90" s="272" t="n">
        <v>1582.4483723023</v>
      </c>
      <c r="J90" s="273" t="n">
        <v>432.716343265475</v>
      </c>
      <c r="N90" s="274"/>
      <c r="O90" s="274"/>
      <c r="P90" s="274"/>
      <c r="Q90" s="274"/>
      <c r="R90" s="274"/>
      <c r="S90" s="274"/>
      <c r="T90" s="274"/>
      <c r="U90" s="274"/>
      <c r="V90" s="274"/>
    </row>
    <row r="91" customFormat="false" ht="12" hidden="false" customHeight="true" outlineLevel="0" collapsed="false">
      <c r="A91" s="271" t="s">
        <v>231</v>
      </c>
      <c r="B91" s="272" t="n">
        <v>5301.07422424239</v>
      </c>
      <c r="C91" s="272" t="n">
        <v>4718.2014796787</v>
      </c>
      <c r="D91" s="272" t="n">
        <v>582.872744563689</v>
      </c>
      <c r="E91" s="272" t="n">
        <v>1240.90539566322</v>
      </c>
      <c r="F91" s="272" t="n">
        <v>1.02258376239244</v>
      </c>
      <c r="G91" s="272" t="n">
        <v>0</v>
      </c>
      <c r="H91" s="272" t="n">
        <v>0</v>
      </c>
      <c r="I91" s="272" t="n">
        <v>1545.12406497497</v>
      </c>
      <c r="J91" s="273" t="n">
        <v>490.328914067174</v>
      </c>
      <c r="N91" s="274"/>
      <c r="O91" s="274"/>
      <c r="P91" s="274"/>
      <c r="Q91" s="274"/>
      <c r="R91" s="274"/>
      <c r="S91" s="274"/>
      <c r="T91" s="274"/>
      <c r="U91" s="274"/>
      <c r="V91" s="274"/>
    </row>
    <row r="92" customFormat="false" ht="12" hidden="false" customHeight="true" outlineLevel="0" collapsed="false">
      <c r="A92" s="271" t="s">
        <v>232</v>
      </c>
      <c r="B92" s="272" t="n">
        <v>6009.21347969916</v>
      </c>
      <c r="C92" s="272" t="n">
        <v>5445.76982662092</v>
      </c>
      <c r="D92" s="272" t="n">
        <v>563.954944959429</v>
      </c>
      <c r="E92" s="272" t="n">
        <v>1294.59104318883</v>
      </c>
      <c r="F92" s="272" t="n">
        <v>0.511291881196219</v>
      </c>
      <c r="G92" s="272" t="n">
        <v>0</v>
      </c>
      <c r="H92" s="272" t="n">
        <v>0</v>
      </c>
      <c r="I92" s="272" t="n">
        <v>1392.2477924973</v>
      </c>
      <c r="J92" s="273" t="n">
        <v>554.240399216701</v>
      </c>
      <c r="N92" s="274"/>
      <c r="O92" s="274"/>
      <c r="P92" s="274"/>
      <c r="Q92" s="274"/>
      <c r="R92" s="274"/>
      <c r="S92" s="274"/>
      <c r="T92" s="274"/>
      <c r="U92" s="274"/>
      <c r="V92" s="274"/>
    </row>
    <row r="93" customFormat="false" ht="12" hidden="false" customHeight="true" outlineLevel="0" collapsed="false">
      <c r="A93" s="271" t="s">
        <v>234</v>
      </c>
      <c r="B93" s="272" t="n">
        <v>7054.29408486423</v>
      </c>
      <c r="C93" s="272" t="n">
        <v>6509.76823139025</v>
      </c>
      <c r="D93" s="272" t="n">
        <v>544.525853473973</v>
      </c>
      <c r="E93" s="272" t="n">
        <v>1377.42032794261</v>
      </c>
      <c r="F93" s="272" t="n">
        <v>0.511291881196219</v>
      </c>
      <c r="G93" s="272" t="n">
        <v>0</v>
      </c>
      <c r="H93" s="272" t="n">
        <v>0</v>
      </c>
      <c r="I93" s="272" t="n">
        <v>1322.20080477342</v>
      </c>
      <c r="J93" s="273" t="n">
        <v>647.248262197492</v>
      </c>
      <c r="N93" s="274"/>
      <c r="O93" s="274"/>
      <c r="P93" s="274"/>
      <c r="Q93" s="274"/>
      <c r="R93" s="274"/>
      <c r="S93" s="274"/>
      <c r="T93" s="274"/>
      <c r="U93" s="274"/>
      <c r="V93" s="274"/>
    </row>
    <row r="94" customFormat="false" ht="12" hidden="false" customHeight="true" outlineLevel="0" collapsed="false">
      <c r="A94" s="271" t="s">
        <v>235</v>
      </c>
      <c r="B94" s="272" t="n">
        <v>8440.40637478718</v>
      </c>
      <c r="C94" s="272" t="n">
        <v>7915.30961279866</v>
      </c>
      <c r="D94" s="272" t="n">
        <v>525.096761988516</v>
      </c>
      <c r="E94" s="272" t="n">
        <v>1508.82234141004</v>
      </c>
      <c r="F94" s="272" t="n">
        <v>0</v>
      </c>
      <c r="G94" s="272" t="n">
        <v>0</v>
      </c>
      <c r="H94" s="272" t="n">
        <v>44.9936855452672</v>
      </c>
      <c r="I94" s="272" t="n">
        <v>1293.56845942643</v>
      </c>
      <c r="J94" s="273" t="n">
        <v>771.362831495237</v>
      </c>
      <c r="N94" s="274"/>
      <c r="O94" s="274"/>
      <c r="P94" s="274"/>
      <c r="Q94" s="274"/>
      <c r="R94" s="274"/>
      <c r="S94" s="274"/>
      <c r="T94" s="274"/>
      <c r="U94" s="274"/>
      <c r="V94" s="274"/>
    </row>
    <row r="95" customFormat="false" ht="12" hidden="false" customHeight="true" outlineLevel="0" collapsed="false">
      <c r="A95" s="271" t="s">
        <v>236</v>
      </c>
      <c r="B95" s="272" t="n">
        <v>9787.14918985802</v>
      </c>
      <c r="C95" s="272" t="n">
        <v>9282.50410311735</v>
      </c>
      <c r="D95" s="272" t="n">
        <v>504.645086740668</v>
      </c>
      <c r="E95" s="272" t="n">
        <v>1620.79526339201</v>
      </c>
      <c r="F95" s="272" t="n">
        <v>0</v>
      </c>
      <c r="G95" s="272" t="n">
        <v>0</v>
      </c>
      <c r="H95" s="272" t="n">
        <v>93.0551223777118</v>
      </c>
      <c r="I95" s="272" t="n">
        <v>1315.04271843667</v>
      </c>
      <c r="J95" s="273" t="n">
        <v>892.792562747028</v>
      </c>
      <c r="N95" s="274"/>
      <c r="O95" s="274"/>
      <c r="P95" s="274"/>
      <c r="Q95" s="274"/>
      <c r="R95" s="274"/>
      <c r="S95" s="274"/>
      <c r="T95" s="274"/>
      <c r="U95" s="274"/>
      <c r="V95" s="274"/>
    </row>
    <row r="96" customFormat="false" ht="12" hidden="false" customHeight="true" outlineLevel="0" collapsed="false">
      <c r="A96" s="271" t="s">
        <v>237</v>
      </c>
      <c r="B96" s="272" t="n">
        <v>10914.5477878957</v>
      </c>
      <c r="C96" s="272" t="n">
        <v>10430.3543764029</v>
      </c>
      <c r="D96" s="272" t="n">
        <v>484.193411492819</v>
      </c>
      <c r="E96" s="272" t="n">
        <v>1706.18100755178</v>
      </c>
      <c r="F96" s="272" t="n">
        <v>0</v>
      </c>
      <c r="G96" s="272" t="n">
        <v>0</v>
      </c>
      <c r="H96" s="272" t="n">
        <v>0</v>
      </c>
      <c r="I96" s="272" t="n">
        <v>1318.62176160505</v>
      </c>
      <c r="J96" s="273" t="n">
        <v>995.353407313453</v>
      </c>
      <c r="N96" s="274"/>
      <c r="O96" s="274"/>
      <c r="P96" s="274"/>
      <c r="Q96" s="274"/>
      <c r="R96" s="274"/>
      <c r="S96" s="274"/>
      <c r="T96" s="274"/>
      <c r="U96" s="274"/>
      <c r="V96" s="274"/>
    </row>
    <row r="97" customFormat="false" ht="12" hidden="false" customHeight="true" outlineLevel="0" collapsed="false">
      <c r="A97" s="271" t="s">
        <v>238</v>
      </c>
      <c r="B97" s="272" t="n">
        <v>11562.8658932525</v>
      </c>
      <c r="C97" s="272" t="n">
        <v>11100.6580326511</v>
      </c>
      <c r="D97" s="272" t="n">
        <v>462.207860601382</v>
      </c>
      <c r="E97" s="272" t="n">
        <v>1798.7248380483</v>
      </c>
      <c r="F97" s="272" t="n">
        <v>0</v>
      </c>
      <c r="G97" s="272" t="n">
        <v>0</v>
      </c>
      <c r="H97" s="272" t="n">
        <v>0</v>
      </c>
      <c r="I97" s="272" t="n">
        <v>1189.7762075436</v>
      </c>
      <c r="J97" s="273" t="n">
        <v>1054.2838590266</v>
      </c>
      <c r="N97" s="274"/>
      <c r="O97" s="274"/>
      <c r="P97" s="274"/>
      <c r="Q97" s="274"/>
      <c r="R97" s="274"/>
      <c r="S97" s="274"/>
      <c r="T97" s="274"/>
      <c r="U97" s="274"/>
      <c r="V97" s="274"/>
    </row>
    <row r="98" customFormat="false" ht="12" hidden="false" customHeight="true" outlineLevel="0" collapsed="false">
      <c r="A98" s="271" t="s">
        <v>239</v>
      </c>
      <c r="B98" s="272" t="n">
        <v>12060.8641855376</v>
      </c>
      <c r="C98" s="272" t="n">
        <v>11620.6418758277</v>
      </c>
      <c r="D98" s="272" t="n">
        <v>440.222309709944</v>
      </c>
      <c r="E98" s="272" t="n">
        <v>1905.07354933711</v>
      </c>
      <c r="F98" s="272" t="n">
        <v>0</v>
      </c>
      <c r="G98" s="272" t="n">
        <v>0</v>
      </c>
      <c r="H98" s="272" t="n">
        <v>4.09033504956975</v>
      </c>
      <c r="I98" s="272" t="n">
        <v>1147.85027328551</v>
      </c>
      <c r="J98" s="273" t="n">
        <v>1100.34341625195</v>
      </c>
      <c r="N98" s="274"/>
      <c r="O98" s="274"/>
      <c r="P98" s="274"/>
      <c r="Q98" s="274"/>
      <c r="R98" s="274"/>
      <c r="S98" s="274"/>
      <c r="T98" s="274"/>
      <c r="U98" s="274"/>
      <c r="V98" s="274"/>
    </row>
    <row r="99" customFormat="false" ht="12" hidden="false" customHeight="true" outlineLevel="0" collapsed="false">
      <c r="A99" s="271" t="s">
        <v>240</v>
      </c>
      <c r="B99" s="272" t="n">
        <v>12614.0820009919</v>
      </c>
      <c r="C99" s="272" t="n">
        <v>12196.3565340546</v>
      </c>
      <c r="D99" s="272" t="n">
        <v>417.725466937311</v>
      </c>
      <c r="E99" s="272" t="n">
        <v>2040.56589785411</v>
      </c>
      <c r="F99" s="272" t="n">
        <v>0</v>
      </c>
      <c r="G99" s="272" t="n">
        <v>0</v>
      </c>
      <c r="H99" s="272" t="n">
        <v>0</v>
      </c>
      <c r="I99" s="272" t="n">
        <v>1025.14022179842</v>
      </c>
      <c r="J99" s="273" t="n">
        <v>1147.42318127166</v>
      </c>
      <c r="N99" s="274"/>
      <c r="O99" s="274"/>
      <c r="P99" s="274"/>
      <c r="Q99" s="274"/>
      <c r="R99" s="274"/>
      <c r="S99" s="274"/>
      <c r="T99" s="274"/>
      <c r="U99" s="274"/>
      <c r="V99" s="274"/>
    </row>
    <row r="100" customFormat="false" ht="12" hidden="false" customHeight="true" outlineLevel="0" collapsed="false">
      <c r="A100" s="271" t="s">
        <v>241</v>
      </c>
      <c r="B100" s="272" t="n">
        <v>13108.5012501087</v>
      </c>
      <c r="C100" s="272" t="n">
        <v>12715.3177934688</v>
      </c>
      <c r="D100" s="272" t="n">
        <v>393.183456639892</v>
      </c>
      <c r="E100" s="272" t="n">
        <v>2178.10341389589</v>
      </c>
      <c r="F100" s="272" t="n">
        <v>0</v>
      </c>
      <c r="G100" s="272" t="n">
        <v>0</v>
      </c>
      <c r="H100" s="272" t="n">
        <v>130.379429705036</v>
      </c>
      <c r="I100" s="272" t="n">
        <v>953.048066549751</v>
      </c>
      <c r="J100" s="273" t="n">
        <v>1201.53592081111</v>
      </c>
      <c r="N100" s="274"/>
      <c r="O100" s="274"/>
      <c r="P100" s="274"/>
      <c r="Q100" s="274"/>
      <c r="R100" s="274"/>
      <c r="S100" s="274"/>
      <c r="T100" s="274"/>
      <c r="U100" s="274"/>
      <c r="V100" s="274"/>
    </row>
    <row r="101" customFormat="false" ht="12" hidden="false" customHeight="true" outlineLevel="0" collapsed="false">
      <c r="A101" s="271" t="s">
        <v>242</v>
      </c>
      <c r="B101" s="272" t="n">
        <v>14090.1816620054</v>
      </c>
      <c r="C101" s="272" t="n">
        <v>13721.5402156629</v>
      </c>
      <c r="D101" s="272" t="n">
        <v>368.641446342474</v>
      </c>
      <c r="E101" s="272" t="n">
        <v>2327.40064320519</v>
      </c>
      <c r="F101" s="272" t="n">
        <v>0</v>
      </c>
      <c r="G101" s="272" t="n">
        <v>0</v>
      </c>
      <c r="H101" s="272" t="n">
        <v>147.252061784511</v>
      </c>
      <c r="I101" s="272" t="n">
        <v>876.865576251515</v>
      </c>
      <c r="J101" s="273" t="n">
        <v>1282.13780865595</v>
      </c>
      <c r="N101" s="274"/>
      <c r="O101" s="274"/>
      <c r="P101" s="274"/>
      <c r="Q101" s="274"/>
      <c r="R101" s="274"/>
      <c r="S101" s="274"/>
      <c r="T101" s="274"/>
      <c r="U101" s="274"/>
      <c r="V101" s="274"/>
    </row>
    <row r="102" customFormat="false" ht="12" hidden="false" customHeight="true" outlineLevel="0" collapsed="false">
      <c r="A102" s="271" t="s">
        <v>243</v>
      </c>
      <c r="B102" s="272" t="n">
        <v>13860.1003154671</v>
      </c>
      <c r="C102" s="272" t="n">
        <v>13516.000879422</v>
      </c>
      <c r="D102" s="272" t="n">
        <v>343.076852282663</v>
      </c>
      <c r="E102" s="272" t="n">
        <v>2418.92188993931</v>
      </c>
      <c r="F102" s="272" t="n">
        <v>0</v>
      </c>
      <c r="G102" s="272" t="n">
        <v>0</v>
      </c>
      <c r="H102" s="272" t="n">
        <v>206.050628122076</v>
      </c>
      <c r="I102" s="272" t="n">
        <v>793.524999616531</v>
      </c>
      <c r="J102" s="273" t="n">
        <v>1248.62393948516</v>
      </c>
      <c r="N102" s="274"/>
      <c r="O102" s="274"/>
      <c r="P102" s="274"/>
      <c r="Q102" s="274"/>
      <c r="R102" s="274"/>
      <c r="S102" s="274"/>
      <c r="T102" s="274"/>
      <c r="U102" s="274"/>
      <c r="V102" s="274"/>
    </row>
    <row r="103" customFormat="false" ht="12" hidden="false" customHeight="true" outlineLevel="0" collapsed="false">
      <c r="A103" s="271" t="s">
        <v>244</v>
      </c>
      <c r="B103" s="272" t="n">
        <v>14547.2766037948</v>
      </c>
      <c r="C103" s="272" t="n">
        <v>14230.2756374532</v>
      </c>
      <c r="D103" s="272" t="n">
        <v>317.000966341655</v>
      </c>
      <c r="E103" s="272" t="n">
        <v>2495.10438023755</v>
      </c>
      <c r="F103" s="272" t="n">
        <v>0</v>
      </c>
      <c r="G103" s="272" t="n">
        <v>0</v>
      </c>
      <c r="H103" s="272" t="n">
        <v>222.923260201551</v>
      </c>
      <c r="I103" s="272" t="n">
        <v>799.660502190886</v>
      </c>
      <c r="J103" s="273" t="n">
        <v>1283.16808713018</v>
      </c>
      <c r="N103" s="274"/>
      <c r="O103" s="274"/>
      <c r="P103" s="274"/>
      <c r="Q103" s="274"/>
      <c r="R103" s="274"/>
      <c r="S103" s="274"/>
      <c r="T103" s="274"/>
      <c r="U103" s="274"/>
      <c r="V103" s="274"/>
    </row>
    <row r="104" customFormat="false" ht="12" hidden="false" customHeight="true" outlineLevel="0" collapsed="false">
      <c r="A104" s="271" t="s">
        <v>245</v>
      </c>
      <c r="B104" s="272" t="n">
        <v>14960.4004438014</v>
      </c>
      <c r="C104" s="272" t="n">
        <v>14670.4979471631</v>
      </c>
      <c r="D104" s="272" t="n">
        <v>289.902496638256</v>
      </c>
      <c r="E104" s="272" t="n">
        <v>2555.9481140999</v>
      </c>
      <c r="F104" s="272" t="n">
        <v>0</v>
      </c>
      <c r="G104" s="272" t="n">
        <v>0</v>
      </c>
      <c r="H104" s="272" t="n">
        <v>18.9177996042601</v>
      </c>
      <c r="I104" s="272" t="n">
        <v>849.767106548115</v>
      </c>
      <c r="J104" s="273" t="n">
        <v>1298.53315196609</v>
      </c>
      <c r="N104" s="274"/>
      <c r="O104" s="274"/>
      <c r="P104" s="274"/>
      <c r="Q104" s="274"/>
      <c r="R104" s="274"/>
      <c r="S104" s="274"/>
      <c r="T104" s="274"/>
      <c r="U104" s="274"/>
      <c r="V104" s="274"/>
    </row>
    <row r="105" customFormat="false" ht="12" hidden="false" customHeight="true" outlineLevel="0" collapsed="false">
      <c r="A105" s="271" t="s">
        <v>269</v>
      </c>
      <c r="B105" s="272" t="n">
        <v>15373.5242838079</v>
      </c>
      <c r="C105" s="272" t="n">
        <v>15111.7428406354</v>
      </c>
      <c r="D105" s="272" t="n">
        <v>261.781443172464</v>
      </c>
      <c r="E105" s="272" t="n">
        <v>2614.74668043746</v>
      </c>
      <c r="F105" s="272" t="n">
        <v>0</v>
      </c>
      <c r="G105" s="272" t="n">
        <v>0</v>
      </c>
      <c r="H105" s="272" t="n">
        <v>37.8355992085202</v>
      </c>
      <c r="I105" s="272" t="n">
        <v>757.2232760516</v>
      </c>
      <c r="J105" s="273" t="n">
        <v>1317.25267835453</v>
      </c>
      <c r="N105" s="274"/>
      <c r="O105" s="274"/>
      <c r="P105" s="274"/>
      <c r="Q105" s="274"/>
      <c r="R105" s="274"/>
      <c r="S105" s="274"/>
      <c r="T105" s="274"/>
      <c r="U105" s="274"/>
      <c r="V105" s="274"/>
    </row>
    <row r="106" customFormat="false" ht="12" hidden="false" customHeight="true" outlineLevel="0" collapsed="false">
      <c r="A106" s="271" t="s">
        <v>247</v>
      </c>
      <c r="B106" s="272" t="n">
        <v>15767.219032329</v>
      </c>
      <c r="C106" s="272" t="n">
        <v>15534.5812263847</v>
      </c>
      <c r="D106" s="272" t="n">
        <v>233.149097825476</v>
      </c>
      <c r="E106" s="272" t="n">
        <v>2639.79998261608</v>
      </c>
      <c r="F106" s="272" t="n">
        <v>0</v>
      </c>
      <c r="G106" s="272" t="n">
        <v>0</v>
      </c>
      <c r="H106" s="272" t="n">
        <v>0</v>
      </c>
      <c r="I106" s="272" t="n">
        <v>761.824902982366</v>
      </c>
      <c r="J106" s="273" t="n">
        <v>1334.22627732845</v>
      </c>
      <c r="N106" s="274"/>
      <c r="O106" s="274"/>
      <c r="P106" s="274"/>
      <c r="Q106" s="274"/>
      <c r="R106" s="274"/>
      <c r="S106" s="274"/>
      <c r="T106" s="274"/>
      <c r="U106" s="274"/>
      <c r="V106" s="274"/>
    </row>
    <row r="107" customFormat="false" ht="12" hidden="false" customHeight="true" outlineLevel="0" collapsed="false">
      <c r="A107" s="271" t="s">
        <v>248</v>
      </c>
      <c r="B107" s="272" t="n">
        <v>14787.583787957</v>
      </c>
      <c r="C107" s="272" t="n">
        <v>14582.5557435973</v>
      </c>
      <c r="D107" s="272" t="n">
        <v>205.028044359684</v>
      </c>
      <c r="E107" s="272" t="n">
        <v>2629.06285311096</v>
      </c>
      <c r="F107" s="272" t="n">
        <v>0</v>
      </c>
      <c r="G107" s="272" t="n">
        <v>0</v>
      </c>
      <c r="H107" s="272" t="n">
        <v>0</v>
      </c>
      <c r="I107" s="272" t="n">
        <v>739.839352090928</v>
      </c>
      <c r="J107" s="273" t="n">
        <v>1243.81429635686</v>
      </c>
      <c r="N107" s="274"/>
      <c r="O107" s="274"/>
      <c r="P107" s="274"/>
      <c r="Q107" s="274"/>
      <c r="R107" s="274"/>
      <c r="S107" s="274"/>
      <c r="T107" s="274"/>
      <c r="U107" s="274"/>
      <c r="V107" s="274"/>
    </row>
    <row r="108" customFormat="false" ht="12" hidden="false" customHeight="true" outlineLevel="0" collapsed="false">
      <c r="A108" s="271" t="s">
        <v>249</v>
      </c>
      <c r="B108" s="272" t="n">
        <v>14296.2322901275</v>
      </c>
      <c r="C108" s="272" t="n">
        <v>14296.2322901275</v>
      </c>
      <c r="D108" s="272" t="n">
        <v>0</v>
      </c>
      <c r="E108" s="272" t="n">
        <v>2605.03213469473</v>
      </c>
      <c r="F108" s="272" t="n">
        <v>0</v>
      </c>
      <c r="G108" s="272" t="n">
        <v>0</v>
      </c>
      <c r="H108" s="272" t="n">
        <v>0</v>
      </c>
      <c r="I108" s="272" t="n">
        <v>704.048920407193</v>
      </c>
      <c r="J108" s="273" t="n">
        <v>1196.17677208437</v>
      </c>
      <c r="N108" s="274"/>
      <c r="O108" s="274"/>
      <c r="P108" s="274"/>
      <c r="Q108" s="274"/>
      <c r="R108" s="274"/>
      <c r="S108" s="274"/>
      <c r="T108" s="274"/>
      <c r="U108" s="274"/>
      <c r="V108" s="274"/>
    </row>
    <row r="109" customFormat="false" ht="12" hidden="false" customHeight="true" outlineLevel="0" collapsed="false">
      <c r="A109" s="271" t="s">
        <v>250</v>
      </c>
      <c r="B109" s="272" t="n">
        <v>16280.0447891688</v>
      </c>
      <c r="C109" s="272" t="n">
        <v>16280.0447891688</v>
      </c>
      <c r="D109" s="272" t="n">
        <v>0</v>
      </c>
      <c r="E109" s="272" t="n">
        <v>2600.43050776397</v>
      </c>
      <c r="F109" s="272" t="n">
        <v>0</v>
      </c>
      <c r="G109" s="272" t="n">
        <v>0</v>
      </c>
      <c r="H109" s="272" t="n">
        <v>0</v>
      </c>
      <c r="I109" s="272" t="n">
        <v>686.153704565325</v>
      </c>
      <c r="J109" s="273" t="n">
        <v>1355.01344349158</v>
      </c>
      <c r="N109" s="274"/>
      <c r="O109" s="274"/>
      <c r="P109" s="274"/>
      <c r="Q109" s="274"/>
      <c r="R109" s="274"/>
      <c r="S109" s="274"/>
      <c r="T109" s="274"/>
      <c r="U109" s="274"/>
      <c r="V109" s="274"/>
    </row>
    <row r="110" customFormat="false" ht="12" hidden="false" customHeight="true" outlineLevel="0" collapsed="false">
      <c r="A110" s="271" t="s">
        <v>251</v>
      </c>
      <c r="B110" s="272" t="n">
        <v>17761.2573689942</v>
      </c>
      <c r="C110" s="272" t="n">
        <v>17761.2573689942</v>
      </c>
      <c r="D110" s="272" t="n">
        <v>0</v>
      </c>
      <c r="E110" s="272" t="n">
        <v>2569.241703011</v>
      </c>
      <c r="F110" s="272" t="n">
        <v>0</v>
      </c>
      <c r="G110" s="272" t="n">
        <v>0</v>
      </c>
      <c r="H110" s="272" t="n">
        <v>0</v>
      </c>
      <c r="I110" s="272" t="n">
        <v>3025.31406103802</v>
      </c>
      <c r="J110" s="273" t="n">
        <v>1473.03190972631</v>
      </c>
      <c r="N110" s="274"/>
      <c r="O110" s="274"/>
      <c r="P110" s="274"/>
      <c r="Q110" s="274"/>
      <c r="R110" s="274"/>
      <c r="S110" s="274"/>
      <c r="T110" s="274"/>
      <c r="U110" s="274"/>
      <c r="V110" s="274"/>
    </row>
    <row r="111" customFormat="false" ht="12" hidden="false" customHeight="true" outlineLevel="0" collapsed="false">
      <c r="A111" s="271" t="s">
        <v>252</v>
      </c>
      <c r="B111" s="272" t="n">
        <v>18537.3984446501</v>
      </c>
      <c r="C111" s="272" t="n">
        <v>18537.3984446501</v>
      </c>
      <c r="D111" s="272" t="n">
        <v>0</v>
      </c>
      <c r="E111" s="272" t="n">
        <v>2533.45127132726</v>
      </c>
      <c r="F111" s="272" t="n">
        <v>0</v>
      </c>
      <c r="G111" s="272" t="n">
        <v>0</v>
      </c>
      <c r="H111" s="272" t="n">
        <v>0</v>
      </c>
      <c r="I111" s="272" t="n">
        <v>3076.44324915765</v>
      </c>
      <c r="J111" s="273" t="n">
        <v>1536.43210299464</v>
      </c>
      <c r="N111" s="274"/>
      <c r="O111" s="274"/>
      <c r="P111" s="274"/>
      <c r="Q111" s="274"/>
      <c r="R111" s="274"/>
      <c r="S111" s="274"/>
      <c r="T111" s="274"/>
      <c r="U111" s="274"/>
      <c r="V111" s="274"/>
    </row>
    <row r="112" customFormat="false" ht="12" hidden="false" customHeight="true" outlineLevel="0" collapsed="false">
      <c r="A112" s="271" t="s">
        <v>253</v>
      </c>
      <c r="B112" s="272" t="n">
        <v>18278.1734608836</v>
      </c>
      <c r="C112" s="272" t="n">
        <v>18278.1734608836</v>
      </c>
      <c r="D112" s="272" t="n">
        <v>0</v>
      </c>
      <c r="E112" s="272" t="n">
        <v>2449.08811092989</v>
      </c>
      <c r="F112" s="272" t="n">
        <v>0</v>
      </c>
      <c r="G112" s="272" t="n">
        <v>0</v>
      </c>
      <c r="H112" s="272" t="n">
        <v>0</v>
      </c>
      <c r="I112" s="272" t="n">
        <v>3100.98525945507</v>
      </c>
      <c r="J112" s="273" t="n">
        <v>1508.31104952884</v>
      </c>
      <c r="N112" s="274"/>
      <c r="O112" s="274"/>
      <c r="P112" s="274"/>
      <c r="Q112" s="274"/>
      <c r="R112" s="274"/>
      <c r="S112" s="274"/>
      <c r="T112" s="274"/>
      <c r="U112" s="274"/>
      <c r="V112" s="274"/>
    </row>
    <row r="113" customFormat="false" ht="12" hidden="false" customHeight="true" outlineLevel="0" collapsed="false">
      <c r="A113" s="271" t="s">
        <v>254</v>
      </c>
      <c r="B113" s="272" t="n">
        <v>17964.2402458291</v>
      </c>
      <c r="C113" s="272" t="n">
        <v>17964.2402458291</v>
      </c>
      <c r="D113" s="272" t="n">
        <v>0</v>
      </c>
      <c r="E113" s="272" t="n">
        <v>2338.6490645915</v>
      </c>
      <c r="F113" s="272" t="n">
        <v>0</v>
      </c>
      <c r="G113" s="272" t="n">
        <v>0</v>
      </c>
      <c r="H113" s="272" t="n">
        <v>0</v>
      </c>
      <c r="I113" s="272" t="n">
        <v>3247.21473747718</v>
      </c>
      <c r="J113" s="273" t="n">
        <v>1474.56578536989</v>
      </c>
      <c r="N113" s="283"/>
      <c r="O113" s="283"/>
      <c r="P113" s="283"/>
      <c r="Q113" s="283"/>
      <c r="R113" s="283"/>
      <c r="S113" s="283"/>
      <c r="T113" s="283"/>
      <c r="U113" s="283"/>
      <c r="V113" s="283"/>
    </row>
    <row r="114" customFormat="false" ht="12" hidden="false" customHeight="true" outlineLevel="0" collapsed="false">
      <c r="A114" s="271" t="s">
        <v>255</v>
      </c>
      <c r="B114" s="272" t="n">
        <v>18164</v>
      </c>
      <c r="C114" s="272" t="n">
        <v>18164</v>
      </c>
      <c r="D114" s="272" t="n">
        <v>0</v>
      </c>
      <c r="E114" s="272" t="n">
        <v>2266</v>
      </c>
      <c r="F114" s="272" t="n">
        <v>0</v>
      </c>
      <c r="G114" s="272" t="n">
        <v>0</v>
      </c>
      <c r="H114" s="272" t="n">
        <v>0</v>
      </c>
      <c r="I114" s="272" t="n">
        <v>3478</v>
      </c>
      <c r="J114" s="273" t="n">
        <v>1479</v>
      </c>
      <c r="N114" s="283"/>
      <c r="O114" s="283"/>
      <c r="P114" s="283"/>
      <c r="Q114" s="283"/>
      <c r="R114" s="283"/>
      <c r="S114" s="283"/>
      <c r="T114" s="283"/>
      <c r="U114" s="283"/>
      <c r="V114" s="283"/>
    </row>
    <row r="115" customFormat="false" ht="12" hidden="false" customHeight="true" outlineLevel="0" collapsed="false">
      <c r="A115" s="271" t="s">
        <v>256</v>
      </c>
      <c r="B115" s="272" t="n">
        <v>19183</v>
      </c>
      <c r="C115" s="272" t="n">
        <v>19183</v>
      </c>
      <c r="D115" s="272" t="n">
        <v>0</v>
      </c>
      <c r="E115" s="272" t="n">
        <v>2131</v>
      </c>
      <c r="F115" s="272" t="n">
        <v>0</v>
      </c>
      <c r="G115" s="272" t="n">
        <v>0</v>
      </c>
      <c r="H115" s="272" t="n">
        <v>0</v>
      </c>
      <c r="I115" s="272" t="n">
        <v>3780</v>
      </c>
      <c r="J115" s="273" t="n">
        <v>1553</v>
      </c>
    </row>
    <row r="116" customFormat="false" ht="12" hidden="false" customHeight="true" outlineLevel="0" collapsed="false">
      <c r="A116" s="271" t="s">
        <v>257</v>
      </c>
      <c r="B116" s="272" t="n">
        <v>20306</v>
      </c>
      <c r="C116" s="272" t="n">
        <v>20306</v>
      </c>
      <c r="D116" s="272" t="n">
        <v>0</v>
      </c>
      <c r="E116" s="272" t="n">
        <v>1997</v>
      </c>
      <c r="F116" s="272" t="n">
        <v>0</v>
      </c>
      <c r="G116" s="272" t="n">
        <v>0</v>
      </c>
      <c r="H116" s="272" t="n">
        <v>1092</v>
      </c>
      <c r="I116" s="272" t="n">
        <v>3979</v>
      </c>
      <c r="J116" s="273" t="n">
        <v>1638</v>
      </c>
    </row>
    <row r="117" customFormat="false" ht="12" hidden="false" customHeight="true" outlineLevel="0" collapsed="false">
      <c r="A117" s="271" t="s">
        <v>258</v>
      </c>
      <c r="B117" s="275" t="n">
        <v>21240</v>
      </c>
      <c r="C117" s="275" t="n">
        <v>21240</v>
      </c>
      <c r="D117" s="275" t="n">
        <v>0</v>
      </c>
      <c r="E117" s="275" t="n">
        <v>1886</v>
      </c>
      <c r="F117" s="284" t="n">
        <v>0</v>
      </c>
      <c r="G117" s="275" t="n">
        <v>0</v>
      </c>
      <c r="H117" s="275" t="n">
        <v>636</v>
      </c>
      <c r="I117" s="275" t="n">
        <v>4050</v>
      </c>
      <c r="J117" s="276" t="n">
        <v>1709</v>
      </c>
    </row>
    <row r="118" s="267" customFormat="true" ht="12" hidden="false" customHeight="true" outlineLevel="0" collapsed="false">
      <c r="A118" s="223" t="n">
        <v>38717</v>
      </c>
      <c r="B118" s="275" t="n">
        <v>23077</v>
      </c>
      <c r="C118" s="275" t="n">
        <v>23077</v>
      </c>
      <c r="D118" s="275" t="n">
        <v>0</v>
      </c>
      <c r="E118" s="275" t="n">
        <v>1821</v>
      </c>
      <c r="F118" s="275" t="n">
        <v>0</v>
      </c>
      <c r="G118" s="275" t="n">
        <v>0</v>
      </c>
      <c r="H118" s="275" t="n">
        <v>320</v>
      </c>
      <c r="I118" s="275" t="n">
        <v>4102</v>
      </c>
      <c r="J118" s="276" t="n">
        <v>1853</v>
      </c>
    </row>
    <row r="119" s="267" customFormat="true" ht="12" hidden="false" customHeight="true" outlineLevel="0" collapsed="false">
      <c r="A119" s="223" t="s">
        <v>259</v>
      </c>
      <c r="B119" s="275" t="n">
        <v>23072</v>
      </c>
      <c r="C119" s="275" t="n">
        <v>23072</v>
      </c>
      <c r="D119" s="275" t="n">
        <v>0</v>
      </c>
      <c r="E119" s="275" t="n">
        <v>1700</v>
      </c>
      <c r="F119" s="275" t="n">
        <v>0</v>
      </c>
      <c r="G119" s="275" t="n">
        <v>0</v>
      </c>
      <c r="H119" s="275" t="n">
        <v>0</v>
      </c>
      <c r="I119" s="275" t="n">
        <v>4159</v>
      </c>
      <c r="J119" s="276" t="n">
        <v>1849</v>
      </c>
    </row>
    <row r="120" s="267" customFormat="true" ht="8.1" hidden="false" customHeight="true" outlineLevel="0" collapsed="false">
      <c r="A120" s="223"/>
      <c r="B120" s="275"/>
      <c r="C120" s="275"/>
      <c r="D120" s="275"/>
      <c r="E120" s="275"/>
      <c r="F120" s="275"/>
      <c r="G120" s="275"/>
      <c r="H120" s="275"/>
      <c r="I120" s="275"/>
      <c r="J120" s="276"/>
    </row>
    <row r="121" s="267" customFormat="true" ht="14.25" hidden="false" customHeight="true" outlineLevel="0" collapsed="false">
      <c r="A121" s="271" t="s">
        <v>326</v>
      </c>
      <c r="B121" s="275" t="n">
        <v>23072</v>
      </c>
      <c r="C121" s="275" t="n">
        <v>23072</v>
      </c>
      <c r="D121" s="275" t="n">
        <v>0</v>
      </c>
      <c r="E121" s="275" t="n">
        <v>1700</v>
      </c>
      <c r="F121" s="275" t="n">
        <v>0</v>
      </c>
      <c r="G121" s="275" t="n">
        <v>0</v>
      </c>
      <c r="H121" s="275" t="n">
        <v>0</v>
      </c>
      <c r="I121" s="275" t="n">
        <v>4159</v>
      </c>
      <c r="J121" s="276" t="n">
        <v>1849</v>
      </c>
    </row>
    <row r="122" s="267" customFormat="true" ht="12" hidden="false" customHeight="true" outlineLevel="0" collapsed="false">
      <c r="A122" s="271" t="n">
        <v>39447</v>
      </c>
      <c r="B122" s="275" t="n">
        <v>22765.681</v>
      </c>
      <c r="C122" s="275" t="n">
        <v>22765.681</v>
      </c>
      <c r="D122" s="275" t="n">
        <v>0</v>
      </c>
      <c r="E122" s="275" t="n">
        <v>1583.532</v>
      </c>
      <c r="F122" s="275" t="n">
        <v>0</v>
      </c>
      <c r="G122" s="275" t="n">
        <v>0</v>
      </c>
      <c r="H122" s="275" t="n">
        <v>0</v>
      </c>
      <c r="I122" s="275" t="n">
        <v>4472.121</v>
      </c>
      <c r="J122" s="276" t="n">
        <v>1820.92219811729</v>
      </c>
    </row>
    <row r="123" s="267" customFormat="true" ht="12" hidden="false" customHeight="true" outlineLevel="0" collapsed="false">
      <c r="A123" s="271" t="n">
        <v>39813</v>
      </c>
      <c r="B123" s="275" t="n">
        <v>22117</v>
      </c>
      <c r="C123" s="275" t="n">
        <v>22117</v>
      </c>
      <c r="D123" s="275" t="s">
        <v>124</v>
      </c>
      <c r="E123" s="275" t="n">
        <v>1475</v>
      </c>
      <c r="F123" s="275" t="s">
        <v>124</v>
      </c>
      <c r="G123" s="275" t="s">
        <v>124</v>
      </c>
      <c r="H123" s="275" t="s">
        <v>124</v>
      </c>
      <c r="I123" s="275" t="n">
        <v>7965</v>
      </c>
      <c r="J123" s="276" t="n">
        <v>1767</v>
      </c>
    </row>
    <row r="124" s="267" customFormat="true" ht="33" hidden="false" customHeight="true" outlineLevel="0" collapsed="false">
      <c r="A124" s="94"/>
      <c r="B124" s="169" t="s">
        <v>292</v>
      </c>
      <c r="C124" s="231"/>
      <c r="D124" s="231"/>
      <c r="E124" s="231"/>
      <c r="F124" s="231"/>
      <c r="G124" s="231"/>
      <c r="H124" s="231"/>
      <c r="I124" s="231"/>
      <c r="J124" s="231"/>
    </row>
    <row r="125" customFormat="false" ht="12" hidden="false" customHeight="true" outlineLevel="0" collapsed="false">
      <c r="A125" s="223" t="s">
        <v>245</v>
      </c>
      <c r="B125" s="275" t="n">
        <v>391.138289115107</v>
      </c>
      <c r="C125" s="275" t="n">
        <v>391.138289115107</v>
      </c>
      <c r="D125" s="275" t="n">
        <v>0</v>
      </c>
      <c r="E125" s="275" t="n">
        <v>0</v>
      </c>
      <c r="F125" s="275" t="n">
        <v>0</v>
      </c>
      <c r="G125" s="275" t="n">
        <v>0</v>
      </c>
      <c r="H125" s="275" t="n">
        <v>252.578189310932</v>
      </c>
      <c r="I125" s="275" t="n">
        <v>0</v>
      </c>
      <c r="J125" s="276" t="n">
        <v>152.59764712668</v>
      </c>
    </row>
    <row r="126" customFormat="false" ht="12" hidden="false" customHeight="true" outlineLevel="0" collapsed="false">
      <c r="A126" s="223" t="s">
        <v>269</v>
      </c>
      <c r="B126" s="275" t="n">
        <v>2461.3591160786</v>
      </c>
      <c r="C126" s="275" t="n">
        <v>2461.3591160786</v>
      </c>
      <c r="D126" s="275" t="n">
        <v>0</v>
      </c>
      <c r="E126" s="275" t="n">
        <v>0</v>
      </c>
      <c r="F126" s="275" t="n">
        <v>0</v>
      </c>
      <c r="G126" s="275" t="n">
        <v>0</v>
      </c>
      <c r="H126" s="275" t="n">
        <v>332.339722777542</v>
      </c>
      <c r="I126" s="275" t="n">
        <v>259.736275647679</v>
      </c>
      <c r="J126" s="276" t="n">
        <v>973.908564902701</v>
      </c>
    </row>
    <row r="127" customFormat="false" ht="12" hidden="false" customHeight="true" outlineLevel="0" collapsed="false">
      <c r="A127" s="223" t="s">
        <v>247</v>
      </c>
      <c r="B127" s="275" t="n">
        <v>4880.28100601791</v>
      </c>
      <c r="C127" s="275" t="n">
        <v>4880.28100601791</v>
      </c>
      <c r="D127" s="275" t="n">
        <v>0</v>
      </c>
      <c r="E127" s="275" t="n">
        <v>0</v>
      </c>
      <c r="F127" s="275" t="n">
        <v>0</v>
      </c>
      <c r="G127" s="275" t="n">
        <v>0</v>
      </c>
      <c r="H127" s="275" t="n">
        <v>441.244893472337</v>
      </c>
      <c r="I127" s="275" t="n">
        <v>704.560212288389</v>
      </c>
      <c r="J127" s="276" t="n">
        <v>1915.81067884223</v>
      </c>
    </row>
    <row r="128" customFormat="false" ht="12" hidden="false" customHeight="true" outlineLevel="0" collapsed="false">
      <c r="A128" s="223" t="s">
        <v>248</v>
      </c>
      <c r="B128" s="275" t="n">
        <v>7058.3844199138</v>
      </c>
      <c r="C128" s="275" t="n">
        <v>7058.3844199138</v>
      </c>
      <c r="D128" s="275" t="n">
        <v>0</v>
      </c>
      <c r="E128" s="275" t="n">
        <v>0</v>
      </c>
      <c r="F128" s="275" t="n">
        <v>0</v>
      </c>
      <c r="G128" s="275" t="n">
        <v>0</v>
      </c>
      <c r="H128" s="275" t="n">
        <v>504.645086740668</v>
      </c>
      <c r="I128" s="275" t="n">
        <v>1911.20905191146</v>
      </c>
      <c r="J128" s="276" t="n">
        <v>2786.35102633578</v>
      </c>
    </row>
    <row r="129" customFormat="false" ht="12" hidden="false" customHeight="true" outlineLevel="0" collapsed="false">
      <c r="A129" s="223" t="s">
        <v>249</v>
      </c>
      <c r="B129" s="275" t="n">
        <v>8244.58158428902</v>
      </c>
      <c r="C129" s="275" t="n">
        <v>8244.58158428902</v>
      </c>
      <c r="D129" s="275" t="n">
        <v>0</v>
      </c>
      <c r="E129" s="275" t="n">
        <v>0</v>
      </c>
      <c r="F129" s="275" t="n">
        <v>0</v>
      </c>
      <c r="G129" s="275" t="n">
        <v>0</v>
      </c>
      <c r="H129" s="275" t="n">
        <v>775.629783774664</v>
      </c>
      <c r="I129" s="275" t="n">
        <v>2896.46850697658</v>
      </c>
      <c r="J129" s="276" t="n">
        <v>3250.52321858306</v>
      </c>
    </row>
    <row r="130" customFormat="false" ht="12" hidden="false" customHeight="true" outlineLevel="0" collapsed="false">
      <c r="A130" s="223" t="s">
        <v>250</v>
      </c>
      <c r="B130" s="275" t="n">
        <v>9814.24765956141</v>
      </c>
      <c r="C130" s="275" t="n">
        <v>9814.24765956141</v>
      </c>
      <c r="D130" s="275" t="n">
        <v>0</v>
      </c>
      <c r="E130" s="275" t="n">
        <v>0</v>
      </c>
      <c r="F130" s="275" t="n">
        <v>0</v>
      </c>
      <c r="G130" s="275" t="n">
        <v>0</v>
      </c>
      <c r="H130" s="275" t="n">
        <v>495.953124760332</v>
      </c>
      <c r="I130" s="275" t="n">
        <v>3490.07838104539</v>
      </c>
      <c r="J130" s="276" t="n">
        <v>3855.51178508418</v>
      </c>
    </row>
    <row r="131" customFormat="false" ht="12" hidden="false" customHeight="true" outlineLevel="0" collapsed="false">
      <c r="A131" s="223" t="s">
        <v>251</v>
      </c>
      <c r="B131" s="275" t="n">
        <v>10841.9443407658</v>
      </c>
      <c r="C131" s="275" t="n">
        <v>10841.9443407658</v>
      </c>
      <c r="D131" s="275" t="n">
        <v>0</v>
      </c>
      <c r="E131" s="275" t="n">
        <v>0</v>
      </c>
      <c r="F131" s="275" t="n">
        <v>0</v>
      </c>
      <c r="G131" s="275" t="n">
        <v>0</v>
      </c>
      <c r="H131" s="275" t="n">
        <v>388.581829709126</v>
      </c>
      <c r="I131" s="275" t="n">
        <v>3717.6032681777</v>
      </c>
      <c r="J131" s="276" t="n">
        <v>4232.4741925423</v>
      </c>
    </row>
    <row r="132" customFormat="false" ht="12" hidden="false" customHeight="true" outlineLevel="0" collapsed="false">
      <c r="A132" s="223" t="s">
        <v>252</v>
      </c>
      <c r="B132" s="275" t="n">
        <v>11639.5596754319</v>
      </c>
      <c r="C132" s="275" t="n">
        <v>11639.5596754319</v>
      </c>
      <c r="D132" s="275" t="n">
        <v>0</v>
      </c>
      <c r="E132" s="275" t="n">
        <v>0</v>
      </c>
      <c r="F132" s="275" t="n">
        <v>0</v>
      </c>
      <c r="G132" s="275" t="n">
        <v>0</v>
      </c>
      <c r="H132" s="275" t="n">
        <v>613.550257435462</v>
      </c>
      <c r="I132" s="275" t="n">
        <v>3770.77762382211</v>
      </c>
      <c r="J132" s="276" t="n">
        <v>4509.59439215065</v>
      </c>
    </row>
    <row r="133" customFormat="false" ht="12" hidden="false" customHeight="true" outlineLevel="0" collapsed="false">
      <c r="A133" s="223" t="s">
        <v>253</v>
      </c>
      <c r="B133" s="275" t="n">
        <v>11972.4106900907</v>
      </c>
      <c r="C133" s="275" t="n">
        <v>11972.4106900907</v>
      </c>
      <c r="D133" s="275" t="n">
        <v>0</v>
      </c>
      <c r="E133" s="275" t="n">
        <v>0</v>
      </c>
      <c r="F133" s="275" t="n">
        <v>0</v>
      </c>
      <c r="G133" s="275" t="n">
        <v>0</v>
      </c>
      <c r="H133" s="275" t="n">
        <v>854.368733478881</v>
      </c>
      <c r="I133" s="275" t="n">
        <v>3261.01961826948</v>
      </c>
      <c r="J133" s="276" t="n">
        <v>4617.98827096425</v>
      </c>
    </row>
    <row r="134" customFormat="false" ht="12" hidden="false" customHeight="true" outlineLevel="0" collapsed="false">
      <c r="A134" s="223" t="s">
        <v>254</v>
      </c>
      <c r="B134" s="275" t="n">
        <v>12798.6583701037</v>
      </c>
      <c r="C134" s="275" t="n">
        <v>12798.6583701037</v>
      </c>
      <c r="D134" s="275" t="n">
        <v>0</v>
      </c>
      <c r="E134" s="275" t="n">
        <v>0</v>
      </c>
      <c r="F134" s="275" t="n">
        <v>0</v>
      </c>
      <c r="G134" s="275" t="n">
        <v>0</v>
      </c>
      <c r="H134" s="275" t="n">
        <v>391.138289115107</v>
      </c>
      <c r="I134" s="275" t="n">
        <v>3049.85607133544</v>
      </c>
      <c r="J134" s="276" t="n">
        <v>4921.1843565136</v>
      </c>
    </row>
    <row r="135" customFormat="false" ht="12" hidden="false" customHeight="true" outlineLevel="0" collapsed="false">
      <c r="A135" s="223" t="s">
        <v>255</v>
      </c>
      <c r="B135" s="275" t="n">
        <v>13522</v>
      </c>
      <c r="C135" s="275" t="n">
        <v>13522</v>
      </c>
      <c r="D135" s="275" t="n">
        <v>0</v>
      </c>
      <c r="E135" s="275" t="n">
        <v>0</v>
      </c>
      <c r="F135" s="275" t="n">
        <v>0</v>
      </c>
      <c r="G135" s="275" t="n">
        <v>0</v>
      </c>
      <c r="H135" s="275" t="n">
        <v>422</v>
      </c>
      <c r="I135" s="275" t="n">
        <v>2896</v>
      </c>
      <c r="J135" s="276" t="n">
        <v>5206</v>
      </c>
    </row>
    <row r="136" customFormat="false" ht="12" hidden="false" customHeight="true" outlineLevel="0" collapsed="false">
      <c r="A136" s="223" t="s">
        <v>256</v>
      </c>
      <c r="B136" s="285" t="n">
        <v>14656</v>
      </c>
      <c r="C136" s="286" t="n">
        <v>14656</v>
      </c>
      <c r="D136" s="286" t="n">
        <v>0</v>
      </c>
      <c r="E136" s="286" t="n">
        <v>0</v>
      </c>
      <c r="F136" s="286" t="n">
        <v>0</v>
      </c>
      <c r="G136" s="286" t="n">
        <v>0</v>
      </c>
      <c r="H136" s="286" t="n">
        <v>640</v>
      </c>
      <c r="I136" s="286" t="n">
        <v>2504</v>
      </c>
      <c r="J136" s="287" t="n">
        <v>5665</v>
      </c>
    </row>
    <row r="137" customFormat="false" ht="12" hidden="false" customHeight="true" outlineLevel="0" collapsed="false">
      <c r="A137" s="223" t="s">
        <v>257</v>
      </c>
      <c r="B137" s="285" t="n">
        <v>16264</v>
      </c>
      <c r="C137" s="286" t="n">
        <v>16264</v>
      </c>
      <c r="D137" s="286" t="n">
        <v>0</v>
      </c>
      <c r="E137" s="286" t="n">
        <v>0</v>
      </c>
      <c r="F137" s="286" t="n">
        <v>0</v>
      </c>
      <c r="G137" s="286" t="n">
        <v>0</v>
      </c>
      <c r="H137" s="286" t="n">
        <v>90</v>
      </c>
      <c r="I137" s="286" t="n">
        <v>2519</v>
      </c>
      <c r="J137" s="287" t="n">
        <v>6315</v>
      </c>
    </row>
    <row r="138" customFormat="false" ht="12" hidden="false" customHeight="true" outlineLevel="0" collapsed="false">
      <c r="A138" s="223" t="s">
        <v>258</v>
      </c>
      <c r="B138" s="288" t="n">
        <v>16397</v>
      </c>
      <c r="C138" s="289" t="n">
        <v>16397</v>
      </c>
      <c r="D138" s="289" t="n">
        <v>0</v>
      </c>
      <c r="E138" s="289" t="n">
        <v>0</v>
      </c>
      <c r="F138" s="289" t="n">
        <v>0</v>
      </c>
      <c r="G138" s="289" t="n">
        <v>0</v>
      </c>
      <c r="H138" s="289" t="n">
        <v>450</v>
      </c>
      <c r="I138" s="289" t="n">
        <v>940</v>
      </c>
      <c r="J138" s="290" t="n">
        <v>6384</v>
      </c>
    </row>
    <row r="139" customFormat="false" ht="12" hidden="false" customHeight="true" outlineLevel="0" collapsed="false">
      <c r="A139" s="223" t="n">
        <v>38717</v>
      </c>
      <c r="B139" s="288" t="n">
        <v>16928</v>
      </c>
      <c r="C139" s="289" t="n">
        <v>16928</v>
      </c>
      <c r="D139" s="289" t="n">
        <v>0</v>
      </c>
      <c r="E139" s="289" t="n">
        <v>0</v>
      </c>
      <c r="F139" s="289" t="n">
        <v>0</v>
      </c>
      <c r="G139" s="289" t="n">
        <v>0</v>
      </c>
      <c r="H139" s="289" t="n">
        <v>394</v>
      </c>
      <c r="I139" s="289" t="n">
        <v>965</v>
      </c>
      <c r="J139" s="290" t="n">
        <v>6607</v>
      </c>
    </row>
    <row r="140" customFormat="false" ht="12" hidden="false" customHeight="true" outlineLevel="0" collapsed="false">
      <c r="A140" s="223" t="s">
        <v>259</v>
      </c>
      <c r="B140" s="275" t="n">
        <v>17136</v>
      </c>
      <c r="C140" s="275" t="n">
        <v>17136</v>
      </c>
      <c r="D140" s="275" t="n">
        <v>0</v>
      </c>
      <c r="E140" s="275" t="n">
        <v>0</v>
      </c>
      <c r="F140" s="275" t="n">
        <v>0</v>
      </c>
      <c r="G140" s="275" t="n">
        <v>0</v>
      </c>
      <c r="H140" s="275" t="n">
        <v>437</v>
      </c>
      <c r="I140" s="275" t="n">
        <v>912</v>
      </c>
      <c r="J140" s="276" t="n">
        <v>6712</v>
      </c>
    </row>
    <row r="141" customFormat="false" ht="8.1" hidden="false" customHeight="true" outlineLevel="0" collapsed="false">
      <c r="A141" s="223"/>
      <c r="B141" s="275"/>
      <c r="C141" s="275"/>
      <c r="D141" s="275"/>
      <c r="E141" s="275"/>
      <c r="F141" s="275"/>
      <c r="G141" s="275"/>
      <c r="H141" s="275"/>
      <c r="I141" s="275"/>
      <c r="J141" s="276"/>
    </row>
    <row r="142" customFormat="false" ht="14.25" hidden="false" customHeight="true" outlineLevel="0" collapsed="false">
      <c r="A142" s="271" t="s">
        <v>326</v>
      </c>
      <c r="B142" s="275" t="n">
        <v>17136</v>
      </c>
      <c r="C142" s="275" t="n">
        <v>17136</v>
      </c>
      <c r="D142" s="275" t="n">
        <v>0</v>
      </c>
      <c r="E142" s="289" t="n">
        <v>9.919487</v>
      </c>
      <c r="F142" s="275" t="n">
        <v>0</v>
      </c>
      <c r="G142" s="275" t="n">
        <v>0</v>
      </c>
      <c r="H142" s="275" t="n">
        <v>437</v>
      </c>
      <c r="I142" s="275" t="n">
        <v>912</v>
      </c>
      <c r="J142" s="276" t="n">
        <v>6712</v>
      </c>
    </row>
    <row r="143" customFormat="false" ht="12" hidden="false" customHeight="true" outlineLevel="0" collapsed="false">
      <c r="A143" s="271" t="n">
        <v>39447</v>
      </c>
      <c r="B143" s="288" t="n">
        <v>17280.03</v>
      </c>
      <c r="C143" s="289" t="n">
        <v>17280.03</v>
      </c>
      <c r="D143" s="289" t="n">
        <v>0</v>
      </c>
      <c r="E143" s="289" t="n">
        <v>16.622384</v>
      </c>
      <c r="F143" s="289" t="n">
        <v>0</v>
      </c>
      <c r="G143" s="289" t="n">
        <v>0</v>
      </c>
      <c r="H143" s="289" t="n">
        <v>0</v>
      </c>
      <c r="I143" s="289" t="n">
        <v>828.72</v>
      </c>
      <c r="J143" s="290" t="n">
        <v>6797.9425244399</v>
      </c>
    </row>
    <row r="144" customFormat="false" ht="12" hidden="false" customHeight="true" outlineLevel="0" collapsed="false">
      <c r="A144" s="271" t="n">
        <v>39813</v>
      </c>
      <c r="B144" s="288" t="n">
        <v>17134</v>
      </c>
      <c r="C144" s="289" t="n">
        <v>17134</v>
      </c>
      <c r="D144" s="289" t="s">
        <v>124</v>
      </c>
      <c r="E144" s="289" t="n">
        <v>19</v>
      </c>
      <c r="F144" s="289" t="s">
        <v>124</v>
      </c>
      <c r="G144" s="289" t="s">
        <v>124</v>
      </c>
      <c r="H144" s="289" t="s">
        <v>124</v>
      </c>
      <c r="I144" s="289" t="n">
        <v>767</v>
      </c>
      <c r="J144" s="290" t="n">
        <v>6773</v>
      </c>
    </row>
    <row r="145" customFormat="false" ht="33" hidden="false" customHeight="true" outlineLevel="0" collapsed="false">
      <c r="A145" s="232"/>
      <c r="B145" s="237" t="s">
        <v>293</v>
      </c>
      <c r="C145" s="237"/>
      <c r="D145" s="237"/>
      <c r="E145" s="237"/>
      <c r="F145" s="237"/>
      <c r="G145" s="237"/>
      <c r="H145" s="237"/>
      <c r="I145" s="237"/>
      <c r="J145" s="291"/>
    </row>
    <row r="146" customFormat="false" ht="12" hidden="false" customHeight="true" outlineLevel="0" collapsed="false">
      <c r="A146" s="223" t="s">
        <v>287</v>
      </c>
      <c r="B146" s="292" t="n">
        <v>553.217815454308</v>
      </c>
      <c r="C146" s="292" t="n">
        <v>59.8211500999576</v>
      </c>
      <c r="D146" s="292" t="n">
        <v>493.396665354351</v>
      </c>
      <c r="E146" s="292" t="n">
        <v>10.7371295051206</v>
      </c>
      <c r="F146" s="292" t="n">
        <v>0</v>
      </c>
      <c r="G146" s="292" t="n">
        <v>0</v>
      </c>
      <c r="H146" s="292" t="n">
        <v>0</v>
      </c>
      <c r="I146" s="292" t="n">
        <v>0</v>
      </c>
      <c r="J146" s="293" t="n">
        <v>129.401622252598</v>
      </c>
    </row>
    <row r="147" customFormat="false" ht="12" hidden="false" customHeight="true" outlineLevel="0" collapsed="false">
      <c r="A147" s="223" t="s">
        <v>209</v>
      </c>
      <c r="B147" s="292" t="n">
        <v>629.400305752545</v>
      </c>
      <c r="C147" s="292" t="n">
        <v>81.2954091101988</v>
      </c>
      <c r="D147" s="292" t="n">
        <v>548.104896642346</v>
      </c>
      <c r="E147" s="292" t="n">
        <v>248.487854261362</v>
      </c>
      <c r="F147" s="292" t="n">
        <v>0</v>
      </c>
      <c r="G147" s="292" t="n">
        <v>0</v>
      </c>
      <c r="H147" s="292" t="n">
        <v>0</v>
      </c>
      <c r="I147" s="292" t="n">
        <v>0</v>
      </c>
      <c r="J147" s="293" t="n">
        <v>140.271964732014</v>
      </c>
    </row>
    <row r="148" customFormat="false" ht="12" hidden="false" customHeight="true" outlineLevel="0" collapsed="false">
      <c r="A148" s="223" t="s">
        <v>210</v>
      </c>
      <c r="B148" s="292" t="n">
        <v>635.5358083269</v>
      </c>
      <c r="C148" s="292" t="n">
        <v>83.3405766349836</v>
      </c>
      <c r="D148" s="292" t="n">
        <v>552.195231691916</v>
      </c>
      <c r="E148" s="292" t="n">
        <v>274.563740202369</v>
      </c>
      <c r="F148" s="292" t="n">
        <v>0</v>
      </c>
      <c r="G148" s="292" t="n">
        <v>0</v>
      </c>
      <c r="H148" s="292" t="n">
        <v>0</v>
      </c>
      <c r="I148" s="292" t="n">
        <v>0</v>
      </c>
      <c r="J148" s="293" t="n">
        <v>139.951951801744</v>
      </c>
    </row>
    <row r="149" customFormat="false" ht="12" hidden="false" customHeight="true" outlineLevel="0" collapsed="false">
      <c r="A149" s="223" t="s">
        <v>211</v>
      </c>
      <c r="B149" s="292" t="n">
        <v>658.543942980729</v>
      </c>
      <c r="C149" s="292" t="n">
        <v>97.1454574272815</v>
      </c>
      <c r="D149" s="292" t="n">
        <v>561.398485553448</v>
      </c>
      <c r="E149" s="292" t="n">
        <v>346.14460356984</v>
      </c>
      <c r="F149" s="292" t="n">
        <v>0</v>
      </c>
      <c r="G149" s="292" t="n">
        <v>0</v>
      </c>
      <c r="H149" s="292" t="n">
        <v>0</v>
      </c>
      <c r="I149" s="292" t="n">
        <v>0</v>
      </c>
      <c r="J149" s="293" t="n">
        <v>143.286323538018</v>
      </c>
    </row>
    <row r="150" customFormat="false" ht="12" hidden="false" customHeight="true" outlineLevel="0" collapsed="false">
      <c r="A150" s="223" t="s">
        <v>174</v>
      </c>
      <c r="B150" s="292" t="n">
        <v>559.864609909859</v>
      </c>
      <c r="C150" s="292" t="n">
        <v>131.913305348624</v>
      </c>
      <c r="D150" s="292" t="n">
        <v>427.951304561235</v>
      </c>
      <c r="E150" s="292" t="n">
        <v>363.017235649315</v>
      </c>
      <c r="F150" s="292" t="n">
        <v>0</v>
      </c>
      <c r="G150" s="292" t="n">
        <v>0</v>
      </c>
      <c r="H150" s="292" t="n">
        <v>0</v>
      </c>
      <c r="I150" s="292" t="n">
        <v>0</v>
      </c>
      <c r="J150" s="293" t="n">
        <v>120.535784083245</v>
      </c>
    </row>
    <row r="151" customFormat="false" ht="12" hidden="false" customHeight="true" outlineLevel="0" collapsed="false">
      <c r="A151" s="223" t="s">
        <v>212</v>
      </c>
      <c r="B151" s="292" t="n">
        <v>571.624323177372</v>
      </c>
      <c r="C151" s="292" t="n">
        <v>154.921440002454</v>
      </c>
      <c r="D151" s="292" t="n">
        <v>416.702883174918</v>
      </c>
      <c r="E151" s="292" t="n">
        <v>420.793218224488</v>
      </c>
      <c r="F151" s="292" t="n">
        <v>0</v>
      </c>
      <c r="G151" s="292" t="n">
        <v>0</v>
      </c>
      <c r="H151" s="292" t="n">
        <v>0</v>
      </c>
      <c r="I151" s="292" t="n">
        <v>0</v>
      </c>
      <c r="J151" s="293" t="n">
        <v>121.801010670425</v>
      </c>
    </row>
    <row r="152" customFormat="false" ht="12" hidden="false" customHeight="true" outlineLevel="0" collapsed="false">
      <c r="A152" s="223" t="s">
        <v>213</v>
      </c>
      <c r="B152" s="292" t="n">
        <v>502.599919215883</v>
      </c>
      <c r="C152" s="292" t="n">
        <v>103.280960001636</v>
      </c>
      <c r="D152" s="292" t="n">
        <v>399.830251095443</v>
      </c>
      <c r="E152" s="292" t="n">
        <v>533.277432087656</v>
      </c>
      <c r="F152" s="292" t="n">
        <v>0.511291881196219</v>
      </c>
      <c r="G152" s="292" t="n">
        <v>0</v>
      </c>
      <c r="H152" s="292" t="n">
        <v>0</v>
      </c>
      <c r="I152" s="292" t="n">
        <v>261.270151291268</v>
      </c>
      <c r="J152" s="293" t="n">
        <v>105.326127526421</v>
      </c>
    </row>
    <row r="153" customFormat="false" ht="12" hidden="false" customHeight="true" outlineLevel="0" collapsed="false">
      <c r="A153" s="223" t="s">
        <v>214</v>
      </c>
      <c r="B153" s="292" t="n">
        <v>482.148243968034</v>
      </c>
      <c r="C153" s="292" t="n">
        <v>87.4309116845534</v>
      </c>
      <c r="D153" s="292" t="n">
        <v>394.206040402285</v>
      </c>
      <c r="E153" s="292" t="n">
        <v>538.901642780814</v>
      </c>
      <c r="F153" s="292" t="n">
        <v>0.511291881196219</v>
      </c>
      <c r="G153" s="292" t="n">
        <v>0</v>
      </c>
      <c r="H153" s="292" t="n">
        <v>0</v>
      </c>
      <c r="I153" s="292" t="n">
        <v>325.181636440795</v>
      </c>
      <c r="J153" s="293" t="n">
        <v>99.1809277288036</v>
      </c>
    </row>
    <row r="154" customFormat="false" ht="12" hidden="false" customHeight="true" outlineLevel="0" collapsed="false">
      <c r="A154" s="223" t="s">
        <v>215</v>
      </c>
      <c r="B154" s="292" t="n">
        <v>465.786903769755</v>
      </c>
      <c r="C154" s="292" t="n">
        <v>79.2502415854139</v>
      </c>
      <c r="D154" s="292" t="n">
        <v>386.536662184341</v>
      </c>
      <c r="E154" s="292" t="n">
        <v>573.669490702157</v>
      </c>
      <c r="F154" s="292" t="n">
        <v>0</v>
      </c>
      <c r="G154" s="292" t="n">
        <v>0</v>
      </c>
      <c r="H154" s="292" t="n">
        <v>0</v>
      </c>
      <c r="I154" s="292" t="n">
        <v>355.347857431372</v>
      </c>
      <c r="J154" s="293" t="n">
        <v>95.1002899024966</v>
      </c>
    </row>
    <row r="155" customFormat="false" ht="12" hidden="false" customHeight="true" outlineLevel="0" collapsed="false">
      <c r="A155" s="223" t="s">
        <v>216</v>
      </c>
      <c r="B155" s="292" t="n">
        <v>459.140109314204</v>
      </c>
      <c r="C155" s="292" t="n">
        <v>76.1824902982366</v>
      </c>
      <c r="D155" s="292" t="n">
        <v>382.957619015968</v>
      </c>
      <c r="E155" s="292" t="n">
        <v>597.188917237183</v>
      </c>
      <c r="F155" s="292" t="n">
        <v>0.511291881196219</v>
      </c>
      <c r="G155" s="292" t="n">
        <v>0</v>
      </c>
      <c r="H155" s="292" t="n">
        <v>0</v>
      </c>
      <c r="I155" s="292" t="n">
        <v>408.522213075779</v>
      </c>
      <c r="J155" s="293" t="n">
        <v>92.5438304965156</v>
      </c>
    </row>
    <row r="156" customFormat="false" ht="12" hidden="false" customHeight="true" outlineLevel="0" collapsed="false">
      <c r="A156" s="223" t="s">
        <v>217</v>
      </c>
      <c r="B156" s="292" t="n">
        <v>546.059729117561</v>
      </c>
      <c r="C156" s="292" t="n">
        <v>170.260196438341</v>
      </c>
      <c r="D156" s="292" t="n">
        <v>376.310824560417</v>
      </c>
      <c r="E156" s="292" t="n">
        <v>614.572841197855</v>
      </c>
      <c r="F156" s="292" t="n">
        <v>0.511291881196219</v>
      </c>
      <c r="G156" s="292" t="n">
        <v>0</v>
      </c>
      <c r="H156" s="292" t="n">
        <v>0</v>
      </c>
      <c r="I156" s="292" t="n">
        <v>455.561066145831</v>
      </c>
      <c r="J156" s="293" t="n">
        <v>107.882586932402</v>
      </c>
    </row>
    <row r="157" customFormat="false" ht="12" hidden="false" customHeight="true" outlineLevel="0" collapsed="false">
      <c r="A157" s="223" t="s">
        <v>218</v>
      </c>
      <c r="B157" s="292" t="n">
        <v>710.695714862744</v>
      </c>
      <c r="C157" s="292" t="n">
        <v>339.497809114289</v>
      </c>
      <c r="D157" s="292" t="n">
        <v>371.197905748455</v>
      </c>
      <c r="E157" s="292" t="n">
        <v>635.024516445703</v>
      </c>
      <c r="F157" s="292" t="n">
        <v>0.511291881196219</v>
      </c>
      <c r="G157" s="292" t="n">
        <v>0</v>
      </c>
      <c r="H157" s="292" t="n">
        <v>41.4146423768937</v>
      </c>
      <c r="I157" s="292" t="n">
        <v>531.232264562871</v>
      </c>
      <c r="J157" s="293" t="n">
        <v>138.048807922979</v>
      </c>
    </row>
    <row r="158" customFormat="false" ht="12" hidden="false" customHeight="true" outlineLevel="0" collapsed="false">
      <c r="A158" s="223" t="s">
        <v>219</v>
      </c>
      <c r="B158" s="292" t="n">
        <v>921.347969915586</v>
      </c>
      <c r="C158" s="292" t="n">
        <v>555.262982979093</v>
      </c>
      <c r="D158" s="292" t="n">
        <v>366.084986936492</v>
      </c>
      <c r="E158" s="292" t="n">
        <v>642.693894663647</v>
      </c>
      <c r="F158" s="292" t="n">
        <v>0.511291881196219</v>
      </c>
      <c r="G158" s="292" t="n">
        <v>0</v>
      </c>
      <c r="H158" s="292" t="n">
        <v>12.7822970299055</v>
      </c>
      <c r="I158" s="292" t="n">
        <v>598.211500999576</v>
      </c>
      <c r="J158" s="293" t="n">
        <v>176.395699012695</v>
      </c>
    </row>
    <row r="159" customFormat="false" ht="12" hidden="false" customHeight="true" outlineLevel="0" collapsed="false">
      <c r="A159" s="223" t="s">
        <v>220</v>
      </c>
      <c r="B159" s="292" t="n">
        <v>1127.90988991886</v>
      </c>
      <c r="C159" s="292" t="n">
        <v>767.96040555672</v>
      </c>
      <c r="D159" s="292" t="n">
        <v>360.460776243334</v>
      </c>
      <c r="E159" s="292" t="n">
        <v>609.459922385893</v>
      </c>
      <c r="F159" s="292" t="n">
        <v>0.511291881196219</v>
      </c>
      <c r="G159" s="292" t="n">
        <v>0</v>
      </c>
      <c r="H159" s="292" t="n">
        <v>39.880766733305</v>
      </c>
      <c r="I159" s="292" t="n">
        <v>666.213321198673</v>
      </c>
      <c r="J159" s="293" t="n">
        <v>214.742590102412</v>
      </c>
    </row>
    <row r="160" customFormat="false" ht="12" hidden="false" customHeight="true" outlineLevel="0" collapsed="false">
      <c r="A160" s="223" t="s">
        <v>221</v>
      </c>
      <c r="B160" s="292" t="n">
        <v>1282.32003804012</v>
      </c>
      <c r="C160" s="292" t="n">
        <v>930.039931895921</v>
      </c>
      <c r="D160" s="292" t="n">
        <v>352.280106144195</v>
      </c>
      <c r="E160" s="292" t="n">
        <v>608.4373386235</v>
      </c>
      <c r="F160" s="292" t="n">
        <v>0.511291881196219</v>
      </c>
      <c r="G160" s="292" t="n">
        <v>0</v>
      </c>
      <c r="H160" s="292" t="n">
        <v>0</v>
      </c>
      <c r="I160" s="292" t="n">
        <v>746.486146546479</v>
      </c>
      <c r="J160" s="293" t="n">
        <v>242.352351687008</v>
      </c>
    </row>
    <row r="161" customFormat="false" ht="12" hidden="false" customHeight="true" outlineLevel="0" collapsed="false">
      <c r="A161" s="223" t="s">
        <v>222</v>
      </c>
      <c r="B161" s="292" t="n">
        <v>1210.22788279145</v>
      </c>
      <c r="C161" s="292" t="n">
        <v>867.151030508787</v>
      </c>
      <c r="D161" s="292" t="n">
        <v>343.076852282663</v>
      </c>
      <c r="E161" s="292" t="n">
        <v>603.324419811538</v>
      </c>
      <c r="F161" s="292" t="n">
        <v>0.511291881196219</v>
      </c>
      <c r="G161" s="292" t="n">
        <v>0</v>
      </c>
      <c r="H161" s="292" t="n">
        <v>0</v>
      </c>
      <c r="I161" s="292" t="n">
        <v>766.426529913132</v>
      </c>
      <c r="J161" s="293" t="n">
        <v>224.968427726336</v>
      </c>
    </row>
    <row r="162" customFormat="false" ht="12" hidden="false" customHeight="true" outlineLevel="0" collapsed="false">
      <c r="A162" s="223" t="s">
        <v>223</v>
      </c>
      <c r="B162" s="292" t="n">
        <v>1442.86568873573</v>
      </c>
      <c r="C162" s="292" t="n">
        <v>1116.15017665135</v>
      </c>
      <c r="D162" s="292" t="n">
        <v>326.715512084384</v>
      </c>
      <c r="E162" s="292" t="n">
        <v>596.677625355987</v>
      </c>
      <c r="F162" s="292" t="n">
        <v>1.02258376239244</v>
      </c>
      <c r="G162" s="292" t="n">
        <v>0</v>
      </c>
      <c r="H162" s="292" t="n">
        <v>77.7163659418252</v>
      </c>
      <c r="I162" s="292" t="n">
        <v>868.684906152375</v>
      </c>
      <c r="J162" s="293" t="n">
        <v>264.337902578445</v>
      </c>
    </row>
    <row r="163" customFormat="false" ht="12" hidden="false" customHeight="true" outlineLevel="0" collapsed="false">
      <c r="A163" s="223" t="s">
        <v>224</v>
      </c>
      <c r="B163" s="292" t="n">
        <v>1795.14579487992</v>
      </c>
      <c r="C163" s="292" t="n">
        <v>1475.07707725109</v>
      </c>
      <c r="D163" s="292" t="n">
        <v>320.068717628833</v>
      </c>
      <c r="E163" s="292" t="n">
        <v>593.60987406881</v>
      </c>
      <c r="F163" s="292" t="n">
        <v>1.02258376239244</v>
      </c>
      <c r="G163" s="292" t="n">
        <v>0</v>
      </c>
      <c r="H163" s="292" t="n">
        <v>88.4534954469458</v>
      </c>
      <c r="I163" s="292" t="n">
        <v>1046.10318892746</v>
      </c>
      <c r="J163" s="293" t="n">
        <v>328.636825366125</v>
      </c>
    </row>
    <row r="164" customFormat="false" ht="12" hidden="false" customHeight="true" outlineLevel="0" collapsed="false">
      <c r="A164" s="223" t="s">
        <v>225</v>
      </c>
      <c r="B164" s="292" t="n">
        <v>2121.35001508311</v>
      </c>
      <c r="C164" s="292" t="n">
        <v>1808.43938379102</v>
      </c>
      <c r="D164" s="292" t="n">
        <v>312.910631292086</v>
      </c>
      <c r="E164" s="292" t="n">
        <v>586.451787732063</v>
      </c>
      <c r="F164" s="292" t="n">
        <v>1.02258376239244</v>
      </c>
      <c r="G164" s="292" t="n">
        <v>0</v>
      </c>
      <c r="H164" s="292" t="n">
        <v>0</v>
      </c>
      <c r="I164" s="292" t="n">
        <v>1290.50070813926</v>
      </c>
      <c r="J164" s="293" t="n">
        <v>384.825399561562</v>
      </c>
    </row>
    <row r="165" customFormat="false" ht="12" hidden="false" customHeight="true" outlineLevel="0" collapsed="false">
      <c r="A165" s="223" t="s">
        <v>226</v>
      </c>
      <c r="B165" s="292" t="n">
        <v>2367.28140993849</v>
      </c>
      <c r="C165" s="292" t="n">
        <v>2061.52886498315</v>
      </c>
      <c r="D165" s="292" t="n">
        <v>305.752544955339</v>
      </c>
      <c r="E165" s="292" t="n">
        <v>593.60987406881</v>
      </c>
      <c r="F165" s="292" t="n">
        <v>1.02258376239244</v>
      </c>
      <c r="G165" s="292" t="n">
        <v>0</v>
      </c>
      <c r="H165" s="292" t="n">
        <v>0</v>
      </c>
      <c r="I165" s="292" t="n">
        <v>1597.27583685699</v>
      </c>
      <c r="J165" s="293" t="n">
        <v>425.777695630945</v>
      </c>
    </row>
    <row r="166" customFormat="false" ht="12" hidden="false" customHeight="true" outlineLevel="0" collapsed="false">
      <c r="A166" s="223" t="s">
        <v>227</v>
      </c>
      <c r="B166" s="292" t="n">
        <v>2942.48477628424</v>
      </c>
      <c r="C166" s="292" t="n">
        <v>2643.37902578445</v>
      </c>
      <c r="D166" s="292" t="n">
        <v>299.105750499788</v>
      </c>
      <c r="E166" s="292" t="n">
        <v>613.550257435462</v>
      </c>
      <c r="F166" s="292" t="n">
        <v>1.02258376239244</v>
      </c>
      <c r="G166" s="292" t="n">
        <v>0</v>
      </c>
      <c r="H166" s="292" t="n">
        <v>14.3161726734941</v>
      </c>
      <c r="I166" s="292" t="n">
        <v>1848.83144240553</v>
      </c>
      <c r="J166" s="293" t="n">
        <v>527.156970203919</v>
      </c>
    </row>
    <row r="167" customFormat="false" ht="12" hidden="false" customHeight="true" outlineLevel="0" collapsed="false">
      <c r="A167" s="223" t="s">
        <v>228</v>
      </c>
      <c r="B167" s="292" t="n">
        <v>3733.96460837598</v>
      </c>
      <c r="C167" s="292" t="n">
        <v>3443.03952797534</v>
      </c>
      <c r="D167" s="292" t="n">
        <v>290.925080400648</v>
      </c>
      <c r="E167" s="292" t="n">
        <v>620.708343772209</v>
      </c>
      <c r="F167" s="292" t="n">
        <v>1.02258376239244</v>
      </c>
      <c r="G167" s="292" t="n">
        <v>0</v>
      </c>
      <c r="H167" s="292" t="n">
        <v>45.5049774264635</v>
      </c>
      <c r="I167" s="292" t="n">
        <v>2197.53250538135</v>
      </c>
      <c r="J167" s="293" t="n">
        <v>671.129753289355</v>
      </c>
    </row>
    <row r="168" customFormat="false" ht="12" hidden="false" customHeight="true" outlineLevel="0" collapsed="false">
      <c r="A168" s="223" t="s">
        <v>229</v>
      </c>
      <c r="B168" s="292" t="n">
        <v>5020.88627334687</v>
      </c>
      <c r="C168" s="292" t="n">
        <v>4737.63057116416</v>
      </c>
      <c r="D168" s="292" t="n">
        <v>283.255702182705</v>
      </c>
      <c r="E168" s="292" t="n">
        <v>632.979348920919</v>
      </c>
      <c r="F168" s="292" t="n">
        <v>3.57904316837353</v>
      </c>
      <c r="G168" s="292" t="n">
        <v>0</v>
      </c>
      <c r="H168" s="292" t="n">
        <v>127.822970299055</v>
      </c>
      <c r="I168" s="292" t="n">
        <v>2020.62551448746</v>
      </c>
      <c r="J168" s="293" t="n">
        <v>906.520505360895</v>
      </c>
    </row>
    <row r="169" customFormat="false" ht="12" hidden="false" customHeight="true" outlineLevel="0" collapsed="false">
      <c r="A169" s="223" t="s">
        <v>230</v>
      </c>
      <c r="B169" s="292" t="n">
        <v>5496.38772285935</v>
      </c>
      <c r="C169" s="292" t="n">
        <v>5221.31269077578</v>
      </c>
      <c r="D169" s="292" t="n">
        <v>275.075032083566</v>
      </c>
      <c r="E169" s="292" t="n">
        <v>658.032651099533</v>
      </c>
      <c r="F169" s="292" t="n">
        <v>3.06775128717731</v>
      </c>
      <c r="G169" s="292" t="n">
        <v>0</v>
      </c>
      <c r="H169" s="292" t="n">
        <v>0</v>
      </c>
      <c r="I169" s="292" t="n">
        <v>2025.73843329942</v>
      </c>
      <c r="J169" s="293" t="n">
        <v>992.306864571103</v>
      </c>
    </row>
    <row r="170" customFormat="false" ht="12" hidden="false" customHeight="true" outlineLevel="0" collapsed="false">
      <c r="A170" s="223" t="s">
        <v>231</v>
      </c>
      <c r="B170" s="292" t="n">
        <v>5863.49529355823</v>
      </c>
      <c r="C170" s="292" t="n">
        <v>5596.60093157381</v>
      </c>
      <c r="D170" s="292" t="n">
        <v>266.894361984426</v>
      </c>
      <c r="E170" s="292" t="n">
        <v>665.702029317476</v>
      </c>
      <c r="F170" s="292" t="n">
        <v>2.55645940598109</v>
      </c>
      <c r="G170" s="292" t="n">
        <v>0</v>
      </c>
      <c r="H170" s="292" t="n">
        <v>0</v>
      </c>
      <c r="I170" s="292" t="n">
        <v>2003.75288240798</v>
      </c>
      <c r="J170" s="293" t="n">
        <v>1057.24761874472</v>
      </c>
    </row>
    <row r="171" customFormat="false" ht="12" hidden="false" customHeight="true" outlineLevel="0" collapsed="false">
      <c r="A171" s="223" t="s">
        <v>232</v>
      </c>
      <c r="B171" s="292" t="n">
        <v>6167.20267098879</v>
      </c>
      <c r="C171" s="292" t="n">
        <v>5909.0002709847</v>
      </c>
      <c r="D171" s="292" t="n">
        <v>258.20240000409</v>
      </c>
      <c r="E171" s="292" t="n">
        <v>687.687580208914</v>
      </c>
      <c r="F171" s="292" t="n">
        <v>2.55645940598109</v>
      </c>
      <c r="G171" s="292" t="n">
        <v>0</v>
      </c>
      <c r="H171" s="292" t="n">
        <v>0</v>
      </c>
      <c r="I171" s="292" t="n">
        <v>1830.93622656366</v>
      </c>
      <c r="J171" s="293" t="n">
        <v>1108.9920903146</v>
      </c>
    </row>
    <row r="172" customFormat="false" ht="12" hidden="false" customHeight="true" outlineLevel="0" collapsed="false">
      <c r="A172" s="223" t="s">
        <v>234</v>
      </c>
      <c r="B172" s="292" t="n">
        <v>6787.911014761</v>
      </c>
      <c r="C172" s="292" t="n">
        <v>6538.40057673724</v>
      </c>
      <c r="D172" s="292" t="n">
        <v>249.510438023755</v>
      </c>
      <c r="E172" s="292" t="n">
        <v>699.447293476427</v>
      </c>
      <c r="F172" s="292" t="n">
        <v>0.511291881196219</v>
      </c>
      <c r="G172" s="292" t="n">
        <v>0</v>
      </c>
      <c r="H172" s="292" t="n">
        <v>79.7615334666101</v>
      </c>
      <c r="I172" s="292" t="n">
        <v>1794.63450299873</v>
      </c>
      <c r="J172" s="293" t="n">
        <v>1214.57781143396</v>
      </c>
    </row>
    <row r="173" customFormat="false" ht="12" hidden="false" customHeight="true" outlineLevel="0" collapsed="false">
      <c r="A173" s="223" t="s">
        <v>235</v>
      </c>
      <c r="B173" s="292" t="n">
        <v>7642.79104012107</v>
      </c>
      <c r="C173" s="292" t="n">
        <v>7401.97256407766</v>
      </c>
      <c r="D173" s="292" t="n">
        <v>240.818476043419</v>
      </c>
      <c r="E173" s="292" t="n">
        <v>725.523179417434</v>
      </c>
      <c r="F173" s="292" t="n">
        <v>0.511291881196219</v>
      </c>
      <c r="G173" s="292" t="n">
        <v>0</v>
      </c>
      <c r="H173" s="292" t="n">
        <v>118.619716437523</v>
      </c>
      <c r="I173" s="292" t="n">
        <v>1592.67420992622</v>
      </c>
      <c r="J173" s="293" t="n">
        <v>1364.12673903151</v>
      </c>
    </row>
    <row r="174" customFormat="false" ht="12" hidden="false" customHeight="true" outlineLevel="0" collapsed="false">
      <c r="A174" s="223" t="s">
        <v>236</v>
      </c>
      <c r="B174" s="292" t="n">
        <v>8592.26006350245</v>
      </c>
      <c r="C174" s="292" t="n">
        <v>8360.64484132057</v>
      </c>
      <c r="D174" s="292" t="n">
        <v>231.615222181887</v>
      </c>
      <c r="E174" s="292" t="n">
        <v>755.689400408011</v>
      </c>
      <c r="F174" s="292" t="n">
        <v>0.511291881196219</v>
      </c>
      <c r="G174" s="292" t="n">
        <v>0</v>
      </c>
      <c r="H174" s="292" t="n">
        <v>120.664883962308</v>
      </c>
      <c r="I174" s="292" t="n">
        <v>1492.46100121176</v>
      </c>
      <c r="J174" s="293" t="n">
        <v>1532.85305982626</v>
      </c>
    </row>
    <row r="175" customFormat="false" ht="12" hidden="false" customHeight="true" outlineLevel="0" collapsed="false">
      <c r="A175" s="223" t="s">
        <v>237</v>
      </c>
      <c r="B175" s="292" t="n">
        <v>9266.14276291907</v>
      </c>
      <c r="C175" s="292" t="n">
        <v>9044.24208647991</v>
      </c>
      <c r="D175" s="292" t="n">
        <v>221.900676439159</v>
      </c>
      <c r="E175" s="292" t="n">
        <v>792.502415854139</v>
      </c>
      <c r="F175" s="292" t="n">
        <v>0.511291881196219</v>
      </c>
      <c r="G175" s="292" t="n">
        <v>0</v>
      </c>
      <c r="H175" s="292" t="n">
        <v>76.6937821794328</v>
      </c>
      <c r="I175" s="292" t="n">
        <v>1392.2477924973</v>
      </c>
      <c r="J175" s="293" t="n">
        <v>1659.14215448173</v>
      </c>
    </row>
    <row r="176" customFormat="false" ht="12" hidden="false" customHeight="true" outlineLevel="0" collapsed="false">
      <c r="A176" s="223" t="s">
        <v>238</v>
      </c>
      <c r="B176" s="292" t="n">
        <v>9964.5674726331</v>
      </c>
      <c r="C176" s="292" t="n">
        <v>9752.38134193667</v>
      </c>
      <c r="D176" s="292" t="n">
        <v>212.186130696431</v>
      </c>
      <c r="E176" s="292" t="n">
        <v>829.826723181463</v>
      </c>
      <c r="F176" s="292" t="n">
        <v>0.511291881196219</v>
      </c>
      <c r="G176" s="292" t="n">
        <v>0</v>
      </c>
      <c r="H176" s="292" t="n">
        <v>7.15808633674706</v>
      </c>
      <c r="I176" s="292" t="n">
        <v>1294.07975130763</v>
      </c>
      <c r="J176" s="293" t="n">
        <v>1795.65708676112</v>
      </c>
    </row>
    <row r="177" customFormat="false" ht="12" hidden="false" customHeight="true" outlineLevel="0" collapsed="false">
      <c r="A177" s="223" t="s">
        <v>239</v>
      </c>
      <c r="B177" s="292" t="n">
        <v>10660.4357229412</v>
      </c>
      <c r="C177" s="292" t="n">
        <v>10458.4754298687</v>
      </c>
      <c r="D177" s="292" t="n">
        <v>201.960293072506</v>
      </c>
      <c r="E177" s="292" t="n">
        <v>865.105862984002</v>
      </c>
      <c r="F177" s="292" t="n">
        <v>0.511291881196219</v>
      </c>
      <c r="G177" s="292" t="n">
        <v>0</v>
      </c>
      <c r="H177" s="292" t="n">
        <v>0</v>
      </c>
      <c r="I177" s="292" t="n">
        <v>1227.10051487092</v>
      </c>
      <c r="J177" s="293" t="n">
        <v>1927.536926001</v>
      </c>
    </row>
    <row r="178" customFormat="false" ht="12" hidden="false" customHeight="true" outlineLevel="0" collapsed="false">
      <c r="A178" s="223" t="s">
        <v>240</v>
      </c>
      <c r="B178" s="292" t="n">
        <v>11350.6797625561</v>
      </c>
      <c r="C178" s="292" t="n">
        <v>11158.9453071075</v>
      </c>
      <c r="D178" s="292" t="n">
        <v>191.734455448582</v>
      </c>
      <c r="E178" s="292" t="n">
        <v>905.497921598503</v>
      </c>
      <c r="F178" s="292" t="n">
        <v>3.57904316837353</v>
      </c>
      <c r="G178" s="292" t="n">
        <v>0</v>
      </c>
      <c r="H178" s="292" t="n">
        <v>0</v>
      </c>
      <c r="I178" s="292" t="n">
        <v>1131.48893308723</v>
      </c>
      <c r="J178" s="293" t="n">
        <v>2052.08174616384</v>
      </c>
    </row>
    <row r="179" customFormat="false" ht="12" hidden="false" customHeight="true" outlineLevel="0" collapsed="false">
      <c r="A179" s="223" t="s">
        <v>241</v>
      </c>
      <c r="B179" s="292" t="n">
        <v>12182.5516532623</v>
      </c>
      <c r="C179" s="292" t="n">
        <v>12002.0656192</v>
      </c>
      <c r="D179" s="292" t="n">
        <v>180.486034062265</v>
      </c>
      <c r="E179" s="292" t="n">
        <v>935.152850707884</v>
      </c>
      <c r="F179" s="292" t="n">
        <v>3.57904316837353</v>
      </c>
      <c r="G179" s="292" t="n">
        <v>0</v>
      </c>
      <c r="H179" s="292" t="n">
        <v>0</v>
      </c>
      <c r="I179" s="292" t="n">
        <v>1015.42567605569</v>
      </c>
      <c r="J179" s="293" t="n">
        <v>2211.84867805484</v>
      </c>
    </row>
    <row r="180" customFormat="false" ht="12" hidden="false" customHeight="true" outlineLevel="0" collapsed="false">
      <c r="A180" s="223" t="s">
        <v>242</v>
      </c>
      <c r="B180" s="292" t="n">
        <v>12876.3747360456</v>
      </c>
      <c r="C180" s="292" t="n">
        <v>12707.1371233696</v>
      </c>
      <c r="D180" s="292" t="n">
        <v>169.237612675948</v>
      </c>
      <c r="E180" s="292" t="n">
        <v>977.078784965974</v>
      </c>
      <c r="F180" s="292" t="n">
        <v>3.06775128717731</v>
      </c>
      <c r="G180" s="292" t="n">
        <v>0</v>
      </c>
      <c r="H180" s="292" t="n">
        <v>0</v>
      </c>
      <c r="I180" s="292" t="n">
        <v>903.964045954914</v>
      </c>
      <c r="J180" s="293" t="n">
        <v>2323.75202772785</v>
      </c>
    </row>
    <row r="181" customFormat="false" ht="12" hidden="false" customHeight="true" outlineLevel="0" collapsed="false">
      <c r="A181" s="223" t="s">
        <v>243</v>
      </c>
      <c r="B181" s="292" t="n">
        <v>13088.560866742</v>
      </c>
      <c r="C181" s="292" t="n">
        <v>12930.5716754524</v>
      </c>
      <c r="D181" s="292" t="n">
        <v>157.989191289632</v>
      </c>
      <c r="E181" s="292" t="n">
        <v>995.996584570234</v>
      </c>
      <c r="F181" s="292" t="n">
        <v>0.511291881196219</v>
      </c>
      <c r="G181" s="292" t="n">
        <v>0</v>
      </c>
      <c r="H181" s="292" t="n">
        <v>0</v>
      </c>
      <c r="I181" s="292" t="n">
        <v>731.147390110593</v>
      </c>
      <c r="J181" s="293" t="n">
        <v>2339.66623766437</v>
      </c>
    </row>
    <row r="182" customFormat="false" ht="12" hidden="false" customHeight="true" outlineLevel="0" collapsed="false">
      <c r="A182" s="223" t="s">
        <v>244</v>
      </c>
      <c r="B182" s="292" t="n">
        <v>13580.4236564528</v>
      </c>
      <c r="C182" s="292" t="n">
        <v>13434.1941784306</v>
      </c>
      <c r="D182" s="292" t="n">
        <v>145.718186140922</v>
      </c>
      <c r="E182" s="292" t="n">
        <v>1016.44825981808</v>
      </c>
      <c r="F182" s="292" t="n">
        <v>0.511291881196219</v>
      </c>
      <c r="G182" s="292" t="n">
        <v>0</v>
      </c>
      <c r="H182" s="292" t="n">
        <v>670.303656248242</v>
      </c>
      <c r="I182" s="292" t="n">
        <v>545.037145355169</v>
      </c>
      <c r="J182" s="293" t="n">
        <v>2376.36026745516</v>
      </c>
    </row>
    <row r="183" customFormat="false" ht="12" hidden="false" customHeight="true" outlineLevel="0" collapsed="false">
      <c r="A183" s="223" t="s">
        <v>245</v>
      </c>
      <c r="B183" s="292" t="n">
        <v>14457.8005245855</v>
      </c>
      <c r="C183" s="292" t="n">
        <v>14324.3533435933</v>
      </c>
      <c r="D183" s="292" t="n">
        <v>133.447180992213</v>
      </c>
      <c r="E183" s="292" t="n">
        <v>1027.1853893232</v>
      </c>
      <c r="F183" s="292" t="n">
        <v>0</v>
      </c>
      <c r="G183" s="292" t="n">
        <v>0</v>
      </c>
      <c r="H183" s="292" t="n">
        <v>309.331588123712</v>
      </c>
      <c r="I183" s="292" t="n">
        <v>510.269297433826</v>
      </c>
      <c r="J183" s="293" t="n">
        <v>2496.46893177446</v>
      </c>
    </row>
    <row r="184" customFormat="false" ht="12" hidden="false" customHeight="true" outlineLevel="0" collapsed="false">
      <c r="A184" s="223" t="s">
        <v>269</v>
      </c>
      <c r="B184" s="292" t="n">
        <v>15001.8150861782</v>
      </c>
      <c r="C184" s="292" t="n">
        <v>14881.1502022159</v>
      </c>
      <c r="D184" s="292" t="n">
        <v>120.664883962308</v>
      </c>
      <c r="E184" s="292" t="n">
        <v>1035.36605942234</v>
      </c>
      <c r="F184" s="292" t="n">
        <v>0</v>
      </c>
      <c r="G184" s="292" t="n">
        <v>0</v>
      </c>
      <c r="H184" s="292" t="n">
        <v>130.379429705036</v>
      </c>
      <c r="I184" s="292" t="n">
        <v>564.466236840625</v>
      </c>
      <c r="J184" s="293" t="n">
        <v>2552.89209144684</v>
      </c>
    </row>
    <row r="185" customFormat="false" ht="12" hidden="false" customHeight="true" outlineLevel="0" collapsed="false">
      <c r="A185" s="223" t="s">
        <v>247</v>
      </c>
      <c r="B185" s="292" t="n">
        <v>15950.2615257972</v>
      </c>
      <c r="C185" s="292" t="n">
        <v>15842.890230746</v>
      </c>
      <c r="D185" s="292" t="n">
        <v>107.371295051206</v>
      </c>
      <c r="E185" s="292" t="n">
        <v>1034.85476754115</v>
      </c>
      <c r="F185" s="292" t="n">
        <v>0</v>
      </c>
      <c r="G185" s="292" t="n">
        <v>0</v>
      </c>
      <c r="H185" s="292" t="n">
        <v>150.831104952884</v>
      </c>
      <c r="I185" s="292" t="n">
        <v>564.977528721821</v>
      </c>
      <c r="J185" s="293" t="n">
        <v>2680.70333311177</v>
      </c>
    </row>
    <row r="186" customFormat="false" ht="12" hidden="false" customHeight="true" outlineLevel="0" collapsed="false">
      <c r="A186" s="223" t="s">
        <v>248</v>
      </c>
      <c r="B186" s="292" t="n">
        <v>17229.5138125502</v>
      </c>
      <c r="C186" s="292" t="n">
        <v>17134.4135226477</v>
      </c>
      <c r="D186" s="292" t="n">
        <v>95.1002899024966</v>
      </c>
      <c r="E186" s="292" t="n">
        <v>1032.29830813517</v>
      </c>
      <c r="F186" s="292" t="n">
        <v>0</v>
      </c>
      <c r="G186" s="292" t="n">
        <v>0</v>
      </c>
      <c r="H186" s="292" t="n">
        <v>0</v>
      </c>
      <c r="I186" s="292" t="n">
        <v>529.698388919282</v>
      </c>
      <c r="J186" s="293" t="n">
        <v>2886.30579497942</v>
      </c>
    </row>
    <row r="187" customFormat="false" ht="12" hidden="false" customHeight="true" outlineLevel="0" collapsed="false">
      <c r="A187" s="223" t="s">
        <v>249</v>
      </c>
      <c r="B187" s="292" t="n">
        <v>18248.5185317742</v>
      </c>
      <c r="C187" s="292" t="n">
        <v>18248.5185317742</v>
      </c>
      <c r="D187" s="292" t="n">
        <v>0</v>
      </c>
      <c r="E187" s="292" t="n">
        <v>1021.04988674885</v>
      </c>
      <c r="F187" s="292" t="n">
        <v>0</v>
      </c>
      <c r="G187" s="292" t="n">
        <v>0</v>
      </c>
      <c r="H187" s="292" t="n">
        <v>0</v>
      </c>
      <c r="I187" s="292" t="n">
        <v>523.051594463732</v>
      </c>
      <c r="J187" s="293" t="n">
        <v>3044.89042289607</v>
      </c>
    </row>
    <row r="188" customFormat="false" ht="12" hidden="false" customHeight="true" outlineLevel="0" collapsed="false">
      <c r="A188" s="223" t="s">
        <v>250</v>
      </c>
      <c r="B188" s="292" t="n">
        <v>18798.6685959414</v>
      </c>
      <c r="C188" s="292" t="n">
        <v>18798.6685959414</v>
      </c>
      <c r="D188" s="292" t="n">
        <v>0</v>
      </c>
      <c r="E188" s="292" t="n">
        <v>1010.31275724373</v>
      </c>
      <c r="F188" s="292" t="n">
        <v>0</v>
      </c>
      <c r="G188" s="292" t="n">
        <v>0</v>
      </c>
      <c r="H188" s="292" t="n">
        <v>511.291881196218</v>
      </c>
      <c r="I188" s="292" t="n">
        <v>531.743556444067</v>
      </c>
      <c r="J188" s="293" t="n">
        <v>3124.64832267493</v>
      </c>
    </row>
    <row r="189" customFormat="false" ht="12" hidden="false" customHeight="true" outlineLevel="0" collapsed="false">
      <c r="A189" s="223" t="s">
        <v>251</v>
      </c>
      <c r="B189" s="292" t="n">
        <v>20659.7710434956</v>
      </c>
      <c r="C189" s="292" t="n">
        <v>20659.7710434956</v>
      </c>
      <c r="D189" s="292" t="n">
        <v>0</v>
      </c>
      <c r="E189" s="292" t="n">
        <v>995.485292689038</v>
      </c>
      <c r="F189" s="292" t="n">
        <v>0</v>
      </c>
      <c r="G189" s="292" t="n">
        <v>0</v>
      </c>
      <c r="H189" s="292" t="n">
        <v>112.484213863168</v>
      </c>
      <c r="I189" s="292" t="n">
        <v>600.767960405557</v>
      </c>
      <c r="J189" s="293" t="n">
        <v>3425.65560401466</v>
      </c>
    </row>
    <row r="190" customFormat="false" ht="12" hidden="false" customHeight="true" outlineLevel="0" collapsed="false">
      <c r="A190" s="223" t="s">
        <v>252</v>
      </c>
      <c r="B190" s="292" t="n">
        <v>21310.6456082584</v>
      </c>
      <c r="C190" s="292" t="n">
        <v>21310.6456082584</v>
      </c>
      <c r="D190" s="292" t="n">
        <v>0</v>
      </c>
      <c r="E190" s="292" t="n">
        <v>971.965866154011</v>
      </c>
      <c r="F190" s="292" t="n">
        <v>0</v>
      </c>
      <c r="G190" s="292" t="n">
        <v>0</v>
      </c>
      <c r="H190" s="292" t="n">
        <v>2.55645940598109</v>
      </c>
      <c r="I190" s="292" t="n">
        <v>578.782409514119</v>
      </c>
      <c r="J190" s="293" t="n">
        <v>3533.02689906587</v>
      </c>
    </row>
    <row r="191" customFormat="false" ht="12" hidden="false" customHeight="true" outlineLevel="0" collapsed="false">
      <c r="A191" s="223" t="s">
        <v>253</v>
      </c>
      <c r="B191" s="292" t="n">
        <v>21249.2905825148</v>
      </c>
      <c r="C191" s="292" t="n">
        <v>21249.2905825148</v>
      </c>
      <c r="D191" s="292" t="n">
        <v>0</v>
      </c>
      <c r="E191" s="292" t="n">
        <v>946.912563975397</v>
      </c>
      <c r="F191" s="292" t="n">
        <v>0</v>
      </c>
      <c r="G191" s="292" t="n">
        <v>0</v>
      </c>
      <c r="H191" s="292" t="n">
        <v>525.096761988516</v>
      </c>
      <c r="I191" s="292" t="n">
        <v>609.459922385893</v>
      </c>
      <c r="J191" s="293" t="n">
        <v>3516.15426698639</v>
      </c>
    </row>
    <row r="192" customFormat="false" ht="12" hidden="false" customHeight="true" outlineLevel="0" collapsed="false">
      <c r="A192" s="223" t="s">
        <v>254</v>
      </c>
      <c r="B192" s="292" t="n">
        <v>21575.494802718</v>
      </c>
      <c r="C192" s="292" t="n">
        <v>21575.494802718</v>
      </c>
      <c r="D192" s="292" t="n">
        <v>0</v>
      </c>
      <c r="E192" s="292" t="n">
        <v>907.031797242092</v>
      </c>
      <c r="F192" s="292" t="n">
        <v>0</v>
      </c>
      <c r="G192" s="292" t="n">
        <v>0</v>
      </c>
      <c r="H192" s="292" t="n">
        <v>514.870924364592</v>
      </c>
      <c r="I192" s="292" t="n">
        <v>624.287386940583</v>
      </c>
      <c r="J192" s="293" t="n">
        <v>3562.17053629405</v>
      </c>
    </row>
    <row r="193" customFormat="false" ht="12" hidden="false" customHeight="true" outlineLevel="0" collapsed="false">
      <c r="A193" s="223" t="s">
        <v>255</v>
      </c>
      <c r="B193" s="292" t="n">
        <v>22903</v>
      </c>
      <c r="C193" s="292" t="n">
        <v>22903</v>
      </c>
      <c r="D193" s="292" t="n">
        <v>0</v>
      </c>
      <c r="E193" s="292" t="n">
        <v>888</v>
      </c>
      <c r="F193" s="292" t="n">
        <v>0</v>
      </c>
      <c r="G193" s="292" t="n">
        <v>0</v>
      </c>
      <c r="H193" s="292" t="n">
        <v>721</v>
      </c>
      <c r="I193" s="292" t="n">
        <v>593</v>
      </c>
      <c r="J193" s="293" t="n">
        <v>3772</v>
      </c>
    </row>
    <row r="194" customFormat="false" ht="12" hidden="false" customHeight="true" outlineLevel="0" collapsed="false">
      <c r="A194" s="223" t="s">
        <v>256</v>
      </c>
      <c r="B194" s="292" t="n">
        <v>24818</v>
      </c>
      <c r="C194" s="292" t="n">
        <v>24818</v>
      </c>
      <c r="D194" s="292" t="n">
        <v>0</v>
      </c>
      <c r="E194" s="292" t="n">
        <v>861</v>
      </c>
      <c r="F194" s="292" t="n">
        <v>0</v>
      </c>
      <c r="G194" s="292" t="n">
        <v>0</v>
      </c>
      <c r="H194" s="292" t="n">
        <v>755</v>
      </c>
      <c r="I194" s="292" t="n">
        <v>752</v>
      </c>
      <c r="J194" s="293" t="n">
        <v>4080</v>
      </c>
    </row>
    <row r="195" customFormat="false" ht="12" hidden="false" customHeight="true" outlineLevel="0" collapsed="false">
      <c r="A195" s="223" t="s">
        <v>257</v>
      </c>
      <c r="B195" s="292" t="n">
        <v>27164</v>
      </c>
      <c r="C195" s="292" t="n">
        <v>27164</v>
      </c>
      <c r="D195" s="292" t="n">
        <v>0</v>
      </c>
      <c r="E195" s="292" t="n">
        <v>873</v>
      </c>
      <c r="F195" s="292" t="n">
        <v>45</v>
      </c>
      <c r="G195" s="292" t="n">
        <v>0</v>
      </c>
      <c r="H195" s="292" t="n">
        <v>325</v>
      </c>
      <c r="I195" s="292" t="n">
        <v>719</v>
      </c>
      <c r="J195" s="293" t="n">
        <v>4461</v>
      </c>
    </row>
    <row r="196" customFormat="false" ht="12" hidden="false" customHeight="true" outlineLevel="0" collapsed="false">
      <c r="A196" s="223" t="s">
        <v>258</v>
      </c>
      <c r="B196" s="292" t="n">
        <v>28617</v>
      </c>
      <c r="C196" s="292" t="n">
        <v>28617</v>
      </c>
      <c r="D196" s="292" t="n">
        <v>0</v>
      </c>
      <c r="E196" s="292" t="n">
        <v>824</v>
      </c>
      <c r="F196" s="292" t="n">
        <v>36</v>
      </c>
      <c r="G196" s="292" t="n">
        <v>0</v>
      </c>
      <c r="H196" s="292" t="n">
        <v>558</v>
      </c>
      <c r="I196" s="292" t="n">
        <v>781</v>
      </c>
      <c r="J196" s="293" t="n">
        <v>4700</v>
      </c>
    </row>
    <row r="197" customFormat="false" ht="12" hidden="false" customHeight="true" outlineLevel="0" collapsed="false">
      <c r="A197" s="223" t="n">
        <v>38717</v>
      </c>
      <c r="B197" s="292" t="n">
        <v>30233</v>
      </c>
      <c r="C197" s="292" t="n">
        <v>30233</v>
      </c>
      <c r="D197" s="292" t="n">
        <v>0</v>
      </c>
      <c r="E197" s="292" t="n">
        <v>767</v>
      </c>
      <c r="F197" s="292" t="n">
        <v>23</v>
      </c>
      <c r="G197" s="292" t="n">
        <v>0</v>
      </c>
      <c r="H197" s="292" t="n">
        <v>0</v>
      </c>
      <c r="I197" s="292" t="n">
        <v>908</v>
      </c>
      <c r="J197" s="293" t="n">
        <v>4962</v>
      </c>
    </row>
    <row r="198" customFormat="false" ht="12" hidden="false" customHeight="true" outlineLevel="0" collapsed="false">
      <c r="A198" s="223" t="s">
        <v>259</v>
      </c>
      <c r="B198" s="292" t="n">
        <v>29364</v>
      </c>
      <c r="C198" s="292" t="n">
        <v>29364</v>
      </c>
      <c r="D198" s="292" t="n">
        <v>0</v>
      </c>
      <c r="E198" s="292" t="n">
        <v>720</v>
      </c>
      <c r="F198" s="292" t="n">
        <v>16</v>
      </c>
      <c r="G198" s="292" t="n">
        <v>0</v>
      </c>
      <c r="H198" s="292" t="n">
        <v>662</v>
      </c>
      <c r="I198" s="292" t="n">
        <v>651</v>
      </c>
      <c r="J198" s="293" t="n">
        <v>4832</v>
      </c>
    </row>
    <row r="199" customFormat="false" ht="8.1" hidden="false" customHeight="true" outlineLevel="0" collapsed="false">
      <c r="A199" s="223"/>
      <c r="B199" s="292"/>
      <c r="C199" s="292"/>
      <c r="D199" s="292"/>
      <c r="E199" s="292"/>
      <c r="F199" s="292"/>
      <c r="G199" s="292"/>
      <c r="H199" s="292"/>
      <c r="I199" s="292"/>
      <c r="J199" s="293"/>
    </row>
    <row r="200" customFormat="false" ht="14.25" hidden="false" customHeight="true" outlineLevel="0" collapsed="false">
      <c r="A200" s="271" t="s">
        <v>326</v>
      </c>
      <c r="B200" s="292" t="n">
        <v>29364</v>
      </c>
      <c r="C200" s="292" t="n">
        <v>29364</v>
      </c>
      <c r="D200" s="292" t="n">
        <v>0</v>
      </c>
      <c r="E200" s="292" t="n">
        <v>805.872378</v>
      </c>
      <c r="F200" s="292" t="n">
        <v>16</v>
      </c>
      <c r="G200" s="292" t="n">
        <v>0</v>
      </c>
      <c r="H200" s="292" t="n">
        <v>662</v>
      </c>
      <c r="I200" s="292" t="n">
        <v>651</v>
      </c>
      <c r="J200" s="293" t="n">
        <v>4832</v>
      </c>
    </row>
    <row r="201" customFormat="false" ht="12" hidden="false" customHeight="true" outlineLevel="0" collapsed="false">
      <c r="A201" s="271" t="n">
        <v>39447</v>
      </c>
      <c r="B201" s="292" t="n">
        <v>29969.197</v>
      </c>
      <c r="C201" s="292" t="n">
        <v>29969.197</v>
      </c>
      <c r="D201" s="292" t="n">
        <v>0</v>
      </c>
      <c r="E201" s="292" t="n">
        <v>747.676924</v>
      </c>
      <c r="F201" s="292" t="n">
        <v>0</v>
      </c>
      <c r="G201" s="292" t="n">
        <v>0</v>
      </c>
      <c r="H201" s="292" t="n">
        <v>481</v>
      </c>
      <c r="I201" s="292" t="n">
        <v>663.817</v>
      </c>
      <c r="J201" s="293" t="n">
        <v>4936.91907897717</v>
      </c>
    </row>
    <row r="202" customFormat="false" ht="12" hidden="false" customHeight="true" outlineLevel="0" collapsed="false">
      <c r="A202" s="271" t="n">
        <v>39813</v>
      </c>
      <c r="B202" s="292" t="n">
        <v>30555</v>
      </c>
      <c r="C202" s="292" t="n">
        <v>30555</v>
      </c>
      <c r="D202" s="292" t="s">
        <v>124</v>
      </c>
      <c r="E202" s="292" t="n">
        <v>715</v>
      </c>
      <c r="F202" s="292" t="s">
        <v>124</v>
      </c>
      <c r="G202" s="292" t="s">
        <v>124</v>
      </c>
      <c r="H202" s="292" t="n">
        <v>940</v>
      </c>
      <c r="I202" s="292" t="n">
        <v>1006</v>
      </c>
      <c r="J202" s="293" t="n">
        <v>5034</v>
      </c>
    </row>
    <row r="203" customFormat="false" ht="30" hidden="false" customHeight="true" outlineLevel="0" collapsed="false">
      <c r="A203" s="232"/>
      <c r="B203" s="237" t="s">
        <v>294</v>
      </c>
      <c r="C203" s="188"/>
      <c r="D203" s="188"/>
      <c r="E203" s="188"/>
      <c r="F203" s="188"/>
      <c r="G203" s="188"/>
      <c r="H203" s="188"/>
      <c r="I203" s="188"/>
      <c r="J203" s="294"/>
    </row>
    <row r="204" customFormat="false" ht="12" hidden="false" customHeight="true" outlineLevel="0" collapsed="false">
      <c r="A204" s="223" t="s">
        <v>245</v>
      </c>
      <c r="B204" s="275" t="n">
        <v>235.705557231457</v>
      </c>
      <c r="C204" s="275" t="n">
        <v>235.705557231457</v>
      </c>
      <c r="D204" s="275" t="n">
        <v>0</v>
      </c>
      <c r="E204" s="275" t="n">
        <v>0</v>
      </c>
      <c r="F204" s="275" t="n">
        <v>0</v>
      </c>
      <c r="G204" s="275" t="n">
        <v>0</v>
      </c>
      <c r="H204" s="275" t="n">
        <v>0</v>
      </c>
      <c r="I204" s="275" t="n">
        <v>0</v>
      </c>
      <c r="J204" s="276" t="n">
        <v>123.496571954027</v>
      </c>
    </row>
    <row r="205" customFormat="false" ht="12" hidden="false" customHeight="true" outlineLevel="0" collapsed="false">
      <c r="A205" s="223" t="s">
        <v>269</v>
      </c>
      <c r="B205" s="275" t="n">
        <v>762.336194863562</v>
      </c>
      <c r="C205" s="275" t="n">
        <v>762.336194863562</v>
      </c>
      <c r="D205" s="275" t="n">
        <v>0</v>
      </c>
      <c r="E205" s="275" t="n">
        <v>0</v>
      </c>
      <c r="F205" s="275" t="n">
        <v>0</v>
      </c>
      <c r="G205" s="275" t="n">
        <v>0</v>
      </c>
      <c r="H205" s="275" t="n">
        <v>97.6567493084777</v>
      </c>
      <c r="I205" s="275" t="n">
        <v>158.500483170828</v>
      </c>
      <c r="J205" s="276" t="n">
        <v>404.787444838083</v>
      </c>
    </row>
    <row r="206" customFormat="false" ht="12" hidden="false" customHeight="true" outlineLevel="0" collapsed="false">
      <c r="A206" s="223" t="s">
        <v>247</v>
      </c>
      <c r="B206" s="275" t="n">
        <v>1905.07354933711</v>
      </c>
      <c r="C206" s="275" t="n">
        <v>1905.07354933711</v>
      </c>
      <c r="D206" s="275" t="n">
        <v>0</v>
      </c>
      <c r="E206" s="275" t="n">
        <v>0</v>
      </c>
      <c r="F206" s="275" t="n">
        <v>0</v>
      </c>
      <c r="G206" s="275" t="n">
        <v>0</v>
      </c>
      <c r="H206" s="275" t="n">
        <v>0</v>
      </c>
      <c r="I206" s="275" t="n">
        <v>519.472551295358</v>
      </c>
      <c r="J206" s="276" t="n">
        <v>1028.60188398959</v>
      </c>
    </row>
    <row r="207" customFormat="false" ht="12" hidden="false" customHeight="true" outlineLevel="0" collapsed="false">
      <c r="A207" s="223" t="s">
        <v>248</v>
      </c>
      <c r="B207" s="275" t="n">
        <v>2822.84247608432</v>
      </c>
      <c r="C207" s="275" t="n">
        <v>2822.84247608432</v>
      </c>
      <c r="D207" s="275" t="n">
        <v>0</v>
      </c>
      <c r="E207" s="275" t="n">
        <v>0</v>
      </c>
      <c r="F207" s="275" t="n">
        <v>0</v>
      </c>
      <c r="G207" s="275" t="n">
        <v>0</v>
      </c>
      <c r="H207" s="275" t="n">
        <v>217.299049508393</v>
      </c>
      <c r="I207" s="275" t="n">
        <v>953.048066549751</v>
      </c>
      <c r="J207" s="276" t="n">
        <v>1536.65894179876</v>
      </c>
    </row>
    <row r="208" customFormat="false" ht="12" hidden="false" customHeight="true" outlineLevel="0" collapsed="false">
      <c r="A208" s="223" t="s">
        <v>249</v>
      </c>
      <c r="B208" s="275" t="n">
        <v>3993.18959214247</v>
      </c>
      <c r="C208" s="275" t="n">
        <v>3993.18959214247</v>
      </c>
      <c r="D208" s="275" t="n">
        <v>0</v>
      </c>
      <c r="E208" s="275" t="n">
        <v>0</v>
      </c>
      <c r="F208" s="275" t="n">
        <v>0</v>
      </c>
      <c r="G208" s="275" t="n">
        <v>0</v>
      </c>
      <c r="H208" s="275" t="n">
        <v>230.592638419495</v>
      </c>
      <c r="I208" s="275" t="n">
        <v>1129.44376556245</v>
      </c>
      <c r="J208" s="276" t="n">
        <v>2183.69844635152</v>
      </c>
    </row>
    <row r="209" customFormat="false" ht="12" hidden="false" customHeight="true" outlineLevel="0" collapsed="false">
      <c r="A209" s="223" t="s">
        <v>250</v>
      </c>
      <c r="B209" s="275" t="n">
        <v>5014.23947889132</v>
      </c>
      <c r="C209" s="275" t="n">
        <v>5014.23947889132</v>
      </c>
      <c r="D209" s="275" t="n">
        <v>0</v>
      </c>
      <c r="E209" s="275" t="n">
        <v>0</v>
      </c>
      <c r="F209" s="275" t="n">
        <v>0</v>
      </c>
      <c r="G209" s="275" t="n">
        <v>0</v>
      </c>
      <c r="H209" s="275" t="n">
        <v>296.549291093807</v>
      </c>
      <c r="I209" s="275" t="n">
        <v>1479.67870418186</v>
      </c>
      <c r="J209" s="276" t="n">
        <v>2754.1883353508</v>
      </c>
    </row>
    <row r="210" customFormat="false" ht="12" hidden="false" customHeight="true" outlineLevel="0" collapsed="false">
      <c r="A210" s="223" t="s">
        <v>251</v>
      </c>
      <c r="B210" s="275" t="n">
        <v>5952.97137276757</v>
      </c>
      <c r="C210" s="275" t="n">
        <v>5952.97137276757</v>
      </c>
      <c r="D210" s="275" t="n">
        <v>0</v>
      </c>
      <c r="E210" s="275" t="n">
        <v>0</v>
      </c>
      <c r="F210" s="275" t="n">
        <v>0</v>
      </c>
      <c r="G210" s="275" t="n">
        <v>372.731781392043</v>
      </c>
      <c r="H210" s="275" t="n">
        <v>0</v>
      </c>
      <c r="I210" s="275" t="n">
        <v>1600.34358814416</v>
      </c>
      <c r="J210" s="276" t="n">
        <v>3278.40354223015</v>
      </c>
    </row>
    <row r="211" customFormat="false" ht="12" hidden="false" customHeight="true" outlineLevel="0" collapsed="false">
      <c r="A211" s="223" t="s">
        <v>252</v>
      </c>
      <c r="B211" s="275" t="n">
        <v>6679.0058440662</v>
      </c>
      <c r="C211" s="275" t="n">
        <v>6679.0058440662</v>
      </c>
      <c r="D211" s="275" t="n">
        <v>0</v>
      </c>
      <c r="E211" s="275" t="n">
        <v>0</v>
      </c>
      <c r="F211" s="275" t="n">
        <v>0</v>
      </c>
      <c r="G211" s="275" t="n">
        <v>0</v>
      </c>
      <c r="H211" s="275" t="n">
        <v>176.395699012695</v>
      </c>
      <c r="I211" s="275" t="n">
        <v>1518.53688715277</v>
      </c>
      <c r="J211" s="276" t="n">
        <v>3703.28709550421</v>
      </c>
    </row>
    <row r="212" customFormat="false" ht="12" hidden="false" customHeight="true" outlineLevel="0" collapsed="false">
      <c r="A212" s="223" t="s">
        <v>253</v>
      </c>
      <c r="B212" s="275" t="n">
        <v>7106.44585674624</v>
      </c>
      <c r="C212" s="275" t="n">
        <v>7106.44585674624</v>
      </c>
      <c r="D212" s="275" t="n">
        <v>0</v>
      </c>
      <c r="E212" s="275" t="n">
        <v>0</v>
      </c>
      <c r="F212" s="275" t="n">
        <v>0</v>
      </c>
      <c r="G212" s="275" t="n">
        <v>0</v>
      </c>
      <c r="H212" s="275" t="n">
        <v>264.337902578445</v>
      </c>
      <c r="I212" s="275" t="n">
        <v>1564.04186457923</v>
      </c>
      <c r="J212" s="276" t="n">
        <v>3959.44432798352</v>
      </c>
    </row>
    <row r="213" customFormat="false" ht="12" hidden="false" customHeight="true" outlineLevel="0" collapsed="false">
      <c r="A213" s="223" t="s">
        <v>254</v>
      </c>
      <c r="B213" s="275" t="n">
        <v>7493.49381081178</v>
      </c>
      <c r="C213" s="275" t="n">
        <v>7493.49381081178</v>
      </c>
      <c r="D213" s="275" t="n">
        <v>0</v>
      </c>
      <c r="E213" s="275" t="n">
        <v>0</v>
      </c>
      <c r="F213" s="275" t="n">
        <v>0</v>
      </c>
      <c r="G213" s="275" t="n">
        <v>0</v>
      </c>
      <c r="H213" s="275" t="n">
        <v>311.888047529693</v>
      </c>
      <c r="I213" s="275" t="n">
        <v>1493.48358497415</v>
      </c>
      <c r="J213" s="276" t="n">
        <v>4199.75151214574</v>
      </c>
    </row>
    <row r="214" customFormat="false" ht="12" hidden="false" customHeight="true" outlineLevel="0" collapsed="false">
      <c r="A214" s="223" t="s">
        <v>255</v>
      </c>
      <c r="B214" s="275" t="n">
        <v>8164</v>
      </c>
      <c r="C214" s="275" t="n">
        <v>8164</v>
      </c>
      <c r="D214" s="275" t="n">
        <v>0</v>
      </c>
      <c r="E214" s="275" t="n">
        <v>0</v>
      </c>
      <c r="F214" s="275" t="n">
        <v>0</v>
      </c>
      <c r="G214" s="275" t="n">
        <v>0</v>
      </c>
      <c r="H214" s="275" t="n">
        <v>10</v>
      </c>
      <c r="I214" s="275" t="n">
        <v>1270</v>
      </c>
      <c r="J214" s="276" t="n">
        <v>4615</v>
      </c>
    </row>
    <row r="215" customFormat="false" ht="12" hidden="false" customHeight="true" outlineLevel="0" collapsed="false">
      <c r="A215" s="223" t="s">
        <v>256</v>
      </c>
      <c r="B215" s="275" t="n">
        <v>8686</v>
      </c>
      <c r="C215" s="275" t="n">
        <v>8686</v>
      </c>
      <c r="D215" s="275" t="n">
        <v>0</v>
      </c>
      <c r="E215" s="275" t="n">
        <v>0</v>
      </c>
      <c r="F215" s="275" t="n">
        <v>0</v>
      </c>
      <c r="G215" s="275" t="n">
        <v>0</v>
      </c>
      <c r="H215" s="275" t="n">
        <v>380</v>
      </c>
      <c r="I215" s="275" t="n">
        <v>1378</v>
      </c>
      <c r="J215" s="276" t="n">
        <v>4955</v>
      </c>
    </row>
    <row r="216" customFormat="false" ht="12" hidden="false" customHeight="true" outlineLevel="0" collapsed="false">
      <c r="A216" s="223" t="s">
        <v>257</v>
      </c>
      <c r="B216" s="275" t="n">
        <v>9499</v>
      </c>
      <c r="C216" s="275" t="n">
        <v>9499</v>
      </c>
      <c r="D216" s="275" t="n">
        <v>0</v>
      </c>
      <c r="E216" s="275" t="n">
        <v>0</v>
      </c>
      <c r="F216" s="275" t="n">
        <v>0</v>
      </c>
      <c r="G216" s="275" t="n">
        <v>0</v>
      </c>
      <c r="H216" s="275" t="n">
        <v>315</v>
      </c>
      <c r="I216" s="275" t="n">
        <v>1567</v>
      </c>
      <c r="J216" s="276" t="n">
        <v>5465</v>
      </c>
    </row>
    <row r="217" customFormat="false" ht="12" hidden="false" customHeight="true" outlineLevel="0" collapsed="false">
      <c r="A217" s="223" t="s">
        <v>258</v>
      </c>
      <c r="B217" s="275" t="n">
        <v>10283</v>
      </c>
      <c r="C217" s="275" t="n">
        <v>10283</v>
      </c>
      <c r="D217" s="275" t="s">
        <v>124</v>
      </c>
      <c r="E217" s="275" t="s">
        <v>124</v>
      </c>
      <c r="F217" s="275" t="s">
        <v>124</v>
      </c>
      <c r="G217" s="275" t="s">
        <v>124</v>
      </c>
      <c r="H217" s="275" t="n">
        <v>61</v>
      </c>
      <c r="I217" s="275" t="n">
        <v>1610</v>
      </c>
      <c r="J217" s="276" t="n">
        <v>5957</v>
      </c>
    </row>
    <row r="218" customFormat="false" ht="12" hidden="false" customHeight="true" outlineLevel="0" collapsed="false">
      <c r="A218" s="223" t="n">
        <v>38717</v>
      </c>
      <c r="B218" s="275" t="n">
        <v>10777</v>
      </c>
      <c r="C218" s="275" t="n">
        <v>10777</v>
      </c>
      <c r="D218" s="275" t="n">
        <v>0</v>
      </c>
      <c r="E218" s="275" t="n">
        <v>0</v>
      </c>
      <c r="F218" s="275" t="n">
        <v>0</v>
      </c>
      <c r="G218" s="275" t="n">
        <v>0</v>
      </c>
      <c r="H218" s="275" t="n">
        <v>0</v>
      </c>
      <c r="I218" s="275" t="n">
        <v>1490</v>
      </c>
      <c r="J218" s="276" t="n">
        <v>6290</v>
      </c>
    </row>
    <row r="219" customFormat="false" ht="12" hidden="false" customHeight="true" outlineLevel="0" collapsed="false">
      <c r="A219" s="223" t="s">
        <v>259</v>
      </c>
      <c r="B219" s="275" t="n">
        <v>10737</v>
      </c>
      <c r="C219" s="275" t="n">
        <v>10737</v>
      </c>
      <c r="D219" s="275" t="n">
        <v>0</v>
      </c>
      <c r="E219" s="275" t="n">
        <v>0</v>
      </c>
      <c r="F219" s="275" t="n">
        <v>0</v>
      </c>
      <c r="G219" s="275" t="n">
        <v>0</v>
      </c>
      <c r="H219" s="275" t="n">
        <v>0</v>
      </c>
      <c r="I219" s="275" t="n">
        <v>1389</v>
      </c>
      <c r="J219" s="276" t="n">
        <v>6312</v>
      </c>
    </row>
    <row r="220" customFormat="false" ht="8.1" hidden="false" customHeight="true" outlineLevel="0" collapsed="false">
      <c r="A220" s="223"/>
      <c r="B220" s="275"/>
      <c r="C220" s="275"/>
      <c r="D220" s="275"/>
      <c r="E220" s="275"/>
      <c r="F220" s="275"/>
      <c r="G220" s="275"/>
      <c r="H220" s="275"/>
      <c r="I220" s="275"/>
      <c r="J220" s="276"/>
    </row>
    <row r="221" customFormat="false" ht="14.25" hidden="false" customHeight="true" outlineLevel="0" collapsed="false">
      <c r="A221" s="271" t="s">
        <v>326</v>
      </c>
      <c r="B221" s="275" t="n">
        <v>10737</v>
      </c>
      <c r="C221" s="275" t="n">
        <v>10737</v>
      </c>
      <c r="D221" s="275" t="n">
        <v>0</v>
      </c>
      <c r="E221" s="275" t="n">
        <v>0</v>
      </c>
      <c r="F221" s="275" t="n">
        <v>0</v>
      </c>
      <c r="G221" s="275" t="n">
        <v>0</v>
      </c>
      <c r="H221" s="275" t="n">
        <v>0</v>
      </c>
      <c r="I221" s="275" t="n">
        <v>1389</v>
      </c>
      <c r="J221" s="276" t="n">
        <v>6312</v>
      </c>
    </row>
    <row r="222" customFormat="false" ht="12" hidden="false" customHeight="true" outlineLevel="0" collapsed="false">
      <c r="A222" s="271" t="n">
        <v>39447</v>
      </c>
      <c r="B222" s="275" t="n">
        <v>10073.54</v>
      </c>
      <c r="C222" s="275" t="n">
        <v>10073.54</v>
      </c>
      <c r="D222" s="275" t="n">
        <v>0</v>
      </c>
      <c r="E222" s="275" t="n">
        <v>0.530286</v>
      </c>
      <c r="F222" s="275" t="n">
        <v>0</v>
      </c>
      <c r="G222" s="275" t="n">
        <v>0</v>
      </c>
      <c r="H222" s="275" t="n">
        <v>79.5</v>
      </c>
      <c r="I222" s="275" t="n">
        <v>1423.934</v>
      </c>
      <c r="J222" s="276" t="n">
        <v>5970.89574045985</v>
      </c>
    </row>
    <row r="223" customFormat="false" ht="12" hidden="false" customHeight="true" outlineLevel="0" collapsed="false">
      <c r="A223" s="271" t="n">
        <v>39813</v>
      </c>
      <c r="B223" s="275" t="n">
        <v>9916</v>
      </c>
      <c r="C223" s="275" t="n">
        <v>9916</v>
      </c>
      <c r="D223" s="275" t="s">
        <v>124</v>
      </c>
      <c r="E223" s="275" t="n">
        <v>1</v>
      </c>
      <c r="F223" s="275" t="s">
        <v>124</v>
      </c>
      <c r="G223" s="275" t="s">
        <v>124</v>
      </c>
      <c r="H223" s="275" t="s">
        <v>124</v>
      </c>
      <c r="I223" s="275" t="n">
        <v>1643</v>
      </c>
      <c r="J223" s="276" t="n">
        <v>5927</v>
      </c>
    </row>
    <row r="224" customFormat="false" ht="33" hidden="false" customHeight="true" outlineLevel="0" collapsed="false">
      <c r="A224" s="232"/>
      <c r="B224" s="237" t="s">
        <v>295</v>
      </c>
      <c r="C224" s="188"/>
      <c r="D224" s="188"/>
      <c r="E224" s="188"/>
      <c r="F224" s="188"/>
      <c r="G224" s="188"/>
      <c r="H224" s="188"/>
      <c r="I224" s="188"/>
      <c r="J224" s="188"/>
    </row>
    <row r="225" customFormat="false" ht="12" hidden="false" customHeight="true" outlineLevel="0" collapsed="false">
      <c r="A225" s="223" t="s">
        <v>287</v>
      </c>
      <c r="B225" s="295" t="n">
        <v>713.763466149921</v>
      </c>
      <c r="C225" s="275" t="n">
        <v>62.8889013871349</v>
      </c>
      <c r="D225" s="275" t="n">
        <v>650.874564762786</v>
      </c>
      <c r="E225" s="275" t="n">
        <v>6.64679445555084</v>
      </c>
      <c r="F225" s="275" t="n">
        <v>0</v>
      </c>
      <c r="G225" s="275" t="n">
        <v>0</v>
      </c>
      <c r="H225" s="275" t="n">
        <v>0</v>
      </c>
      <c r="I225" s="275" t="n">
        <v>0</v>
      </c>
      <c r="J225" s="276" t="n">
        <v>106.060130486779</v>
      </c>
    </row>
    <row r="226" customFormat="false" ht="12" hidden="false" customHeight="true" outlineLevel="0" collapsed="false">
      <c r="A226" s="223" t="s">
        <v>209</v>
      </c>
      <c r="B226" s="295" t="n">
        <v>804.262129121652</v>
      </c>
      <c r="C226" s="275" t="n">
        <v>123.732635249485</v>
      </c>
      <c r="D226" s="275" t="n">
        <v>680.529493872167</v>
      </c>
      <c r="E226" s="275" t="n">
        <v>412.612548125348</v>
      </c>
      <c r="F226" s="275" t="n">
        <v>0</v>
      </c>
      <c r="G226" s="275" t="n">
        <v>0</v>
      </c>
      <c r="H226" s="275" t="n">
        <v>0</v>
      </c>
      <c r="I226" s="275" t="n">
        <v>0</v>
      </c>
      <c r="J226" s="276" t="n">
        <v>124.013095634998</v>
      </c>
    </row>
    <row r="227" customFormat="false" ht="12" hidden="false" customHeight="true" outlineLevel="0" collapsed="false">
      <c r="A227" s="223" t="s">
        <v>210</v>
      </c>
      <c r="B227" s="295" t="n">
        <v>853.857441597685</v>
      </c>
      <c r="C227" s="275" t="n">
        <v>174.861823369107</v>
      </c>
      <c r="D227" s="275" t="n">
        <v>678.484326347382</v>
      </c>
      <c r="E227" s="275" t="n">
        <v>479.080492680857</v>
      </c>
      <c r="F227" s="275" t="n">
        <v>0</v>
      </c>
      <c r="G227" s="275" t="n">
        <v>0</v>
      </c>
      <c r="H227" s="275" t="n">
        <v>0</v>
      </c>
      <c r="I227" s="275" t="n">
        <v>0</v>
      </c>
      <c r="J227" s="276" t="n">
        <v>131.772190746271</v>
      </c>
    </row>
    <row r="228" customFormat="false" ht="12" hidden="false" customHeight="true" outlineLevel="0" collapsed="false">
      <c r="A228" s="223" t="s">
        <v>211</v>
      </c>
      <c r="B228" s="295" t="n">
        <v>885.557538231851</v>
      </c>
      <c r="C228" s="275" t="n">
        <v>204.005460597291</v>
      </c>
      <c r="D228" s="275" t="n">
        <v>682.063369515755</v>
      </c>
      <c r="E228" s="275" t="n">
        <v>587.985663375651</v>
      </c>
      <c r="F228" s="275" t="n">
        <v>0</v>
      </c>
      <c r="G228" s="275" t="n">
        <v>0</v>
      </c>
      <c r="H228" s="275" t="n">
        <v>0</v>
      </c>
      <c r="I228" s="275" t="n">
        <v>0</v>
      </c>
      <c r="J228" s="276" t="n">
        <v>136.099334260355</v>
      </c>
    </row>
    <row r="229" customFormat="false" ht="12" hidden="false" customHeight="true" outlineLevel="0" collapsed="false">
      <c r="A229" s="223" t="s">
        <v>174</v>
      </c>
      <c r="B229" s="295" t="n">
        <v>763.358778625954</v>
      </c>
      <c r="C229" s="275" t="n">
        <v>245.420102974185</v>
      </c>
      <c r="D229" s="275" t="n">
        <v>518.449967532966</v>
      </c>
      <c r="E229" s="275" t="n">
        <v>701.492461001212</v>
      </c>
      <c r="F229" s="275" t="n">
        <v>0</v>
      </c>
      <c r="G229" s="275" t="n">
        <v>0</v>
      </c>
      <c r="H229" s="275" t="n">
        <v>0</v>
      </c>
      <c r="I229" s="275" t="n">
        <v>0</v>
      </c>
      <c r="J229" s="276" t="n">
        <v>116.814405739419</v>
      </c>
    </row>
    <row r="230" customFormat="false" ht="12" hidden="false" customHeight="true" outlineLevel="0" collapsed="false">
      <c r="A230" s="223" t="s">
        <v>212</v>
      </c>
      <c r="B230" s="295" t="n">
        <v>791.479832091746</v>
      </c>
      <c r="C230" s="275" t="n">
        <v>278.654075251939</v>
      </c>
      <c r="D230" s="275" t="n">
        <v>512.825756839807</v>
      </c>
      <c r="E230" s="275" t="n">
        <v>841.075144567779</v>
      </c>
      <c r="F230" s="275" t="n">
        <v>0</v>
      </c>
      <c r="G230" s="275" t="n">
        <v>0</v>
      </c>
      <c r="H230" s="275" t="n">
        <v>0</v>
      </c>
      <c r="I230" s="275" t="n">
        <v>0</v>
      </c>
      <c r="J230" s="276" t="n">
        <v>120.540325625827</v>
      </c>
    </row>
    <row r="231" customFormat="false" ht="12" hidden="false" customHeight="true" outlineLevel="0" collapsed="false">
      <c r="A231" s="223" t="s">
        <v>213</v>
      </c>
      <c r="B231" s="295" t="n">
        <v>739.839352090928</v>
      </c>
      <c r="C231" s="275" t="n">
        <v>240.307184162223</v>
      </c>
      <c r="D231" s="275" t="n">
        <v>500.043459809902</v>
      </c>
      <c r="E231" s="275" t="n">
        <v>994.974000807841</v>
      </c>
      <c r="F231" s="275" t="n">
        <v>0</v>
      </c>
      <c r="G231" s="275" t="n">
        <v>0</v>
      </c>
      <c r="H231" s="275" t="n">
        <v>0</v>
      </c>
      <c r="I231" s="275" t="n">
        <v>190.200579804993</v>
      </c>
      <c r="J231" s="276" t="n">
        <v>111.972921981972</v>
      </c>
    </row>
    <row r="232" customFormat="false" ht="12" hidden="false" customHeight="true" outlineLevel="0" collapsed="false">
      <c r="A232" s="223" t="s">
        <v>214</v>
      </c>
      <c r="B232" s="275" t="n">
        <v>690.244039614895</v>
      </c>
      <c r="C232" s="275" t="n">
        <v>197.35866614174</v>
      </c>
      <c r="D232" s="275" t="n">
        <v>492.885373473155</v>
      </c>
      <c r="E232" s="275" t="n">
        <v>1017.98213546167</v>
      </c>
      <c r="F232" s="275" t="n">
        <v>0</v>
      </c>
      <c r="G232" s="275" t="n">
        <v>0</v>
      </c>
      <c r="H232" s="275" t="n">
        <v>0</v>
      </c>
      <c r="I232" s="275" t="n">
        <v>238.262016637438</v>
      </c>
      <c r="J232" s="276" t="n">
        <v>103.415093207715</v>
      </c>
    </row>
    <row r="233" customFormat="false" ht="12" hidden="false" customHeight="true" outlineLevel="0" collapsed="false">
      <c r="A233" s="223" t="s">
        <v>215</v>
      </c>
      <c r="B233" s="275" t="n">
        <v>655.987483574748</v>
      </c>
      <c r="C233" s="275" t="n">
        <v>169.748904557145</v>
      </c>
      <c r="D233" s="275" t="n">
        <v>486.238579017604</v>
      </c>
      <c r="E233" s="275" t="n">
        <v>1053.26127526421</v>
      </c>
      <c r="F233" s="275" t="n">
        <v>0</v>
      </c>
      <c r="G233" s="275" t="n">
        <v>0</v>
      </c>
      <c r="H233" s="275" t="n">
        <v>0</v>
      </c>
      <c r="I233" s="275" t="n">
        <v>308.30900436132</v>
      </c>
      <c r="J233" s="276" t="n">
        <v>97.4489695725753</v>
      </c>
    </row>
    <row r="234" customFormat="false" ht="12" hidden="false" customHeight="true" outlineLevel="0" collapsed="false">
      <c r="A234" s="223" t="s">
        <v>216</v>
      </c>
      <c r="B234" s="275" t="n">
        <v>649.340689119198</v>
      </c>
      <c r="C234" s="275" t="n">
        <v>169.237612675948</v>
      </c>
      <c r="D234" s="275" t="n">
        <v>480.103076443249</v>
      </c>
      <c r="E234" s="275" t="n">
        <v>1079.33716120522</v>
      </c>
      <c r="F234" s="275" t="n">
        <v>0.511291881196219</v>
      </c>
      <c r="G234" s="275" t="n">
        <v>0</v>
      </c>
      <c r="H234" s="275" t="n">
        <v>0</v>
      </c>
      <c r="I234" s="275" t="n">
        <v>423.860969511665</v>
      </c>
      <c r="J234" s="276" t="n">
        <v>96.1228736648891</v>
      </c>
    </row>
    <row r="235" customFormat="false" ht="12" hidden="false" customHeight="true" outlineLevel="0" collapsed="false">
      <c r="A235" s="223" t="s">
        <v>217</v>
      </c>
      <c r="B235" s="275" t="n">
        <v>799.14921030969</v>
      </c>
      <c r="C235" s="275" t="n">
        <v>330.294555252757</v>
      </c>
      <c r="D235" s="275" t="n">
        <v>468.854655056932</v>
      </c>
      <c r="E235" s="275" t="n">
        <v>1114.10500912656</v>
      </c>
      <c r="F235" s="275" t="n">
        <v>0.511291881196219</v>
      </c>
      <c r="G235" s="275" t="n">
        <v>0</v>
      </c>
      <c r="H235" s="275" t="n">
        <v>0</v>
      </c>
      <c r="I235" s="275" t="n">
        <v>540.435518424403</v>
      </c>
      <c r="J235" s="276" t="n">
        <v>117.085840793934</v>
      </c>
    </row>
    <row r="236" customFormat="false" ht="12" hidden="false" customHeight="true" outlineLevel="0" collapsed="false">
      <c r="A236" s="223" t="s">
        <v>218</v>
      </c>
      <c r="B236" s="275" t="n">
        <v>1115.12759288895</v>
      </c>
      <c r="C236" s="275" t="n">
        <v>649.340689119198</v>
      </c>
      <c r="D236" s="275" t="n">
        <v>465.786903769755</v>
      </c>
      <c r="E236" s="275" t="n">
        <v>1136.60185189919</v>
      </c>
      <c r="F236" s="275" t="n">
        <v>0.511291881196219</v>
      </c>
      <c r="G236" s="275" t="n">
        <v>0</v>
      </c>
      <c r="H236" s="275" t="n">
        <v>0</v>
      </c>
      <c r="I236" s="275" t="n">
        <v>663.656861792692</v>
      </c>
      <c r="J236" s="276" t="n">
        <v>161.800289159743</v>
      </c>
    </row>
    <row r="237" customFormat="false" ht="12" hidden="false" customHeight="true" outlineLevel="0" collapsed="false">
      <c r="A237" s="223" t="s">
        <v>219</v>
      </c>
      <c r="B237" s="275" t="n">
        <v>1347.76539883323</v>
      </c>
      <c r="C237" s="275" t="n">
        <v>888.113997637832</v>
      </c>
      <c r="D237" s="275" t="n">
        <v>459.6514011954</v>
      </c>
      <c r="E237" s="275" t="n">
        <v>1122.2856792257</v>
      </c>
      <c r="F237" s="275" t="n">
        <v>1.02258376239244</v>
      </c>
      <c r="G237" s="275" t="n">
        <v>0</v>
      </c>
      <c r="H237" s="275" t="n">
        <v>0</v>
      </c>
      <c r="I237" s="275" t="n">
        <v>767.96040555672</v>
      </c>
      <c r="J237" s="276" t="n">
        <v>193.779622973367</v>
      </c>
    </row>
    <row r="238" customFormat="false" ht="12" hidden="false" customHeight="true" outlineLevel="0" collapsed="false">
      <c r="A238" s="223" t="s">
        <v>220</v>
      </c>
      <c r="B238" s="275" t="n">
        <v>1647.89373309541</v>
      </c>
      <c r="C238" s="275" t="n">
        <v>1195.40041823676</v>
      </c>
      <c r="D238" s="275" t="n">
        <v>452.493314858653</v>
      </c>
      <c r="E238" s="275" t="n">
        <v>1111.54854972058</v>
      </c>
      <c r="F238" s="275" t="n">
        <v>0.511291881196219</v>
      </c>
      <c r="G238" s="275" t="n">
        <v>0</v>
      </c>
      <c r="H238" s="275" t="n">
        <v>0</v>
      </c>
      <c r="I238" s="275" t="n">
        <v>885.046246350654</v>
      </c>
      <c r="J238" s="276" t="n">
        <v>236.216849112653</v>
      </c>
    </row>
    <row r="239" customFormat="false" ht="12" hidden="false" customHeight="true" outlineLevel="0" collapsed="false">
      <c r="A239" s="223" t="s">
        <v>221</v>
      </c>
      <c r="B239" s="275" t="n">
        <v>1717.4294289381</v>
      </c>
      <c r="C239" s="275" t="n">
        <v>1273.62807605978</v>
      </c>
      <c r="D239" s="275" t="n">
        <v>443.290060997121</v>
      </c>
      <c r="E239" s="275" t="n">
        <v>1126.37601427527</v>
      </c>
      <c r="F239" s="275" t="n">
        <v>1.02258376239244</v>
      </c>
      <c r="G239" s="275" t="n">
        <v>0</v>
      </c>
      <c r="H239" s="275" t="n">
        <v>0</v>
      </c>
      <c r="I239" s="275" t="n">
        <v>1014.91438417449</v>
      </c>
      <c r="J239" s="276" t="n">
        <v>244.908811092989</v>
      </c>
    </row>
    <row r="240" customFormat="false" ht="12" hidden="false" customHeight="true" outlineLevel="0" collapsed="false">
      <c r="A240" s="223" t="s">
        <v>222</v>
      </c>
      <c r="B240" s="275" t="n">
        <v>1729.18914220561</v>
      </c>
      <c r="C240" s="275" t="n">
        <v>1300.72654576318</v>
      </c>
      <c r="D240" s="275" t="n">
        <v>428.462596442431</v>
      </c>
      <c r="E240" s="275" t="n">
        <v>1112.05984160178</v>
      </c>
      <c r="F240" s="275" t="n">
        <v>1.02258376239244</v>
      </c>
      <c r="G240" s="275" t="n">
        <v>0</v>
      </c>
      <c r="H240" s="275" t="n">
        <v>0</v>
      </c>
      <c r="I240" s="275" t="n">
        <v>1141.20347882996</v>
      </c>
      <c r="J240" s="276" t="n">
        <v>244.908811092989</v>
      </c>
    </row>
    <row r="241" customFormat="false" ht="12" hidden="false" customHeight="true" outlineLevel="0" collapsed="false">
      <c r="A241" s="223" t="s">
        <v>223</v>
      </c>
      <c r="B241" s="275" t="n">
        <v>1841.16206418758</v>
      </c>
      <c r="C241" s="275" t="n">
        <v>1423.43659725027</v>
      </c>
      <c r="D241" s="275" t="n">
        <v>417.725466937311</v>
      </c>
      <c r="E241" s="275" t="n">
        <v>1084.96137189838</v>
      </c>
      <c r="F241" s="275" t="n">
        <v>1.02258376239244</v>
      </c>
      <c r="G241" s="275" t="n">
        <v>0</v>
      </c>
      <c r="H241" s="275" t="n">
        <v>0</v>
      </c>
      <c r="I241" s="275" t="n">
        <v>1250.61994140595</v>
      </c>
      <c r="J241" s="276" t="n">
        <v>258.20240000409</v>
      </c>
    </row>
    <row r="242" customFormat="false" ht="12" hidden="false" customHeight="true" outlineLevel="0" collapsed="false">
      <c r="A242" s="223" t="s">
        <v>224</v>
      </c>
      <c r="B242" s="275" t="n">
        <v>2177.0808301335</v>
      </c>
      <c r="C242" s="275" t="n">
        <v>1768.04732517652</v>
      </c>
      <c r="D242" s="275" t="n">
        <v>409.033504956975</v>
      </c>
      <c r="E242" s="275" t="n">
        <v>1062.46452912574</v>
      </c>
      <c r="F242" s="275" t="n">
        <v>1.02258376239244</v>
      </c>
      <c r="G242" s="275" t="n">
        <v>0</v>
      </c>
      <c r="H242" s="275" t="n">
        <v>0</v>
      </c>
      <c r="I242" s="275" t="n">
        <v>1461.78348833999</v>
      </c>
      <c r="J242" s="276" t="n">
        <v>304.257040854949</v>
      </c>
    </row>
    <row r="243" customFormat="false" ht="12" hidden="false" customHeight="true" outlineLevel="0" collapsed="false">
      <c r="A243" s="223" t="s">
        <v>225</v>
      </c>
      <c r="B243" s="275" t="n">
        <v>2368.30399370088</v>
      </c>
      <c r="C243" s="275" t="n">
        <v>1968.47374260544</v>
      </c>
      <c r="D243" s="275" t="n">
        <v>400.341542976639</v>
      </c>
      <c r="E243" s="275" t="n">
        <v>1040.4789782343</v>
      </c>
      <c r="F243" s="275" t="n">
        <v>1.02258376239244</v>
      </c>
      <c r="G243" s="275" t="n">
        <v>0</v>
      </c>
      <c r="H243" s="275" t="n">
        <v>0</v>
      </c>
      <c r="I243" s="275" t="n">
        <v>1687.77449982872</v>
      </c>
      <c r="J243" s="276" t="n">
        <v>328.990511300774</v>
      </c>
    </row>
    <row r="244" customFormat="false" ht="12" hidden="false" customHeight="true" outlineLevel="0" collapsed="false">
      <c r="A244" s="223" t="s">
        <v>226</v>
      </c>
      <c r="B244" s="275" t="n">
        <v>2474.6527049897</v>
      </c>
      <c r="C244" s="275" t="n">
        <v>2083.51441587459</v>
      </c>
      <c r="D244" s="275" t="n">
        <v>391.138289115107</v>
      </c>
      <c r="E244" s="275" t="n">
        <v>1034.85476754115</v>
      </c>
      <c r="F244" s="275" t="n">
        <v>1.02258376239244</v>
      </c>
      <c r="G244" s="275" t="n">
        <v>0</v>
      </c>
      <c r="H244" s="275" t="n">
        <v>0</v>
      </c>
      <c r="I244" s="275" t="n">
        <v>1849.85402616792</v>
      </c>
      <c r="J244" s="276" t="n">
        <v>341.93037527665</v>
      </c>
    </row>
    <row r="245" customFormat="false" ht="12" hidden="false" customHeight="true" outlineLevel="0" collapsed="false">
      <c r="A245" s="223" t="s">
        <v>227</v>
      </c>
      <c r="B245" s="275" t="n">
        <v>3093.82717311832</v>
      </c>
      <c r="C245" s="275" t="n">
        <v>2710.86955410235</v>
      </c>
      <c r="D245" s="275" t="n">
        <v>382.957619015968</v>
      </c>
      <c r="E245" s="275" t="n">
        <v>1077.29199368043</v>
      </c>
      <c r="F245" s="275" t="n">
        <v>1.02258376239244</v>
      </c>
      <c r="G245" s="275" t="n">
        <v>168.726320794752</v>
      </c>
      <c r="H245" s="275" t="n">
        <v>1.53387564358866</v>
      </c>
      <c r="I245" s="275" t="n">
        <v>2149.4710685489</v>
      </c>
      <c r="J245" s="276" t="n">
        <v>425.953378370482</v>
      </c>
    </row>
    <row r="246" customFormat="false" ht="12" hidden="false" customHeight="true" outlineLevel="0" collapsed="false">
      <c r="A246" s="223" t="s">
        <v>228</v>
      </c>
      <c r="B246" s="275" t="n">
        <v>4193.61600957138</v>
      </c>
      <c r="C246" s="275" t="n">
        <v>3819.86164441695</v>
      </c>
      <c r="D246" s="275" t="n">
        <v>373.754365154436</v>
      </c>
      <c r="E246" s="275" t="n">
        <v>1113.59371724536</v>
      </c>
      <c r="F246" s="275" t="n">
        <v>1.02258376239244</v>
      </c>
      <c r="G246" s="275" t="n">
        <v>43.4598099016786</v>
      </c>
      <c r="H246" s="275" t="n">
        <v>12.2710051487092</v>
      </c>
      <c r="I246" s="275" t="n">
        <v>2385.17662578036</v>
      </c>
      <c r="J246" s="276" t="n">
        <v>578.238377581405</v>
      </c>
    </row>
    <row r="247" customFormat="false" ht="12" hidden="false" customHeight="true" outlineLevel="0" collapsed="false">
      <c r="A247" s="223" t="s">
        <v>229</v>
      </c>
      <c r="B247" s="275" t="n">
        <v>5350.66953671843</v>
      </c>
      <c r="C247" s="275" t="n">
        <v>4987.14100918792</v>
      </c>
      <c r="D247" s="275" t="n">
        <v>363.528527530511</v>
      </c>
      <c r="E247" s="275" t="n">
        <v>1132.51151684962</v>
      </c>
      <c r="F247" s="275" t="n">
        <v>1.02258376239244</v>
      </c>
      <c r="G247" s="275" t="n">
        <v>0</v>
      </c>
      <c r="H247" s="275" t="n">
        <v>0</v>
      </c>
      <c r="I247" s="275" t="n">
        <v>2471.58495370252</v>
      </c>
      <c r="J247" s="276" t="n">
        <v>740.350643972124</v>
      </c>
    </row>
    <row r="248" customFormat="false" ht="12" hidden="false" customHeight="true" outlineLevel="0" collapsed="false">
      <c r="A248" s="223" t="s">
        <v>230</v>
      </c>
      <c r="B248" s="275" t="n">
        <v>6190.72209752381</v>
      </c>
      <c r="C248" s="275" t="n">
        <v>5836.90811573603</v>
      </c>
      <c r="D248" s="275" t="n">
        <v>353.813981787783</v>
      </c>
      <c r="E248" s="275" t="n">
        <v>1128.93247368125</v>
      </c>
      <c r="F248" s="275" t="n">
        <v>1.02258376239244</v>
      </c>
      <c r="G248" s="275" t="n">
        <v>0</v>
      </c>
      <c r="H248" s="275" t="n">
        <v>0</v>
      </c>
      <c r="I248" s="275" t="n">
        <v>2568.21911924861</v>
      </c>
      <c r="J248" s="276" t="n">
        <v>856.925192884862</v>
      </c>
    </row>
    <row r="249" customFormat="false" ht="12" hidden="false" customHeight="true" outlineLevel="0" collapsed="false">
      <c r="A249" s="223" t="s">
        <v>231</v>
      </c>
      <c r="B249" s="275" t="n">
        <v>7024.12786387365</v>
      </c>
      <c r="C249" s="275" t="n">
        <v>6681.05101159099</v>
      </c>
      <c r="D249" s="275" t="n">
        <v>343.076852282663</v>
      </c>
      <c r="E249" s="275" t="n">
        <v>1115.12759288895</v>
      </c>
      <c r="F249" s="275" t="n">
        <v>1.02258376239244</v>
      </c>
      <c r="G249" s="275" t="n">
        <v>306.775128717731</v>
      </c>
      <c r="H249" s="275" t="n">
        <v>0</v>
      </c>
      <c r="I249" s="275" t="n">
        <v>2490.50275330678</v>
      </c>
      <c r="J249" s="276" t="n">
        <v>972.184172381511</v>
      </c>
    </row>
    <row r="250" customFormat="false" ht="12" hidden="false" customHeight="true" outlineLevel="0" collapsed="false">
      <c r="A250" s="223" t="s">
        <v>232</v>
      </c>
      <c r="B250" s="275" t="n">
        <v>8017.5679890379</v>
      </c>
      <c r="C250" s="275" t="n">
        <v>7685.22826626036</v>
      </c>
      <c r="D250" s="275" t="n">
        <v>332.339722777542</v>
      </c>
      <c r="E250" s="275" t="n">
        <v>1131.48893308723</v>
      </c>
      <c r="F250" s="275" t="n">
        <v>1.02258376239244</v>
      </c>
      <c r="G250" s="275" t="n">
        <v>311.376755648497</v>
      </c>
      <c r="H250" s="275" t="n">
        <v>95.6115817836929</v>
      </c>
      <c r="I250" s="275" t="n">
        <v>2520.15768241616</v>
      </c>
      <c r="J250" s="276" t="n">
        <v>1109.31414583714</v>
      </c>
    </row>
    <row r="251" customFormat="false" ht="12" hidden="false" customHeight="true" outlineLevel="0" collapsed="false">
      <c r="A251" s="223" t="s">
        <v>234</v>
      </c>
      <c r="B251" s="275" t="n">
        <v>9248.7588389584</v>
      </c>
      <c r="C251" s="275" t="n">
        <v>8927.66753756717</v>
      </c>
      <c r="D251" s="275" t="n">
        <v>321.091301391225</v>
      </c>
      <c r="E251" s="275" t="n">
        <v>1144.78252199833</v>
      </c>
      <c r="F251" s="275" t="n">
        <v>0</v>
      </c>
      <c r="G251" s="275" t="n">
        <v>266.894361984426</v>
      </c>
      <c r="H251" s="275" t="n">
        <v>66.9792364367046</v>
      </c>
      <c r="I251" s="275" t="n">
        <v>2493.57050459396</v>
      </c>
      <c r="J251" s="276" t="n">
        <v>1276.30702255687</v>
      </c>
    </row>
    <row r="252" customFormat="false" ht="12" hidden="false" customHeight="true" outlineLevel="0" collapsed="false">
      <c r="A252" s="223" t="s">
        <v>235</v>
      </c>
      <c r="B252" s="275" t="n">
        <v>10466.1448080866</v>
      </c>
      <c r="C252" s="275" t="n">
        <v>10156.3019280817</v>
      </c>
      <c r="D252" s="275" t="n">
        <v>309.842880004908</v>
      </c>
      <c r="E252" s="275" t="n">
        <v>1175.46003487011</v>
      </c>
      <c r="F252" s="275" t="n">
        <v>1.02258376239244</v>
      </c>
      <c r="G252" s="275" t="n">
        <v>229.058762775906</v>
      </c>
      <c r="H252" s="275" t="n">
        <v>170.260196438341</v>
      </c>
      <c r="I252" s="275" t="n">
        <v>2412.27509548376</v>
      </c>
      <c r="J252" s="276" t="n">
        <v>1441.26040487022</v>
      </c>
    </row>
    <row r="253" customFormat="false" ht="12" hidden="false" customHeight="true" outlineLevel="0" collapsed="false">
      <c r="A253" s="223" t="s">
        <v>236</v>
      </c>
      <c r="B253" s="275" t="n">
        <v>11710.6292469182</v>
      </c>
      <c r="C253" s="275" t="n">
        <v>11412.5460801808</v>
      </c>
      <c r="D253" s="275" t="n">
        <v>298.083166737395</v>
      </c>
      <c r="E253" s="275" t="n">
        <v>1196.93429388035</v>
      </c>
      <c r="F253" s="275" t="n">
        <v>1.02258376239244</v>
      </c>
      <c r="G253" s="275" t="n">
        <v>182.019909705854</v>
      </c>
      <c r="H253" s="275" t="n">
        <v>13.8048807922979</v>
      </c>
      <c r="I253" s="275" t="n">
        <v>2429.14772756323</v>
      </c>
      <c r="J253" s="276" t="n">
        <v>1612.47907014364</v>
      </c>
    </row>
    <row r="254" customFormat="false" ht="12" hidden="false" customHeight="true" outlineLevel="0" collapsed="false">
      <c r="A254" s="223" t="s">
        <v>237</v>
      </c>
      <c r="B254" s="275" t="n">
        <v>12879.4424873327</v>
      </c>
      <c r="C254" s="275" t="n">
        <v>12593.6303257441</v>
      </c>
      <c r="D254" s="275" t="n">
        <v>285.812161588686</v>
      </c>
      <c r="E254" s="275" t="n">
        <v>1209.20529902906</v>
      </c>
      <c r="F254" s="275" t="n">
        <v>1.02258376239244</v>
      </c>
      <c r="G254" s="275" t="n">
        <v>189.177996042601</v>
      </c>
      <c r="H254" s="275" t="n">
        <v>0</v>
      </c>
      <c r="I254" s="275" t="n">
        <v>2296.21183845222</v>
      </c>
      <c r="J254" s="276" t="n">
        <v>1776.10735535169</v>
      </c>
    </row>
    <row r="255" customFormat="false" ht="12" hidden="false" customHeight="true" outlineLevel="0" collapsed="false">
      <c r="A255" s="223" t="s">
        <v>238</v>
      </c>
      <c r="B255" s="275" t="n">
        <v>13880.0406988337</v>
      </c>
      <c r="C255" s="275" t="n">
        <v>13606.4995423938</v>
      </c>
      <c r="D255" s="275" t="n">
        <v>273.541156439977</v>
      </c>
      <c r="E255" s="275" t="n">
        <v>1251.64252516834</v>
      </c>
      <c r="F255" s="275" t="n">
        <v>0.511291881196219</v>
      </c>
      <c r="G255" s="275" t="n">
        <v>353.813981787783</v>
      </c>
      <c r="H255" s="275" t="n">
        <v>0</v>
      </c>
      <c r="I255" s="275" t="n">
        <v>2360.63461548294</v>
      </c>
      <c r="J255" s="276" t="n">
        <v>1919.83743655893</v>
      </c>
    </row>
    <row r="256" customFormat="false" ht="12" hidden="false" customHeight="true" outlineLevel="0" collapsed="false">
      <c r="A256" s="223" t="s">
        <v>239</v>
      </c>
      <c r="B256" s="275" t="n">
        <v>14666.9189039947</v>
      </c>
      <c r="C256" s="275" t="n">
        <v>14406.1600445847</v>
      </c>
      <c r="D256" s="275" t="n">
        <v>260.758859410071</v>
      </c>
      <c r="E256" s="275" t="n">
        <v>1333.44922615974</v>
      </c>
      <c r="F256" s="275" t="n">
        <v>0.511291881196219</v>
      </c>
      <c r="G256" s="275" t="n">
        <v>435.109390897982</v>
      </c>
      <c r="H256" s="275" t="n">
        <v>0</v>
      </c>
      <c r="I256" s="275" t="n">
        <v>2428.12514380084</v>
      </c>
      <c r="J256" s="276" t="n">
        <v>2036.08230776632</v>
      </c>
    </row>
    <row r="257" customFormat="false" ht="12" hidden="false" customHeight="true" outlineLevel="0" collapsed="false">
      <c r="A257" s="223" t="s">
        <v>240</v>
      </c>
      <c r="B257" s="275" t="n">
        <v>15760.0609459922</v>
      </c>
      <c r="C257" s="275" t="n">
        <v>15512.5956754933</v>
      </c>
      <c r="D257" s="275" t="n">
        <v>247.46527049897</v>
      </c>
      <c r="E257" s="275" t="n">
        <v>1385.60099804175</v>
      </c>
      <c r="F257" s="275" t="n">
        <v>0.511291881196219</v>
      </c>
      <c r="G257" s="275" t="n">
        <v>559.353318028663</v>
      </c>
      <c r="H257" s="275" t="n">
        <v>266.894361984426</v>
      </c>
      <c r="I257" s="275" t="n">
        <v>2227.69872637192</v>
      </c>
      <c r="J257" s="276" t="n">
        <v>2190.63160362957</v>
      </c>
    </row>
    <row r="258" customFormat="false" ht="12" hidden="false" customHeight="true" outlineLevel="0" collapsed="false">
      <c r="A258" s="223" t="s">
        <v>241</v>
      </c>
      <c r="B258" s="275" t="n">
        <v>17385.9691281962</v>
      </c>
      <c r="C258" s="275" t="n">
        <v>17152.3087384895</v>
      </c>
      <c r="D258" s="275" t="n">
        <v>233.660389706672</v>
      </c>
      <c r="E258" s="275" t="n">
        <v>1411.67688398276</v>
      </c>
      <c r="F258" s="275" t="n">
        <v>1.02258376239244</v>
      </c>
      <c r="G258" s="275" t="n">
        <v>250.533021786147</v>
      </c>
      <c r="H258" s="275" t="n">
        <v>304.729961192946</v>
      </c>
      <c r="I258" s="275" t="n">
        <v>2296.21183845222</v>
      </c>
      <c r="J258" s="276" t="n">
        <v>2427.61385191965</v>
      </c>
    </row>
    <row r="259" customFormat="false" ht="12" hidden="false" customHeight="true" outlineLevel="0" collapsed="false">
      <c r="A259" s="223" t="s">
        <v>242</v>
      </c>
      <c r="B259" s="275" t="n">
        <v>18923.9351068344</v>
      </c>
      <c r="C259" s="275" t="n">
        <v>18704.5908898013</v>
      </c>
      <c r="D259" s="275" t="n">
        <v>219.344217033178</v>
      </c>
      <c r="E259" s="275" t="n">
        <v>1445.93344002291</v>
      </c>
      <c r="F259" s="275" t="n">
        <v>1.02258376239244</v>
      </c>
      <c r="G259" s="275" t="n">
        <v>254.623356835717</v>
      </c>
      <c r="H259" s="275" t="n">
        <v>0</v>
      </c>
      <c r="I259" s="275" t="n">
        <v>2349.89748597782</v>
      </c>
      <c r="J259" s="276" t="n">
        <v>2639.61601110786</v>
      </c>
    </row>
    <row r="260" customFormat="false" ht="12" hidden="false" customHeight="true" outlineLevel="0" collapsed="false">
      <c r="A260" s="223" t="s">
        <v>243</v>
      </c>
      <c r="B260" s="275" t="n">
        <v>19267.0119591171</v>
      </c>
      <c r="C260" s="275" t="n">
        <v>19061.9839147574</v>
      </c>
      <c r="D260" s="275" t="n">
        <v>205.028044359684</v>
      </c>
      <c r="E260" s="275" t="n">
        <v>1460.2496126964</v>
      </c>
      <c r="F260" s="275" t="n">
        <v>0.511291881196219</v>
      </c>
      <c r="G260" s="275" t="n">
        <v>562.932361197037</v>
      </c>
      <c r="H260" s="275" t="n">
        <v>137.537516041783</v>
      </c>
      <c r="I260" s="275" t="n">
        <v>2264.00044993686</v>
      </c>
      <c r="J260" s="276" t="n">
        <v>2670.81772122113</v>
      </c>
    </row>
    <row r="261" customFormat="false" ht="12" hidden="false" customHeight="true" outlineLevel="0" collapsed="false">
      <c r="A261" s="223" t="s">
        <v>244</v>
      </c>
      <c r="B261" s="275" t="n">
        <v>20610.1757310196</v>
      </c>
      <c r="C261" s="275" t="n">
        <v>20420.4864430958</v>
      </c>
      <c r="D261" s="275" t="n">
        <v>189.689287923797</v>
      </c>
      <c r="E261" s="275" t="n">
        <v>1464.85123962717</v>
      </c>
      <c r="F261" s="275" t="n">
        <v>0.511291881196219</v>
      </c>
      <c r="G261" s="275" t="n">
        <v>932.085099420706</v>
      </c>
      <c r="H261" s="275" t="n">
        <v>0</v>
      </c>
      <c r="I261" s="275" t="n">
        <v>2349.38619409662</v>
      </c>
      <c r="J261" s="276" t="n">
        <v>2807.92584891275</v>
      </c>
    </row>
    <row r="262" customFormat="false" ht="12" hidden="false" customHeight="true" outlineLevel="0" collapsed="false">
      <c r="A262" s="223" t="s">
        <v>245</v>
      </c>
      <c r="B262" s="275" t="n">
        <v>21282.5245547926</v>
      </c>
      <c r="C262" s="275" t="n">
        <v>21108.1740233047</v>
      </c>
      <c r="D262" s="275" t="n">
        <v>174.350531487911</v>
      </c>
      <c r="E262" s="275" t="n">
        <v>1473.5432016075</v>
      </c>
      <c r="F262" s="275" t="n">
        <v>0.511291881196219</v>
      </c>
      <c r="G262" s="275" t="n">
        <v>688.710163971306</v>
      </c>
      <c r="H262" s="275" t="n">
        <v>0</v>
      </c>
      <c r="I262" s="275" t="n">
        <v>2361.65719924533</v>
      </c>
      <c r="J262" s="276" t="n">
        <v>2866.83521085073</v>
      </c>
    </row>
    <row r="263" customFormat="false" ht="12" hidden="false" customHeight="true" outlineLevel="0" collapsed="false">
      <c r="A263" s="223" t="s">
        <v>269</v>
      </c>
      <c r="B263" s="275" t="n">
        <v>22661.99005026</v>
      </c>
      <c r="C263" s="275" t="n">
        <v>22504.0008589704</v>
      </c>
      <c r="D263" s="275" t="n">
        <v>157.989191289632</v>
      </c>
      <c r="E263" s="275" t="n">
        <v>1483.76903923143</v>
      </c>
      <c r="F263" s="275" t="n">
        <v>0.511291881196219</v>
      </c>
      <c r="G263" s="275" t="n">
        <v>1091.60816635393</v>
      </c>
      <c r="H263" s="275" t="n">
        <v>166.169861388771</v>
      </c>
      <c r="I263" s="275" t="n">
        <v>2305.41509231375</v>
      </c>
      <c r="J263" s="276" t="n">
        <v>3013.08169577461</v>
      </c>
    </row>
    <row r="264" customFormat="false" ht="12" hidden="false" customHeight="true" outlineLevel="0" collapsed="false">
      <c r="A264" s="223" t="s">
        <v>247</v>
      </c>
      <c r="B264" s="275" t="n">
        <v>25012.398828119</v>
      </c>
      <c r="C264" s="275" t="n">
        <v>24870.7709770277</v>
      </c>
      <c r="D264" s="275" t="n">
        <v>141.627851091353</v>
      </c>
      <c r="E264" s="275" t="n">
        <v>1489.39324992458</v>
      </c>
      <c r="F264" s="275" t="n">
        <v>0.511291881196219</v>
      </c>
      <c r="G264" s="275" t="n">
        <v>798.126626547297</v>
      </c>
      <c r="H264" s="275" t="n">
        <v>0</v>
      </c>
      <c r="I264" s="275" t="n">
        <v>2835.62477311423</v>
      </c>
      <c r="J264" s="276" t="n">
        <v>3284.70857121907</v>
      </c>
    </row>
    <row r="265" customFormat="false" ht="12" hidden="false" customHeight="true" outlineLevel="0" collapsed="false">
      <c r="A265" s="223" t="s">
        <v>248</v>
      </c>
      <c r="B265" s="275" t="n">
        <v>26973.2031925065</v>
      </c>
      <c r="C265" s="275" t="n">
        <v>26847.9366816134</v>
      </c>
      <c r="D265" s="275" t="n">
        <v>124.755219011877</v>
      </c>
      <c r="E265" s="275" t="n">
        <v>1487.859374281</v>
      </c>
      <c r="F265" s="275" t="n">
        <v>0.511291881196219</v>
      </c>
      <c r="G265" s="275" t="n">
        <v>220.36680079557</v>
      </c>
      <c r="H265" s="275" t="n">
        <v>204.005460597291</v>
      </c>
      <c r="I265" s="275" t="n">
        <v>2847.89577826294</v>
      </c>
      <c r="J265" s="276" t="n">
        <v>3511.95291814313</v>
      </c>
    </row>
    <row r="266" customFormat="false" ht="12" hidden="false" customHeight="true" outlineLevel="0" collapsed="false">
      <c r="A266" s="223" t="s">
        <v>249</v>
      </c>
      <c r="B266" s="275" t="n">
        <v>28625.6985525327</v>
      </c>
      <c r="C266" s="275" t="n">
        <v>28625.6985525327</v>
      </c>
      <c r="D266" s="275" t="n">
        <v>0</v>
      </c>
      <c r="E266" s="275" t="n">
        <v>1480.70128794425</v>
      </c>
      <c r="F266" s="275" t="n">
        <v>0.511291881196219</v>
      </c>
      <c r="G266" s="275" t="n">
        <v>172.305363963126</v>
      </c>
      <c r="H266" s="275" t="n">
        <v>397.785083570658</v>
      </c>
      <c r="I266" s="275" t="n">
        <v>2912.31855529366</v>
      </c>
      <c r="J266" s="276" t="n">
        <v>3696.18101852161</v>
      </c>
    </row>
    <row r="267" customFormat="false" ht="12" hidden="false" customHeight="true" outlineLevel="0" collapsed="false">
      <c r="A267" s="223" t="s">
        <v>250</v>
      </c>
      <c r="B267" s="275" t="n">
        <v>30283.3068313708</v>
      </c>
      <c r="C267" s="275" t="n">
        <v>30283.3068313708</v>
      </c>
      <c r="D267" s="275" t="n">
        <v>0</v>
      </c>
      <c r="E267" s="275" t="n">
        <v>1473.5432016075</v>
      </c>
      <c r="F267" s="275" t="n">
        <v>0.511291881196219</v>
      </c>
      <c r="G267" s="275" t="n">
        <v>285.812161588686</v>
      </c>
      <c r="H267" s="275" t="n">
        <v>104.303543764029</v>
      </c>
      <c r="I267" s="275" t="n">
        <v>3296.81004995322</v>
      </c>
      <c r="J267" s="276" t="n">
        <v>3884.8913383658</v>
      </c>
    </row>
    <row r="268" customFormat="false" ht="12" hidden="false" customHeight="true" outlineLevel="0" collapsed="false">
      <c r="A268" s="223" t="s">
        <v>251</v>
      </c>
      <c r="B268" s="275" t="n">
        <v>31887.7407545646</v>
      </c>
      <c r="C268" s="275" t="n">
        <v>31887.7407545646</v>
      </c>
      <c r="D268" s="275" t="n">
        <v>0</v>
      </c>
      <c r="E268" s="275" t="n">
        <v>1449.51248319128</v>
      </c>
      <c r="F268" s="275" t="n">
        <v>0</v>
      </c>
      <c r="G268" s="275" t="n">
        <v>432.041639610805</v>
      </c>
      <c r="H268" s="275" t="n">
        <v>253.089481192128</v>
      </c>
      <c r="I268" s="275" t="n">
        <v>3399.06842619246</v>
      </c>
      <c r="J268" s="276" t="n">
        <v>4071.41724996549</v>
      </c>
    </row>
    <row r="269" customFormat="false" ht="12" hidden="false" customHeight="true" outlineLevel="0" collapsed="false">
      <c r="A269" s="223" t="s">
        <v>252</v>
      </c>
      <c r="B269" s="275" t="n">
        <v>33046.8394492364</v>
      </c>
      <c r="C269" s="275" t="n">
        <v>33046.8394492364</v>
      </c>
      <c r="D269" s="275" t="n">
        <v>0</v>
      </c>
      <c r="E269" s="275" t="n">
        <v>1410.65430022037</v>
      </c>
      <c r="F269" s="275" t="n">
        <v>0</v>
      </c>
      <c r="G269" s="275" t="n">
        <v>439.199725947552</v>
      </c>
      <c r="H269" s="275" t="n">
        <v>43.4598099016786</v>
      </c>
      <c r="I269" s="275" t="n">
        <v>3747.25819728709</v>
      </c>
      <c r="J269" s="276" t="n">
        <v>4208.95476600727</v>
      </c>
    </row>
    <row r="270" customFormat="false" ht="12" hidden="false" customHeight="true" outlineLevel="0" collapsed="false">
      <c r="A270" s="223" t="s">
        <v>253</v>
      </c>
      <c r="B270" s="275" t="n">
        <v>33436.9551545891</v>
      </c>
      <c r="C270" s="275" t="n">
        <v>33436.9551545891</v>
      </c>
      <c r="D270" s="275" t="n">
        <v>0</v>
      </c>
      <c r="E270" s="275" t="n">
        <v>1369.75094972467</v>
      </c>
      <c r="F270" s="275" t="n">
        <v>0</v>
      </c>
      <c r="G270" s="275" t="n">
        <v>668.769780604654</v>
      </c>
      <c r="H270" s="275" t="n">
        <v>281.721826539116</v>
      </c>
      <c r="I270" s="275" t="n">
        <v>3461.9573275796</v>
      </c>
      <c r="J270" s="276" t="n">
        <v>4244.23390580981</v>
      </c>
    </row>
    <row r="271" customFormat="false" ht="12" hidden="false" customHeight="true" outlineLevel="0" collapsed="false">
      <c r="A271" s="223" t="s">
        <v>254</v>
      </c>
      <c r="B271" s="275" t="n">
        <v>34076.0700060844</v>
      </c>
      <c r="C271" s="275" t="n">
        <v>34076.0700060844</v>
      </c>
      <c r="D271" s="275" t="n">
        <v>0</v>
      </c>
      <c r="E271" s="275" t="n">
        <v>1284.8764974461</v>
      </c>
      <c r="F271" s="275" t="n">
        <v>0</v>
      </c>
      <c r="G271" s="275" t="n">
        <v>798.637918428493</v>
      </c>
      <c r="H271" s="275" t="n">
        <v>577.759825751727</v>
      </c>
      <c r="I271" s="275" t="n">
        <v>3753.90499174264</v>
      </c>
      <c r="J271" s="276" t="n">
        <v>4307.12280719694</v>
      </c>
    </row>
    <row r="272" customFormat="false" ht="12" hidden="false" customHeight="true" outlineLevel="0" collapsed="false">
      <c r="A272" s="223" t="s">
        <v>255</v>
      </c>
      <c r="B272" s="275" t="n">
        <v>36880</v>
      </c>
      <c r="C272" s="275" t="n">
        <v>36880</v>
      </c>
      <c r="D272" s="275" t="n">
        <v>0</v>
      </c>
      <c r="E272" s="275" t="n">
        <v>1259</v>
      </c>
      <c r="F272" s="275" t="n">
        <v>0</v>
      </c>
      <c r="G272" s="275" t="n">
        <v>1413</v>
      </c>
      <c r="H272" s="275" t="n">
        <v>1333</v>
      </c>
      <c r="I272" s="275" t="n">
        <v>3792</v>
      </c>
      <c r="J272" s="276" t="n">
        <v>4645</v>
      </c>
    </row>
    <row r="273" customFormat="false" ht="12" hidden="false" customHeight="true" outlineLevel="0" collapsed="false">
      <c r="A273" s="223" t="s">
        <v>256</v>
      </c>
      <c r="B273" s="275" t="n">
        <v>40010</v>
      </c>
      <c r="C273" s="275" t="n">
        <v>40010</v>
      </c>
      <c r="D273" s="275" t="n">
        <v>0</v>
      </c>
      <c r="E273" s="275" t="n">
        <v>1214</v>
      </c>
      <c r="F273" s="275" t="s">
        <v>327</v>
      </c>
      <c r="G273" s="275" t="n">
        <v>996</v>
      </c>
      <c r="H273" s="275" t="n">
        <v>925</v>
      </c>
      <c r="I273" s="275" t="n">
        <v>3665</v>
      </c>
      <c r="J273" s="276" t="n">
        <v>5020</v>
      </c>
    </row>
    <row r="274" customFormat="false" ht="12" hidden="false" customHeight="true" outlineLevel="0" collapsed="false">
      <c r="A274" s="223" t="s">
        <v>257</v>
      </c>
      <c r="B274" s="275" t="n">
        <v>43339</v>
      </c>
      <c r="C274" s="275" t="n">
        <v>43339</v>
      </c>
      <c r="D274" s="275" t="n">
        <v>0</v>
      </c>
      <c r="E274" s="275" t="n">
        <v>1157</v>
      </c>
      <c r="F274" s="275" t="s">
        <v>327</v>
      </c>
      <c r="G274" s="275" t="n">
        <v>433</v>
      </c>
      <c r="H274" s="275" t="n">
        <v>815</v>
      </c>
      <c r="I274" s="275" t="n">
        <v>3691</v>
      </c>
      <c r="J274" s="276" t="n">
        <v>5425</v>
      </c>
    </row>
    <row r="275" customFormat="false" ht="12" hidden="false" customHeight="true" outlineLevel="0" collapsed="false">
      <c r="A275" s="223" t="s">
        <v>258</v>
      </c>
      <c r="B275" s="275" t="n">
        <v>46735</v>
      </c>
      <c r="C275" s="275" t="n">
        <v>46735</v>
      </c>
      <c r="D275" s="275" t="s">
        <v>124</v>
      </c>
      <c r="E275" s="275" t="n">
        <v>1080</v>
      </c>
      <c r="F275" s="275" t="s">
        <v>327</v>
      </c>
      <c r="G275" s="275" t="n">
        <v>338</v>
      </c>
      <c r="H275" s="275" t="s">
        <v>124</v>
      </c>
      <c r="I275" s="275" t="n">
        <v>3533</v>
      </c>
      <c r="J275" s="276" t="n">
        <v>5841</v>
      </c>
    </row>
    <row r="276" customFormat="false" ht="12.95" hidden="false" customHeight="true" outlineLevel="0" collapsed="false">
      <c r="A276" s="223" t="n">
        <v>38717</v>
      </c>
      <c r="B276" s="275" t="n">
        <v>47855</v>
      </c>
      <c r="C276" s="275" t="n">
        <v>47855</v>
      </c>
      <c r="D276" s="275" t="s">
        <v>124</v>
      </c>
      <c r="E276" s="275" t="n">
        <v>1041</v>
      </c>
      <c r="F276" s="275" t="s">
        <v>327</v>
      </c>
      <c r="G276" s="275" t="n">
        <v>483</v>
      </c>
      <c r="H276" s="275" t="n">
        <v>782</v>
      </c>
      <c r="I276" s="275" t="n">
        <v>4203</v>
      </c>
      <c r="J276" s="276" t="n">
        <v>5977</v>
      </c>
    </row>
    <row r="277" customFormat="false" ht="12.95" hidden="false" customHeight="true" outlineLevel="0" collapsed="false">
      <c r="A277" s="223" t="s">
        <v>259</v>
      </c>
      <c r="B277" s="275" t="n">
        <v>48774</v>
      </c>
      <c r="C277" s="275" t="n">
        <v>48774</v>
      </c>
      <c r="D277" s="275" t="n">
        <v>0</v>
      </c>
      <c r="E277" s="275" t="n">
        <v>972</v>
      </c>
      <c r="F277" s="275" t="n">
        <v>0</v>
      </c>
      <c r="G277" s="275" t="n">
        <v>606</v>
      </c>
      <c r="H277" s="275" t="n">
        <v>0</v>
      </c>
      <c r="I277" s="275" t="n">
        <v>4572</v>
      </c>
      <c r="J277" s="276" t="n">
        <v>6099</v>
      </c>
    </row>
    <row r="278" customFormat="false" ht="9.95" hidden="false" customHeight="true" outlineLevel="0" collapsed="false">
      <c r="A278" s="223"/>
      <c r="B278" s="275"/>
      <c r="C278" s="275"/>
      <c r="D278" s="275"/>
      <c r="E278" s="275"/>
      <c r="F278" s="275"/>
      <c r="G278" s="275"/>
      <c r="H278" s="275"/>
      <c r="I278" s="275"/>
      <c r="J278" s="276"/>
    </row>
    <row r="279" customFormat="false" ht="14.25" hidden="false" customHeight="true" outlineLevel="0" collapsed="false">
      <c r="A279" s="271" t="s">
        <v>326</v>
      </c>
      <c r="B279" s="275" t="n">
        <v>48775.748971</v>
      </c>
      <c r="C279" s="275" t="n">
        <v>48775.748971</v>
      </c>
      <c r="D279" s="275" t="n">
        <v>0</v>
      </c>
      <c r="E279" s="275" t="n">
        <v>1029.704567</v>
      </c>
      <c r="F279" s="275" t="n">
        <v>0</v>
      </c>
      <c r="G279" s="275" t="n">
        <v>606</v>
      </c>
      <c r="H279" s="275" t="n">
        <v>0</v>
      </c>
      <c r="I279" s="275" t="n">
        <v>4572</v>
      </c>
      <c r="J279" s="276" t="n">
        <v>6099</v>
      </c>
    </row>
    <row r="280" customFormat="false" ht="12.95" hidden="false" customHeight="true" outlineLevel="0" collapsed="false">
      <c r="A280" s="271" t="n">
        <v>39447</v>
      </c>
      <c r="B280" s="275" t="n">
        <v>49446.109342</v>
      </c>
      <c r="C280" s="275" t="n">
        <v>49446.109342</v>
      </c>
      <c r="D280" s="275" t="n">
        <v>0</v>
      </c>
      <c r="E280" s="275" t="n">
        <v>941.369972</v>
      </c>
      <c r="F280" s="275" t="n">
        <v>0.119</v>
      </c>
      <c r="G280" s="275" t="n">
        <v>781.8</v>
      </c>
      <c r="H280" s="275" t="n">
        <v>0</v>
      </c>
      <c r="I280" s="275" t="n">
        <v>4864.097</v>
      </c>
      <c r="J280" s="276" t="n">
        <v>6190.69896575266</v>
      </c>
    </row>
    <row r="281" customFormat="false" ht="12.95" hidden="false" customHeight="true" outlineLevel="0" collapsed="false">
      <c r="A281" s="271" t="n">
        <v>39813</v>
      </c>
      <c r="B281" s="275" t="n">
        <v>50213</v>
      </c>
      <c r="C281" s="275" t="n">
        <v>50213</v>
      </c>
      <c r="D281" s="275" t="s">
        <v>124</v>
      </c>
      <c r="E281" s="275" t="n">
        <v>926</v>
      </c>
      <c r="F281" s="275" t="n">
        <v>0.119</v>
      </c>
      <c r="G281" s="275" t="n">
        <v>770</v>
      </c>
      <c r="H281" s="275" t="n">
        <v>1</v>
      </c>
      <c r="I281" s="275" t="n">
        <v>4810</v>
      </c>
      <c r="J281" s="276" t="n">
        <v>6302</v>
      </c>
    </row>
    <row r="282" customFormat="false" ht="33" hidden="false" customHeight="true" outlineLevel="0" collapsed="false">
      <c r="A282" s="232"/>
      <c r="B282" s="237" t="s">
        <v>296</v>
      </c>
      <c r="C282" s="237"/>
      <c r="D282" s="237"/>
      <c r="E282" s="237"/>
      <c r="F282" s="237"/>
      <c r="G282" s="237"/>
      <c r="H282" s="237"/>
      <c r="I282" s="237"/>
      <c r="J282" s="291"/>
    </row>
    <row r="283" customFormat="false" ht="12" hidden="false" customHeight="true" outlineLevel="0" collapsed="false">
      <c r="A283" s="223" t="s">
        <v>287</v>
      </c>
      <c r="B283" s="295" t="n">
        <v>1347.25410695204</v>
      </c>
      <c r="C283" s="275" t="n">
        <v>32.722680396558</v>
      </c>
      <c r="D283" s="275" t="n">
        <v>1314.53142655548</v>
      </c>
      <c r="E283" s="275" t="n">
        <v>0</v>
      </c>
      <c r="F283" s="275" t="n">
        <v>0</v>
      </c>
      <c r="G283" s="275" t="n">
        <v>0</v>
      </c>
      <c r="H283" s="275" t="n">
        <v>0</v>
      </c>
      <c r="I283" s="275" t="n">
        <v>0</v>
      </c>
      <c r="J283" s="276" t="n">
        <v>103.038102907929</v>
      </c>
    </row>
    <row r="284" customFormat="false" ht="12" hidden="false" customHeight="true" outlineLevel="0" collapsed="false">
      <c r="A284" s="223" t="s">
        <v>209</v>
      </c>
      <c r="B284" s="295" t="n">
        <v>1636.1340198279</v>
      </c>
      <c r="C284" s="275" t="n">
        <v>133.447180992213</v>
      </c>
      <c r="D284" s="275" t="n">
        <v>1502.68683883569</v>
      </c>
      <c r="E284" s="275" t="n">
        <v>982.702995659132</v>
      </c>
      <c r="F284" s="275" t="n">
        <v>0</v>
      </c>
      <c r="G284" s="275" t="n">
        <v>0</v>
      </c>
      <c r="H284" s="275" t="n">
        <v>0</v>
      </c>
      <c r="I284" s="275" t="n">
        <v>0</v>
      </c>
      <c r="J284" s="276" t="n">
        <v>112.143088605516</v>
      </c>
    </row>
    <row r="285" customFormat="false" ht="12" hidden="false" customHeight="true" outlineLevel="0" collapsed="false">
      <c r="A285" s="223" t="s">
        <v>210</v>
      </c>
      <c r="B285" s="295" t="n">
        <v>1602.90004755015</v>
      </c>
      <c r="C285" s="275" t="n">
        <v>102.258376239244</v>
      </c>
      <c r="D285" s="275" t="n">
        <v>1500.6416713109</v>
      </c>
      <c r="E285" s="275" t="n">
        <v>1202.55850457351</v>
      </c>
      <c r="F285" s="275" t="n">
        <v>0</v>
      </c>
      <c r="G285" s="275" t="n">
        <v>0</v>
      </c>
      <c r="H285" s="275" t="n">
        <v>0</v>
      </c>
      <c r="I285" s="275" t="n">
        <v>0</v>
      </c>
      <c r="J285" s="276" t="n">
        <v>107.741327226724</v>
      </c>
    </row>
    <row r="286" customFormat="false" ht="12" hidden="false" customHeight="true" outlineLevel="0" collapsed="false">
      <c r="A286" s="223" t="s">
        <v>211</v>
      </c>
      <c r="B286" s="295" t="n">
        <v>1588.07258299545</v>
      </c>
      <c r="C286" s="275" t="n">
        <v>106.348711288813</v>
      </c>
      <c r="D286" s="275" t="n">
        <v>1481.72387170664</v>
      </c>
      <c r="E286" s="275" t="n">
        <v>1411.16559210156</v>
      </c>
      <c r="F286" s="275" t="n">
        <v>0</v>
      </c>
      <c r="G286" s="275" t="n">
        <v>0</v>
      </c>
      <c r="H286" s="275" t="n">
        <v>0</v>
      </c>
      <c r="I286" s="275" t="n">
        <v>0</v>
      </c>
      <c r="J286" s="276" t="n">
        <v>104.617490546348</v>
      </c>
    </row>
    <row r="287" customFormat="false" ht="12" hidden="false" customHeight="true" outlineLevel="0" collapsed="false">
      <c r="A287" s="223" t="s">
        <v>174</v>
      </c>
      <c r="B287" s="295" t="n">
        <v>1238.86022813844</v>
      </c>
      <c r="C287" s="275" t="n">
        <v>109.927754457187</v>
      </c>
      <c r="D287" s="275" t="n">
        <v>1128.93247368125</v>
      </c>
      <c r="E287" s="275" t="n">
        <v>1679.59382972958</v>
      </c>
      <c r="F287" s="275" t="n">
        <v>0</v>
      </c>
      <c r="G287" s="275" t="n">
        <v>0</v>
      </c>
      <c r="H287" s="275" t="n">
        <v>0</v>
      </c>
      <c r="I287" s="275" t="n">
        <v>0</v>
      </c>
      <c r="J287" s="276" t="n">
        <v>80.2885417552988</v>
      </c>
    </row>
    <row r="288" customFormat="false" ht="12" hidden="false" customHeight="true" outlineLevel="0" collapsed="false">
      <c r="A288" s="223" t="s">
        <v>212</v>
      </c>
      <c r="B288" s="295" t="n">
        <v>1208.18271526666</v>
      </c>
      <c r="C288" s="275" t="n">
        <v>110.439046338383</v>
      </c>
      <c r="D288" s="275" t="n">
        <v>1097.74366892828</v>
      </c>
      <c r="E288" s="275" t="n">
        <v>1891.26866854481</v>
      </c>
      <c r="F288" s="275" t="n">
        <v>0</v>
      </c>
      <c r="G288" s="275" t="n">
        <v>0</v>
      </c>
      <c r="H288" s="275" t="n">
        <v>0</v>
      </c>
      <c r="I288" s="275" t="n">
        <v>0</v>
      </c>
      <c r="J288" s="276" t="n">
        <v>77.3856022588737</v>
      </c>
    </row>
    <row r="289" customFormat="false" ht="12" hidden="false" customHeight="true" outlineLevel="0" collapsed="false">
      <c r="A289" s="223" t="s">
        <v>213</v>
      </c>
      <c r="B289" s="295" t="n">
        <v>1338.0508530905</v>
      </c>
      <c r="C289" s="275" t="n">
        <v>213.208714458823</v>
      </c>
      <c r="D289" s="275" t="n">
        <v>1124.84213863168</v>
      </c>
      <c r="E289" s="275" t="n">
        <v>2348.36361033423</v>
      </c>
      <c r="F289" s="275" t="n">
        <v>0</v>
      </c>
      <c r="G289" s="275" t="n">
        <v>0</v>
      </c>
      <c r="H289" s="275" t="n">
        <v>0</v>
      </c>
      <c r="I289" s="275" t="n">
        <v>291.947664163041</v>
      </c>
      <c r="J289" s="276" t="n">
        <v>84.8744522785723</v>
      </c>
    </row>
    <row r="290" customFormat="false" ht="12" hidden="false" customHeight="true" outlineLevel="0" collapsed="false">
      <c r="A290" s="223" t="s">
        <v>214</v>
      </c>
      <c r="B290" s="295" t="n">
        <v>1412.69946774515</v>
      </c>
      <c r="C290" s="275" t="n">
        <v>320.068717628833</v>
      </c>
      <c r="D290" s="275" t="n">
        <v>1092.63075011632</v>
      </c>
      <c r="E290" s="275" t="n">
        <v>2372.39432875045</v>
      </c>
      <c r="F290" s="275" t="n">
        <v>0</v>
      </c>
      <c r="G290" s="275" t="n">
        <v>0</v>
      </c>
      <c r="H290" s="275" t="n">
        <v>0</v>
      </c>
      <c r="I290" s="275" t="n">
        <v>395.228624164677</v>
      </c>
      <c r="J290" s="276" t="n">
        <v>88.1345237505473</v>
      </c>
    </row>
    <row r="291" customFormat="false" ht="12" hidden="false" customHeight="true" outlineLevel="0" collapsed="false">
      <c r="A291" s="223" t="s">
        <v>215</v>
      </c>
      <c r="B291" s="295" t="n">
        <v>1420.3688459631</v>
      </c>
      <c r="C291" s="275" t="n">
        <v>343.076852282663</v>
      </c>
      <c r="D291" s="275" t="n">
        <v>1077.29199368043</v>
      </c>
      <c r="E291" s="275" t="n">
        <v>2441.93002459314</v>
      </c>
      <c r="F291" s="275" t="n">
        <v>0</v>
      </c>
      <c r="G291" s="275" t="n">
        <v>0</v>
      </c>
      <c r="H291" s="275" t="n">
        <v>0</v>
      </c>
      <c r="I291" s="275" t="n">
        <v>463.230444363774</v>
      </c>
      <c r="J291" s="276" t="n">
        <v>87.7057831242997</v>
      </c>
    </row>
    <row r="292" customFormat="false" ht="12" hidden="false" customHeight="true" outlineLevel="0" collapsed="false">
      <c r="A292" s="223" t="s">
        <v>216</v>
      </c>
      <c r="B292" s="295" t="n">
        <v>1373.84128477424</v>
      </c>
      <c r="C292" s="275" t="n">
        <v>306.775128717731</v>
      </c>
      <c r="D292" s="275" t="n">
        <v>1067.06615605651</v>
      </c>
      <c r="E292" s="275" t="n">
        <v>2504.81892598027</v>
      </c>
      <c r="F292" s="275" t="n">
        <v>0</v>
      </c>
      <c r="G292" s="275" t="n">
        <v>0</v>
      </c>
      <c r="H292" s="275" t="n">
        <v>0</v>
      </c>
      <c r="I292" s="275" t="n">
        <v>542.480685949188</v>
      </c>
      <c r="J292" s="276" t="n">
        <v>84.3631603973761</v>
      </c>
    </row>
    <row r="293" customFormat="false" ht="12" hidden="false" customHeight="true" outlineLevel="0" collapsed="false">
      <c r="A293" s="223" t="s">
        <v>217</v>
      </c>
      <c r="B293" s="295" t="n">
        <v>1379.97678734859</v>
      </c>
      <c r="C293" s="275" t="n">
        <v>339.497809114289</v>
      </c>
      <c r="D293" s="275" t="n">
        <v>1040.9902701155</v>
      </c>
      <c r="E293" s="275" t="n">
        <v>2544.18840083238</v>
      </c>
      <c r="F293" s="275" t="n">
        <v>0</v>
      </c>
      <c r="G293" s="275" t="n">
        <v>0</v>
      </c>
      <c r="H293" s="275" t="n">
        <v>0</v>
      </c>
      <c r="I293" s="275" t="n">
        <v>612.52767367307</v>
      </c>
      <c r="J293" s="276" t="n">
        <v>83.8518685161798</v>
      </c>
    </row>
    <row r="294" customFormat="false" ht="12" hidden="false" customHeight="true" outlineLevel="0" collapsed="false">
      <c r="A294" s="223" t="s">
        <v>218</v>
      </c>
      <c r="B294" s="295" t="n">
        <v>1172.90357546413</v>
      </c>
      <c r="C294" s="275" t="n">
        <v>142.139142972549</v>
      </c>
      <c r="D294" s="275" t="n">
        <v>1030.25314061038</v>
      </c>
      <c r="E294" s="275" t="n">
        <v>2815.17309786638</v>
      </c>
      <c r="F294" s="275" t="n">
        <v>0</v>
      </c>
      <c r="G294" s="275" t="n">
        <v>0</v>
      </c>
      <c r="H294" s="275" t="n">
        <v>0</v>
      </c>
      <c r="I294" s="275" t="n">
        <v>737.282892684947</v>
      </c>
      <c r="J294" s="276" t="n">
        <v>70.3985724339094</v>
      </c>
    </row>
    <row r="295" customFormat="false" ht="12" hidden="false" customHeight="true" outlineLevel="0" collapsed="false">
      <c r="A295" s="223" t="s">
        <v>219</v>
      </c>
      <c r="B295" s="295" t="n">
        <v>1239.37152001963</v>
      </c>
      <c r="C295" s="275" t="n">
        <v>227.013595251121</v>
      </c>
      <c r="D295" s="275" t="n">
        <v>1012.35792476851</v>
      </c>
      <c r="E295" s="275" t="n">
        <v>2835.11348123303</v>
      </c>
      <c r="F295" s="275" t="n">
        <v>0</v>
      </c>
      <c r="G295" s="275" t="n">
        <v>0</v>
      </c>
      <c r="H295" s="275" t="n">
        <v>0</v>
      </c>
      <c r="I295" s="275" t="n">
        <v>874.309116845534</v>
      </c>
      <c r="J295" s="276" t="n">
        <v>73.6165554940235</v>
      </c>
    </row>
    <row r="296" customFormat="false" ht="12" hidden="false" customHeight="true" outlineLevel="0" collapsed="false">
      <c r="A296" s="223" t="s">
        <v>220</v>
      </c>
      <c r="B296" s="275" t="n">
        <v>1627.44205784756</v>
      </c>
      <c r="C296" s="275" t="n">
        <v>631.44547327733</v>
      </c>
      <c r="D296" s="275" t="n">
        <v>995.996584570234</v>
      </c>
      <c r="E296" s="275" t="n">
        <v>2756.88582341001</v>
      </c>
      <c r="F296" s="275" t="n">
        <v>0</v>
      </c>
      <c r="G296" s="275" t="n">
        <v>0</v>
      </c>
      <c r="H296" s="275" t="n">
        <v>0</v>
      </c>
      <c r="I296" s="275" t="n">
        <v>972.988449916404</v>
      </c>
      <c r="J296" s="276" t="n">
        <v>96.6265337802692</v>
      </c>
    </row>
    <row r="297" customFormat="false" ht="12" hidden="false" customHeight="true" outlineLevel="0" collapsed="false">
      <c r="A297" s="223" t="s">
        <v>221</v>
      </c>
      <c r="B297" s="275" t="n">
        <v>1771.6263683449</v>
      </c>
      <c r="C297" s="275" t="n">
        <v>794.036291497727</v>
      </c>
      <c r="D297" s="275" t="n">
        <v>977.59007684717</v>
      </c>
      <c r="E297" s="275" t="n">
        <v>2792.67625509375</v>
      </c>
      <c r="F297" s="275" t="n">
        <v>5.11291881196219</v>
      </c>
      <c r="G297" s="275" t="n">
        <v>0</v>
      </c>
      <c r="H297" s="275" t="n">
        <v>0</v>
      </c>
      <c r="I297" s="275" t="n">
        <v>1061.44194536335</v>
      </c>
      <c r="J297" s="276" t="n">
        <v>104.702956079602</v>
      </c>
    </row>
    <row r="298" customFormat="false" ht="12" hidden="false" customHeight="true" outlineLevel="0" collapsed="false">
      <c r="A298" s="223" t="s">
        <v>222</v>
      </c>
      <c r="B298" s="275" t="n">
        <v>1615.17105269885</v>
      </c>
      <c r="C298" s="275" t="n">
        <v>664.679445555084</v>
      </c>
      <c r="D298" s="275" t="n">
        <v>950.49160714377</v>
      </c>
      <c r="E298" s="275" t="n">
        <v>2770.69070420231</v>
      </c>
      <c r="F298" s="275" t="n">
        <v>5.11291881196219</v>
      </c>
      <c r="G298" s="275" t="n">
        <v>0</v>
      </c>
      <c r="H298" s="275" t="n">
        <v>0</v>
      </c>
      <c r="I298" s="275" t="n">
        <v>1439.28664556736</v>
      </c>
      <c r="J298" s="276" t="n">
        <v>94.5889980213004</v>
      </c>
    </row>
    <row r="299" customFormat="false" ht="12" hidden="false" customHeight="true" outlineLevel="0" collapsed="false">
      <c r="A299" s="223" t="s">
        <v>223</v>
      </c>
      <c r="B299" s="275" t="n">
        <v>1563.53057269804</v>
      </c>
      <c r="C299" s="275" t="n">
        <v>635.024516445703</v>
      </c>
      <c r="D299" s="275" t="n">
        <v>928.506056252333</v>
      </c>
      <c r="E299" s="275" t="n">
        <v>2746.65998578609</v>
      </c>
      <c r="F299" s="275" t="n">
        <v>5.11291881196219</v>
      </c>
      <c r="G299" s="275" t="n">
        <v>0</v>
      </c>
      <c r="H299" s="275" t="n">
        <v>0</v>
      </c>
      <c r="I299" s="275" t="n">
        <v>1611.59200953048</v>
      </c>
      <c r="J299" s="276" t="n">
        <v>91.0099548529269</v>
      </c>
    </row>
    <row r="300" customFormat="false" ht="12" hidden="false" customHeight="true" outlineLevel="0" collapsed="false">
      <c r="A300" s="223" t="s">
        <v>224</v>
      </c>
      <c r="B300" s="275" t="n">
        <v>1668.34540834326</v>
      </c>
      <c r="C300" s="275" t="n">
        <v>762.336194863562</v>
      </c>
      <c r="D300" s="275" t="n">
        <v>906.009213479699</v>
      </c>
      <c r="E300" s="275" t="n">
        <v>2747.17127766728</v>
      </c>
      <c r="F300" s="275" t="n">
        <v>5.11291881196219</v>
      </c>
      <c r="G300" s="275" t="n">
        <v>0</v>
      </c>
      <c r="H300" s="275" t="n">
        <v>0</v>
      </c>
      <c r="I300" s="275" t="n">
        <v>1913.25421943625</v>
      </c>
      <c r="J300" s="276" t="n">
        <v>97.7235025769096</v>
      </c>
    </row>
    <row r="301" customFormat="false" ht="12" hidden="false" customHeight="true" outlineLevel="0" collapsed="false">
      <c r="A301" s="223" t="s">
        <v>225</v>
      </c>
      <c r="B301" s="275" t="n">
        <v>2344.78456716586</v>
      </c>
      <c r="C301" s="275" t="n">
        <v>1457.69315329042</v>
      </c>
      <c r="D301" s="275" t="n">
        <v>887.091413875439</v>
      </c>
      <c r="E301" s="275" t="n">
        <v>2758.9309909348</v>
      </c>
      <c r="F301" s="275" t="n">
        <v>4.60162693076597</v>
      </c>
      <c r="G301" s="275" t="n">
        <v>0</v>
      </c>
      <c r="H301" s="275" t="n">
        <v>0</v>
      </c>
      <c r="I301" s="275" t="n">
        <v>1876.44120399012</v>
      </c>
      <c r="J301" s="276" t="n">
        <v>136.590718385568</v>
      </c>
    </row>
    <row r="302" customFormat="false" ht="12" hidden="false" customHeight="true" outlineLevel="0" collapsed="false">
      <c r="A302" s="223" t="s">
        <v>226</v>
      </c>
      <c r="B302" s="275" t="n">
        <v>2252.75202855054</v>
      </c>
      <c r="C302" s="275" t="n">
        <v>1385.60099804175</v>
      </c>
      <c r="D302" s="275" t="n">
        <v>867.151030508787</v>
      </c>
      <c r="E302" s="275" t="n">
        <v>2801.87950895528</v>
      </c>
      <c r="F302" s="275" t="n">
        <v>4.60162693076597</v>
      </c>
      <c r="G302" s="275" t="n">
        <v>0</v>
      </c>
      <c r="H302" s="275" t="n">
        <v>0</v>
      </c>
      <c r="I302" s="275" t="n">
        <v>2025.73843329942</v>
      </c>
      <c r="J302" s="276" t="n">
        <v>130.796771150159</v>
      </c>
    </row>
    <row r="303" customFormat="false" ht="12" hidden="false" customHeight="true" outlineLevel="0" collapsed="false">
      <c r="A303" s="223" t="s">
        <v>227</v>
      </c>
      <c r="B303" s="275" t="n">
        <v>2901.58142578854</v>
      </c>
      <c r="C303" s="275" t="n">
        <v>2054.8820705276</v>
      </c>
      <c r="D303" s="275" t="n">
        <v>846.699355260938</v>
      </c>
      <c r="E303" s="275" t="n">
        <v>2834.09089747064</v>
      </c>
      <c r="F303" s="275" t="n">
        <v>4.60162693076597</v>
      </c>
      <c r="G303" s="275" t="n">
        <v>120.664883962308</v>
      </c>
      <c r="H303" s="275" t="n">
        <v>0</v>
      </c>
      <c r="I303" s="275" t="n">
        <v>2647.46936083402</v>
      </c>
      <c r="J303" s="276" t="n">
        <v>168.404823375114</v>
      </c>
    </row>
    <row r="304" customFormat="false" ht="12" hidden="false" customHeight="true" outlineLevel="0" collapsed="false">
      <c r="A304" s="223" t="s">
        <v>228</v>
      </c>
      <c r="B304" s="275" t="n">
        <v>5749.98849593267</v>
      </c>
      <c r="C304" s="275" t="n">
        <v>4923.22952403839</v>
      </c>
      <c r="D304" s="275" t="n">
        <v>826.758971894285</v>
      </c>
      <c r="E304" s="275" t="n">
        <v>2886.24266935265</v>
      </c>
      <c r="F304" s="275" t="n">
        <v>4.09033504956975</v>
      </c>
      <c r="G304" s="275" t="n">
        <v>0</v>
      </c>
      <c r="H304" s="275" t="n">
        <v>0</v>
      </c>
      <c r="I304" s="275" t="n">
        <v>2597.36275647679</v>
      </c>
      <c r="J304" s="276" t="n">
        <v>334.77267410733</v>
      </c>
    </row>
    <row r="305" customFormat="false" ht="12" hidden="false" customHeight="true" outlineLevel="0" collapsed="false">
      <c r="A305" s="223" t="s">
        <v>229</v>
      </c>
      <c r="B305" s="275" t="n">
        <v>6855.91283496009</v>
      </c>
      <c r="C305" s="275" t="n">
        <v>6051.13941395725</v>
      </c>
      <c r="D305" s="275" t="n">
        <v>804.773421002848</v>
      </c>
      <c r="E305" s="275" t="n">
        <v>2949.64286262098</v>
      </c>
      <c r="F305" s="275" t="n">
        <v>4.09033504956975</v>
      </c>
      <c r="G305" s="275" t="n">
        <v>0</v>
      </c>
      <c r="H305" s="275" t="n">
        <v>0</v>
      </c>
      <c r="I305" s="275" t="n">
        <v>2627.52897746737</v>
      </c>
      <c r="J305" s="276" t="n">
        <v>401.364126739032</v>
      </c>
    </row>
    <row r="306" customFormat="false" ht="12" hidden="false" customHeight="true" outlineLevel="0" collapsed="false">
      <c r="A306" s="223" t="s">
        <v>230</v>
      </c>
      <c r="B306" s="275" t="n">
        <v>7470.99696803915</v>
      </c>
      <c r="C306" s="275" t="n">
        <v>6689.23168169013</v>
      </c>
      <c r="D306" s="275" t="n">
        <v>781.765286349018</v>
      </c>
      <c r="E306" s="275" t="n">
        <v>3017.64468282008</v>
      </c>
      <c r="F306" s="275" t="n">
        <v>2.55645940598109</v>
      </c>
      <c r="G306" s="275" t="n">
        <v>0</v>
      </c>
      <c r="H306" s="275" t="n">
        <v>0</v>
      </c>
      <c r="I306" s="275" t="n">
        <v>2722.11797548867</v>
      </c>
      <c r="J306" s="276" t="n">
        <v>438.140524527853</v>
      </c>
    </row>
    <row r="307" customFormat="false" ht="12" hidden="false" customHeight="true" outlineLevel="0" collapsed="false">
      <c r="A307" s="223" t="s">
        <v>231</v>
      </c>
      <c r="B307" s="275" t="n">
        <v>9610.24219896412</v>
      </c>
      <c r="C307" s="275" t="n">
        <v>8851.99633915013</v>
      </c>
      <c r="D307" s="275" t="n">
        <v>758.245859813992</v>
      </c>
      <c r="E307" s="275" t="n">
        <v>3048.83348757305</v>
      </c>
      <c r="F307" s="275" t="n">
        <v>2.55645940598109</v>
      </c>
      <c r="G307" s="275" t="n">
        <v>0</v>
      </c>
      <c r="H307" s="275" t="n">
        <v>0</v>
      </c>
      <c r="I307" s="275" t="n">
        <v>2705.24534340919</v>
      </c>
      <c r="J307" s="276" t="n">
        <v>564.819961501767</v>
      </c>
    </row>
    <row r="308" customFormat="false" ht="12" hidden="false" customHeight="true" outlineLevel="0" collapsed="false">
      <c r="A308" s="223" t="s">
        <v>232</v>
      </c>
      <c r="B308" s="275" t="n">
        <v>12230.6130900947</v>
      </c>
      <c r="C308" s="275" t="n">
        <v>11496.397948697</v>
      </c>
      <c r="D308" s="275" t="n">
        <v>734.21514139777</v>
      </c>
      <c r="E308" s="275" t="n">
        <v>3106.60947014822</v>
      </c>
      <c r="F308" s="275" t="n">
        <v>0</v>
      </c>
      <c r="G308" s="275" t="n">
        <v>0</v>
      </c>
      <c r="H308" s="275" t="n">
        <v>0</v>
      </c>
      <c r="I308" s="275" t="n">
        <v>2571.28687053578</v>
      </c>
      <c r="J308" s="276" t="n">
        <v>719.898968724276</v>
      </c>
    </row>
    <row r="309" customFormat="false" ht="12" hidden="false" customHeight="true" outlineLevel="0" collapsed="false">
      <c r="A309" s="223" t="s">
        <v>234</v>
      </c>
      <c r="B309" s="275" t="n">
        <v>16082.1748311459</v>
      </c>
      <c r="C309" s="275" t="n">
        <v>15373.0129919267</v>
      </c>
      <c r="D309" s="275" t="n">
        <v>709.161839219155</v>
      </c>
      <c r="E309" s="275" t="n">
        <v>3192.50650618919</v>
      </c>
      <c r="F309" s="275" t="n">
        <v>0</v>
      </c>
      <c r="G309" s="275" t="n">
        <v>9.20325386153193</v>
      </c>
      <c r="H309" s="275" t="n">
        <v>555.262982979093</v>
      </c>
      <c r="I309" s="275" t="n">
        <v>2634.68706380411</v>
      </c>
      <c r="J309" s="276" t="n">
        <v>943.844812688219</v>
      </c>
    </row>
    <row r="310" customFormat="false" ht="12" hidden="false" customHeight="true" outlineLevel="0" collapsed="false">
      <c r="A310" s="223" t="s">
        <v>235</v>
      </c>
      <c r="B310" s="275" t="n">
        <v>21901.18773104</v>
      </c>
      <c r="C310" s="275" t="n">
        <v>21217.0791939995</v>
      </c>
      <c r="D310" s="275" t="n">
        <v>683.597245159344</v>
      </c>
      <c r="E310" s="275" t="n">
        <v>3323.39722777542</v>
      </c>
      <c r="F310" s="275" t="n">
        <v>0</v>
      </c>
      <c r="G310" s="275" t="n">
        <v>10.7371295051206</v>
      </c>
      <c r="H310" s="275" t="n">
        <v>543.50326971158</v>
      </c>
      <c r="I310" s="275" t="n">
        <v>2624.46122618019</v>
      </c>
      <c r="J310" s="276" t="n">
        <v>1284.8764974461</v>
      </c>
    </row>
    <row r="311" customFormat="false" ht="12" hidden="false" customHeight="true" outlineLevel="0" collapsed="false">
      <c r="A311" s="223" t="s">
        <v>236</v>
      </c>
      <c r="B311" s="275" t="n">
        <v>26487.9871972513</v>
      </c>
      <c r="C311" s="275" t="n">
        <v>25830.465838033</v>
      </c>
      <c r="D311" s="275" t="n">
        <v>657.521359218337</v>
      </c>
      <c r="E311" s="275" t="n">
        <v>3451.73148995567</v>
      </c>
      <c r="F311" s="275" t="n">
        <v>0</v>
      </c>
      <c r="G311" s="275" t="n">
        <v>19.4290914854563</v>
      </c>
      <c r="H311" s="275" t="n">
        <v>803.239545359259</v>
      </c>
      <c r="I311" s="275" t="n">
        <v>2434.2606463752</v>
      </c>
      <c r="J311" s="276" t="n">
        <v>1557.42979257688</v>
      </c>
    </row>
    <row r="312" customFormat="false" ht="12" hidden="false" customHeight="true" outlineLevel="0" collapsed="false">
      <c r="A312" s="223" t="s">
        <v>237</v>
      </c>
      <c r="B312" s="275" t="n">
        <v>30994.0025462336</v>
      </c>
      <c r="C312" s="275" t="n">
        <v>30363.0683648374</v>
      </c>
      <c r="D312" s="275" t="n">
        <v>630.934181396134</v>
      </c>
      <c r="E312" s="275" t="n">
        <v>3542.2301529274</v>
      </c>
      <c r="F312" s="275" t="n">
        <v>0</v>
      </c>
      <c r="G312" s="275" t="n">
        <v>7.66937821794328</v>
      </c>
      <c r="H312" s="275" t="n">
        <v>252.578189310932</v>
      </c>
      <c r="I312" s="275" t="n">
        <v>2418.41059805811</v>
      </c>
      <c r="J312" s="276" t="n">
        <v>1833.95379590852</v>
      </c>
    </row>
    <row r="313" customFormat="false" ht="12" hidden="false" customHeight="true" outlineLevel="0" collapsed="false">
      <c r="A313" s="223" t="s">
        <v>238</v>
      </c>
      <c r="B313" s="275" t="n">
        <v>34653.3185399549</v>
      </c>
      <c r="C313" s="275" t="n">
        <v>34050.5054120246</v>
      </c>
      <c r="D313" s="275" t="n">
        <v>602.813127930342</v>
      </c>
      <c r="E313" s="275" t="n">
        <v>3671.58699887005</v>
      </c>
      <c r="F313" s="275" t="n">
        <v>0</v>
      </c>
      <c r="G313" s="275" t="n">
        <v>4.60162693076597</v>
      </c>
      <c r="H313" s="275" t="n">
        <v>258.713691885287</v>
      </c>
      <c r="I313" s="275" t="n">
        <v>2759.44228281599</v>
      </c>
      <c r="J313" s="276" t="n">
        <v>2065.54995827303</v>
      </c>
    </row>
    <row r="314" customFormat="false" ht="12" hidden="false" customHeight="true" outlineLevel="0" collapsed="false">
      <c r="A314" s="223" t="s">
        <v>239</v>
      </c>
      <c r="B314" s="275" t="n">
        <v>38315.1909930822</v>
      </c>
      <c r="C314" s="275" t="n">
        <v>37741.0102104989</v>
      </c>
      <c r="D314" s="275" t="n">
        <v>574.180782583353</v>
      </c>
      <c r="E314" s="275" t="n">
        <v>3808.61322303063</v>
      </c>
      <c r="F314" s="275" t="n">
        <v>0</v>
      </c>
      <c r="G314" s="275" t="n">
        <v>4.60162693076597</v>
      </c>
      <c r="H314" s="275" t="n">
        <v>395.739916045873</v>
      </c>
      <c r="I314" s="275" t="n">
        <v>2781.93912558863</v>
      </c>
      <c r="J314" s="276" t="n">
        <v>2296.46801761419</v>
      </c>
    </row>
    <row r="315" customFormat="false" ht="12" hidden="false" customHeight="true" outlineLevel="0" collapsed="false">
      <c r="A315" s="223" t="s">
        <v>240</v>
      </c>
      <c r="B315" s="275" t="n">
        <v>41307.7823737237</v>
      </c>
      <c r="C315" s="275" t="n">
        <v>40763.2565202497</v>
      </c>
      <c r="D315" s="275" t="n">
        <v>544.525853473973</v>
      </c>
      <c r="E315" s="275" t="n">
        <v>3921.608728775</v>
      </c>
      <c r="F315" s="275" t="n">
        <v>0</v>
      </c>
      <c r="G315" s="275" t="n">
        <v>18.4065077230639</v>
      </c>
      <c r="H315" s="275" t="n">
        <v>596.166333474791</v>
      </c>
      <c r="I315" s="275" t="n">
        <v>2673.03395489383</v>
      </c>
      <c r="J315" s="276" t="n">
        <v>2478.67019337928</v>
      </c>
    </row>
    <row r="316" customFormat="false" ht="12" hidden="false" customHeight="true" outlineLevel="0" collapsed="false">
      <c r="A316" s="223" t="s">
        <v>241</v>
      </c>
      <c r="B316" s="275" t="n">
        <v>44854.1028617007</v>
      </c>
      <c r="C316" s="275" t="n">
        <v>44340.2545210985</v>
      </c>
      <c r="D316" s="275" t="n">
        <v>513.8483406022</v>
      </c>
      <c r="E316" s="275" t="n">
        <v>3993.70088402366</v>
      </c>
      <c r="F316" s="275" t="n">
        <v>0</v>
      </c>
      <c r="G316" s="275" t="n">
        <v>5.6242106931584</v>
      </c>
      <c r="H316" s="275" t="n">
        <v>194.290914854563</v>
      </c>
      <c r="I316" s="275" t="n">
        <v>2631.10802063574</v>
      </c>
      <c r="J316" s="276" t="n">
        <v>2683.77108439895</v>
      </c>
    </row>
    <row r="317" customFormat="false" ht="12" hidden="false" customHeight="true" outlineLevel="0" collapsed="false">
      <c r="A317" s="223" t="s">
        <v>242</v>
      </c>
      <c r="B317" s="275" t="n">
        <v>46822.0653124249</v>
      </c>
      <c r="C317" s="275" t="n">
        <v>46340.4283603381</v>
      </c>
      <c r="D317" s="275" t="n">
        <v>482.148243968034</v>
      </c>
      <c r="E317" s="275" t="n">
        <v>4074.99629313386</v>
      </c>
      <c r="F317" s="275" t="n">
        <v>0</v>
      </c>
      <c r="G317" s="275" t="n">
        <v>5.6242106931584</v>
      </c>
      <c r="H317" s="275" t="n">
        <v>559.353318028663</v>
      </c>
      <c r="I317" s="275" t="n">
        <v>2666.38716043828</v>
      </c>
      <c r="J317" s="276" t="n">
        <v>2788.73745882445</v>
      </c>
    </row>
    <row r="318" customFormat="false" ht="12" hidden="false" customHeight="true" outlineLevel="0" collapsed="false">
      <c r="A318" s="223" t="s">
        <v>243</v>
      </c>
      <c r="B318" s="275" t="n">
        <v>47831.8667777874</v>
      </c>
      <c r="C318" s="275" t="n">
        <v>47382.441214216</v>
      </c>
      <c r="D318" s="275" t="n">
        <v>449.425563571476</v>
      </c>
      <c r="E318" s="275" t="n">
        <v>4111.29801669879</v>
      </c>
      <c r="F318" s="275" t="n">
        <v>0</v>
      </c>
      <c r="G318" s="275" t="n">
        <v>0</v>
      </c>
      <c r="H318" s="275" t="n">
        <v>269.450821390407</v>
      </c>
      <c r="I318" s="275" t="n">
        <v>2620.37089113062</v>
      </c>
      <c r="J318" s="276" t="n">
        <v>2824.40519024207</v>
      </c>
    </row>
    <row r="319" customFormat="false" ht="12" hidden="false" customHeight="true" outlineLevel="0" collapsed="false">
      <c r="A319" s="223" t="s">
        <v>244</v>
      </c>
      <c r="B319" s="275" t="n">
        <v>49959.3522954449</v>
      </c>
      <c r="C319" s="275" t="n">
        <v>49544.1832879136</v>
      </c>
      <c r="D319" s="275" t="n">
        <v>415.680299412526</v>
      </c>
      <c r="E319" s="275" t="n">
        <v>4130.21581630305</v>
      </c>
      <c r="F319" s="275" t="n">
        <v>0</v>
      </c>
      <c r="G319" s="275" t="n">
        <v>0</v>
      </c>
      <c r="H319" s="275" t="n">
        <v>14.8274645546903</v>
      </c>
      <c r="I319" s="275" t="n">
        <v>2474.6527049897</v>
      </c>
      <c r="J319" s="276" t="n">
        <v>2898.58041375769</v>
      </c>
    </row>
    <row r="320" customFormat="false" ht="12" hidden="false" customHeight="true" outlineLevel="0" collapsed="false">
      <c r="A320" s="223" t="s">
        <v>245</v>
      </c>
      <c r="B320" s="275" t="n">
        <v>51684.9623944821</v>
      </c>
      <c r="C320" s="275" t="n">
        <v>51304.049942991</v>
      </c>
      <c r="D320" s="275" t="n">
        <v>380.401159609987</v>
      </c>
      <c r="E320" s="275" t="n">
        <v>4157.82557788765</v>
      </c>
      <c r="F320" s="275" t="n">
        <v>0</v>
      </c>
      <c r="G320" s="275" t="n">
        <v>0</v>
      </c>
      <c r="H320" s="275" t="n">
        <v>583.384036444885</v>
      </c>
      <c r="I320" s="275" t="n">
        <v>2516.06734736659</v>
      </c>
      <c r="J320" s="276" t="n">
        <v>2967.85869539774</v>
      </c>
    </row>
    <row r="321" customFormat="false" ht="12" hidden="false" customHeight="true" outlineLevel="0" collapsed="false">
      <c r="A321" s="223" t="s">
        <v>269</v>
      </c>
      <c r="B321" s="275" t="n">
        <v>52858.3772618275</v>
      </c>
      <c r="C321" s="275" t="n">
        <v>52513.7665339012</v>
      </c>
      <c r="D321" s="275" t="n">
        <v>344.610727926251</v>
      </c>
      <c r="E321" s="275" t="n">
        <v>4158.84816165004</v>
      </c>
      <c r="F321" s="275" t="n">
        <v>0</v>
      </c>
      <c r="G321" s="275" t="n">
        <v>0</v>
      </c>
      <c r="H321" s="275" t="n">
        <v>433.064223373197</v>
      </c>
      <c r="I321" s="275" t="n">
        <v>2772.73587172709</v>
      </c>
      <c r="J321" s="276" t="n">
        <v>3005.81034618646</v>
      </c>
    </row>
    <row r="322" customFormat="false" ht="12" hidden="false" customHeight="true" outlineLevel="0" collapsed="false">
      <c r="A322" s="223" t="s">
        <v>247</v>
      </c>
      <c r="B322" s="275" t="n">
        <v>55154.5891002797</v>
      </c>
      <c r="C322" s="275" t="n">
        <v>54847.3026796808</v>
      </c>
      <c r="D322" s="275" t="n">
        <v>307.286420598927</v>
      </c>
      <c r="E322" s="275" t="n">
        <v>4149.64490778851</v>
      </c>
      <c r="F322" s="275" t="n">
        <v>0</v>
      </c>
      <c r="G322" s="275" t="n">
        <v>0</v>
      </c>
      <c r="H322" s="275" t="n">
        <v>622.753511296994</v>
      </c>
      <c r="I322" s="275" t="n">
        <v>2685.30496004254</v>
      </c>
      <c r="J322" s="276" t="n">
        <v>3112.13995284384</v>
      </c>
    </row>
    <row r="323" customFormat="false" ht="12" hidden="false" customHeight="true" outlineLevel="0" collapsed="false">
      <c r="A323" s="223" t="s">
        <v>248</v>
      </c>
      <c r="B323" s="275" t="n">
        <v>56949.7348951596</v>
      </c>
      <c r="C323" s="275" t="n">
        <v>56679.2614900068</v>
      </c>
      <c r="D323" s="275" t="n">
        <v>270.4734051528</v>
      </c>
      <c r="E323" s="275" t="n">
        <v>4136.35131887741</v>
      </c>
      <c r="F323" s="275" t="n">
        <v>0</v>
      </c>
      <c r="G323" s="275" t="n">
        <v>0</v>
      </c>
      <c r="H323" s="275" t="n">
        <v>2097.83058854808</v>
      </c>
      <c r="I323" s="275" t="n">
        <v>2828.46668677748</v>
      </c>
      <c r="J323" s="276" t="n">
        <v>3203.16633454596</v>
      </c>
    </row>
    <row r="324" customFormat="false" ht="12" hidden="false" customHeight="true" outlineLevel="0" collapsed="false">
      <c r="A324" s="223" t="s">
        <v>249</v>
      </c>
      <c r="B324" s="275" t="n">
        <v>61711.9074766212</v>
      </c>
      <c r="C324" s="275" t="n">
        <v>61711.9074766212</v>
      </c>
      <c r="D324" s="275" t="n">
        <v>0</v>
      </c>
      <c r="E324" s="275" t="n">
        <v>4119.98997867913</v>
      </c>
      <c r="F324" s="275" t="n">
        <v>0</v>
      </c>
      <c r="G324" s="275" t="n">
        <v>0</v>
      </c>
      <c r="H324" s="275" t="n">
        <v>0</v>
      </c>
      <c r="I324" s="275" t="n">
        <v>2879.08458301591</v>
      </c>
      <c r="J324" s="276" t="n">
        <v>3459.32259894339</v>
      </c>
    </row>
    <row r="325" customFormat="false" ht="12" hidden="false" customHeight="true" outlineLevel="0" collapsed="false">
      <c r="A325" s="223" t="s">
        <v>250</v>
      </c>
      <c r="B325" s="275" t="n">
        <v>65232.6633705383</v>
      </c>
      <c r="C325" s="275" t="n">
        <v>65232.6633705383</v>
      </c>
      <c r="D325" s="275" t="n">
        <v>0</v>
      </c>
      <c r="E325" s="275" t="n">
        <v>4082.6656713518</v>
      </c>
      <c r="F325" s="275" t="n">
        <v>0</v>
      </c>
      <c r="G325" s="275" t="n">
        <v>0</v>
      </c>
      <c r="H325" s="275" t="n">
        <v>61.8663176247424</v>
      </c>
      <c r="I325" s="275" t="n">
        <v>3050.87865509784</v>
      </c>
      <c r="J325" s="276" t="n">
        <v>3642.55865759958</v>
      </c>
    </row>
    <row r="326" customFormat="false" ht="12" hidden="false" customHeight="true" outlineLevel="0" collapsed="false">
      <c r="A326" s="223" t="s">
        <v>251</v>
      </c>
      <c r="B326" s="275" t="n">
        <v>69917.6308779393</v>
      </c>
      <c r="C326" s="275" t="n">
        <v>69917.6308779393</v>
      </c>
      <c r="D326" s="275" t="n">
        <v>0</v>
      </c>
      <c r="E326" s="275" t="n">
        <v>4036.64940204415</v>
      </c>
      <c r="F326" s="275" t="n">
        <v>0</v>
      </c>
      <c r="G326" s="275" t="n">
        <v>0</v>
      </c>
      <c r="H326" s="275" t="n">
        <v>0</v>
      </c>
      <c r="I326" s="275" t="n">
        <v>3410.82813945997</v>
      </c>
      <c r="J326" s="276" t="n">
        <v>3892.46509154681</v>
      </c>
    </row>
    <row r="327" customFormat="false" ht="12" hidden="false" customHeight="true" outlineLevel="0" collapsed="false">
      <c r="A327" s="223" t="s">
        <v>252</v>
      </c>
      <c r="B327" s="275" t="n">
        <v>73382.1446649249</v>
      </c>
      <c r="C327" s="275" t="n">
        <v>73382.1446649249</v>
      </c>
      <c r="D327" s="275" t="n">
        <v>0</v>
      </c>
      <c r="E327" s="275" t="n">
        <v>3976.82825194419</v>
      </c>
      <c r="F327" s="275" t="n">
        <v>0</v>
      </c>
      <c r="G327" s="275" t="n">
        <v>0</v>
      </c>
      <c r="H327" s="275" t="n">
        <v>0</v>
      </c>
      <c r="I327" s="275" t="n">
        <v>4739.16444680775</v>
      </c>
      <c r="J327" s="276" t="n">
        <v>4084.19954699539</v>
      </c>
    </row>
    <row r="328" customFormat="false" ht="12" hidden="false" customHeight="true" outlineLevel="0" collapsed="false">
      <c r="A328" s="223" t="s">
        <v>253</v>
      </c>
      <c r="B328" s="275" t="n">
        <v>74804.5586784128</v>
      </c>
      <c r="C328" s="275" t="n">
        <v>74804.5586784128</v>
      </c>
      <c r="D328" s="275" t="n">
        <v>0</v>
      </c>
      <c r="E328" s="275" t="n">
        <v>3889.39734025963</v>
      </c>
      <c r="F328" s="275" t="n">
        <v>0</v>
      </c>
      <c r="G328" s="275" t="n">
        <v>0</v>
      </c>
      <c r="H328" s="275" t="n">
        <v>0</v>
      </c>
      <c r="I328" s="275" t="n">
        <v>4992.25392799988</v>
      </c>
      <c r="J328" s="276" t="n">
        <v>4159.87074541243</v>
      </c>
    </row>
    <row r="329" customFormat="false" ht="12" hidden="false" customHeight="true" outlineLevel="0" collapsed="false">
      <c r="A329" s="223" t="s">
        <v>254</v>
      </c>
      <c r="B329" s="275" t="n">
        <v>76670.2627528978</v>
      </c>
      <c r="C329" s="275" t="n">
        <v>76670.2627528978</v>
      </c>
      <c r="D329" s="275" t="n">
        <v>0</v>
      </c>
      <c r="E329" s="275" t="n">
        <v>3733.96460837598</v>
      </c>
      <c r="F329" s="275" t="n">
        <v>0</v>
      </c>
      <c r="G329" s="275" t="n">
        <v>0</v>
      </c>
      <c r="H329" s="275" t="n">
        <v>0</v>
      </c>
      <c r="I329" s="275" t="n">
        <v>5146.66407612114</v>
      </c>
      <c r="J329" s="276" t="n">
        <v>4260</v>
      </c>
    </row>
    <row r="330" customFormat="false" ht="12" hidden="false" customHeight="true" outlineLevel="0" collapsed="false">
      <c r="A330" s="223" t="s">
        <v>255</v>
      </c>
      <c r="B330" s="275" t="n">
        <v>83162</v>
      </c>
      <c r="C330" s="275" t="n">
        <v>83162</v>
      </c>
      <c r="D330" s="275" t="n">
        <v>0</v>
      </c>
      <c r="E330" s="275" t="n">
        <v>3745</v>
      </c>
      <c r="F330" s="275" t="n">
        <v>0</v>
      </c>
      <c r="G330" s="275" t="n">
        <v>0</v>
      </c>
      <c r="H330" s="275" t="n">
        <v>0</v>
      </c>
      <c r="I330" s="275" t="n">
        <v>5671</v>
      </c>
      <c r="J330" s="276" t="n">
        <v>4614</v>
      </c>
    </row>
    <row r="331" customFormat="false" ht="12" hidden="false" customHeight="true" outlineLevel="0" collapsed="false">
      <c r="A331" s="223" t="s">
        <v>256</v>
      </c>
      <c r="B331" s="275" t="n">
        <v>88471</v>
      </c>
      <c r="C331" s="275" t="n">
        <v>88471</v>
      </c>
      <c r="D331" s="275" t="n">
        <v>0</v>
      </c>
      <c r="E331" s="275" t="n">
        <v>3641</v>
      </c>
      <c r="F331" s="275" t="n">
        <v>0</v>
      </c>
      <c r="G331" s="275" t="n">
        <v>0</v>
      </c>
      <c r="H331" s="275" t="n">
        <v>946</v>
      </c>
      <c r="I331" s="275" t="n">
        <v>5716</v>
      </c>
      <c r="J331" s="276" t="n">
        <v>4899</v>
      </c>
    </row>
    <row r="332" customFormat="false" ht="12" hidden="false" customHeight="true" outlineLevel="0" collapsed="false">
      <c r="A332" s="223" t="s">
        <v>257</v>
      </c>
      <c r="B332" s="275" t="n">
        <v>95243</v>
      </c>
      <c r="C332" s="275" t="n">
        <v>95243</v>
      </c>
      <c r="D332" s="275" t="n">
        <v>0</v>
      </c>
      <c r="E332" s="275" t="n">
        <v>3541</v>
      </c>
      <c r="F332" s="275" t="n">
        <v>0</v>
      </c>
      <c r="G332" s="275" t="n">
        <v>0</v>
      </c>
      <c r="H332" s="275" t="n">
        <v>1207</v>
      </c>
      <c r="I332" s="275" t="n">
        <v>6217</v>
      </c>
      <c r="J332" s="276" t="n">
        <v>5270</v>
      </c>
    </row>
    <row r="333" customFormat="false" ht="12" hidden="false" customHeight="true" outlineLevel="0" collapsed="false">
      <c r="A333" s="223" t="s">
        <v>258</v>
      </c>
      <c r="B333" s="275" t="n">
        <v>102494</v>
      </c>
      <c r="C333" s="275" t="n">
        <v>102494</v>
      </c>
      <c r="D333" s="275" t="n">
        <v>0</v>
      </c>
      <c r="E333" s="275" t="n">
        <v>3392</v>
      </c>
      <c r="F333" s="275" t="n">
        <v>0</v>
      </c>
      <c r="G333" s="275" t="n">
        <v>0</v>
      </c>
      <c r="H333" s="275" t="n">
        <v>796</v>
      </c>
      <c r="I333" s="275" t="n">
        <v>6668</v>
      </c>
      <c r="J333" s="276" t="n">
        <v>5672</v>
      </c>
    </row>
    <row r="334" customFormat="false" ht="12" hidden="false" customHeight="true" outlineLevel="0" collapsed="false">
      <c r="A334" s="223" t="n">
        <v>38717</v>
      </c>
      <c r="B334" s="275" t="n">
        <v>108939</v>
      </c>
      <c r="C334" s="275" t="n">
        <v>108939</v>
      </c>
      <c r="D334" s="275" t="n">
        <v>0</v>
      </c>
      <c r="E334" s="275" t="n">
        <v>3277</v>
      </c>
      <c r="F334" s="275" t="n">
        <v>0</v>
      </c>
      <c r="G334" s="275" t="n">
        <v>0</v>
      </c>
      <c r="H334" s="275" t="n">
        <v>500</v>
      </c>
      <c r="I334" s="275" t="n">
        <v>8648</v>
      </c>
      <c r="J334" s="276" t="n">
        <v>6032</v>
      </c>
    </row>
    <row r="335" s="267" customFormat="true" ht="12.95" hidden="false" customHeight="true" outlineLevel="0" collapsed="false">
      <c r="A335" s="223" t="s">
        <v>259</v>
      </c>
      <c r="B335" s="275" t="n">
        <v>112900</v>
      </c>
      <c r="C335" s="275" t="n">
        <v>112900</v>
      </c>
      <c r="D335" s="275" t="n">
        <v>0</v>
      </c>
      <c r="E335" s="275" t="n">
        <v>3124</v>
      </c>
      <c r="F335" s="275" t="n">
        <v>0</v>
      </c>
      <c r="G335" s="275" t="n">
        <v>0</v>
      </c>
      <c r="H335" s="275" t="n">
        <v>684</v>
      </c>
      <c r="I335" s="275" t="n">
        <v>7671</v>
      </c>
      <c r="J335" s="276" t="n">
        <v>6258</v>
      </c>
    </row>
    <row r="336" s="267" customFormat="true" ht="8.1" hidden="false" customHeight="true" outlineLevel="0" collapsed="false">
      <c r="A336" s="223"/>
      <c r="B336" s="275"/>
      <c r="C336" s="275"/>
      <c r="D336" s="275"/>
      <c r="E336" s="275"/>
      <c r="F336" s="275"/>
      <c r="G336" s="275"/>
      <c r="H336" s="275"/>
      <c r="I336" s="275"/>
      <c r="J336" s="276"/>
    </row>
    <row r="337" s="267" customFormat="true" ht="14.25" hidden="false" customHeight="true" outlineLevel="0" collapsed="false">
      <c r="A337" s="271" t="s">
        <v>326</v>
      </c>
      <c r="B337" s="275" t="n">
        <v>112900</v>
      </c>
      <c r="C337" s="275" t="n">
        <v>112900</v>
      </c>
      <c r="D337" s="275" t="n">
        <v>0</v>
      </c>
      <c r="E337" s="275" t="n">
        <v>3124.794572</v>
      </c>
      <c r="F337" s="275" t="n">
        <v>0</v>
      </c>
      <c r="G337" s="275" t="n">
        <v>0</v>
      </c>
      <c r="H337" s="275" t="n">
        <v>684</v>
      </c>
      <c r="I337" s="275" t="n">
        <v>7671</v>
      </c>
      <c r="J337" s="276" t="n">
        <v>6258</v>
      </c>
    </row>
    <row r="338" s="267" customFormat="true" ht="12.95" hidden="false" customHeight="true" outlineLevel="0" collapsed="false">
      <c r="A338" s="271" t="n">
        <v>39447</v>
      </c>
      <c r="B338" s="275" t="n">
        <v>114091.302</v>
      </c>
      <c r="C338" s="275" t="n">
        <v>114091.302</v>
      </c>
      <c r="D338" s="275" t="n">
        <v>0</v>
      </c>
      <c r="E338" s="275" t="n">
        <v>3007.6</v>
      </c>
      <c r="F338" s="275" t="n">
        <v>0</v>
      </c>
      <c r="G338" s="275" t="n">
        <v>0</v>
      </c>
      <c r="H338" s="275" t="n">
        <v>612</v>
      </c>
      <c r="I338" s="275" t="n">
        <v>7171.288</v>
      </c>
      <c r="J338" s="276" t="n">
        <v>6335.0786945056</v>
      </c>
    </row>
    <row r="339" s="267" customFormat="true" ht="12.95" hidden="false" customHeight="true" outlineLevel="0" collapsed="false">
      <c r="A339" s="271" t="n">
        <v>39813</v>
      </c>
      <c r="B339" s="275" t="n">
        <v>113600</v>
      </c>
      <c r="C339" s="275" t="n">
        <v>113600</v>
      </c>
      <c r="D339" s="275" t="s">
        <v>124</v>
      </c>
      <c r="E339" s="275" t="n">
        <v>2924</v>
      </c>
      <c r="F339" s="275" t="s">
        <v>124</v>
      </c>
      <c r="G339" s="275" t="s">
        <v>124</v>
      </c>
      <c r="H339" s="275" t="n">
        <v>1852</v>
      </c>
      <c r="I339" s="275" t="n">
        <v>12006</v>
      </c>
      <c r="J339" s="276" t="n">
        <v>6322</v>
      </c>
    </row>
    <row r="340" s="267" customFormat="true" ht="33" hidden="false" customHeight="true" outlineLevel="0" collapsed="false">
      <c r="A340" s="94"/>
      <c r="B340" s="231" t="s">
        <v>297</v>
      </c>
      <c r="C340" s="231"/>
      <c r="D340" s="231"/>
      <c r="E340" s="231"/>
      <c r="F340" s="231"/>
      <c r="G340" s="231"/>
      <c r="H340" s="231"/>
      <c r="I340" s="231"/>
      <c r="J340" s="231"/>
    </row>
    <row r="341" customFormat="false" ht="12" hidden="false" customHeight="true" outlineLevel="0" collapsed="false">
      <c r="A341" s="223" t="s">
        <v>287</v>
      </c>
      <c r="B341" s="275" t="n">
        <v>369.15273822367</v>
      </c>
      <c r="C341" s="275" t="n">
        <v>29.6549291093807</v>
      </c>
      <c r="D341" s="275" t="n">
        <v>339.497809114289</v>
      </c>
      <c r="E341" s="275" t="n">
        <v>0</v>
      </c>
      <c r="F341" s="275" t="n">
        <v>0</v>
      </c>
      <c r="G341" s="275" t="n">
        <v>0</v>
      </c>
      <c r="H341" s="275" t="n">
        <v>0</v>
      </c>
      <c r="I341" s="275" t="n">
        <v>0</v>
      </c>
      <c r="J341" s="276" t="n">
        <v>123.569906347885</v>
      </c>
    </row>
    <row r="342" customFormat="false" ht="12" hidden="false" customHeight="true" outlineLevel="0" collapsed="false">
      <c r="A342" s="223" t="s">
        <v>209</v>
      </c>
      <c r="B342" s="275" t="n">
        <v>358.415608718549</v>
      </c>
      <c r="C342" s="275" t="n">
        <v>79.7615334666101</v>
      </c>
      <c r="D342" s="275" t="n">
        <v>278.654075251939</v>
      </c>
      <c r="E342" s="275" t="n">
        <v>174.350531487911</v>
      </c>
      <c r="F342" s="275" t="n">
        <v>0</v>
      </c>
      <c r="G342" s="275" t="n">
        <v>0</v>
      </c>
      <c r="H342" s="275" t="n">
        <v>0</v>
      </c>
      <c r="I342" s="275" t="n">
        <v>0</v>
      </c>
      <c r="J342" s="276" t="n">
        <v>111.081512650638</v>
      </c>
    </row>
    <row r="343" customFormat="false" ht="12" hidden="false" customHeight="true" outlineLevel="0" collapsed="false">
      <c r="A343" s="223" t="s">
        <v>210</v>
      </c>
      <c r="B343" s="275" t="n">
        <v>412.612548125348</v>
      </c>
      <c r="C343" s="275" t="n">
        <v>126.289094655466</v>
      </c>
      <c r="D343" s="275" t="n">
        <v>286.323453469882</v>
      </c>
      <c r="E343" s="275" t="n">
        <v>195.313498616955</v>
      </c>
      <c r="F343" s="275" t="n">
        <v>0</v>
      </c>
      <c r="G343" s="275" t="n">
        <v>0</v>
      </c>
      <c r="H343" s="275" t="n">
        <v>0</v>
      </c>
      <c r="I343" s="275" t="n">
        <v>0</v>
      </c>
      <c r="J343" s="276" t="n">
        <v>126.328010570494</v>
      </c>
    </row>
    <row r="344" customFormat="false" ht="12" hidden="false" customHeight="true" outlineLevel="0" collapsed="false">
      <c r="A344" s="223" t="s">
        <v>211</v>
      </c>
      <c r="B344" s="275" t="n">
        <v>473.967573868895</v>
      </c>
      <c r="C344" s="275" t="n">
        <v>188.155412280208</v>
      </c>
      <c r="D344" s="275" t="n">
        <v>285.30086970749</v>
      </c>
      <c r="E344" s="275" t="n">
        <v>214.231298221216</v>
      </c>
      <c r="F344" s="275" t="n">
        <v>0</v>
      </c>
      <c r="G344" s="275" t="n">
        <v>0</v>
      </c>
      <c r="H344" s="275" t="n">
        <v>0</v>
      </c>
      <c r="I344" s="275" t="n">
        <v>0</v>
      </c>
      <c r="J344" s="276" t="n">
        <v>143.309519508026</v>
      </c>
    </row>
    <row r="345" customFormat="false" ht="12" hidden="false" customHeight="true" outlineLevel="0" collapsed="false">
      <c r="A345" s="223" t="s">
        <v>174</v>
      </c>
      <c r="B345" s="275" t="n">
        <v>486.238579017604</v>
      </c>
      <c r="C345" s="275" t="n">
        <v>272.518572677585</v>
      </c>
      <c r="D345" s="275" t="n">
        <v>213.720006340019</v>
      </c>
      <c r="E345" s="275" t="n">
        <v>255.645940598109</v>
      </c>
      <c r="F345" s="275" t="n">
        <v>0</v>
      </c>
      <c r="G345" s="275" t="n">
        <v>0</v>
      </c>
      <c r="H345" s="275" t="n">
        <v>0</v>
      </c>
      <c r="I345" s="275" t="n">
        <v>0</v>
      </c>
      <c r="J345" s="276" t="n">
        <v>145.332390536391</v>
      </c>
    </row>
    <row r="346" customFormat="false" ht="12" hidden="false" customHeight="true" outlineLevel="0" collapsed="false">
      <c r="A346" s="223" t="s">
        <v>212</v>
      </c>
      <c r="B346" s="275" t="n">
        <v>463.74173624497</v>
      </c>
      <c r="C346" s="275" t="n">
        <v>255.134648716913</v>
      </c>
      <c r="D346" s="275" t="n">
        <v>208.607087528057</v>
      </c>
      <c r="E346" s="275" t="n">
        <v>295.015415450218</v>
      </c>
      <c r="F346" s="275" t="n">
        <v>0</v>
      </c>
      <c r="G346" s="275" t="n">
        <v>0</v>
      </c>
      <c r="H346" s="275" t="n">
        <v>0</v>
      </c>
      <c r="I346" s="275" t="n">
        <v>0</v>
      </c>
      <c r="J346" s="276" t="n">
        <v>137.768258888616</v>
      </c>
    </row>
    <row r="347" customFormat="false" ht="12" hidden="false" customHeight="true" outlineLevel="0" collapsed="false">
      <c r="A347" s="223" t="s">
        <v>213</v>
      </c>
      <c r="B347" s="275" t="n">
        <v>416.191591293722</v>
      </c>
      <c r="C347" s="275" t="n">
        <v>212.186130696431</v>
      </c>
      <c r="D347" s="275" t="n">
        <v>204.005460597291</v>
      </c>
      <c r="E347" s="275" t="n">
        <v>376.310824560417</v>
      </c>
      <c r="F347" s="275" t="n">
        <v>0</v>
      </c>
      <c r="G347" s="275" t="n">
        <v>0</v>
      </c>
      <c r="H347" s="275" t="n">
        <v>0</v>
      </c>
      <c r="I347" s="275" t="n">
        <v>77.205074060629</v>
      </c>
      <c r="J347" s="276" t="n">
        <v>122.710051487092</v>
      </c>
    </row>
    <row r="348" customFormat="false" ht="12" hidden="false" customHeight="true" outlineLevel="0" collapsed="false">
      <c r="A348" s="223" t="s">
        <v>214</v>
      </c>
      <c r="B348" s="275" t="n">
        <v>366.596278817689</v>
      </c>
      <c r="C348" s="275" t="n">
        <v>164.635985745182</v>
      </c>
      <c r="D348" s="275" t="n">
        <v>201.960293072506</v>
      </c>
      <c r="E348" s="275" t="n">
        <v>380.912451491183</v>
      </c>
      <c r="F348" s="275" t="n">
        <v>0</v>
      </c>
      <c r="G348" s="275" t="n">
        <v>0</v>
      </c>
      <c r="H348" s="275" t="n">
        <v>0</v>
      </c>
      <c r="I348" s="275" t="n">
        <v>80.2728253478063</v>
      </c>
      <c r="J348" s="276" t="n">
        <v>106.615174877909</v>
      </c>
    </row>
    <row r="349" customFormat="false" ht="12" hidden="false" customHeight="true" outlineLevel="0" collapsed="false">
      <c r="A349" s="223" t="s">
        <v>215</v>
      </c>
      <c r="B349" s="275" t="n">
        <v>333.362306539935</v>
      </c>
      <c r="C349" s="275" t="n">
        <v>131.913305348624</v>
      </c>
      <c r="D349" s="275" t="n">
        <v>201.44900119131</v>
      </c>
      <c r="E349" s="275" t="n">
        <v>389.093121590322</v>
      </c>
      <c r="F349" s="275" t="n">
        <v>0</v>
      </c>
      <c r="G349" s="275" t="n">
        <v>0</v>
      </c>
      <c r="H349" s="275" t="n">
        <v>0</v>
      </c>
      <c r="I349" s="275" t="n">
        <v>95.6115817836929</v>
      </c>
      <c r="J349" s="276" t="n">
        <v>96.6341655460853</v>
      </c>
    </row>
    <row r="350" customFormat="false" ht="12" hidden="false" customHeight="true" outlineLevel="0" collapsed="false">
      <c r="A350" s="223" t="s">
        <v>216</v>
      </c>
      <c r="B350" s="275" t="n">
        <v>322.625177034814</v>
      </c>
      <c r="C350" s="275" t="n">
        <v>123.732635249485</v>
      </c>
      <c r="D350" s="275" t="n">
        <v>198.892541785329</v>
      </c>
      <c r="E350" s="275" t="n">
        <v>393.694748521088</v>
      </c>
      <c r="F350" s="275" t="n">
        <v>0</v>
      </c>
      <c r="G350" s="275" t="n">
        <v>0</v>
      </c>
      <c r="H350" s="275" t="n">
        <v>0</v>
      </c>
      <c r="I350" s="275" t="n">
        <v>105.837419407617</v>
      </c>
      <c r="J350" s="276" t="n">
        <v>92.5438304965156</v>
      </c>
    </row>
    <row r="351" customFormat="false" ht="12" hidden="false" customHeight="true" outlineLevel="0" collapsed="false">
      <c r="A351" s="223" t="s">
        <v>217</v>
      </c>
      <c r="B351" s="275" t="n">
        <v>342.05426852027</v>
      </c>
      <c r="C351" s="275" t="n">
        <v>145.206894259726</v>
      </c>
      <c r="D351" s="275" t="n">
        <v>196.336082379348</v>
      </c>
      <c r="E351" s="275" t="n">
        <v>397.785083570658</v>
      </c>
      <c r="F351" s="275" t="n">
        <v>0</v>
      </c>
      <c r="G351" s="275" t="n">
        <v>0</v>
      </c>
      <c r="H351" s="275" t="n">
        <v>0</v>
      </c>
      <c r="I351" s="275" t="n">
        <v>109.416462575991</v>
      </c>
      <c r="J351" s="276" t="n">
        <v>97.1454574272815</v>
      </c>
    </row>
    <row r="352" customFormat="false" ht="12" hidden="false" customHeight="true" outlineLevel="0" collapsed="false">
      <c r="A352" s="223" t="s">
        <v>218</v>
      </c>
      <c r="B352" s="275" t="n">
        <v>434.598099016786</v>
      </c>
      <c r="C352" s="275" t="n">
        <v>240.818476043419</v>
      </c>
      <c r="D352" s="275" t="n">
        <v>193.779622973367</v>
      </c>
      <c r="E352" s="275" t="n">
        <v>396.251207927069</v>
      </c>
      <c r="F352" s="275" t="n">
        <v>0</v>
      </c>
      <c r="G352" s="275" t="n">
        <v>0</v>
      </c>
      <c r="H352" s="275" t="n">
        <v>33.2339722777542</v>
      </c>
      <c r="I352" s="275" t="n">
        <v>111.461630100776</v>
      </c>
      <c r="J352" s="276" t="n">
        <v>121.828301240935</v>
      </c>
    </row>
    <row r="353" customFormat="false" ht="12" hidden="false" customHeight="true" outlineLevel="0" collapsed="false">
      <c r="A353" s="223" t="s">
        <v>219</v>
      </c>
      <c r="B353" s="275" t="n">
        <v>588.496955256848</v>
      </c>
      <c r="C353" s="275" t="n">
        <v>398.296375451854</v>
      </c>
      <c r="D353" s="275" t="n">
        <v>190.200579804993</v>
      </c>
      <c r="E353" s="275" t="n">
        <v>390.115705352715</v>
      </c>
      <c r="F353" s="275" t="n">
        <v>0</v>
      </c>
      <c r="G353" s="275" t="n">
        <v>0</v>
      </c>
      <c r="H353" s="275" t="n">
        <v>30.6775128717731</v>
      </c>
      <c r="I353" s="275" t="n">
        <v>96.1228736648891</v>
      </c>
      <c r="J353" s="276" t="n">
        <v>162.896713055844</v>
      </c>
    </row>
    <row r="354" customFormat="false" ht="12" hidden="false" customHeight="true" outlineLevel="0" collapsed="false">
      <c r="A354" s="223" t="s">
        <v>220</v>
      </c>
      <c r="B354" s="275" t="n">
        <v>766.937821794328</v>
      </c>
      <c r="C354" s="275" t="n">
        <v>577.759825751727</v>
      </c>
      <c r="D354" s="275" t="n">
        <v>188.666704161405</v>
      </c>
      <c r="E354" s="275" t="n">
        <v>372.220489510847</v>
      </c>
      <c r="F354" s="275" t="n">
        <v>0</v>
      </c>
      <c r="G354" s="275" t="n">
        <v>0</v>
      </c>
      <c r="H354" s="275" t="n">
        <v>15.3387564358866</v>
      </c>
      <c r="I354" s="275" t="n">
        <v>97.6567493084777</v>
      </c>
      <c r="J354" s="276" t="n">
        <v>211.545711313049</v>
      </c>
    </row>
    <row r="355" customFormat="false" ht="12" hidden="false" customHeight="true" outlineLevel="0" collapsed="false">
      <c r="A355" s="223" t="s">
        <v>221</v>
      </c>
      <c r="B355" s="275" t="n">
        <v>888.625289519028</v>
      </c>
      <c r="C355" s="275" t="n">
        <v>703.537628525997</v>
      </c>
      <c r="D355" s="275" t="n">
        <v>185.087660993031</v>
      </c>
      <c r="E355" s="275" t="n">
        <v>369.664030104866</v>
      </c>
      <c r="F355" s="275" t="n">
        <v>0</v>
      </c>
      <c r="G355" s="275" t="n">
        <v>0</v>
      </c>
      <c r="H355" s="275" t="n">
        <v>0</v>
      </c>
      <c r="I355" s="275" t="n">
        <v>112.995505744364</v>
      </c>
      <c r="J355" s="276" t="n">
        <v>244.397519211792</v>
      </c>
    </row>
    <row r="356" customFormat="false" ht="12" hidden="false" customHeight="true" outlineLevel="0" collapsed="false">
      <c r="A356" s="223" t="s">
        <v>222</v>
      </c>
      <c r="B356" s="275" t="n">
        <v>927.48347248994</v>
      </c>
      <c r="C356" s="275" t="n">
        <v>748.020022190068</v>
      </c>
      <c r="D356" s="275" t="n">
        <v>179.463450299873</v>
      </c>
      <c r="E356" s="275" t="n">
        <v>360.97206812453</v>
      </c>
      <c r="F356" s="275" t="n">
        <v>0</v>
      </c>
      <c r="G356" s="275" t="n">
        <v>0</v>
      </c>
      <c r="H356" s="275" t="n">
        <v>0</v>
      </c>
      <c r="I356" s="275" t="n">
        <v>124.243927130681</v>
      </c>
      <c r="J356" s="276" t="n">
        <v>253.600773073324</v>
      </c>
    </row>
    <row r="357" customFormat="false" ht="12" hidden="false" customHeight="true" outlineLevel="0" collapsed="false">
      <c r="A357" s="223" t="s">
        <v>223</v>
      </c>
      <c r="B357" s="275" t="n">
        <v>1035.36605942234</v>
      </c>
      <c r="C357" s="275" t="n">
        <v>859.481652290843</v>
      </c>
      <c r="D357" s="275" t="n">
        <v>175.884407131499</v>
      </c>
      <c r="E357" s="275" t="n">
        <v>350.746230500606</v>
      </c>
      <c r="F357" s="275" t="n">
        <v>0</v>
      </c>
      <c r="G357" s="275" t="n">
        <v>0</v>
      </c>
      <c r="H357" s="275" t="n">
        <v>12.2710051487092</v>
      </c>
      <c r="I357" s="275" t="n">
        <v>129.86813782384</v>
      </c>
      <c r="J357" s="276" t="n">
        <v>281.21053465792</v>
      </c>
    </row>
    <row r="358" customFormat="false" ht="12" hidden="false" customHeight="true" outlineLevel="0" collapsed="false">
      <c r="A358" s="223" t="s">
        <v>224</v>
      </c>
      <c r="B358" s="275" t="n">
        <v>1249.08606576236</v>
      </c>
      <c r="C358" s="275" t="n">
        <v>1076.78070179924</v>
      </c>
      <c r="D358" s="275" t="n">
        <v>172.305363963126</v>
      </c>
      <c r="E358" s="275" t="n">
        <v>340.009100995485</v>
      </c>
      <c r="F358" s="275" t="n">
        <v>0</v>
      </c>
      <c r="G358" s="275" t="n">
        <v>0</v>
      </c>
      <c r="H358" s="275" t="n">
        <v>62.8889013871349</v>
      </c>
      <c r="I358" s="275" t="n">
        <v>170.771488319537</v>
      </c>
      <c r="J358" s="276" t="n">
        <v>340.294792612206</v>
      </c>
    </row>
    <row r="359" customFormat="false" ht="12" hidden="false" customHeight="true" outlineLevel="0" collapsed="false">
      <c r="A359" s="223" t="s">
        <v>225</v>
      </c>
      <c r="B359" s="275" t="n">
        <v>1449.51248319128</v>
      </c>
      <c r="C359" s="275" t="n">
        <v>1280.78616239653</v>
      </c>
      <c r="D359" s="275" t="n">
        <v>168.726320794752</v>
      </c>
      <c r="E359" s="275" t="n">
        <v>334.384890302327</v>
      </c>
      <c r="F359" s="275" t="n">
        <v>0</v>
      </c>
      <c r="G359" s="275" t="n">
        <v>0</v>
      </c>
      <c r="H359" s="275" t="n">
        <v>8.69196198033571</v>
      </c>
      <c r="I359" s="275" t="n">
        <v>198.381249904133</v>
      </c>
      <c r="J359" s="276" t="n">
        <v>393.365487039344</v>
      </c>
    </row>
    <row r="360" customFormat="false" ht="12" hidden="false" customHeight="true" outlineLevel="0" collapsed="false">
      <c r="A360" s="223" t="s">
        <v>226</v>
      </c>
      <c r="B360" s="275" t="n">
        <v>1651.98406814498</v>
      </c>
      <c r="C360" s="275" t="n">
        <v>1486.8367905186</v>
      </c>
      <c r="D360" s="275" t="n">
        <v>165.147277626379</v>
      </c>
      <c r="E360" s="275" t="n">
        <v>340.009100995485</v>
      </c>
      <c r="F360" s="275" t="n">
        <v>0</v>
      </c>
      <c r="G360" s="275" t="n">
        <v>0</v>
      </c>
      <c r="H360" s="275" t="n">
        <v>0</v>
      </c>
      <c r="I360" s="275" t="n">
        <v>223.945843963944</v>
      </c>
      <c r="J360" s="276" t="n">
        <v>446.784061702497</v>
      </c>
    </row>
    <row r="361" customFormat="false" ht="12" hidden="false" customHeight="true" outlineLevel="0" collapsed="false">
      <c r="A361" s="223" t="s">
        <v>227</v>
      </c>
      <c r="B361" s="275" t="n">
        <v>1922.45747329778</v>
      </c>
      <c r="C361" s="275" t="n">
        <v>1760.88923883978</v>
      </c>
      <c r="D361" s="275" t="n">
        <v>161.568234458005</v>
      </c>
      <c r="E361" s="275" t="n">
        <v>341.542976639074</v>
      </c>
      <c r="F361" s="275" t="n">
        <v>0</v>
      </c>
      <c r="G361" s="275" t="n">
        <v>0.511291881196219</v>
      </c>
      <c r="H361" s="275" t="n">
        <v>14.3161726734941</v>
      </c>
      <c r="I361" s="275" t="n">
        <v>289.902496638256</v>
      </c>
      <c r="J361" s="276" t="n">
        <v>520.159493843928</v>
      </c>
    </row>
    <row r="362" customFormat="false" ht="12" hidden="false" customHeight="true" outlineLevel="0" collapsed="false">
      <c r="A362" s="223" t="s">
        <v>228</v>
      </c>
      <c r="B362" s="275" t="n">
        <v>2452.15586221706</v>
      </c>
      <c r="C362" s="275" t="n">
        <v>2294.16667092743</v>
      </c>
      <c r="D362" s="275" t="n">
        <v>157.989191289632</v>
      </c>
      <c r="E362" s="275" t="n">
        <v>346.655895451036</v>
      </c>
      <c r="F362" s="275" t="n">
        <v>0</v>
      </c>
      <c r="G362" s="275" t="n">
        <v>0.511291881196219</v>
      </c>
      <c r="H362" s="275" t="n">
        <v>69.0244039614895</v>
      </c>
      <c r="I362" s="275" t="n">
        <v>336.941349708308</v>
      </c>
      <c r="J362" s="276" t="n">
        <v>666.709043560918</v>
      </c>
    </row>
    <row r="363" customFormat="false" ht="12" hidden="false" customHeight="true" outlineLevel="0" collapsed="false">
      <c r="A363" s="223" t="s">
        <v>229</v>
      </c>
      <c r="B363" s="275" t="n">
        <v>3028.8931042064</v>
      </c>
      <c r="C363" s="275" t="n">
        <v>2874.99424796634</v>
      </c>
      <c r="D363" s="275" t="n">
        <v>153.898856240062</v>
      </c>
      <c r="E363" s="275" t="n">
        <v>362.505943768119</v>
      </c>
      <c r="F363" s="275" t="n">
        <v>0</v>
      </c>
      <c r="G363" s="275" t="n">
        <v>0.511291881196219</v>
      </c>
      <c r="H363" s="275" t="n">
        <v>16.8726320794752</v>
      </c>
      <c r="I363" s="275" t="n">
        <v>336.430057827112</v>
      </c>
      <c r="J363" s="276" t="n">
        <v>828.26796035068</v>
      </c>
    </row>
    <row r="364" customFormat="false" ht="12" hidden="false" customHeight="true" outlineLevel="0" collapsed="false">
      <c r="A364" s="223" t="s">
        <v>230</v>
      </c>
      <c r="B364" s="275" t="n">
        <v>3318.28430896346</v>
      </c>
      <c r="C364" s="275" t="n">
        <v>3168.98707965416</v>
      </c>
      <c r="D364" s="275" t="n">
        <v>149.297229309296</v>
      </c>
      <c r="E364" s="275" t="n">
        <v>370.686613867258</v>
      </c>
      <c r="F364" s="275" t="n">
        <v>0</v>
      </c>
      <c r="G364" s="275" t="n">
        <v>0.511291881196219</v>
      </c>
      <c r="H364" s="275" t="n">
        <v>0</v>
      </c>
      <c r="I364" s="275" t="n">
        <v>350.23493861941</v>
      </c>
      <c r="J364" s="276" t="n">
        <v>910.099548529269</v>
      </c>
    </row>
    <row r="365" customFormat="false" ht="12" hidden="false" customHeight="true" outlineLevel="0" collapsed="false">
      <c r="A365" s="223" t="s">
        <v>231</v>
      </c>
      <c r="B365" s="275" t="n">
        <v>3623.5255620376</v>
      </c>
      <c r="C365" s="275" t="n">
        <v>3478.31866777787</v>
      </c>
      <c r="D365" s="275" t="n">
        <v>145.206894259726</v>
      </c>
      <c r="E365" s="275" t="n">
        <v>376.310824560417</v>
      </c>
      <c r="F365" s="275" t="n">
        <v>0</v>
      </c>
      <c r="G365" s="275" t="n">
        <v>0.511291881196219</v>
      </c>
      <c r="H365" s="275" t="n">
        <v>0</v>
      </c>
      <c r="I365" s="275" t="n">
        <v>330.805847133953</v>
      </c>
      <c r="J365" s="276" t="n">
        <v>996.980482057393</v>
      </c>
    </row>
    <row r="366" customFormat="false" ht="12" hidden="false" customHeight="true" outlineLevel="0" collapsed="false">
      <c r="A366" s="223" t="s">
        <v>232</v>
      </c>
      <c r="B366" s="275" t="n">
        <v>4032.55906699458</v>
      </c>
      <c r="C366" s="275" t="n">
        <v>3891.95379966562</v>
      </c>
      <c r="D366" s="275" t="n">
        <v>140.60526732896</v>
      </c>
      <c r="E366" s="275" t="n">
        <v>385.002786540753</v>
      </c>
      <c r="F366" s="275" t="n">
        <v>0</v>
      </c>
      <c r="G366" s="275" t="n">
        <v>0.511291881196219</v>
      </c>
      <c r="H366" s="275" t="n">
        <v>0</v>
      </c>
      <c r="I366" s="275" t="n">
        <v>323.647760797206</v>
      </c>
      <c r="J366" s="276" t="n">
        <v>1110.3778029558</v>
      </c>
    </row>
    <row r="367" customFormat="false" ht="12" hidden="false" customHeight="true" outlineLevel="0" collapsed="false">
      <c r="A367" s="223" t="s">
        <v>234</v>
      </c>
      <c r="B367" s="275" t="n">
        <v>4536.69286185405</v>
      </c>
      <c r="C367" s="275" t="n">
        <v>4400.68922145585</v>
      </c>
      <c r="D367" s="275" t="n">
        <v>136.003640398194</v>
      </c>
      <c r="E367" s="275" t="n">
        <v>394.206040402285</v>
      </c>
      <c r="F367" s="275" t="n">
        <v>0</v>
      </c>
      <c r="G367" s="275" t="n">
        <v>0.511291881196219</v>
      </c>
      <c r="H367" s="275" t="n">
        <v>10.2258376239244</v>
      </c>
      <c r="I367" s="275" t="n">
        <v>338.475225351897</v>
      </c>
      <c r="J367" s="276" t="n">
        <v>1247.04089823758</v>
      </c>
    </row>
    <row r="368" customFormat="false" ht="12" hidden="false" customHeight="true" outlineLevel="0" collapsed="false">
      <c r="A368" s="223" t="s">
        <v>235</v>
      </c>
      <c r="B368" s="275" t="n">
        <v>5360.38408246115</v>
      </c>
      <c r="C368" s="275" t="n">
        <v>5228.98206899373</v>
      </c>
      <c r="D368" s="275" t="n">
        <v>131.402013467428</v>
      </c>
      <c r="E368" s="275" t="n">
        <v>416.702883174918</v>
      </c>
      <c r="F368" s="275" t="n">
        <v>0</v>
      </c>
      <c r="G368" s="275" t="n">
        <v>0.511291881196219</v>
      </c>
      <c r="H368" s="275" t="n">
        <v>9.71454574272815</v>
      </c>
      <c r="I368" s="275" t="n">
        <v>338.986517233093</v>
      </c>
      <c r="J368" s="276" t="n">
        <v>1472.00932596391</v>
      </c>
    </row>
    <row r="369" customFormat="false" ht="12" hidden="false" customHeight="true" outlineLevel="0" collapsed="false">
      <c r="A369" s="223" t="s">
        <v>236</v>
      </c>
      <c r="B369" s="275" t="n">
        <v>6167.20267098879</v>
      </c>
      <c r="C369" s="275" t="n">
        <v>6040.40228445213</v>
      </c>
      <c r="D369" s="275" t="n">
        <v>126.800386536662</v>
      </c>
      <c r="E369" s="275" t="n">
        <v>437.665850303963</v>
      </c>
      <c r="F369" s="275" t="n">
        <v>0</v>
      </c>
      <c r="G369" s="275" t="n">
        <v>0</v>
      </c>
      <c r="H369" s="275" t="n">
        <v>0</v>
      </c>
      <c r="I369" s="275" t="n">
        <v>343.076852282663</v>
      </c>
      <c r="J369" s="276" t="n">
        <v>1694.70546865675</v>
      </c>
    </row>
    <row r="370" customFormat="false" ht="12" hidden="false" customHeight="true" outlineLevel="0" collapsed="false">
      <c r="A370" s="223" t="s">
        <v>237</v>
      </c>
      <c r="B370" s="275" t="n">
        <v>6864.60479694043</v>
      </c>
      <c r="C370" s="275" t="n">
        <v>6742.91732921573</v>
      </c>
      <c r="D370" s="275" t="n">
        <v>121.6874677247</v>
      </c>
      <c r="E370" s="275" t="n">
        <v>460.673984957793</v>
      </c>
      <c r="F370" s="275" t="n">
        <v>0</v>
      </c>
      <c r="G370" s="275" t="n">
        <v>0</v>
      </c>
      <c r="H370" s="275" t="n">
        <v>0</v>
      </c>
      <c r="I370" s="275" t="n">
        <v>230.592638419495</v>
      </c>
      <c r="J370" s="276" t="n">
        <v>1889.73479290122</v>
      </c>
    </row>
    <row r="371" customFormat="false" ht="12" hidden="false" customHeight="true" outlineLevel="0" collapsed="false">
      <c r="A371" s="223" t="s">
        <v>238</v>
      </c>
      <c r="B371" s="275" t="n">
        <v>7415.77744486995</v>
      </c>
      <c r="C371" s="275" t="n">
        <v>7299.20289595722</v>
      </c>
      <c r="D371" s="275" t="n">
        <v>116.574548912738</v>
      </c>
      <c r="E371" s="275" t="n">
        <v>487.772454661192</v>
      </c>
      <c r="F371" s="275" t="n">
        <v>0</v>
      </c>
      <c r="G371" s="275" t="n">
        <v>0</v>
      </c>
      <c r="H371" s="275" t="n">
        <v>0</v>
      </c>
      <c r="I371" s="275" t="n">
        <v>239.28460039983</v>
      </c>
      <c r="J371" s="276" t="n">
        <v>2044.14494102248</v>
      </c>
    </row>
    <row r="372" customFormat="false" ht="12" hidden="false" customHeight="true" outlineLevel="0" collapsed="false">
      <c r="A372" s="223" t="s">
        <v>239</v>
      </c>
      <c r="B372" s="275" t="n">
        <v>7985.86789240374</v>
      </c>
      <c r="C372" s="275" t="n">
        <v>7874.40626230296</v>
      </c>
      <c r="D372" s="275" t="n">
        <v>111.461630100776</v>
      </c>
      <c r="E372" s="275" t="n">
        <v>516.404800008181</v>
      </c>
      <c r="F372" s="275" t="n">
        <v>0</v>
      </c>
      <c r="G372" s="275" t="n">
        <v>0</v>
      </c>
      <c r="H372" s="275" t="n">
        <v>0.511291881196219</v>
      </c>
      <c r="I372" s="275" t="n">
        <v>242.863643568204</v>
      </c>
      <c r="J372" s="276" t="n">
        <v>2206.52848485956</v>
      </c>
    </row>
    <row r="373" customFormat="false" ht="12" hidden="false" customHeight="true" outlineLevel="0" collapsed="false">
      <c r="A373" s="223" t="s">
        <v>240</v>
      </c>
      <c r="B373" s="275" t="n">
        <v>8527.83728647173</v>
      </c>
      <c r="C373" s="275" t="n">
        <v>8421.99986706411</v>
      </c>
      <c r="D373" s="275" t="n">
        <v>105.837419407617</v>
      </c>
      <c r="E373" s="275" t="n">
        <v>552.706523573112</v>
      </c>
      <c r="F373" s="275" t="n">
        <v>0</v>
      </c>
      <c r="G373" s="275" t="n">
        <v>0</v>
      </c>
      <c r="H373" s="275" t="n">
        <v>119.642300199915</v>
      </c>
      <c r="I373" s="275" t="n">
        <v>224.45713584514</v>
      </c>
      <c r="J373" s="276" t="n">
        <v>2362.02007713044</v>
      </c>
    </row>
    <row r="374" customFormat="false" ht="12" hidden="false" customHeight="true" outlineLevel="0" collapsed="false">
      <c r="A374" s="223" t="s">
        <v>241</v>
      </c>
      <c r="B374" s="275" t="n">
        <v>9345.39300450448</v>
      </c>
      <c r="C374" s="275" t="n">
        <v>9245.17979579002</v>
      </c>
      <c r="D374" s="275" t="n">
        <v>100.213208714459</v>
      </c>
      <c r="E374" s="275" t="n">
        <v>580.827577038904</v>
      </c>
      <c r="F374" s="275" t="n">
        <v>0</v>
      </c>
      <c r="G374" s="275" t="n">
        <v>0</v>
      </c>
      <c r="H374" s="275" t="n">
        <v>0</v>
      </c>
      <c r="I374" s="275" t="n">
        <v>259.736275647679</v>
      </c>
      <c r="J374" s="276" t="n">
        <v>2573.33203806057</v>
      </c>
    </row>
    <row r="375" customFormat="false" ht="12" hidden="false" customHeight="true" outlineLevel="0" collapsed="false">
      <c r="A375" s="223" t="s">
        <v>242</v>
      </c>
      <c r="B375" s="275" t="n">
        <v>9770.27655777854</v>
      </c>
      <c r="C375" s="275" t="n">
        <v>9675.68755975724</v>
      </c>
      <c r="D375" s="275" t="n">
        <v>94.5889980213004</v>
      </c>
      <c r="E375" s="275" t="n">
        <v>600.767960405557</v>
      </c>
      <c r="F375" s="275" t="n">
        <v>0</v>
      </c>
      <c r="G375" s="275" t="n">
        <v>0</v>
      </c>
      <c r="H375" s="275" t="n">
        <v>28.121053465792</v>
      </c>
      <c r="I375" s="275" t="n">
        <v>231.103930300691</v>
      </c>
      <c r="J375" s="276" t="n">
        <v>2684.06817334099</v>
      </c>
    </row>
    <row r="376" customFormat="false" ht="12" hidden="false" customHeight="true" outlineLevel="0" collapsed="false">
      <c r="A376" s="223" t="s">
        <v>243</v>
      </c>
      <c r="B376" s="275" t="n">
        <v>9944.11579738525</v>
      </c>
      <c r="C376" s="275" t="n">
        <v>9855.66230193831</v>
      </c>
      <c r="D376" s="275" t="n">
        <v>88.4534954469458</v>
      </c>
      <c r="E376" s="275" t="n">
        <v>614.061549316658</v>
      </c>
      <c r="F376" s="275" t="n">
        <v>0</v>
      </c>
      <c r="G376" s="275" t="n">
        <v>0</v>
      </c>
      <c r="H376" s="275" t="n">
        <v>65.9566526743122</v>
      </c>
      <c r="I376" s="275" t="n">
        <v>254.623356835717</v>
      </c>
      <c r="J376" s="276" t="n">
        <v>2713.1168278362</v>
      </c>
    </row>
    <row r="377" customFormat="false" ht="12" hidden="false" customHeight="true" outlineLevel="0" collapsed="false">
      <c r="A377" s="223" t="s">
        <v>244</v>
      </c>
      <c r="B377" s="275" t="n">
        <v>10601.1258647224</v>
      </c>
      <c r="C377" s="275" t="n">
        <v>10518.8078718498</v>
      </c>
      <c r="D377" s="275" t="n">
        <v>82.3179928725912</v>
      </c>
      <c r="E377" s="275" t="n">
        <v>623.26480317819</v>
      </c>
      <c r="F377" s="275" t="n">
        <v>0</v>
      </c>
      <c r="G377" s="275" t="n">
        <v>0</v>
      </c>
      <c r="H377" s="275" t="n">
        <v>103.792251882832</v>
      </c>
      <c r="I377" s="275" t="n">
        <v>254.112064954521</v>
      </c>
      <c r="J377" s="276" t="n">
        <v>2840.98241048436</v>
      </c>
    </row>
    <row r="378" customFormat="false" ht="12" hidden="false" customHeight="true" outlineLevel="0" collapsed="false">
      <c r="A378" s="223" t="s">
        <v>245</v>
      </c>
      <c r="B378" s="275" t="n">
        <v>11256.6020564159</v>
      </c>
      <c r="C378" s="275" t="n">
        <v>11180.9308579989</v>
      </c>
      <c r="D378" s="275" t="n">
        <v>75.6711984170403</v>
      </c>
      <c r="E378" s="275" t="n">
        <v>634.001932683311</v>
      </c>
      <c r="F378" s="275" t="n">
        <v>0</v>
      </c>
      <c r="G378" s="275" t="n">
        <v>0</v>
      </c>
      <c r="H378" s="275" t="n">
        <v>257.179816241698</v>
      </c>
      <c r="I378" s="275" t="n">
        <v>272.007280796388</v>
      </c>
      <c r="J378" s="276" t="n">
        <v>2974.1848729184</v>
      </c>
    </row>
    <row r="379" customFormat="false" ht="12" hidden="false" customHeight="true" outlineLevel="0" collapsed="false">
      <c r="A379" s="223" t="s">
        <v>269</v>
      </c>
      <c r="B379" s="275" t="n">
        <v>11971.8993982095</v>
      </c>
      <c r="C379" s="275" t="n">
        <v>11902.3637023668</v>
      </c>
      <c r="D379" s="275" t="n">
        <v>69.5356958426857</v>
      </c>
      <c r="E379" s="275" t="n">
        <v>640.648727138862</v>
      </c>
      <c r="F379" s="275" t="n">
        <v>0</v>
      </c>
      <c r="G379" s="275" t="n">
        <v>0</v>
      </c>
      <c r="H379" s="275" t="n">
        <v>152.364980596473</v>
      </c>
      <c r="I379" s="275" t="n">
        <v>272.518572677585</v>
      </c>
      <c r="J379" s="276" t="n">
        <v>3107.80836877874</v>
      </c>
    </row>
    <row r="380" customFormat="false" ht="12" hidden="false" customHeight="true" outlineLevel="0" collapsed="false">
      <c r="A380" s="223" t="s">
        <v>247</v>
      </c>
      <c r="B380" s="275" t="n">
        <v>12491.3719495048</v>
      </c>
      <c r="C380" s="275" t="n">
        <v>12428.9943399989</v>
      </c>
      <c r="D380" s="275" t="n">
        <v>62.3776095059387</v>
      </c>
      <c r="E380" s="275" t="n">
        <v>641.671310901254</v>
      </c>
      <c r="F380" s="275" t="n">
        <v>0</v>
      </c>
      <c r="G380" s="275" t="n">
        <v>0</v>
      </c>
      <c r="H380" s="275" t="n">
        <v>245.420102974185</v>
      </c>
      <c r="I380" s="275" t="n">
        <v>289.39120475706</v>
      </c>
      <c r="J380" s="276" t="n">
        <v>3199.88010080304</v>
      </c>
    </row>
    <row r="381" customFormat="false" ht="12" hidden="false" customHeight="true" outlineLevel="0" collapsed="false">
      <c r="A381" s="223" t="s">
        <v>248</v>
      </c>
      <c r="B381" s="275" t="n">
        <v>13273.648527735</v>
      </c>
      <c r="C381" s="275" t="n">
        <v>13217.9177126846</v>
      </c>
      <c r="D381" s="275" t="n">
        <v>55.7308150503878</v>
      </c>
      <c r="E381" s="275" t="n">
        <v>637.069683970488</v>
      </c>
      <c r="F381" s="275" t="n">
        <v>15.8500483170828</v>
      </c>
      <c r="G381" s="275" t="n">
        <v>0</v>
      </c>
      <c r="H381" s="275" t="n">
        <v>50.6178962384256</v>
      </c>
      <c r="I381" s="275" t="n">
        <v>293.481539806629</v>
      </c>
      <c r="J381" s="276" t="n">
        <v>3370.99972768565</v>
      </c>
    </row>
    <row r="382" customFormat="false" ht="12" hidden="false" customHeight="true" outlineLevel="0" collapsed="false">
      <c r="A382" s="223" t="s">
        <v>249</v>
      </c>
      <c r="B382" s="275" t="n">
        <v>13922.9892168542</v>
      </c>
      <c r="C382" s="275" t="n">
        <v>13922.9892168542</v>
      </c>
      <c r="D382" s="275" t="n">
        <v>0</v>
      </c>
      <c r="E382" s="275" t="n">
        <v>633.490640802115</v>
      </c>
      <c r="F382" s="275" t="n">
        <v>15.8500483170828</v>
      </c>
      <c r="G382" s="275" t="n">
        <v>0</v>
      </c>
      <c r="H382" s="275" t="n">
        <v>398.80766733305</v>
      </c>
      <c r="I382" s="275" t="n">
        <v>325.692928321991</v>
      </c>
      <c r="J382" s="276" t="n">
        <v>3514.5129877433</v>
      </c>
    </row>
    <row r="383" customFormat="false" ht="12" hidden="false" customHeight="true" outlineLevel="0" collapsed="false">
      <c r="A383" s="223" t="s">
        <v>250</v>
      </c>
      <c r="B383" s="275" t="n">
        <v>15154.1800667747</v>
      </c>
      <c r="C383" s="275" t="n">
        <v>15154.1800667747</v>
      </c>
      <c r="D383" s="275" t="n">
        <v>0</v>
      </c>
      <c r="E383" s="275" t="n">
        <v>622.753511296994</v>
      </c>
      <c r="F383" s="275" t="n">
        <v>15.8500483170828</v>
      </c>
      <c r="G383" s="275" t="n">
        <v>0</v>
      </c>
      <c r="H383" s="275" t="n">
        <v>224.968427726336</v>
      </c>
      <c r="I383" s="275" t="n">
        <v>323.13646891601</v>
      </c>
      <c r="J383" s="276" t="n">
        <v>3804.44569748633</v>
      </c>
    </row>
    <row r="384" customFormat="false" ht="12" hidden="false" customHeight="true" outlineLevel="0" collapsed="false">
      <c r="A384" s="223" t="s">
        <v>251</v>
      </c>
      <c r="B384" s="275" t="n">
        <v>16274.9318703568</v>
      </c>
      <c r="C384" s="275" t="n">
        <v>16274.9318703568</v>
      </c>
      <c r="D384" s="275" t="n">
        <v>0</v>
      </c>
      <c r="E384" s="275" t="n">
        <v>617.129300603836</v>
      </c>
      <c r="F384" s="275" t="n">
        <v>15.8500483170828</v>
      </c>
      <c r="G384" s="275" t="n">
        <v>0</v>
      </c>
      <c r="H384" s="275" t="n">
        <v>0</v>
      </c>
      <c r="I384" s="275" t="n">
        <v>327.22680396558</v>
      </c>
      <c r="J384" s="276" t="n">
        <v>4058.63495293558</v>
      </c>
    </row>
    <row r="385" customFormat="false" ht="12" hidden="false" customHeight="true" outlineLevel="0" collapsed="false">
      <c r="A385" s="223" t="s">
        <v>252</v>
      </c>
      <c r="B385" s="275" t="n">
        <v>17272.4623305707</v>
      </c>
      <c r="C385" s="275" t="n">
        <v>17272.4623305707</v>
      </c>
      <c r="D385" s="275" t="n">
        <v>0</v>
      </c>
      <c r="E385" s="275" t="n">
        <v>606.903462979911</v>
      </c>
      <c r="F385" s="275" t="n">
        <v>15.8500483170828</v>
      </c>
      <c r="G385" s="275" t="n">
        <v>0</v>
      </c>
      <c r="H385" s="275" t="n">
        <v>0</v>
      </c>
      <c r="I385" s="275" t="n">
        <v>325.181636440795</v>
      </c>
      <c r="J385" s="276" t="n">
        <v>4298.43084521661</v>
      </c>
    </row>
    <row r="386" customFormat="false" ht="12" hidden="false" customHeight="true" outlineLevel="0" collapsed="false">
      <c r="A386" s="223" t="s">
        <v>253</v>
      </c>
      <c r="B386" s="275" t="n">
        <v>17902.3739282044</v>
      </c>
      <c r="C386" s="275" t="n">
        <v>17902.3739282044</v>
      </c>
      <c r="D386" s="275" t="n">
        <v>0</v>
      </c>
      <c r="E386" s="275" t="n">
        <v>593.60987406881</v>
      </c>
      <c r="F386" s="275" t="n">
        <v>15.8500483170828</v>
      </c>
      <c r="G386" s="275" t="n">
        <v>0</v>
      </c>
      <c r="H386" s="275" t="n">
        <v>0</v>
      </c>
      <c r="I386" s="275" t="n">
        <v>298.083166737395</v>
      </c>
      <c r="J386" s="276" t="n">
        <v>4444.14903135753</v>
      </c>
    </row>
    <row r="387" customFormat="false" ht="12" hidden="false" customHeight="true" outlineLevel="0" collapsed="false">
      <c r="A387" s="223" t="s">
        <v>254</v>
      </c>
      <c r="B387" s="275" t="n">
        <v>18345.6639892015</v>
      </c>
      <c r="C387" s="275" t="n">
        <v>18345.6639892015</v>
      </c>
      <c r="D387" s="275" t="n">
        <v>0</v>
      </c>
      <c r="E387" s="275" t="n">
        <v>578.271117632923</v>
      </c>
      <c r="F387" s="275" t="n">
        <v>15.8500483170828</v>
      </c>
      <c r="G387" s="275" t="n">
        <v>0</v>
      </c>
      <c r="H387" s="275" t="n">
        <v>56.242106931584</v>
      </c>
      <c r="I387" s="275" t="n">
        <v>287.346037232275</v>
      </c>
      <c r="J387" s="276" t="n">
        <v>4554.07678581472</v>
      </c>
    </row>
    <row r="388" customFormat="false" ht="12" hidden="false" customHeight="true" outlineLevel="0" collapsed="false">
      <c r="A388" s="223" t="s">
        <v>255</v>
      </c>
      <c r="B388" s="275" t="n">
        <v>19588</v>
      </c>
      <c r="C388" s="275" t="n">
        <v>19588</v>
      </c>
      <c r="D388" s="275" t="n">
        <v>0</v>
      </c>
      <c r="E388" s="275" t="n">
        <v>573</v>
      </c>
      <c r="F388" s="275" t="n">
        <v>18</v>
      </c>
      <c r="G388" s="275" t="s">
        <v>327</v>
      </c>
      <c r="H388" s="275" t="n">
        <v>86</v>
      </c>
      <c r="I388" s="275" t="n">
        <v>259</v>
      </c>
      <c r="J388" s="276" t="n">
        <v>4847</v>
      </c>
    </row>
    <row r="389" customFormat="false" ht="12" hidden="false" customHeight="true" outlineLevel="0" collapsed="false">
      <c r="A389" s="223" t="s">
        <v>256</v>
      </c>
      <c r="B389" s="296" t="n">
        <v>20858</v>
      </c>
      <c r="C389" s="296" t="n">
        <v>20858</v>
      </c>
      <c r="D389" s="296" t="n">
        <v>0</v>
      </c>
      <c r="E389" s="296" t="n">
        <v>553</v>
      </c>
      <c r="F389" s="296" t="n">
        <v>21</v>
      </c>
      <c r="G389" s="296" t="n">
        <v>0</v>
      </c>
      <c r="H389" s="296" t="n">
        <v>34</v>
      </c>
      <c r="I389" s="296" t="n">
        <v>272</v>
      </c>
      <c r="J389" s="297" t="n">
        <v>5150</v>
      </c>
    </row>
    <row r="390" customFormat="false" ht="12" hidden="false" customHeight="true" outlineLevel="0" collapsed="false">
      <c r="A390" s="223" t="s">
        <v>257</v>
      </c>
      <c r="B390" s="296" t="n">
        <v>22138</v>
      </c>
      <c r="C390" s="296" t="n">
        <v>22138</v>
      </c>
      <c r="D390" s="296" t="n">
        <v>0</v>
      </c>
      <c r="E390" s="296" t="n">
        <v>516</v>
      </c>
      <c r="F390" s="296" t="n">
        <v>20</v>
      </c>
      <c r="G390" s="296" t="n">
        <v>0</v>
      </c>
      <c r="H390" s="296" t="n">
        <v>265</v>
      </c>
      <c r="I390" s="296" t="n">
        <v>308</v>
      </c>
      <c r="J390" s="297" t="n">
        <v>5457</v>
      </c>
    </row>
    <row r="391" customFormat="false" ht="12" hidden="false" customHeight="true" outlineLevel="0" collapsed="false">
      <c r="A391" s="223" t="s">
        <v>258</v>
      </c>
      <c r="B391" s="296" t="n">
        <v>23242</v>
      </c>
      <c r="C391" s="296" t="n">
        <v>23242</v>
      </c>
      <c r="D391" s="296" t="n">
        <v>0</v>
      </c>
      <c r="E391" s="296" t="n">
        <v>487</v>
      </c>
      <c r="F391" s="296" t="n">
        <v>18</v>
      </c>
      <c r="G391" s="296" t="n">
        <v>0</v>
      </c>
      <c r="H391" s="296" t="n">
        <v>345</v>
      </c>
      <c r="I391" s="296" t="n">
        <v>307</v>
      </c>
      <c r="J391" s="297" t="n">
        <v>5727</v>
      </c>
    </row>
    <row r="392" customFormat="false" ht="12" hidden="false" customHeight="true" outlineLevel="0" collapsed="false">
      <c r="A392" s="223" t="n">
        <v>38717</v>
      </c>
      <c r="B392" s="296" t="n">
        <v>24638</v>
      </c>
      <c r="C392" s="296" t="n">
        <v>24638</v>
      </c>
      <c r="D392" s="296" t="n">
        <v>0</v>
      </c>
      <c r="E392" s="296" t="n">
        <v>460</v>
      </c>
      <c r="F392" s="296" t="n">
        <v>16</v>
      </c>
      <c r="G392" s="296" t="n">
        <v>0</v>
      </c>
      <c r="H392" s="296" t="n">
        <v>75</v>
      </c>
      <c r="I392" s="296" t="n">
        <v>346</v>
      </c>
      <c r="J392" s="297" t="n">
        <v>6069</v>
      </c>
    </row>
    <row r="393" customFormat="false" ht="12" hidden="false" customHeight="true" outlineLevel="0" collapsed="false">
      <c r="A393" s="223" t="s">
        <v>259</v>
      </c>
      <c r="B393" s="275" t="n">
        <v>25252</v>
      </c>
      <c r="C393" s="275" t="n">
        <v>25252</v>
      </c>
      <c r="D393" s="275" t="n">
        <v>0</v>
      </c>
      <c r="E393" s="275" t="n">
        <v>435</v>
      </c>
      <c r="F393" s="275" t="n">
        <v>15</v>
      </c>
      <c r="G393" s="275" t="n">
        <v>0</v>
      </c>
      <c r="H393" s="275" t="n">
        <v>85</v>
      </c>
      <c r="I393" s="275" t="n">
        <v>722</v>
      </c>
      <c r="J393" s="276" t="n">
        <v>6229</v>
      </c>
    </row>
    <row r="394" customFormat="false" ht="12" hidden="false" customHeight="true" outlineLevel="0" collapsed="false">
      <c r="A394" s="223"/>
      <c r="B394" s="275"/>
      <c r="C394" s="275"/>
      <c r="D394" s="275"/>
      <c r="E394" s="275"/>
      <c r="F394" s="275"/>
      <c r="G394" s="275"/>
      <c r="H394" s="275"/>
      <c r="I394" s="275"/>
      <c r="J394" s="276"/>
    </row>
    <row r="395" customFormat="false" ht="14.25" hidden="false" customHeight="true" outlineLevel="0" collapsed="false">
      <c r="A395" s="271" t="s">
        <v>326</v>
      </c>
      <c r="B395" s="275" t="n">
        <v>26236.440339</v>
      </c>
      <c r="C395" s="275" t="n">
        <v>26236.440339</v>
      </c>
      <c r="D395" s="275" t="n">
        <v>0</v>
      </c>
      <c r="E395" s="275" t="n">
        <v>2364.850679</v>
      </c>
      <c r="F395" s="275" t="n">
        <v>15</v>
      </c>
      <c r="G395" s="275" t="n">
        <v>0</v>
      </c>
      <c r="H395" s="275" t="n">
        <v>85</v>
      </c>
      <c r="I395" s="275" t="n">
        <v>722</v>
      </c>
      <c r="J395" s="276" t="n">
        <v>6471.61226897045</v>
      </c>
    </row>
    <row r="396" customFormat="false" ht="12" hidden="false" customHeight="true" outlineLevel="0" collapsed="false">
      <c r="A396" s="271" t="n">
        <v>39447</v>
      </c>
      <c r="B396" s="275" t="n">
        <v>26824.533768</v>
      </c>
      <c r="C396" s="275" t="n">
        <v>26824.533768</v>
      </c>
      <c r="D396" s="275" t="n">
        <v>0</v>
      </c>
      <c r="E396" s="275" t="n">
        <v>2199.931826</v>
      </c>
      <c r="F396" s="275" t="n">
        <v>13.588</v>
      </c>
      <c r="G396" s="275" t="n">
        <v>0</v>
      </c>
      <c r="H396" s="275" t="n">
        <v>345</v>
      </c>
      <c r="I396" s="275" t="n">
        <v>533.134</v>
      </c>
      <c r="J396" s="276" t="n">
        <v>6625.09854909672</v>
      </c>
    </row>
    <row r="397" customFormat="false" ht="12" hidden="false" customHeight="true" outlineLevel="0" collapsed="false">
      <c r="A397" s="271" t="n">
        <v>39813</v>
      </c>
      <c r="B397" s="275" t="n">
        <v>27044</v>
      </c>
      <c r="C397" s="275" t="n">
        <v>27044</v>
      </c>
      <c r="D397" s="275" t="s">
        <v>124</v>
      </c>
      <c r="E397" s="275" t="n">
        <v>2043</v>
      </c>
      <c r="F397" s="275" t="n">
        <v>12</v>
      </c>
      <c r="G397" s="275" t="s">
        <v>124</v>
      </c>
      <c r="H397" s="275" t="n">
        <v>134</v>
      </c>
      <c r="I397" s="275" t="n">
        <v>845</v>
      </c>
      <c r="J397" s="276" t="n">
        <v>6696</v>
      </c>
    </row>
    <row r="398" customFormat="false" ht="33" hidden="false" customHeight="true" outlineLevel="0" collapsed="false">
      <c r="A398" s="232"/>
      <c r="B398" s="237" t="s">
        <v>298</v>
      </c>
      <c r="C398" s="188"/>
      <c r="D398" s="188"/>
      <c r="E398" s="188"/>
      <c r="F398" s="188"/>
      <c r="G398" s="298"/>
      <c r="H398" s="298"/>
      <c r="I398" s="298"/>
      <c r="J398" s="294"/>
    </row>
    <row r="399" customFormat="false" ht="12" hidden="false" customHeight="true" outlineLevel="0" collapsed="false">
      <c r="A399" s="223" t="s">
        <v>213</v>
      </c>
      <c r="B399" s="275" t="n">
        <v>63.4001932683311</v>
      </c>
      <c r="C399" s="275" t="n">
        <v>63.4001932683311</v>
      </c>
      <c r="D399" s="275" t="n">
        <v>0</v>
      </c>
      <c r="E399" s="275" t="n">
        <v>179.463450299873</v>
      </c>
      <c r="F399" s="275" t="n">
        <v>0</v>
      </c>
      <c r="G399" s="275" t="n">
        <v>0</v>
      </c>
      <c r="H399" s="275" t="n">
        <v>0</v>
      </c>
      <c r="I399" s="275" t="n">
        <v>207.584503765665</v>
      </c>
      <c r="J399" s="276" t="n">
        <v>59.8211500999576</v>
      </c>
    </row>
    <row r="400" customFormat="false" ht="12" hidden="false" customHeight="true" outlineLevel="0" collapsed="false">
      <c r="A400" s="223" t="s">
        <v>214</v>
      </c>
      <c r="B400" s="275" t="n">
        <v>56.7533988127803</v>
      </c>
      <c r="C400" s="275" t="n">
        <v>56.7533988127803</v>
      </c>
      <c r="D400" s="275" t="n">
        <v>0</v>
      </c>
      <c r="E400" s="275" t="n">
        <v>197.35866614174</v>
      </c>
      <c r="F400" s="275" t="n">
        <v>0</v>
      </c>
      <c r="G400" s="275" t="n">
        <v>0</v>
      </c>
      <c r="H400" s="275" t="n">
        <v>0</v>
      </c>
      <c r="I400" s="275" t="n">
        <v>228.54747089471</v>
      </c>
      <c r="J400" s="276" t="n">
        <v>52.4038770201112</v>
      </c>
    </row>
    <row r="401" customFormat="false" ht="12" hidden="false" customHeight="true" outlineLevel="0" collapsed="false">
      <c r="A401" s="223" t="s">
        <v>215</v>
      </c>
      <c r="B401" s="275" t="n">
        <v>128.845554061447</v>
      </c>
      <c r="C401" s="275" t="n">
        <v>128.845554061447</v>
      </c>
      <c r="D401" s="275" t="n">
        <v>0</v>
      </c>
      <c r="E401" s="275" t="n">
        <v>210.140963171646</v>
      </c>
      <c r="F401" s="275" t="n">
        <v>0</v>
      </c>
      <c r="G401" s="275" t="n">
        <v>0</v>
      </c>
      <c r="H401" s="275" t="n">
        <v>0</v>
      </c>
      <c r="I401" s="275" t="n">
        <v>268.939529509211</v>
      </c>
      <c r="J401" s="276" t="n">
        <v>118.108424556326</v>
      </c>
    </row>
    <row r="402" customFormat="false" ht="12" hidden="false" customHeight="true" outlineLevel="0" collapsed="false">
      <c r="A402" s="223" t="s">
        <v>216</v>
      </c>
      <c r="B402" s="275" t="n">
        <v>178.952158418676</v>
      </c>
      <c r="C402" s="275" t="n">
        <v>178.952158418676</v>
      </c>
      <c r="D402" s="275" t="n">
        <v>0</v>
      </c>
      <c r="E402" s="275" t="n">
        <v>214.742590102412</v>
      </c>
      <c r="F402" s="275" t="n">
        <v>0</v>
      </c>
      <c r="G402" s="275" t="n">
        <v>0</v>
      </c>
      <c r="H402" s="275" t="n">
        <v>0</v>
      </c>
      <c r="I402" s="275" t="n">
        <v>242.863643568204</v>
      </c>
      <c r="J402" s="276" t="n">
        <v>162.079526339201</v>
      </c>
    </row>
    <row r="403" customFormat="false" ht="12" hidden="false" customHeight="true" outlineLevel="0" collapsed="false">
      <c r="A403" s="223" t="s">
        <v>217</v>
      </c>
      <c r="B403" s="275" t="n">
        <v>248.487854261362</v>
      </c>
      <c r="C403" s="275" t="n">
        <v>248.487854261362</v>
      </c>
      <c r="D403" s="275" t="n">
        <v>0</v>
      </c>
      <c r="E403" s="275" t="n">
        <v>219.855508914374</v>
      </c>
      <c r="F403" s="275" t="n">
        <v>0</v>
      </c>
      <c r="G403" s="275" t="n">
        <v>0</v>
      </c>
      <c r="H403" s="275" t="n">
        <v>1.02258376239244</v>
      </c>
      <c r="I403" s="275" t="n">
        <v>263.826610697249</v>
      </c>
      <c r="J403" s="276" t="n">
        <v>223.434552082747</v>
      </c>
    </row>
    <row r="404" customFormat="false" ht="12" hidden="false" customHeight="true" outlineLevel="0" collapsed="false">
      <c r="A404" s="223" t="s">
        <v>218</v>
      </c>
      <c r="B404" s="275" t="n">
        <v>325.181636440795</v>
      </c>
      <c r="C404" s="275" t="n">
        <v>325.181636440795</v>
      </c>
      <c r="D404" s="275" t="n">
        <v>0</v>
      </c>
      <c r="E404" s="275" t="n">
        <v>224.968427726336</v>
      </c>
      <c r="F404" s="275" t="n">
        <v>0</v>
      </c>
      <c r="G404" s="275" t="n">
        <v>0</v>
      </c>
      <c r="H404" s="275" t="n">
        <v>7.66937821794328</v>
      </c>
      <c r="I404" s="275" t="n">
        <v>273.541156439977</v>
      </c>
      <c r="J404" s="276" t="n">
        <v>289.48779172153</v>
      </c>
    </row>
    <row r="405" customFormat="false" ht="12" hidden="false" customHeight="true" outlineLevel="0" collapsed="false">
      <c r="A405" s="223" t="s">
        <v>219</v>
      </c>
      <c r="B405" s="275" t="n">
        <v>384.491494659556</v>
      </c>
      <c r="C405" s="275" t="n">
        <v>384.491494659556</v>
      </c>
      <c r="D405" s="275" t="n">
        <v>0</v>
      </c>
      <c r="E405" s="275" t="n">
        <v>99.1906249520664</v>
      </c>
      <c r="F405" s="275" t="n">
        <v>0</v>
      </c>
      <c r="G405" s="275" t="n">
        <v>0</v>
      </c>
      <c r="H405" s="275" t="n">
        <v>14.8274645546903</v>
      </c>
      <c r="I405" s="275" t="n">
        <v>315.978382579263</v>
      </c>
      <c r="J405" s="276" t="n">
        <v>340.009100995485</v>
      </c>
    </row>
    <row r="406" customFormat="false" ht="12" hidden="false" customHeight="true" outlineLevel="0" collapsed="false">
      <c r="A406" s="223" t="s">
        <v>220</v>
      </c>
      <c r="B406" s="275" t="n">
        <v>428.462596442431</v>
      </c>
      <c r="C406" s="275" t="n">
        <v>428.462596442431</v>
      </c>
      <c r="D406" s="275" t="n">
        <v>0</v>
      </c>
      <c r="E406" s="275" t="n">
        <v>101.747084358047</v>
      </c>
      <c r="F406" s="275" t="n">
        <v>0</v>
      </c>
      <c r="G406" s="275" t="n">
        <v>0</v>
      </c>
      <c r="H406" s="275" t="n">
        <v>18.4065077230639</v>
      </c>
      <c r="I406" s="275" t="n">
        <v>329.271971490365</v>
      </c>
      <c r="J406" s="276" t="n">
        <v>378.355992085202</v>
      </c>
    </row>
    <row r="407" customFormat="false" ht="12" hidden="false" customHeight="true" outlineLevel="0" collapsed="false">
      <c r="A407" s="223" t="s">
        <v>221</v>
      </c>
      <c r="B407" s="275" t="n">
        <v>442.778769115925</v>
      </c>
      <c r="C407" s="275" t="n">
        <v>442.778769115925</v>
      </c>
      <c r="D407" s="275" t="n">
        <v>0</v>
      </c>
      <c r="E407" s="275" t="n">
        <v>114.018089506757</v>
      </c>
      <c r="F407" s="275" t="n">
        <v>0</v>
      </c>
      <c r="G407" s="275" t="n">
        <v>0</v>
      </c>
      <c r="H407" s="275" t="n">
        <v>8.69196198033571</v>
      </c>
      <c r="I407" s="275" t="n">
        <v>359.949484362138</v>
      </c>
      <c r="J407" s="276" t="n">
        <v>391.649580996303</v>
      </c>
    </row>
    <row r="408" customFormat="false" ht="12" hidden="false" customHeight="true" outlineLevel="0" collapsed="false">
      <c r="A408" s="223" t="s">
        <v>222</v>
      </c>
      <c r="B408" s="275" t="n">
        <v>427.951304561235</v>
      </c>
      <c r="C408" s="275" t="n">
        <v>427.951304561235</v>
      </c>
      <c r="D408" s="275" t="n">
        <v>0</v>
      </c>
      <c r="E408" s="275" t="n">
        <v>127.311678417858</v>
      </c>
      <c r="F408" s="275" t="n">
        <v>0</v>
      </c>
      <c r="G408" s="275" t="n">
        <v>0</v>
      </c>
      <c r="H408" s="275" t="n">
        <v>4.09033504956975</v>
      </c>
      <c r="I408" s="275" t="n">
        <v>394.206040402285</v>
      </c>
      <c r="J408" s="276" t="n">
        <v>378.867283966398</v>
      </c>
    </row>
    <row r="409" customFormat="false" ht="12" hidden="false" customHeight="true" outlineLevel="0" collapsed="false">
      <c r="A409" s="223" t="s">
        <v>223</v>
      </c>
      <c r="B409" s="275" t="n">
        <v>455.561066145831</v>
      </c>
      <c r="C409" s="275" t="n">
        <v>455.561066145831</v>
      </c>
      <c r="D409" s="275" t="n">
        <v>0</v>
      </c>
      <c r="E409" s="275" t="n">
        <v>98.6793330708702</v>
      </c>
      <c r="F409" s="275" t="n">
        <v>0</v>
      </c>
      <c r="G409" s="275" t="n">
        <v>0</v>
      </c>
      <c r="H409" s="275" t="n">
        <v>0</v>
      </c>
      <c r="I409" s="275" t="n">
        <v>408.010921194582</v>
      </c>
      <c r="J409" s="276" t="n">
        <v>404.431878026209</v>
      </c>
    </row>
    <row r="410" customFormat="false" ht="12" hidden="false" customHeight="true" outlineLevel="0" collapsed="false">
      <c r="A410" s="223" t="s">
        <v>224</v>
      </c>
      <c r="B410" s="275" t="n">
        <v>468.854655056932</v>
      </c>
      <c r="C410" s="275" t="n">
        <v>468.854655056932</v>
      </c>
      <c r="D410" s="275" t="n">
        <v>0</v>
      </c>
      <c r="E410" s="275" t="n">
        <v>98.6793330708702</v>
      </c>
      <c r="F410" s="275" t="n">
        <v>0</v>
      </c>
      <c r="G410" s="275" t="n">
        <v>0</v>
      </c>
      <c r="H410" s="275" t="n">
        <v>12.7822970299055</v>
      </c>
      <c r="I410" s="275" t="n">
        <v>481.636952086838</v>
      </c>
      <c r="J410" s="276" t="n">
        <v>417.836783759854</v>
      </c>
    </row>
    <row r="411" customFormat="false" ht="12" hidden="false" customHeight="true" outlineLevel="0" collapsed="false">
      <c r="A411" s="223" t="s">
        <v>225</v>
      </c>
      <c r="B411" s="275" t="n">
        <v>540.946810305599</v>
      </c>
      <c r="C411" s="275" t="n">
        <v>540.946810305599</v>
      </c>
      <c r="D411" s="275" t="n">
        <v>0</v>
      </c>
      <c r="E411" s="275" t="n">
        <v>100.213208714459</v>
      </c>
      <c r="F411" s="275" t="n">
        <v>0</v>
      </c>
      <c r="G411" s="275" t="n">
        <v>0</v>
      </c>
      <c r="H411" s="275" t="n">
        <v>0</v>
      </c>
      <c r="I411" s="275" t="n">
        <v>489.306330304781</v>
      </c>
      <c r="J411" s="276" t="n">
        <v>482.686544396894</v>
      </c>
    </row>
    <row r="412" customFormat="false" ht="12" hidden="false" customHeight="true" outlineLevel="0" collapsed="false">
      <c r="A412" s="223" t="s">
        <v>226</v>
      </c>
      <c r="B412" s="275" t="n">
        <v>586.963079613259</v>
      </c>
      <c r="C412" s="275" t="n">
        <v>586.963079613259</v>
      </c>
      <c r="D412" s="275" t="n">
        <v>0</v>
      </c>
      <c r="E412" s="275" t="n">
        <v>101.747084358047</v>
      </c>
      <c r="F412" s="275" t="n">
        <v>0</v>
      </c>
      <c r="G412" s="275" t="n">
        <v>0</v>
      </c>
      <c r="H412" s="275" t="n">
        <v>0</v>
      </c>
      <c r="I412" s="275" t="n">
        <v>505.156378621864</v>
      </c>
      <c r="J412" s="276" t="n">
        <v>526.18832775729</v>
      </c>
    </row>
    <row r="413" customFormat="false" ht="12" hidden="false" customHeight="true" outlineLevel="0" collapsed="false">
      <c r="A413" s="223" t="s">
        <v>227</v>
      </c>
      <c r="B413" s="275" t="n">
        <v>675.927866941401</v>
      </c>
      <c r="C413" s="275" t="n">
        <v>675.927866941401</v>
      </c>
      <c r="D413" s="275" t="n">
        <v>0</v>
      </c>
      <c r="E413" s="275" t="n">
        <v>104.814835645225</v>
      </c>
      <c r="F413" s="275" t="n">
        <v>0</v>
      </c>
      <c r="G413" s="275" t="n">
        <v>0</v>
      </c>
      <c r="H413" s="275" t="n">
        <v>0</v>
      </c>
      <c r="I413" s="275" t="n">
        <v>508.735421790237</v>
      </c>
      <c r="J413" s="276" t="n">
        <v>610.098264230889</v>
      </c>
    </row>
    <row r="414" customFormat="false" ht="12" hidden="false" customHeight="true" outlineLevel="0" collapsed="false">
      <c r="A414" s="223" t="s">
        <v>228</v>
      </c>
      <c r="B414" s="275" t="n">
        <v>878.9107437763</v>
      </c>
      <c r="C414" s="275" t="n">
        <v>878.9107437763</v>
      </c>
      <c r="D414" s="275" t="n">
        <v>0</v>
      </c>
      <c r="E414" s="275" t="n">
        <v>109.927754457187</v>
      </c>
      <c r="F414" s="275" t="n">
        <v>0</v>
      </c>
      <c r="G414" s="275" t="n">
        <v>0</v>
      </c>
      <c r="H414" s="275" t="n">
        <v>0</v>
      </c>
      <c r="I414" s="275" t="n">
        <v>508.735421790237</v>
      </c>
      <c r="J414" s="276" t="n">
        <v>798.637918428493</v>
      </c>
    </row>
    <row r="415" customFormat="false" ht="12" hidden="false" customHeight="true" outlineLevel="0" collapsed="false">
      <c r="A415" s="223" t="s">
        <v>229</v>
      </c>
      <c r="B415" s="275" t="n">
        <v>1068.6000317001</v>
      </c>
      <c r="C415" s="275" t="n">
        <v>1068.6000317001</v>
      </c>
      <c r="D415" s="275" t="n">
        <v>0</v>
      </c>
      <c r="E415" s="275" t="n">
        <v>111.461630100776</v>
      </c>
      <c r="F415" s="275" t="n">
        <v>0</v>
      </c>
      <c r="G415" s="275" t="n">
        <v>0</v>
      </c>
      <c r="H415" s="275" t="n">
        <v>0</v>
      </c>
      <c r="I415" s="275" t="n">
        <v>514.359632483396</v>
      </c>
      <c r="J415" s="276" t="n">
        <v>977.59007684717</v>
      </c>
    </row>
    <row r="416" customFormat="false" ht="12" hidden="false" customHeight="true" outlineLevel="0" collapsed="false">
      <c r="A416" s="223" t="s">
        <v>230</v>
      </c>
      <c r="B416" s="275" t="n">
        <v>1176.4826186325</v>
      </c>
      <c r="C416" s="275" t="n">
        <v>1176.4826186325</v>
      </c>
      <c r="D416" s="275" t="n">
        <v>0</v>
      </c>
      <c r="E416" s="275" t="n">
        <v>112.995505744364</v>
      </c>
      <c r="F416" s="275" t="n">
        <v>0</v>
      </c>
      <c r="G416" s="275" t="n">
        <v>0</v>
      </c>
      <c r="H416" s="275" t="n">
        <v>0</v>
      </c>
      <c r="I416" s="275" t="n">
        <v>540.435518424403</v>
      </c>
      <c r="J416" s="276" t="n">
        <v>1083.81632301474</v>
      </c>
    </row>
    <row r="417" customFormat="false" ht="12" hidden="false" customHeight="true" outlineLevel="0" collapsed="false">
      <c r="A417" s="223" t="s">
        <v>231</v>
      </c>
      <c r="B417" s="275" t="n">
        <v>1283.8539136837</v>
      </c>
      <c r="C417" s="275" t="n">
        <v>1283.8539136837</v>
      </c>
      <c r="D417" s="275" t="n">
        <v>0</v>
      </c>
      <c r="E417" s="275" t="n">
        <v>113.506797625561</v>
      </c>
      <c r="F417" s="275" t="n">
        <v>0</v>
      </c>
      <c r="G417" s="275" t="n">
        <v>0</v>
      </c>
      <c r="H417" s="275" t="n">
        <v>0</v>
      </c>
      <c r="I417" s="275" t="n">
        <v>494.419249116743</v>
      </c>
      <c r="J417" s="276" t="n">
        <v>1192.28632400047</v>
      </c>
    </row>
    <row r="418" customFormat="false" ht="12" hidden="false" customHeight="true" outlineLevel="0" collapsed="false">
      <c r="A418" s="223" t="s">
        <v>232</v>
      </c>
      <c r="B418" s="275" t="n">
        <v>1501.66425507329</v>
      </c>
      <c r="C418" s="275" t="n">
        <v>1501.66425507329</v>
      </c>
      <c r="D418" s="275" t="n">
        <v>0</v>
      </c>
      <c r="E418" s="275" t="n">
        <v>115.040673269149</v>
      </c>
      <c r="F418" s="275" t="n">
        <v>0</v>
      </c>
      <c r="G418" s="275" t="n">
        <v>0</v>
      </c>
      <c r="H418" s="275" t="n">
        <v>0</v>
      </c>
      <c r="I418" s="275" t="n">
        <v>523.562886344928</v>
      </c>
      <c r="J418" s="276" t="n">
        <v>1403.49621388362</v>
      </c>
    </row>
    <row r="419" customFormat="false" ht="12" hidden="false" customHeight="true" outlineLevel="0" collapsed="false">
      <c r="A419" s="223" t="s">
        <v>234</v>
      </c>
      <c r="B419" s="275" t="n">
        <v>1727.65526656202</v>
      </c>
      <c r="C419" s="275" t="n">
        <v>1727.65526656202</v>
      </c>
      <c r="D419" s="275" t="n">
        <v>0</v>
      </c>
      <c r="E419" s="275" t="n">
        <v>115.040673269149</v>
      </c>
      <c r="F419" s="275" t="n">
        <v>0</v>
      </c>
      <c r="G419" s="275" t="n">
        <v>0</v>
      </c>
      <c r="H419" s="275" t="n">
        <v>0</v>
      </c>
      <c r="I419" s="275" t="n">
        <v>511.803173077415</v>
      </c>
      <c r="J419" s="276" t="n">
        <v>1617.95773231132</v>
      </c>
    </row>
    <row r="420" customFormat="false" ht="12" hidden="false" customHeight="true" outlineLevel="0" collapsed="false">
      <c r="A420" s="223" t="s">
        <v>235</v>
      </c>
      <c r="B420" s="275" t="n">
        <v>2012.95613626951</v>
      </c>
      <c r="C420" s="275" t="n">
        <v>2012.95613626951</v>
      </c>
      <c r="D420" s="275" t="n">
        <v>0</v>
      </c>
      <c r="E420" s="275" t="n">
        <v>117.085840793934</v>
      </c>
      <c r="F420" s="275" t="n">
        <v>0</v>
      </c>
      <c r="G420" s="275" t="n">
        <v>0</v>
      </c>
      <c r="H420" s="275" t="n">
        <v>0</v>
      </c>
      <c r="I420" s="275" t="n">
        <v>613.550257435462</v>
      </c>
      <c r="J420" s="276" t="n">
        <v>1891.26866854481</v>
      </c>
    </row>
    <row r="421" customFormat="false" ht="12" hidden="false" customHeight="true" outlineLevel="0" collapsed="false">
      <c r="A421" s="223" t="s">
        <v>236</v>
      </c>
      <c r="B421" s="275" t="n">
        <v>2510.44313667343</v>
      </c>
      <c r="C421" s="275" t="n">
        <v>2510.44313667343</v>
      </c>
      <c r="D421" s="275" t="n">
        <v>0</v>
      </c>
      <c r="E421" s="275" t="n">
        <v>117.59713267513</v>
      </c>
      <c r="F421" s="275" t="n">
        <v>0</v>
      </c>
      <c r="G421" s="275" t="n">
        <v>0</v>
      </c>
      <c r="H421" s="275" t="n">
        <v>0</v>
      </c>
      <c r="I421" s="275" t="n">
        <v>670.303656248242</v>
      </c>
      <c r="J421" s="276" t="n">
        <v>2367.22596574581</v>
      </c>
    </row>
    <row r="422" customFormat="false" ht="12" hidden="false" customHeight="true" outlineLevel="0" collapsed="false">
      <c r="A422" s="223" t="s">
        <v>237</v>
      </c>
      <c r="B422" s="275" t="n">
        <v>3002.81721826539</v>
      </c>
      <c r="C422" s="275" t="n">
        <v>3002.81721826539</v>
      </c>
      <c r="D422" s="275" t="n">
        <v>0</v>
      </c>
      <c r="E422" s="275" t="n">
        <v>109.416462575991</v>
      </c>
      <c r="F422" s="275" t="n">
        <v>0</v>
      </c>
      <c r="G422" s="275" t="n">
        <v>0</v>
      </c>
      <c r="H422" s="275" t="n">
        <v>0</v>
      </c>
      <c r="I422" s="275" t="n">
        <v>666.213321198673</v>
      </c>
      <c r="J422" s="276" t="n">
        <v>2849.94094578772</v>
      </c>
    </row>
    <row r="423" customFormat="false" ht="12" hidden="false" customHeight="true" outlineLevel="0" collapsed="false">
      <c r="A423" s="223" t="s">
        <v>238</v>
      </c>
      <c r="B423" s="275" t="n">
        <v>3398.04584243007</v>
      </c>
      <c r="C423" s="275" t="n">
        <v>3398.04584243007</v>
      </c>
      <c r="D423" s="275" t="n">
        <v>0</v>
      </c>
      <c r="E423" s="275" t="n">
        <v>112.484213863168</v>
      </c>
      <c r="F423" s="275" t="n">
        <v>0</v>
      </c>
      <c r="G423" s="275" t="n">
        <v>0</v>
      </c>
      <c r="H423" s="275" t="n">
        <v>0</v>
      </c>
      <c r="I423" s="275" t="n">
        <v>657.010067337141</v>
      </c>
      <c r="J423" s="276" t="n">
        <v>3231.31023433821</v>
      </c>
    </row>
    <row r="424" customFormat="false" ht="12" hidden="false" customHeight="true" outlineLevel="0" collapsed="false">
      <c r="A424" s="223" t="s">
        <v>239</v>
      </c>
      <c r="B424" s="275" t="n">
        <v>3768.73245629733</v>
      </c>
      <c r="C424" s="275" t="n">
        <v>3768.73245629733</v>
      </c>
      <c r="D424" s="275" t="n">
        <v>0</v>
      </c>
      <c r="E424" s="275" t="n">
        <v>114.529381387953</v>
      </c>
      <c r="F424" s="275" t="n">
        <v>0</v>
      </c>
      <c r="G424" s="275" t="n">
        <v>0</v>
      </c>
      <c r="H424" s="275" t="n">
        <v>0</v>
      </c>
      <c r="I424" s="275" t="n">
        <v>670.303656248242</v>
      </c>
      <c r="J424" s="276" t="n">
        <v>3595.08962729879</v>
      </c>
    </row>
    <row r="425" customFormat="false" ht="12" hidden="false" customHeight="true" outlineLevel="0" collapsed="false">
      <c r="A425" s="223" t="s">
        <v>240</v>
      </c>
      <c r="B425" s="275" t="n">
        <v>4106.69638976803</v>
      </c>
      <c r="C425" s="275" t="n">
        <v>4106.69638976803</v>
      </c>
      <c r="D425" s="275" t="n">
        <v>0</v>
      </c>
      <c r="E425" s="275" t="n">
        <v>114.529381387953</v>
      </c>
      <c r="F425" s="275" t="n">
        <v>0</v>
      </c>
      <c r="G425" s="275" t="n">
        <v>0</v>
      </c>
      <c r="H425" s="275" t="n">
        <v>141.116559210156</v>
      </c>
      <c r="I425" s="275" t="n">
        <v>646.27293783202</v>
      </c>
      <c r="J425" s="276" t="n">
        <v>3935.87923113669</v>
      </c>
    </row>
    <row r="426" customFormat="false" ht="12" hidden="false" customHeight="true" outlineLevel="0" collapsed="false">
      <c r="A426" s="223" t="s">
        <v>241</v>
      </c>
      <c r="B426" s="275" t="n">
        <v>4547.42999135917</v>
      </c>
      <c r="C426" s="275" t="n">
        <v>4547.42999135917</v>
      </c>
      <c r="D426" s="275" t="n">
        <v>0</v>
      </c>
      <c r="E426" s="275" t="n">
        <v>114.529381387953</v>
      </c>
      <c r="F426" s="275" t="n">
        <v>0</v>
      </c>
      <c r="G426" s="275" t="n">
        <v>0</v>
      </c>
      <c r="H426" s="275" t="n">
        <v>120.664883962308</v>
      </c>
      <c r="I426" s="275" t="n">
        <v>549.638772285935</v>
      </c>
      <c r="J426" s="276" t="n">
        <v>4308.65668284053</v>
      </c>
    </row>
    <row r="427" customFormat="false" ht="12" hidden="false" customHeight="true" outlineLevel="0" collapsed="false">
      <c r="A427" s="223" t="s">
        <v>242</v>
      </c>
      <c r="B427" s="275" t="n">
        <v>4942.14732364265</v>
      </c>
      <c r="C427" s="275" t="n">
        <v>4942.14732364265</v>
      </c>
      <c r="D427" s="275" t="n">
        <v>0</v>
      </c>
      <c r="E427" s="275" t="n">
        <v>116.574548912738</v>
      </c>
      <c r="F427" s="275" t="n">
        <v>0</v>
      </c>
      <c r="G427" s="275" t="n">
        <v>0</v>
      </c>
      <c r="H427" s="275" t="n">
        <v>168.726320794752</v>
      </c>
      <c r="I427" s="275" t="n">
        <v>518.449967532966</v>
      </c>
      <c r="J427" s="276" t="n">
        <v>4692.95159400119</v>
      </c>
    </row>
    <row r="428" customFormat="false" ht="12" hidden="false" customHeight="true" outlineLevel="0" collapsed="false">
      <c r="A428" s="223" t="s">
        <v>243</v>
      </c>
      <c r="B428" s="275" t="n">
        <v>5408.4455192936</v>
      </c>
      <c r="C428" s="275" t="n">
        <v>5408.4455192936</v>
      </c>
      <c r="D428" s="275" t="n">
        <v>0</v>
      </c>
      <c r="E428" s="275" t="n">
        <v>118.108424556326</v>
      </c>
      <c r="F428" s="275" t="n">
        <v>0</v>
      </c>
      <c r="G428" s="275" t="n">
        <v>0</v>
      </c>
      <c r="H428" s="275" t="n">
        <v>151.342396834081</v>
      </c>
      <c r="I428" s="275" t="n">
        <v>549.638772285935</v>
      </c>
      <c r="J428" s="276" t="n">
        <v>5124.06017934023</v>
      </c>
    </row>
    <row r="429" customFormat="false" ht="12" hidden="false" customHeight="true" outlineLevel="0" collapsed="false">
      <c r="A429" s="223" t="s">
        <v>244</v>
      </c>
      <c r="B429" s="275" t="n">
        <v>5912.57931415307</v>
      </c>
      <c r="C429" s="275" t="n">
        <v>5912.57931415307</v>
      </c>
      <c r="D429" s="275" t="n">
        <v>0</v>
      </c>
      <c r="E429" s="275" t="n">
        <v>119.131008318719</v>
      </c>
      <c r="F429" s="275" t="n">
        <v>0</v>
      </c>
      <c r="G429" s="275" t="n">
        <v>0</v>
      </c>
      <c r="H429" s="275" t="n">
        <v>43.4598099016786</v>
      </c>
      <c r="I429" s="275" t="n">
        <v>437.154558422767</v>
      </c>
      <c r="J429" s="276" t="n">
        <v>5526.04265196873</v>
      </c>
    </row>
    <row r="430" customFormat="false" ht="12" hidden="false" customHeight="true" outlineLevel="0" collapsed="false">
      <c r="A430" s="223" t="s">
        <v>245</v>
      </c>
      <c r="B430" s="275" t="n">
        <v>6264.85942029727</v>
      </c>
      <c r="C430" s="275" t="n">
        <v>6264.85942029727</v>
      </c>
      <c r="D430" s="275" t="n">
        <v>0</v>
      </c>
      <c r="E430" s="275" t="n">
        <v>119.642300199915</v>
      </c>
      <c r="F430" s="275" t="n">
        <v>0</v>
      </c>
      <c r="G430" s="275" t="n">
        <v>0</v>
      </c>
      <c r="H430" s="275" t="n">
        <v>147.252061784511</v>
      </c>
      <c r="I430" s="275" t="n">
        <v>441.756185353533</v>
      </c>
      <c r="J430" s="276" t="n">
        <v>5830.26132128048</v>
      </c>
    </row>
    <row r="431" customFormat="false" ht="12" hidden="false" customHeight="true" outlineLevel="0" collapsed="false">
      <c r="A431" s="223" t="s">
        <v>269</v>
      </c>
      <c r="B431" s="275" t="n">
        <v>6838.52891099942</v>
      </c>
      <c r="C431" s="275" t="n">
        <v>6838.52891099942</v>
      </c>
      <c r="D431" s="275" t="n">
        <v>0</v>
      </c>
      <c r="E431" s="275" t="n">
        <v>121.6874677247</v>
      </c>
      <c r="F431" s="275" t="n">
        <v>0</v>
      </c>
      <c r="G431" s="275" t="n">
        <v>0</v>
      </c>
      <c r="H431" s="275" t="n">
        <v>127.311678417858</v>
      </c>
      <c r="I431" s="275" t="n">
        <v>343.588144163859</v>
      </c>
      <c r="J431" s="276" t="n">
        <v>6339.01456340326</v>
      </c>
    </row>
    <row r="432" customFormat="false" ht="12" hidden="false" customHeight="true" outlineLevel="0" collapsed="false">
      <c r="A432" s="223" t="s">
        <v>247</v>
      </c>
      <c r="B432" s="275" t="n">
        <v>7414.75486110756</v>
      </c>
      <c r="C432" s="275" t="n">
        <v>7414.75486110756</v>
      </c>
      <c r="D432" s="275" t="n">
        <v>0</v>
      </c>
      <c r="E432" s="275" t="n">
        <v>120.153592081111</v>
      </c>
      <c r="F432" s="275" t="n">
        <v>0</v>
      </c>
      <c r="G432" s="275" t="n">
        <v>0</v>
      </c>
      <c r="H432" s="275" t="n">
        <v>29.6549291093807</v>
      </c>
      <c r="I432" s="275" t="n">
        <v>393.694748521088</v>
      </c>
      <c r="J432" s="276" t="n">
        <v>6837.02615132092</v>
      </c>
    </row>
    <row r="433" customFormat="false" ht="12" hidden="false" customHeight="true" outlineLevel="0" collapsed="false">
      <c r="A433" s="223" t="s">
        <v>248</v>
      </c>
      <c r="B433" s="275" t="n">
        <v>7116.16040248897</v>
      </c>
      <c r="C433" s="275" t="n">
        <v>7116.16040248897</v>
      </c>
      <c r="D433" s="275" t="n">
        <v>0</v>
      </c>
      <c r="E433" s="275" t="n">
        <v>118.108424556326</v>
      </c>
      <c r="F433" s="275" t="n">
        <v>0</v>
      </c>
      <c r="G433" s="275" t="n">
        <v>0</v>
      </c>
      <c r="H433" s="275" t="n">
        <v>89.9873710905345</v>
      </c>
      <c r="I433" s="275" t="n">
        <v>437.665850303963</v>
      </c>
      <c r="J433" s="276" t="n">
        <v>6569.57201116043</v>
      </c>
    </row>
    <row r="434" customFormat="false" ht="12" hidden="false" customHeight="true" outlineLevel="0" collapsed="false">
      <c r="A434" s="223" t="s">
        <v>249</v>
      </c>
      <c r="B434" s="275" t="n">
        <v>6938.23082783269</v>
      </c>
      <c r="C434" s="275" t="n">
        <v>6938.23082783269</v>
      </c>
      <c r="D434" s="275" t="n">
        <v>0</v>
      </c>
      <c r="E434" s="275" t="n">
        <v>114.529381387953</v>
      </c>
      <c r="F434" s="275" t="n">
        <v>0</v>
      </c>
      <c r="G434" s="275" t="n">
        <v>0</v>
      </c>
      <c r="H434" s="275" t="n">
        <v>175.373115250303</v>
      </c>
      <c r="I434" s="275" t="n">
        <v>574.180782583353</v>
      </c>
      <c r="J434" s="276" t="n">
        <v>6406.82919399513</v>
      </c>
    </row>
    <row r="435" customFormat="false" ht="12" hidden="false" customHeight="true" outlineLevel="0" collapsed="false">
      <c r="A435" s="223" t="s">
        <v>250</v>
      </c>
      <c r="B435" s="275" t="n">
        <v>6848.75474862335</v>
      </c>
      <c r="C435" s="275" t="n">
        <v>6848.75474862335</v>
      </c>
      <c r="D435" s="275" t="n">
        <v>0</v>
      </c>
      <c r="E435" s="275" t="n">
        <v>112.484213863168</v>
      </c>
      <c r="F435" s="275" t="n">
        <v>0</v>
      </c>
      <c r="G435" s="275" t="n">
        <v>0</v>
      </c>
      <c r="H435" s="275" t="n">
        <v>23.5194265350261</v>
      </c>
      <c r="I435" s="275" t="n">
        <v>566.51140436541</v>
      </c>
      <c r="J435" s="276" t="n">
        <v>6323.17847680944</v>
      </c>
    </row>
    <row r="436" customFormat="false" ht="12" hidden="false" customHeight="true" outlineLevel="0" collapsed="false">
      <c r="A436" s="223" t="s">
        <v>251</v>
      </c>
      <c r="B436" s="275" t="n">
        <v>6613.04919139189</v>
      </c>
      <c r="C436" s="275" t="n">
        <v>6613.04919139189</v>
      </c>
      <c r="D436" s="275" t="n">
        <v>0</v>
      </c>
      <c r="E436" s="275" t="n">
        <v>109.927754457187</v>
      </c>
      <c r="F436" s="275" t="n">
        <v>0</v>
      </c>
      <c r="G436" s="275" t="n">
        <v>0</v>
      </c>
      <c r="H436" s="275" t="n">
        <v>39.3694748521088</v>
      </c>
      <c r="I436" s="275" t="n">
        <v>516.916091889377</v>
      </c>
      <c r="J436" s="276" t="n">
        <v>6107.89281277003</v>
      </c>
    </row>
    <row r="437" customFormat="false" ht="12" hidden="false" customHeight="true" outlineLevel="0" collapsed="false">
      <c r="A437" s="223" t="s">
        <v>252</v>
      </c>
      <c r="B437" s="275" t="n">
        <v>6389.61463930914</v>
      </c>
      <c r="C437" s="275" t="n">
        <v>6389.61463930914</v>
      </c>
      <c r="D437" s="275" t="n">
        <v>0</v>
      </c>
      <c r="E437" s="275" t="n">
        <v>104.814835645225</v>
      </c>
      <c r="F437" s="275" t="n">
        <v>0</v>
      </c>
      <c r="G437" s="275" t="n">
        <v>0</v>
      </c>
      <c r="H437" s="275" t="n">
        <v>12.2710051487092</v>
      </c>
      <c r="I437" s="275" t="n">
        <v>488.283746542389</v>
      </c>
      <c r="J437" s="276" t="n">
        <v>5932.51969751972</v>
      </c>
    </row>
    <row r="438" customFormat="false" ht="12" hidden="false" customHeight="true" outlineLevel="0" collapsed="false">
      <c r="A438" s="223" t="s">
        <v>253</v>
      </c>
      <c r="B438" s="275" t="n">
        <v>6359.95971019976</v>
      </c>
      <c r="C438" s="275" t="n">
        <v>6359.95971019976</v>
      </c>
      <c r="D438" s="275" t="n">
        <v>0</v>
      </c>
      <c r="E438" s="275" t="n">
        <v>104.814835645225</v>
      </c>
      <c r="F438" s="275" t="n">
        <v>0</v>
      </c>
      <c r="G438" s="275" t="n">
        <v>0</v>
      </c>
      <c r="H438" s="275" t="n">
        <v>0</v>
      </c>
      <c r="I438" s="275" t="n">
        <v>443.801352878318</v>
      </c>
      <c r="J438" s="276" t="n">
        <v>5930.47452999494</v>
      </c>
    </row>
    <row r="439" customFormat="false" ht="12" hidden="false" customHeight="true" outlineLevel="0" collapsed="false">
      <c r="A439" s="223" t="s">
        <v>254</v>
      </c>
      <c r="B439" s="275" t="n">
        <v>6129.87836366146</v>
      </c>
      <c r="C439" s="275" t="n">
        <v>6129.87836366146</v>
      </c>
      <c r="D439" s="275" t="n">
        <v>0</v>
      </c>
      <c r="E439" s="275" t="n">
        <v>82.3179928725912</v>
      </c>
      <c r="F439" s="275" t="n">
        <v>0</v>
      </c>
      <c r="G439" s="275" t="n">
        <v>0</v>
      </c>
      <c r="H439" s="275" t="n">
        <v>17.8952158418676</v>
      </c>
      <c r="I439" s="275" t="n">
        <v>497.998292285117</v>
      </c>
      <c r="J439" s="276" t="n">
        <v>5731.58198820961</v>
      </c>
    </row>
    <row r="440" customFormat="false" ht="12" hidden="false" customHeight="true" outlineLevel="0" collapsed="false">
      <c r="A440" s="223" t="s">
        <v>255</v>
      </c>
      <c r="B440" s="275" t="n">
        <v>6151</v>
      </c>
      <c r="C440" s="275" t="n">
        <v>6151</v>
      </c>
      <c r="D440" s="275" t="n">
        <v>0</v>
      </c>
      <c r="E440" s="275" t="n">
        <v>84</v>
      </c>
      <c r="F440" s="275" t="n">
        <v>0</v>
      </c>
      <c r="G440" s="275" t="n">
        <v>0</v>
      </c>
      <c r="H440" s="275" t="s">
        <v>327</v>
      </c>
      <c r="I440" s="275" t="n">
        <v>505</v>
      </c>
      <c r="J440" s="276" t="n">
        <v>5765</v>
      </c>
    </row>
    <row r="441" customFormat="false" ht="12" hidden="false" customHeight="true" outlineLevel="0" collapsed="false">
      <c r="A441" s="223" t="s">
        <v>256</v>
      </c>
      <c r="B441" s="275" t="n">
        <v>6537</v>
      </c>
      <c r="C441" s="275" t="n">
        <v>6537</v>
      </c>
      <c r="D441" s="275" t="n">
        <v>0</v>
      </c>
      <c r="E441" s="275" t="n">
        <v>80</v>
      </c>
      <c r="F441" s="275" t="n">
        <v>0</v>
      </c>
      <c r="G441" s="275" t="n">
        <v>0</v>
      </c>
      <c r="H441" s="275" t="n">
        <v>56</v>
      </c>
      <c r="I441" s="275" t="n">
        <v>1205</v>
      </c>
      <c r="J441" s="276" t="n">
        <v>6138</v>
      </c>
    </row>
    <row r="442" customFormat="false" ht="12" hidden="false" customHeight="true" outlineLevel="0" collapsed="false">
      <c r="A442" s="223" t="s">
        <v>257</v>
      </c>
      <c r="B442" s="275" t="n">
        <v>6973</v>
      </c>
      <c r="C442" s="275" t="n">
        <v>6973</v>
      </c>
      <c r="D442" s="275" t="n">
        <v>0</v>
      </c>
      <c r="E442" s="275" t="n">
        <v>74</v>
      </c>
      <c r="F442" s="275" t="n">
        <v>0</v>
      </c>
      <c r="G442" s="275" t="n">
        <v>0</v>
      </c>
      <c r="H442" s="275" t="n">
        <v>39</v>
      </c>
      <c r="I442" s="275" t="n">
        <v>1256</v>
      </c>
      <c r="J442" s="276" t="n">
        <v>6562</v>
      </c>
    </row>
    <row r="443" customFormat="false" ht="12" hidden="false" customHeight="true" outlineLevel="0" collapsed="false">
      <c r="A443" s="223" t="s">
        <v>258</v>
      </c>
      <c r="B443" s="275" t="n">
        <v>7371</v>
      </c>
      <c r="C443" s="275" t="n">
        <v>7371</v>
      </c>
      <c r="D443" s="275" t="n">
        <v>0</v>
      </c>
      <c r="E443" s="275" t="n">
        <v>68</v>
      </c>
      <c r="F443" s="275" t="n">
        <v>0</v>
      </c>
      <c r="G443" s="275" t="s">
        <v>124</v>
      </c>
      <c r="H443" s="275" t="n">
        <v>73</v>
      </c>
      <c r="I443" s="275" t="n">
        <v>1281</v>
      </c>
      <c r="J443" s="276" t="n">
        <v>6961</v>
      </c>
    </row>
    <row r="444" s="267" customFormat="true" ht="12" hidden="false" customHeight="true" outlineLevel="0" collapsed="false">
      <c r="A444" s="223" t="n">
        <v>38717</v>
      </c>
      <c r="B444" s="275" t="n">
        <v>8102</v>
      </c>
      <c r="C444" s="275" t="n">
        <v>8102</v>
      </c>
      <c r="D444" s="275" t="n">
        <v>0</v>
      </c>
      <c r="E444" s="275" t="n">
        <v>63</v>
      </c>
      <c r="F444" s="275" t="n">
        <v>0</v>
      </c>
      <c r="G444" s="275" t="n">
        <v>0</v>
      </c>
      <c r="H444" s="275" t="n">
        <v>83</v>
      </c>
      <c r="I444" s="275" t="n">
        <v>1311</v>
      </c>
      <c r="J444" s="276" t="n">
        <v>7698</v>
      </c>
    </row>
    <row r="445" s="267" customFormat="true" ht="12" hidden="false" customHeight="true" outlineLevel="0" collapsed="false">
      <c r="A445" s="223" t="s">
        <v>259</v>
      </c>
      <c r="B445" s="275" t="n">
        <v>8736</v>
      </c>
      <c r="C445" s="275" t="n">
        <v>8736</v>
      </c>
      <c r="D445" s="275" t="n">
        <v>0</v>
      </c>
      <c r="E445" s="275" t="n">
        <v>57</v>
      </c>
      <c r="F445" s="275" t="n">
        <v>0</v>
      </c>
      <c r="G445" s="275" t="n">
        <v>0</v>
      </c>
      <c r="H445" s="275" t="n">
        <v>97</v>
      </c>
      <c r="I445" s="275" t="n">
        <v>1398</v>
      </c>
      <c r="J445" s="276" t="n">
        <v>8344</v>
      </c>
    </row>
    <row r="446" s="267" customFormat="true" ht="8.1" hidden="false" customHeight="true" outlineLevel="0" collapsed="false">
      <c r="A446" s="223"/>
      <c r="B446" s="275"/>
      <c r="C446" s="275"/>
      <c r="D446" s="275"/>
      <c r="E446" s="275"/>
      <c r="F446" s="275"/>
      <c r="G446" s="275"/>
      <c r="H446" s="275"/>
      <c r="I446" s="275"/>
      <c r="J446" s="276"/>
    </row>
    <row r="447" s="267" customFormat="true" ht="14.25" hidden="false" customHeight="true" outlineLevel="0" collapsed="false">
      <c r="A447" s="271" t="s">
        <v>326</v>
      </c>
      <c r="B447" s="275" t="n">
        <v>8736</v>
      </c>
      <c r="C447" s="275" t="n">
        <v>8736</v>
      </c>
      <c r="D447" s="275" t="n">
        <v>0</v>
      </c>
      <c r="E447" s="275" t="n">
        <v>57</v>
      </c>
      <c r="F447" s="275" t="n">
        <v>0</v>
      </c>
      <c r="G447" s="275" t="n">
        <v>0</v>
      </c>
      <c r="H447" s="275" t="n">
        <v>97</v>
      </c>
      <c r="I447" s="275" t="n">
        <v>1398</v>
      </c>
      <c r="J447" s="276" t="n">
        <v>8344</v>
      </c>
    </row>
    <row r="448" s="267" customFormat="true" ht="12" hidden="false" customHeight="true" outlineLevel="0" collapsed="false">
      <c r="A448" s="271" t="n">
        <v>39447</v>
      </c>
      <c r="B448" s="275" t="n">
        <v>9142.792</v>
      </c>
      <c r="C448" s="275" t="n">
        <v>9142.792</v>
      </c>
      <c r="D448" s="275" t="n">
        <v>0</v>
      </c>
      <c r="E448" s="275" t="n">
        <v>52.4798</v>
      </c>
      <c r="F448" s="275" t="n">
        <v>0</v>
      </c>
      <c r="G448" s="275" t="n">
        <v>0</v>
      </c>
      <c r="H448" s="275" t="n">
        <v>80.611</v>
      </c>
      <c r="I448" s="275" t="n">
        <v>1408.168</v>
      </c>
      <c r="J448" s="276" t="n">
        <v>8794.57096273068</v>
      </c>
    </row>
    <row r="449" s="267" customFormat="true" ht="12" hidden="false" customHeight="true" outlineLevel="0" collapsed="false">
      <c r="A449" s="271" t="n">
        <v>39813</v>
      </c>
      <c r="B449" s="275" t="n">
        <v>9494</v>
      </c>
      <c r="C449" s="275" t="n">
        <v>9494</v>
      </c>
      <c r="D449" s="275" t="s">
        <v>124</v>
      </c>
      <c r="E449" s="275" t="n">
        <v>46</v>
      </c>
      <c r="F449" s="275" t="s">
        <v>124</v>
      </c>
      <c r="G449" s="275" t="s">
        <v>124</v>
      </c>
      <c r="H449" s="275" t="n">
        <v>164</v>
      </c>
      <c r="I449" s="275" t="n">
        <v>1447</v>
      </c>
      <c r="J449" s="276" t="n">
        <v>9184</v>
      </c>
    </row>
    <row r="450" customFormat="false" ht="30" hidden="false" customHeight="true" outlineLevel="0" collapsed="false">
      <c r="A450" s="232"/>
      <c r="B450" s="169" t="s">
        <v>299</v>
      </c>
      <c r="C450" s="231"/>
      <c r="D450" s="231"/>
      <c r="E450" s="231"/>
      <c r="F450" s="231"/>
      <c r="G450" s="231"/>
      <c r="H450" s="231"/>
      <c r="I450" s="231"/>
      <c r="J450" s="231"/>
    </row>
    <row r="451" customFormat="false" ht="12" hidden="false" customHeight="true" outlineLevel="0" collapsed="false">
      <c r="A451" s="223" t="s">
        <v>245</v>
      </c>
      <c r="B451" s="275" t="n">
        <v>51.1291881196219</v>
      </c>
      <c r="C451" s="275" t="n">
        <v>51.1291881196219</v>
      </c>
      <c r="D451" s="275" t="n">
        <v>0</v>
      </c>
      <c r="E451" s="275" t="n">
        <v>0</v>
      </c>
      <c r="F451" s="275" t="n">
        <v>0</v>
      </c>
      <c r="G451" s="275" t="n">
        <v>0</v>
      </c>
      <c r="H451" s="275" t="n">
        <v>47.5501449512483</v>
      </c>
      <c r="I451" s="275" t="n">
        <v>405.454461788601</v>
      </c>
      <c r="J451" s="276" t="n">
        <v>10.8246576871791</v>
      </c>
    </row>
    <row r="452" customFormat="false" ht="12" hidden="false" customHeight="true" outlineLevel="0" collapsed="false">
      <c r="A452" s="223" t="s">
        <v>269</v>
      </c>
      <c r="B452" s="275" t="n">
        <v>2482.32208320764</v>
      </c>
      <c r="C452" s="275" t="n">
        <v>2482.32208320764</v>
      </c>
      <c r="D452" s="275" t="n">
        <v>0</v>
      </c>
      <c r="E452" s="275" t="n">
        <v>0</v>
      </c>
      <c r="F452" s="275" t="n">
        <v>0</v>
      </c>
      <c r="G452" s="275" t="n">
        <v>0</v>
      </c>
      <c r="H452" s="275" t="n">
        <v>1007.75629783775</v>
      </c>
      <c r="I452" s="275" t="n">
        <v>310.865463767301</v>
      </c>
      <c r="J452" s="276" t="n">
        <v>532.287355678704</v>
      </c>
    </row>
    <row r="453" customFormat="false" ht="12" hidden="false" customHeight="true" outlineLevel="0" collapsed="false">
      <c r="A453" s="223" t="s">
        <v>247</v>
      </c>
      <c r="B453" s="275" t="n">
        <v>4788.24846740259</v>
      </c>
      <c r="C453" s="275" t="n">
        <v>4788.24846740259</v>
      </c>
      <c r="D453" s="275" t="n">
        <v>0</v>
      </c>
      <c r="E453" s="275" t="n">
        <v>0</v>
      </c>
      <c r="F453" s="275" t="n">
        <v>0</v>
      </c>
      <c r="G453" s="275" t="n">
        <v>0</v>
      </c>
      <c r="H453" s="275" t="n">
        <v>715.808633674706</v>
      </c>
      <c r="I453" s="275" t="n">
        <v>1528.2514328955</v>
      </c>
      <c r="J453" s="276" t="n">
        <v>1035.49846832953</v>
      </c>
    </row>
    <row r="454" customFormat="false" ht="12" hidden="false" customHeight="true" outlineLevel="0" collapsed="false">
      <c r="A454" s="223" t="s">
        <v>248</v>
      </c>
      <c r="B454" s="275" t="n">
        <v>5567.96858622682</v>
      </c>
      <c r="C454" s="275" t="n">
        <v>5567.96858622682</v>
      </c>
      <c r="D454" s="275" t="n">
        <v>0</v>
      </c>
      <c r="E454" s="275" t="n">
        <v>0</v>
      </c>
      <c r="F454" s="275" t="n">
        <v>0</v>
      </c>
      <c r="G454" s="275" t="n">
        <v>0</v>
      </c>
      <c r="H454" s="275" t="n">
        <v>963.785196054872</v>
      </c>
      <c r="I454" s="275" t="n">
        <v>1377.42032794261</v>
      </c>
      <c r="J454" s="276" t="n">
        <v>1211.53413686993</v>
      </c>
    </row>
    <row r="455" customFormat="false" ht="12" hidden="false" customHeight="true" outlineLevel="0" collapsed="false">
      <c r="A455" s="223" t="s">
        <v>249</v>
      </c>
      <c r="B455" s="275" t="n">
        <v>7457.19208724685</v>
      </c>
      <c r="C455" s="275" t="n">
        <v>7457.19208724685</v>
      </c>
      <c r="D455" s="275" t="n">
        <v>0</v>
      </c>
      <c r="E455" s="275" t="n">
        <v>0</v>
      </c>
      <c r="F455" s="275" t="n">
        <v>0</v>
      </c>
      <c r="G455" s="275" t="n">
        <v>0</v>
      </c>
      <c r="H455" s="275" t="n">
        <v>593.60987406881</v>
      </c>
      <c r="I455" s="275" t="n">
        <v>791.991123972942</v>
      </c>
      <c r="J455" s="276" t="n">
        <v>1629.86443366497</v>
      </c>
    </row>
    <row r="456" customFormat="false" ht="12" hidden="false" customHeight="true" outlineLevel="0" collapsed="false">
      <c r="A456" s="223" t="s">
        <v>250</v>
      </c>
      <c r="B456" s="275" t="n">
        <v>8571.8083882546</v>
      </c>
      <c r="C456" s="275" t="n">
        <v>8571.8083882546</v>
      </c>
      <c r="D456" s="275" t="n">
        <v>0</v>
      </c>
      <c r="E456" s="275" t="n">
        <v>0</v>
      </c>
      <c r="F456" s="275" t="n">
        <v>0</v>
      </c>
      <c r="G456" s="275" t="n">
        <v>0</v>
      </c>
      <c r="H456" s="275" t="n">
        <v>76.1824902982366</v>
      </c>
      <c r="I456" s="275" t="n">
        <v>3189.95004678321</v>
      </c>
      <c r="J456" s="276" t="n">
        <v>1880.93337552024</v>
      </c>
    </row>
    <row r="457" customFormat="false" ht="12" hidden="false" customHeight="true" outlineLevel="0" collapsed="false">
      <c r="A457" s="223" t="s">
        <v>251</v>
      </c>
      <c r="B457" s="275" t="n">
        <v>9287.61702192931</v>
      </c>
      <c r="C457" s="275" t="n">
        <v>9287.61702192931</v>
      </c>
      <c r="D457" s="275" t="n">
        <v>0</v>
      </c>
      <c r="E457" s="275" t="n">
        <v>0</v>
      </c>
      <c r="F457" s="275" t="n">
        <v>0</v>
      </c>
      <c r="G457" s="275" t="n">
        <v>0</v>
      </c>
      <c r="H457" s="275" t="n">
        <v>18.9177996042601</v>
      </c>
      <c r="I457" s="275" t="n">
        <v>2804.43596836126</v>
      </c>
      <c r="J457" s="276" t="n">
        <v>2046.70140042846</v>
      </c>
    </row>
    <row r="458" customFormat="false" ht="12" hidden="false" customHeight="true" outlineLevel="0" collapsed="false">
      <c r="A458" s="223" t="s">
        <v>252</v>
      </c>
      <c r="B458" s="275" t="n">
        <v>9821.91703777936</v>
      </c>
      <c r="C458" s="275" t="n">
        <v>9821.91703777936</v>
      </c>
      <c r="D458" s="275" t="n">
        <v>0</v>
      </c>
      <c r="E458" s="275" t="n">
        <v>0</v>
      </c>
      <c r="F458" s="275" t="n">
        <v>0</v>
      </c>
      <c r="G458" s="275" t="n">
        <v>0</v>
      </c>
      <c r="H458" s="275" t="n">
        <v>0</v>
      </c>
      <c r="I458" s="275" t="n">
        <v>2368.30399370088</v>
      </c>
      <c r="J458" s="276" t="n">
        <v>2179.12599765828</v>
      </c>
    </row>
    <row r="459" customFormat="false" ht="12" hidden="false" customHeight="true" outlineLevel="0" collapsed="false">
      <c r="A459" s="223" t="s">
        <v>253</v>
      </c>
      <c r="B459" s="275" t="n">
        <v>9829.5864159973</v>
      </c>
      <c r="C459" s="275" t="n">
        <v>9829.5864159973</v>
      </c>
      <c r="D459" s="275" t="n">
        <v>0</v>
      </c>
      <c r="E459" s="275" t="n">
        <v>0</v>
      </c>
      <c r="F459" s="275" t="n">
        <v>0</v>
      </c>
      <c r="G459" s="275" t="n">
        <v>0</v>
      </c>
      <c r="H459" s="275" t="n">
        <v>0</v>
      </c>
      <c r="I459" s="275" t="n">
        <v>6795.58039297894</v>
      </c>
      <c r="J459" s="276" t="n">
        <v>2195.99862973776</v>
      </c>
    </row>
    <row r="460" customFormat="false" ht="12" hidden="false" customHeight="true" outlineLevel="0" collapsed="false">
      <c r="A460" s="223" t="s">
        <v>254</v>
      </c>
      <c r="B460" s="275" t="n">
        <v>10071.4274758031</v>
      </c>
      <c r="C460" s="275" t="n">
        <v>10071.4274758031</v>
      </c>
      <c r="D460" s="275" t="n">
        <v>0</v>
      </c>
      <c r="E460" s="275" t="n">
        <v>0</v>
      </c>
      <c r="F460" s="275" t="n">
        <v>0</v>
      </c>
      <c r="G460" s="275" t="n">
        <v>0</v>
      </c>
      <c r="H460" s="275" t="n">
        <v>0</v>
      </c>
      <c r="I460" s="275" t="n">
        <v>7769.59142665774</v>
      </c>
      <c r="J460" s="276" t="n">
        <v>2266.04561746164</v>
      </c>
    </row>
    <row r="461" customFormat="false" ht="12" hidden="false" customHeight="true" outlineLevel="0" collapsed="false">
      <c r="A461" s="223" t="s">
        <v>255</v>
      </c>
      <c r="B461" s="275" t="n">
        <v>10201</v>
      </c>
      <c r="C461" s="275" t="n">
        <v>10201</v>
      </c>
      <c r="D461" s="275" t="n">
        <v>0</v>
      </c>
      <c r="E461" s="275" t="n">
        <v>2</v>
      </c>
      <c r="F461" s="275" t="n">
        <v>0</v>
      </c>
      <c r="G461" s="275" t="n">
        <v>0</v>
      </c>
      <c r="H461" s="275" t="n">
        <v>0</v>
      </c>
      <c r="I461" s="275" t="n">
        <v>7761</v>
      </c>
      <c r="J461" s="276" t="n">
        <v>2315</v>
      </c>
    </row>
    <row r="462" customFormat="false" ht="12" hidden="false" customHeight="true" outlineLevel="0" collapsed="false">
      <c r="A462" s="223" t="s">
        <v>256</v>
      </c>
      <c r="B462" s="288" t="n">
        <v>10679</v>
      </c>
      <c r="C462" s="289" t="n">
        <v>10679</v>
      </c>
      <c r="D462" s="289" t="n">
        <v>0</v>
      </c>
      <c r="E462" s="289" t="n">
        <v>6</v>
      </c>
      <c r="F462" s="289" t="s">
        <v>124</v>
      </c>
      <c r="G462" s="289" t="s">
        <v>124</v>
      </c>
      <c r="H462" s="289" t="n">
        <v>0</v>
      </c>
      <c r="I462" s="289" t="n">
        <v>7852</v>
      </c>
      <c r="J462" s="290" t="n">
        <v>2446</v>
      </c>
    </row>
    <row r="463" customFormat="false" ht="12" hidden="false" customHeight="true" outlineLevel="0" collapsed="false">
      <c r="A463" s="223" t="s">
        <v>257</v>
      </c>
      <c r="B463" s="288" t="n">
        <v>11343</v>
      </c>
      <c r="C463" s="289" t="n">
        <v>11343</v>
      </c>
      <c r="D463" s="289" t="n">
        <v>0</v>
      </c>
      <c r="E463" s="289" t="n">
        <v>12</v>
      </c>
      <c r="F463" s="289" t="n">
        <v>0</v>
      </c>
      <c r="G463" s="289" t="n">
        <v>0</v>
      </c>
      <c r="H463" s="289" t="n">
        <v>0</v>
      </c>
      <c r="I463" s="289" t="n">
        <v>8145</v>
      </c>
      <c r="J463" s="290" t="n">
        <v>2617</v>
      </c>
    </row>
    <row r="464" customFormat="false" ht="12" hidden="false" customHeight="true" outlineLevel="0" collapsed="false">
      <c r="A464" s="223" t="s">
        <v>258</v>
      </c>
      <c r="B464" s="299" t="n">
        <v>11824</v>
      </c>
      <c r="C464" s="289" t="n">
        <v>11824</v>
      </c>
      <c r="D464" s="289" t="n">
        <v>0</v>
      </c>
      <c r="E464" s="289" t="n">
        <v>19</v>
      </c>
      <c r="F464" s="289" t="n">
        <v>0</v>
      </c>
      <c r="G464" s="289" t="n">
        <v>0</v>
      </c>
      <c r="H464" s="289" t="n">
        <v>0</v>
      </c>
      <c r="I464" s="289" t="n">
        <v>7997</v>
      </c>
      <c r="J464" s="290" t="n">
        <v>2745</v>
      </c>
    </row>
    <row r="465" customFormat="false" ht="12" hidden="false" customHeight="true" outlineLevel="0" collapsed="false">
      <c r="A465" s="223" t="n">
        <v>38717</v>
      </c>
      <c r="B465" s="300" t="n">
        <v>12086</v>
      </c>
      <c r="C465" s="289" t="n">
        <v>12086</v>
      </c>
      <c r="D465" s="289" t="n">
        <v>0</v>
      </c>
      <c r="E465" s="289" t="n">
        <v>26</v>
      </c>
      <c r="F465" s="289" t="n">
        <v>0</v>
      </c>
      <c r="G465" s="289" t="n">
        <v>0</v>
      </c>
      <c r="H465" s="289" t="n">
        <v>0</v>
      </c>
      <c r="I465" s="289" t="n">
        <v>6966</v>
      </c>
      <c r="J465" s="290" t="n">
        <v>2822</v>
      </c>
    </row>
    <row r="466" customFormat="false" ht="12" hidden="false" customHeight="true" outlineLevel="0" collapsed="false">
      <c r="A466" s="223" t="n">
        <v>39082</v>
      </c>
      <c r="B466" s="300" t="n">
        <v>11592</v>
      </c>
      <c r="C466" s="289" t="n">
        <v>11592</v>
      </c>
      <c r="D466" s="289" t="n">
        <v>0</v>
      </c>
      <c r="E466" s="289" t="n">
        <v>0</v>
      </c>
      <c r="F466" s="289" t="n">
        <v>0</v>
      </c>
      <c r="G466" s="289" t="n">
        <v>0</v>
      </c>
      <c r="H466" s="289" t="n">
        <v>0</v>
      </c>
      <c r="I466" s="289" t="n">
        <v>6068</v>
      </c>
      <c r="J466" s="290" t="n">
        <v>2720</v>
      </c>
    </row>
    <row r="467" customFormat="false" ht="8.1" hidden="false" customHeight="true" outlineLevel="0" collapsed="false">
      <c r="A467" s="223"/>
      <c r="B467" s="300"/>
      <c r="C467" s="289"/>
      <c r="D467" s="289"/>
      <c r="E467" s="289"/>
      <c r="F467" s="289"/>
      <c r="G467" s="289"/>
      <c r="H467" s="289"/>
      <c r="I467" s="289"/>
      <c r="J467" s="290"/>
    </row>
    <row r="468" customFormat="false" ht="14.25" hidden="false" customHeight="true" outlineLevel="0" collapsed="false">
      <c r="A468" s="271" t="s">
        <v>326</v>
      </c>
      <c r="B468" s="275" t="n">
        <v>11592</v>
      </c>
      <c r="C468" s="275" t="n">
        <v>11592</v>
      </c>
      <c r="D468" s="275" t="n">
        <v>0</v>
      </c>
      <c r="E468" s="275" t="n">
        <v>0</v>
      </c>
      <c r="F468" s="275" t="n">
        <v>0</v>
      </c>
      <c r="G468" s="275" t="n">
        <v>0</v>
      </c>
      <c r="H468" s="275" t="n">
        <v>0</v>
      </c>
      <c r="I468" s="275" t="n">
        <v>6068</v>
      </c>
      <c r="J468" s="276" t="n">
        <v>2720</v>
      </c>
    </row>
    <row r="469" customFormat="false" ht="12" hidden="false" customHeight="true" outlineLevel="0" collapsed="false">
      <c r="A469" s="271" t="n">
        <v>39447</v>
      </c>
      <c r="B469" s="275" t="n">
        <v>11063.975</v>
      </c>
      <c r="C469" s="275" t="n">
        <v>11063.975</v>
      </c>
      <c r="D469" s="275" t="n">
        <v>0</v>
      </c>
      <c r="E469" s="275" t="n">
        <v>0</v>
      </c>
      <c r="F469" s="275" t="n">
        <v>0</v>
      </c>
      <c r="G469" s="275" t="n">
        <v>0</v>
      </c>
      <c r="H469" s="275" t="n">
        <v>0</v>
      </c>
      <c r="I469" s="275" t="n">
        <v>6400.651</v>
      </c>
      <c r="J469" s="276" t="n">
        <v>2613.11724524293</v>
      </c>
    </row>
    <row r="470" customFormat="false" ht="12" hidden="false" customHeight="true" outlineLevel="0" collapsed="false">
      <c r="A470" s="271" t="n">
        <v>39813</v>
      </c>
      <c r="B470" s="275" t="n">
        <v>9584</v>
      </c>
      <c r="C470" s="275" t="n">
        <v>9584</v>
      </c>
      <c r="D470" s="275" t="s">
        <v>124</v>
      </c>
      <c r="E470" s="275" t="s">
        <v>124</v>
      </c>
      <c r="F470" s="275" t="s">
        <v>124</v>
      </c>
      <c r="G470" s="275" t="s">
        <v>124</v>
      </c>
      <c r="H470" s="275" t="s">
        <v>124</v>
      </c>
      <c r="I470" s="275" t="n">
        <v>6067</v>
      </c>
      <c r="J470" s="276" t="n">
        <v>2279</v>
      </c>
    </row>
    <row r="471" customFormat="false" ht="30" hidden="false" customHeight="true" outlineLevel="0" collapsed="false">
      <c r="A471" s="232"/>
      <c r="B471" s="237" t="s">
        <v>300</v>
      </c>
      <c r="C471" s="237"/>
      <c r="D471" s="237"/>
      <c r="E471" s="237"/>
      <c r="F471" s="237"/>
      <c r="G471" s="237"/>
      <c r="H471" s="237"/>
      <c r="I471" s="237"/>
      <c r="J471" s="291"/>
    </row>
    <row r="472" customFormat="false" ht="12" hidden="false" customHeight="true" outlineLevel="0" collapsed="false">
      <c r="A472" s="223" t="s">
        <v>245</v>
      </c>
      <c r="B472" s="275" t="n">
        <v>478.057908918464</v>
      </c>
      <c r="C472" s="275" t="n">
        <v>478.057908918464</v>
      </c>
      <c r="D472" s="275" t="n">
        <v>0</v>
      </c>
      <c r="E472" s="275" t="n">
        <v>0</v>
      </c>
      <c r="F472" s="275" t="n">
        <v>0</v>
      </c>
      <c r="G472" s="275" t="n">
        <v>0</v>
      </c>
      <c r="H472" s="275" t="n">
        <v>332.339722777542</v>
      </c>
      <c r="I472" s="275" t="n">
        <v>20.4516752478487</v>
      </c>
      <c r="J472" s="276" t="n">
        <v>167.745502971495</v>
      </c>
    </row>
    <row r="473" customFormat="false" ht="12" hidden="false" customHeight="true" outlineLevel="0" collapsed="false">
      <c r="A473" s="223" t="s">
        <v>269</v>
      </c>
      <c r="B473" s="275" t="n">
        <v>2546.23356835717</v>
      </c>
      <c r="C473" s="275" t="n">
        <v>2546.23356835717</v>
      </c>
      <c r="D473" s="275" t="n">
        <v>0</v>
      </c>
      <c r="E473" s="275" t="n">
        <v>0</v>
      </c>
      <c r="F473" s="275" t="n">
        <v>0</v>
      </c>
      <c r="G473" s="275" t="n">
        <v>53.6856475256029</v>
      </c>
      <c r="H473" s="275" t="n">
        <v>148.274645546903</v>
      </c>
      <c r="I473" s="275" t="n">
        <v>209.118379409253</v>
      </c>
      <c r="J473" s="276" t="n">
        <v>906.132942475859</v>
      </c>
    </row>
    <row r="474" customFormat="false" ht="12" hidden="false" customHeight="true" outlineLevel="0" collapsed="false">
      <c r="A474" s="223" t="s">
        <v>247</v>
      </c>
      <c r="B474" s="275" t="n">
        <v>4522.37668918055</v>
      </c>
      <c r="C474" s="275" t="n">
        <v>4522.37668918055</v>
      </c>
      <c r="D474" s="275" t="n">
        <v>0</v>
      </c>
      <c r="E474" s="275" t="n">
        <v>0</v>
      </c>
      <c r="F474" s="275" t="n">
        <v>0</v>
      </c>
      <c r="G474" s="275" t="n">
        <v>45.5049774264635</v>
      </c>
      <c r="H474" s="275" t="n">
        <v>40.9033504956975</v>
      </c>
      <c r="I474" s="275" t="n">
        <v>498.509584166313</v>
      </c>
      <c r="J474" s="276" t="n">
        <v>1621.27220519845</v>
      </c>
    </row>
    <row r="475" customFormat="false" ht="12" hidden="false" customHeight="true" outlineLevel="0" collapsed="false">
      <c r="A475" s="223" t="s">
        <v>248</v>
      </c>
      <c r="B475" s="275" t="n">
        <v>5900.30830900436</v>
      </c>
      <c r="C475" s="275" t="n">
        <v>5900.30830900436</v>
      </c>
      <c r="D475" s="275" t="n">
        <v>0</v>
      </c>
      <c r="E475" s="275" t="n">
        <v>0</v>
      </c>
      <c r="F475" s="275" t="n">
        <v>0</v>
      </c>
      <c r="G475" s="275" t="n">
        <v>14.8274645546903</v>
      </c>
      <c r="H475" s="275" t="n">
        <v>319.557425747637</v>
      </c>
      <c r="I475" s="275" t="n">
        <v>1259.31190338629</v>
      </c>
      <c r="J475" s="276" t="n">
        <v>2130.61362402208</v>
      </c>
    </row>
    <row r="476" customFormat="false" ht="12" hidden="false" customHeight="true" outlineLevel="0" collapsed="false">
      <c r="A476" s="223" t="s">
        <v>249</v>
      </c>
      <c r="B476" s="275" t="n">
        <v>7330.39170071018</v>
      </c>
      <c r="C476" s="275" t="n">
        <v>7330.39170071018</v>
      </c>
      <c r="D476" s="275" t="n">
        <v>0</v>
      </c>
      <c r="E476" s="275" t="n">
        <v>0</v>
      </c>
      <c r="F476" s="275" t="n">
        <v>0</v>
      </c>
      <c r="G476" s="275" t="n">
        <v>15.3387564358866</v>
      </c>
      <c r="H476" s="275" t="n">
        <v>613.038965554266</v>
      </c>
      <c r="I476" s="275" t="n">
        <v>1611.59200953048</v>
      </c>
      <c r="J476" s="276" t="n">
        <v>2665.24516971403</v>
      </c>
    </row>
    <row r="477" customFormat="false" ht="12" hidden="false" customHeight="true" outlineLevel="0" collapsed="false">
      <c r="A477" s="223" t="s">
        <v>250</v>
      </c>
      <c r="B477" s="275" t="n">
        <v>9591.83569124106</v>
      </c>
      <c r="C477" s="275" t="n">
        <v>9591.83569124106</v>
      </c>
      <c r="D477" s="275" t="n">
        <v>0</v>
      </c>
      <c r="E477" s="275" t="n">
        <v>0</v>
      </c>
      <c r="F477" s="275" t="n">
        <v>0</v>
      </c>
      <c r="G477" s="275" t="n">
        <v>0</v>
      </c>
      <c r="H477" s="275" t="n">
        <v>0</v>
      </c>
      <c r="I477" s="275" t="n">
        <v>2214.91642934202</v>
      </c>
      <c r="J477" s="276" t="n">
        <v>3511.61106382955</v>
      </c>
    </row>
    <row r="478" customFormat="false" ht="12" hidden="false" customHeight="true" outlineLevel="0" collapsed="false">
      <c r="A478" s="223" t="s">
        <v>251</v>
      </c>
      <c r="B478" s="275" t="n">
        <v>10749.9118021505</v>
      </c>
      <c r="C478" s="275" t="n">
        <v>10749.9118021505</v>
      </c>
      <c r="D478" s="275" t="n">
        <v>0</v>
      </c>
      <c r="E478" s="275" t="n">
        <v>0</v>
      </c>
      <c r="F478" s="275" t="n">
        <v>0</v>
      </c>
      <c r="G478" s="275" t="n">
        <v>0</v>
      </c>
      <c r="H478" s="275" t="n">
        <v>122.710051487092</v>
      </c>
      <c r="I478" s="275" t="n">
        <v>1614.14846893646</v>
      </c>
      <c r="J478" s="276" t="n">
        <v>3959.95561986471</v>
      </c>
    </row>
    <row r="479" customFormat="false" ht="12" hidden="false" customHeight="true" outlineLevel="0" collapsed="false">
      <c r="A479" s="223" t="s">
        <v>252</v>
      </c>
      <c r="B479" s="275" t="n">
        <v>11860.9490599899</v>
      </c>
      <c r="C479" s="275" t="n">
        <v>11860.9490599899</v>
      </c>
      <c r="D479" s="275" t="n">
        <v>0</v>
      </c>
      <c r="E479" s="275" t="n">
        <v>0</v>
      </c>
      <c r="F479" s="275" t="n">
        <v>0</v>
      </c>
      <c r="G479" s="275" t="n">
        <v>0</v>
      </c>
      <c r="H479" s="275" t="n">
        <v>0</v>
      </c>
      <c r="I479" s="275" t="n">
        <v>1538.47727051942</v>
      </c>
      <c r="J479" s="276" t="n">
        <v>4408.86989155499</v>
      </c>
    </row>
    <row r="480" customFormat="false" ht="12" hidden="false" customHeight="true" outlineLevel="0" collapsed="false">
      <c r="A480" s="223" t="s">
        <v>253</v>
      </c>
      <c r="B480" s="275" t="n">
        <v>12781.7857380243</v>
      </c>
      <c r="C480" s="275" t="n">
        <v>12781.7857380243</v>
      </c>
      <c r="D480" s="275" t="n">
        <v>0</v>
      </c>
      <c r="E480" s="275" t="n">
        <v>0</v>
      </c>
      <c r="F480" s="275" t="n">
        <v>0</v>
      </c>
      <c r="G480" s="275" t="n">
        <v>0</v>
      </c>
      <c r="H480" s="275" t="n">
        <v>0</v>
      </c>
      <c r="I480" s="275" t="n">
        <v>1513.935260222</v>
      </c>
      <c r="J480" s="276" t="n">
        <v>4798.47430502651</v>
      </c>
    </row>
    <row r="481" customFormat="false" ht="12" hidden="false" customHeight="true" outlineLevel="0" collapsed="false">
      <c r="A481" s="223" t="s">
        <v>254</v>
      </c>
      <c r="B481" s="275" t="n">
        <v>13576.8446132844</v>
      </c>
      <c r="C481" s="275" t="n">
        <v>13576.8446132844</v>
      </c>
      <c r="D481" s="275" t="n">
        <v>0</v>
      </c>
      <c r="E481" s="275" t="n">
        <v>0</v>
      </c>
      <c r="F481" s="275" t="n">
        <v>0</v>
      </c>
      <c r="G481" s="275" t="n">
        <v>0</v>
      </c>
      <c r="H481" s="275" t="n">
        <v>0</v>
      </c>
      <c r="I481" s="275" t="n">
        <v>1334.98310180333</v>
      </c>
      <c r="J481" s="276" t="n">
        <v>5154</v>
      </c>
    </row>
    <row r="482" customFormat="false" ht="12" hidden="false" customHeight="true" outlineLevel="0" collapsed="false">
      <c r="A482" s="223" t="s">
        <v>255</v>
      </c>
      <c r="B482" s="275" t="n">
        <v>14444</v>
      </c>
      <c r="C482" s="275" t="n">
        <v>14444</v>
      </c>
      <c r="D482" s="275" t="n">
        <v>0</v>
      </c>
      <c r="E482" s="275" t="n">
        <v>0</v>
      </c>
      <c r="F482" s="275" t="n">
        <v>0</v>
      </c>
      <c r="G482" s="275" t="n">
        <v>0</v>
      </c>
      <c r="H482" s="275" t="n">
        <v>0</v>
      </c>
      <c r="I482" s="275" t="n">
        <v>1666</v>
      </c>
      <c r="J482" s="276" t="n">
        <v>5556</v>
      </c>
    </row>
    <row r="483" customFormat="false" ht="12" hidden="false" customHeight="true" outlineLevel="0" collapsed="false">
      <c r="A483" s="223" t="s">
        <v>256</v>
      </c>
      <c r="B483" s="296" t="n">
        <v>15677</v>
      </c>
      <c r="C483" s="296" t="n">
        <v>15677</v>
      </c>
      <c r="D483" s="296" t="n">
        <v>0</v>
      </c>
      <c r="E483" s="296" t="n">
        <v>0</v>
      </c>
      <c r="F483" s="296" t="n">
        <v>0</v>
      </c>
      <c r="G483" s="296" t="n">
        <v>0</v>
      </c>
      <c r="H483" s="296" t="n">
        <v>0</v>
      </c>
      <c r="I483" s="296" t="n">
        <v>1950</v>
      </c>
      <c r="J483" s="297" t="n">
        <v>6111</v>
      </c>
    </row>
    <row r="484" customFormat="false" ht="12" hidden="false" customHeight="true" outlineLevel="0" collapsed="false">
      <c r="A484" s="223" t="s">
        <v>257</v>
      </c>
      <c r="B484" s="296" t="n">
        <v>16662</v>
      </c>
      <c r="C484" s="296" t="n">
        <v>16662</v>
      </c>
      <c r="D484" s="296" t="n">
        <v>0</v>
      </c>
      <c r="E484" s="296" t="n">
        <v>0</v>
      </c>
      <c r="F484" s="296" t="n">
        <v>0</v>
      </c>
      <c r="G484" s="296" t="n">
        <v>0</v>
      </c>
      <c r="H484" s="296" t="n">
        <v>0</v>
      </c>
      <c r="I484" s="296" t="n">
        <v>1985</v>
      </c>
      <c r="J484" s="297" t="n">
        <v>6570</v>
      </c>
    </row>
    <row r="485" customFormat="false" ht="12" hidden="false" customHeight="true" outlineLevel="0" collapsed="false">
      <c r="A485" s="223" t="s">
        <v>258</v>
      </c>
      <c r="B485" s="301" t="n">
        <v>18006</v>
      </c>
      <c r="C485" s="296" t="n">
        <v>18006</v>
      </c>
      <c r="D485" s="296" t="n">
        <v>0</v>
      </c>
      <c r="E485" s="296" t="n">
        <v>0</v>
      </c>
      <c r="F485" s="296" t="n">
        <v>0</v>
      </c>
      <c r="G485" s="296" t="n">
        <v>0</v>
      </c>
      <c r="H485" s="296" t="n">
        <v>0</v>
      </c>
      <c r="I485" s="296" t="n">
        <v>1902</v>
      </c>
      <c r="J485" s="297" t="n">
        <v>7172</v>
      </c>
    </row>
    <row r="486" customFormat="false" ht="12" hidden="false" customHeight="true" outlineLevel="0" collapsed="false">
      <c r="A486" s="223" t="n">
        <v>38717</v>
      </c>
      <c r="B486" s="296" t="n">
        <v>19223</v>
      </c>
      <c r="C486" s="296" t="n">
        <v>19223</v>
      </c>
      <c r="D486" s="296" t="n">
        <v>0</v>
      </c>
      <c r="E486" s="296" t="n">
        <v>0</v>
      </c>
      <c r="F486" s="296" t="n">
        <v>0</v>
      </c>
      <c r="G486" s="296" t="n">
        <v>0</v>
      </c>
      <c r="H486" s="296" t="n">
        <v>0</v>
      </c>
      <c r="I486" s="296" t="n">
        <v>1871</v>
      </c>
      <c r="J486" s="297" t="n">
        <v>7740</v>
      </c>
    </row>
    <row r="487" customFormat="false" ht="12" hidden="false" customHeight="true" outlineLevel="0" collapsed="false">
      <c r="A487" s="223" t="s">
        <v>259</v>
      </c>
      <c r="B487" s="275" t="n">
        <v>19303</v>
      </c>
      <c r="C487" s="275" t="n">
        <v>19303</v>
      </c>
      <c r="D487" s="275" t="n">
        <v>0</v>
      </c>
      <c r="E487" s="275" t="n">
        <v>0</v>
      </c>
      <c r="F487" s="275" t="n">
        <v>0</v>
      </c>
      <c r="G487" s="275" t="n">
        <v>0</v>
      </c>
      <c r="H487" s="275" t="n">
        <v>0</v>
      </c>
      <c r="I487" s="275" t="n">
        <v>1830</v>
      </c>
      <c r="J487" s="276" t="n">
        <v>7857</v>
      </c>
    </row>
    <row r="488" customFormat="false" ht="8.1" hidden="false" customHeight="true" outlineLevel="0" collapsed="false">
      <c r="A488" s="223"/>
      <c r="B488" s="275"/>
      <c r="C488" s="275"/>
      <c r="D488" s="275"/>
      <c r="E488" s="275"/>
      <c r="F488" s="275"/>
      <c r="G488" s="275"/>
      <c r="H488" s="275"/>
      <c r="I488" s="275"/>
      <c r="J488" s="276"/>
    </row>
    <row r="489" customFormat="false" ht="14.25" hidden="false" customHeight="true" outlineLevel="0" collapsed="false">
      <c r="A489" s="271" t="s">
        <v>326</v>
      </c>
      <c r="B489" s="275" t="n">
        <v>19303</v>
      </c>
      <c r="C489" s="275" t="n">
        <v>19303</v>
      </c>
      <c r="D489" s="275" t="n">
        <v>0</v>
      </c>
      <c r="E489" s="275" t="n">
        <v>0</v>
      </c>
      <c r="F489" s="275" t="n">
        <v>0</v>
      </c>
      <c r="G489" s="275" t="n">
        <v>0</v>
      </c>
      <c r="H489" s="275" t="n">
        <v>0</v>
      </c>
      <c r="I489" s="275" t="n">
        <v>1830</v>
      </c>
      <c r="J489" s="276" t="n">
        <v>7857</v>
      </c>
    </row>
    <row r="490" customFormat="false" ht="12" hidden="false" customHeight="true" outlineLevel="0" collapsed="false">
      <c r="A490" s="271" t="n">
        <v>39447</v>
      </c>
      <c r="B490" s="275" t="n">
        <v>20081.897</v>
      </c>
      <c r="C490" s="275" t="n">
        <v>20081.897</v>
      </c>
      <c r="D490" s="275" t="n">
        <v>0</v>
      </c>
      <c r="E490" s="275" t="n">
        <v>0</v>
      </c>
      <c r="F490" s="275" t="n">
        <v>0</v>
      </c>
      <c r="G490" s="275" t="n">
        <v>0</v>
      </c>
      <c r="H490" s="275" t="n">
        <v>0</v>
      </c>
      <c r="I490" s="275" t="n">
        <v>1739.179</v>
      </c>
      <c r="J490" s="276" t="n">
        <v>8269.19492909053</v>
      </c>
    </row>
    <row r="491" customFormat="false" ht="12" hidden="false" customHeight="true" outlineLevel="0" collapsed="false">
      <c r="A491" s="271" t="n">
        <v>39813</v>
      </c>
      <c r="B491" s="275" t="n">
        <v>19808</v>
      </c>
      <c r="C491" s="275" t="n">
        <v>19808</v>
      </c>
      <c r="D491" s="275" t="s">
        <v>124</v>
      </c>
      <c r="E491" s="275" t="s">
        <v>124</v>
      </c>
      <c r="F491" s="275" t="s">
        <v>124</v>
      </c>
      <c r="G491" s="275" t="s">
        <v>124</v>
      </c>
      <c r="H491" s="275" t="s">
        <v>124</v>
      </c>
      <c r="I491" s="275" t="n">
        <v>1860</v>
      </c>
      <c r="J491" s="276" t="n">
        <v>8259</v>
      </c>
    </row>
    <row r="492" customFormat="false" ht="30" hidden="false" customHeight="true" outlineLevel="0" collapsed="false">
      <c r="A492" s="232"/>
      <c r="B492" s="237" t="s">
        <v>301</v>
      </c>
      <c r="C492" s="302"/>
      <c r="D492" s="302"/>
      <c r="E492" s="302"/>
      <c r="F492" s="302"/>
      <c r="G492" s="302"/>
      <c r="H492" s="302"/>
      <c r="I492" s="302"/>
      <c r="J492" s="303"/>
    </row>
    <row r="493" customFormat="false" ht="12" hidden="false" customHeight="true" outlineLevel="0" collapsed="false">
      <c r="A493" s="223" t="s">
        <v>287</v>
      </c>
      <c r="B493" s="295" t="n">
        <v>280.187950895528</v>
      </c>
      <c r="C493" s="275" t="n">
        <v>79.7615334666101</v>
      </c>
      <c r="D493" s="275" t="n">
        <v>200.426417428918</v>
      </c>
      <c r="E493" s="275" t="n">
        <v>21.9855508914374</v>
      </c>
      <c r="F493" s="275" t="n">
        <v>0</v>
      </c>
      <c r="G493" s="275" t="n">
        <v>0</v>
      </c>
      <c r="H493" s="275" t="n">
        <v>0</v>
      </c>
      <c r="I493" s="275" t="n">
        <v>0</v>
      </c>
      <c r="J493" s="276" t="n">
        <v>110.171418250837</v>
      </c>
    </row>
    <row r="494" customFormat="false" ht="12" hidden="false" customHeight="true" outlineLevel="0" collapsed="false">
      <c r="A494" s="223" t="s">
        <v>209</v>
      </c>
      <c r="B494" s="295" t="n">
        <v>299.105750499788</v>
      </c>
      <c r="C494" s="275" t="n">
        <v>77.7163659418252</v>
      </c>
      <c r="D494" s="275" t="n">
        <v>221.389384557963</v>
      </c>
      <c r="E494" s="275" t="n">
        <v>387.047954065537</v>
      </c>
      <c r="F494" s="275" t="n">
        <v>0</v>
      </c>
      <c r="G494" s="275" t="n">
        <v>0</v>
      </c>
      <c r="H494" s="275" t="n">
        <v>0</v>
      </c>
      <c r="I494" s="275" t="n">
        <v>0</v>
      </c>
      <c r="J494" s="276" t="n">
        <v>132.494241638887</v>
      </c>
    </row>
    <row r="495" customFormat="false" ht="12" hidden="false" customHeight="true" outlineLevel="0" collapsed="false">
      <c r="A495" s="223" t="s">
        <v>210</v>
      </c>
      <c r="B495" s="295" t="n">
        <v>297.571874856199</v>
      </c>
      <c r="C495" s="275" t="n">
        <v>80.7841172290025</v>
      </c>
      <c r="D495" s="275" t="n">
        <v>216.787757627197</v>
      </c>
      <c r="E495" s="275" t="n">
        <v>445.846520403103</v>
      </c>
      <c r="F495" s="275" t="n">
        <v>0</v>
      </c>
      <c r="G495" s="275" t="n">
        <v>0</v>
      </c>
      <c r="H495" s="275" t="n">
        <v>0</v>
      </c>
      <c r="I495" s="275" t="n">
        <v>0</v>
      </c>
      <c r="J495" s="276" t="n">
        <v>132.189540605126</v>
      </c>
    </row>
    <row r="496" customFormat="false" ht="12" hidden="false" customHeight="true" outlineLevel="0" collapsed="false">
      <c r="A496" s="223" t="s">
        <v>211</v>
      </c>
      <c r="B496" s="295" t="n">
        <v>314.444506935674</v>
      </c>
      <c r="C496" s="275" t="n">
        <v>99.1906249520664</v>
      </c>
      <c r="D496" s="275" t="n">
        <v>215.253881983608</v>
      </c>
      <c r="E496" s="275" t="n">
        <v>461.185276838989</v>
      </c>
      <c r="F496" s="275" t="n">
        <v>0</v>
      </c>
      <c r="G496" s="275" t="n">
        <v>0</v>
      </c>
      <c r="H496" s="275" t="n">
        <v>0</v>
      </c>
      <c r="I496" s="275" t="n">
        <v>0</v>
      </c>
      <c r="J496" s="276" t="n">
        <v>138.962571564289</v>
      </c>
    </row>
    <row r="497" customFormat="false" ht="12" hidden="false" customHeight="true" outlineLevel="0" collapsed="false">
      <c r="A497" s="223" t="s">
        <v>174</v>
      </c>
      <c r="B497" s="295" t="n">
        <v>269.450821390407</v>
      </c>
      <c r="C497" s="275" t="n">
        <v>118.108424556326</v>
      </c>
      <c r="D497" s="275" t="n">
        <v>151.342396834081</v>
      </c>
      <c r="E497" s="275" t="n">
        <v>488.283746542389</v>
      </c>
      <c r="F497" s="275" t="n">
        <v>0</v>
      </c>
      <c r="G497" s="275" t="n">
        <v>0</v>
      </c>
      <c r="H497" s="275" t="n">
        <v>0</v>
      </c>
      <c r="I497" s="275" t="n">
        <v>0</v>
      </c>
      <c r="J497" s="276" t="n">
        <v>118.544136115445</v>
      </c>
    </row>
    <row r="498" customFormat="false" ht="12" hidden="false" customHeight="true" outlineLevel="0" collapsed="false">
      <c r="A498" s="223" t="s">
        <v>212</v>
      </c>
      <c r="B498" s="295" t="n">
        <v>292.458956044237</v>
      </c>
      <c r="C498" s="275" t="n">
        <v>143.673018616137</v>
      </c>
      <c r="D498" s="275" t="n">
        <v>148.7859374281</v>
      </c>
      <c r="E498" s="275" t="n">
        <v>540.946810305599</v>
      </c>
      <c r="F498" s="275" t="n">
        <v>0</v>
      </c>
      <c r="G498" s="275" t="n">
        <v>0</v>
      </c>
      <c r="H498" s="275" t="n">
        <v>0</v>
      </c>
      <c r="I498" s="275" t="n">
        <v>0</v>
      </c>
      <c r="J498" s="276" t="n">
        <v>127.94599529453</v>
      </c>
    </row>
    <row r="499" customFormat="false" ht="12" hidden="false" customHeight="true" outlineLevel="0" collapsed="false">
      <c r="A499" s="223" t="s">
        <v>213</v>
      </c>
      <c r="B499" s="295" t="n">
        <v>343.588144163859</v>
      </c>
      <c r="C499" s="275" t="n">
        <v>198.892541785329</v>
      </c>
      <c r="D499" s="275" t="n">
        <v>144.69560237853</v>
      </c>
      <c r="E499" s="275" t="n">
        <v>592.587290306417</v>
      </c>
      <c r="F499" s="275" t="n">
        <v>0</v>
      </c>
      <c r="G499" s="275" t="n">
        <v>0</v>
      </c>
      <c r="H499" s="275" t="n">
        <v>0</v>
      </c>
      <c r="I499" s="275" t="n">
        <v>298.594458618592</v>
      </c>
      <c r="J499" s="276" t="n">
        <v>149.297229309296</v>
      </c>
    </row>
    <row r="500" customFormat="false" ht="12" hidden="false" customHeight="true" outlineLevel="0" collapsed="false">
      <c r="A500" s="223" t="s">
        <v>214</v>
      </c>
      <c r="B500" s="295" t="n">
        <v>311.376755648497</v>
      </c>
      <c r="C500" s="275" t="n">
        <v>169.237612675948</v>
      </c>
      <c r="D500" s="275" t="n">
        <v>142.139142972549</v>
      </c>
      <c r="E500" s="275" t="n">
        <v>609.459922385893</v>
      </c>
      <c r="F500" s="275" t="n">
        <v>0</v>
      </c>
      <c r="G500" s="275" t="n">
        <v>0</v>
      </c>
      <c r="H500" s="275" t="n">
        <v>0</v>
      </c>
      <c r="I500" s="275" t="n">
        <v>311.888047529693</v>
      </c>
      <c r="J500" s="276" t="n">
        <v>133.683992636311</v>
      </c>
    </row>
    <row r="501" customFormat="false" ht="12" hidden="false" customHeight="true" outlineLevel="0" collapsed="false">
      <c r="A501" s="223" t="s">
        <v>215</v>
      </c>
      <c r="B501" s="295" t="n">
        <v>291.947664163041</v>
      </c>
      <c r="C501" s="275" t="n">
        <v>151.853688715277</v>
      </c>
      <c r="D501" s="275" t="n">
        <v>140.093975447764</v>
      </c>
      <c r="E501" s="275" t="n">
        <v>621.219635653406</v>
      </c>
      <c r="F501" s="275" t="n">
        <v>0</v>
      </c>
      <c r="G501" s="275" t="n">
        <v>0</v>
      </c>
      <c r="H501" s="275" t="n">
        <v>0</v>
      </c>
      <c r="I501" s="275" t="n">
        <v>215.253881983608</v>
      </c>
      <c r="J501" s="276" t="n">
        <v>124.755219011877</v>
      </c>
    </row>
    <row r="502" customFormat="false" ht="12" hidden="false" customHeight="true" outlineLevel="0" collapsed="false">
      <c r="A502" s="223" t="s">
        <v>216</v>
      </c>
      <c r="B502" s="295" t="n">
        <v>295.526707331414</v>
      </c>
      <c r="C502" s="275" t="n">
        <v>157.477899408435</v>
      </c>
      <c r="D502" s="275" t="n">
        <v>138.048807922979</v>
      </c>
      <c r="E502" s="275" t="n">
        <v>632.979348920919</v>
      </c>
      <c r="F502" s="275" t="n">
        <v>0</v>
      </c>
      <c r="G502" s="275" t="n">
        <v>0</v>
      </c>
      <c r="H502" s="275" t="n">
        <v>0</v>
      </c>
      <c r="I502" s="275" t="n">
        <v>225.479719607532</v>
      </c>
      <c r="J502" s="276" t="n">
        <v>125.266510893074</v>
      </c>
    </row>
    <row r="503" customFormat="false" ht="12" hidden="false" customHeight="true" outlineLevel="0" collapsed="false">
      <c r="A503" s="223" t="s">
        <v>217</v>
      </c>
      <c r="B503" s="295" t="n">
        <v>332.851014658738</v>
      </c>
      <c r="C503" s="275" t="n">
        <v>196.847374260544</v>
      </c>
      <c r="D503" s="275" t="n">
        <v>136.003640398194</v>
      </c>
      <c r="E503" s="275" t="n">
        <v>630.934181396134</v>
      </c>
      <c r="F503" s="275" t="n">
        <v>0</v>
      </c>
      <c r="G503" s="275" t="n">
        <v>0</v>
      </c>
      <c r="H503" s="275" t="n">
        <v>31.7000966341655</v>
      </c>
      <c r="I503" s="275" t="n">
        <v>303.707377430554</v>
      </c>
      <c r="J503" s="276" t="n">
        <v>139.071391685371</v>
      </c>
    </row>
    <row r="504" customFormat="false" ht="12" hidden="false" customHeight="true" outlineLevel="0" collapsed="false">
      <c r="A504" s="223" t="s">
        <v>218</v>
      </c>
      <c r="B504" s="295" t="n">
        <v>424.883553274058</v>
      </c>
      <c r="C504" s="275" t="n">
        <v>289.39120475706</v>
      </c>
      <c r="D504" s="275" t="n">
        <v>135.492348516998</v>
      </c>
      <c r="E504" s="275" t="n">
        <v>632.468057039722</v>
      </c>
      <c r="F504" s="275" t="n">
        <v>0</v>
      </c>
      <c r="G504" s="275" t="n">
        <v>0</v>
      </c>
      <c r="H504" s="275" t="n">
        <v>21.9855508914374</v>
      </c>
      <c r="I504" s="275" t="n">
        <v>382.446327134771</v>
      </c>
      <c r="J504" s="276" t="n">
        <v>175.368810167598</v>
      </c>
    </row>
    <row r="505" customFormat="false" ht="12" hidden="false" customHeight="true" outlineLevel="0" collapsed="false">
      <c r="A505" s="223" t="s">
        <v>219</v>
      </c>
      <c r="B505" s="295" t="n">
        <v>504.133794859471</v>
      </c>
      <c r="C505" s="275" t="n">
        <v>370.686613867258</v>
      </c>
      <c r="D505" s="275" t="n">
        <v>133.447180992213</v>
      </c>
      <c r="E505" s="275" t="n">
        <v>626.332554465368</v>
      </c>
      <c r="F505" s="275" t="n">
        <v>0</v>
      </c>
      <c r="G505" s="275" t="n">
        <v>0</v>
      </c>
      <c r="H505" s="275" t="n">
        <v>16.361340198279</v>
      </c>
      <c r="I505" s="275" t="n">
        <v>433.064223373197</v>
      </c>
      <c r="J505" s="276" t="n">
        <v>205.028044359684</v>
      </c>
    </row>
    <row r="506" customFormat="false" ht="12" hidden="false" customHeight="true" outlineLevel="0" collapsed="false">
      <c r="A506" s="223" t="s">
        <v>220</v>
      </c>
      <c r="B506" s="295" t="n">
        <v>607.926046742304</v>
      </c>
      <c r="C506" s="275" t="n">
        <v>476.524033274876</v>
      </c>
      <c r="D506" s="275" t="n">
        <v>131.402013467428</v>
      </c>
      <c r="E506" s="275" t="n">
        <v>615.084133079051</v>
      </c>
      <c r="F506" s="275" t="n">
        <v>0</v>
      </c>
      <c r="G506" s="275" t="n">
        <v>0</v>
      </c>
      <c r="H506" s="275" t="n">
        <v>0</v>
      </c>
      <c r="I506" s="275" t="n">
        <v>372.220489510847</v>
      </c>
      <c r="J506" s="276" t="n">
        <v>244.397519211792</v>
      </c>
    </row>
    <row r="507" customFormat="false" ht="12" hidden="false" customHeight="true" outlineLevel="0" collapsed="false">
      <c r="A507" s="223" t="s">
        <v>221</v>
      </c>
      <c r="B507" s="295" t="n">
        <v>721.944136249061</v>
      </c>
      <c r="C507" s="275" t="n">
        <v>593.098582187614</v>
      </c>
      <c r="D507" s="275" t="n">
        <v>128.845554061447</v>
      </c>
      <c r="E507" s="275" t="n">
        <v>614.061549316658</v>
      </c>
      <c r="F507" s="275" t="n">
        <v>0</v>
      </c>
      <c r="G507" s="275" t="n">
        <v>0</v>
      </c>
      <c r="H507" s="275" t="n">
        <v>0</v>
      </c>
      <c r="I507" s="275" t="n">
        <v>318.023550104048</v>
      </c>
      <c r="J507" s="276" t="n">
        <v>286.834745351079</v>
      </c>
    </row>
    <row r="508" customFormat="false" ht="12" hidden="false" customHeight="true" outlineLevel="0" collapsed="false">
      <c r="A508" s="223" t="s">
        <v>222</v>
      </c>
      <c r="B508" s="295" t="n">
        <v>765.403946150739</v>
      </c>
      <c r="C508" s="275" t="n">
        <v>640.137435257666</v>
      </c>
      <c r="D508" s="275" t="n">
        <v>125.77780277427</v>
      </c>
      <c r="E508" s="275" t="n">
        <v>602.813127930342</v>
      </c>
      <c r="F508" s="275" t="n">
        <v>0</v>
      </c>
      <c r="G508" s="275" t="n">
        <v>0</v>
      </c>
      <c r="H508" s="275" t="n">
        <v>0</v>
      </c>
      <c r="I508" s="275" t="n">
        <v>312.910631292086</v>
      </c>
      <c r="J508" s="276" t="n">
        <v>300.639626143376</v>
      </c>
    </row>
    <row r="509" customFormat="false" ht="12" hidden="false" customHeight="true" outlineLevel="0" collapsed="false">
      <c r="A509" s="223" t="s">
        <v>223</v>
      </c>
      <c r="B509" s="295" t="n">
        <v>864.083279221609</v>
      </c>
      <c r="C509" s="275" t="n">
        <v>741.884519615713</v>
      </c>
      <c r="D509" s="275" t="n">
        <v>122.198759605896</v>
      </c>
      <c r="E509" s="275" t="n">
        <v>595.143749712398</v>
      </c>
      <c r="F509" s="275" t="n">
        <v>0</v>
      </c>
      <c r="G509" s="275" t="n">
        <v>0</v>
      </c>
      <c r="H509" s="275" t="n">
        <v>0</v>
      </c>
      <c r="I509" s="275" t="n">
        <v>360.97206812453</v>
      </c>
      <c r="J509" s="276" t="n">
        <v>336.430057827112</v>
      </c>
    </row>
    <row r="510" customFormat="false" ht="12" hidden="false" customHeight="true" outlineLevel="0" collapsed="false">
      <c r="A510" s="223" t="s">
        <v>224</v>
      </c>
      <c r="B510" s="295" t="n">
        <v>984.236871302721</v>
      </c>
      <c r="C510" s="275" t="n">
        <v>864.594571102806</v>
      </c>
      <c r="D510" s="275" t="n">
        <v>119.642300199915</v>
      </c>
      <c r="E510" s="275" t="n">
        <v>578.782409514119</v>
      </c>
      <c r="F510" s="275" t="n">
        <v>0</v>
      </c>
      <c r="G510" s="275" t="n">
        <v>0</v>
      </c>
      <c r="H510" s="275" t="n">
        <v>80.7841172290025</v>
      </c>
      <c r="I510" s="275" t="n">
        <v>448.402979809084</v>
      </c>
      <c r="J510" s="276" t="n">
        <v>389.103329236102</v>
      </c>
    </row>
    <row r="511" customFormat="false" ht="12" hidden="false" customHeight="true" outlineLevel="0" collapsed="false">
      <c r="A511" s="223" t="s">
        <v>225</v>
      </c>
      <c r="B511" s="275" t="n">
        <v>1251.64252516834</v>
      </c>
      <c r="C511" s="275" t="n">
        <v>1134.55668437441</v>
      </c>
      <c r="D511" s="275" t="n">
        <v>117.085840793934</v>
      </c>
      <c r="E511" s="275" t="n">
        <v>565.488820603018</v>
      </c>
      <c r="F511" s="275" t="n">
        <v>0</v>
      </c>
      <c r="G511" s="275" t="n">
        <v>0</v>
      </c>
      <c r="H511" s="275" t="n">
        <v>0</v>
      </c>
      <c r="I511" s="275" t="n">
        <v>462.719152482578</v>
      </c>
      <c r="J511" s="276" t="n">
        <v>490.052278755077</v>
      </c>
    </row>
    <row r="512" customFormat="false" ht="12" hidden="false" customHeight="true" outlineLevel="0" collapsed="false">
      <c r="A512" s="223" t="s">
        <v>226</v>
      </c>
      <c r="B512" s="275" t="n">
        <v>1404.00750576482</v>
      </c>
      <c r="C512" s="275" t="n">
        <v>1289.47812437686</v>
      </c>
      <c r="D512" s="275" t="n">
        <v>114.529381387953</v>
      </c>
      <c r="E512" s="275" t="n">
        <v>561.398485553448</v>
      </c>
      <c r="F512" s="275" t="n">
        <v>0</v>
      </c>
      <c r="G512" s="275" t="n">
        <v>0</v>
      </c>
      <c r="H512" s="275" t="n">
        <v>0</v>
      </c>
      <c r="I512" s="275" t="n">
        <v>471.92240634411</v>
      </c>
      <c r="J512" s="276" t="n">
        <v>545.584637353236</v>
      </c>
    </row>
    <row r="513" customFormat="false" ht="12" hidden="false" customHeight="true" outlineLevel="0" collapsed="false">
      <c r="A513" s="223" t="s">
        <v>227</v>
      </c>
      <c r="B513" s="275" t="n">
        <v>1635.11143606551</v>
      </c>
      <c r="C513" s="275" t="n">
        <v>1523.13851408353</v>
      </c>
      <c r="D513" s="275" t="n">
        <v>111.972921981972</v>
      </c>
      <c r="E513" s="275" t="n">
        <v>555.77427486029</v>
      </c>
      <c r="F513" s="275" t="n">
        <v>4.09033504956975</v>
      </c>
      <c r="G513" s="275" t="n">
        <v>0</v>
      </c>
      <c r="H513" s="275" t="n">
        <v>0</v>
      </c>
      <c r="I513" s="275" t="n">
        <v>441.756185353533</v>
      </c>
      <c r="J513" s="276" t="n">
        <v>633.126088463374</v>
      </c>
    </row>
    <row r="514" customFormat="false" ht="12" hidden="false" customHeight="true" outlineLevel="0" collapsed="false">
      <c r="A514" s="223" t="s">
        <v>228</v>
      </c>
      <c r="B514" s="275" t="n">
        <v>2156.62915488565</v>
      </c>
      <c r="C514" s="275" t="n">
        <v>2047.21269230966</v>
      </c>
      <c r="D514" s="275" t="n">
        <v>109.416462575991</v>
      </c>
      <c r="E514" s="275" t="n">
        <v>553.217815454308</v>
      </c>
      <c r="F514" s="275" t="n">
        <v>4.09033504956975</v>
      </c>
      <c r="G514" s="275" t="n">
        <v>0</v>
      </c>
      <c r="H514" s="275" t="n">
        <v>0</v>
      </c>
      <c r="I514" s="275" t="n">
        <v>478.569200799661</v>
      </c>
      <c r="J514" s="276" t="n">
        <v>834.673409275351</v>
      </c>
    </row>
    <row r="515" customFormat="false" ht="12" hidden="false" customHeight="true" outlineLevel="0" collapsed="false">
      <c r="A515" s="223" t="s">
        <v>229</v>
      </c>
      <c r="B515" s="275" t="n">
        <v>2630.08543687335</v>
      </c>
      <c r="C515" s="275" t="n">
        <v>2523.73672558453</v>
      </c>
      <c r="D515" s="275" t="n">
        <v>106.348711288813</v>
      </c>
      <c r="E515" s="275" t="n">
        <v>550.150064167131</v>
      </c>
      <c r="F515" s="275" t="n">
        <v>4.09033504956975</v>
      </c>
      <c r="G515" s="275" t="n">
        <v>0</v>
      </c>
      <c r="H515" s="275" t="n">
        <v>0</v>
      </c>
      <c r="I515" s="275" t="n">
        <v>451.470731096261</v>
      </c>
      <c r="J515" s="276" t="n">
        <v>1018.07131565896</v>
      </c>
    </row>
    <row r="516" customFormat="false" ht="12" hidden="false" customHeight="true" outlineLevel="0" collapsed="false">
      <c r="A516" s="223" t="s">
        <v>230</v>
      </c>
      <c r="B516" s="275" t="n">
        <v>2936.34927370988</v>
      </c>
      <c r="C516" s="275" t="n">
        <v>2832.55702182705</v>
      </c>
      <c r="D516" s="275" t="n">
        <v>103.792251882832</v>
      </c>
      <c r="E516" s="275" t="n">
        <v>545.037145355169</v>
      </c>
      <c r="F516" s="275" t="n">
        <v>3.57904316837353</v>
      </c>
      <c r="G516" s="275" t="n">
        <v>0</v>
      </c>
      <c r="H516" s="275" t="n">
        <v>0</v>
      </c>
      <c r="I516" s="275" t="n">
        <v>466.298195650951</v>
      </c>
      <c r="J516" s="276" t="n">
        <v>1135.06797625561</v>
      </c>
    </row>
    <row r="517" customFormat="false" ht="12" hidden="false" customHeight="true" outlineLevel="0" collapsed="false">
      <c r="A517" s="223" t="s">
        <v>231</v>
      </c>
      <c r="B517" s="275" t="n">
        <v>3303.96813628996</v>
      </c>
      <c r="C517" s="275" t="n">
        <v>3203.24363569431</v>
      </c>
      <c r="D517" s="275" t="n">
        <v>100.724500595655</v>
      </c>
      <c r="E517" s="275" t="n">
        <v>534.811307731245</v>
      </c>
      <c r="F517" s="275" t="n">
        <v>3.57904316837353</v>
      </c>
      <c r="G517" s="275" t="n">
        <v>0</v>
      </c>
      <c r="H517" s="275" t="n">
        <v>0</v>
      </c>
      <c r="I517" s="275" t="n">
        <v>440.73360159114</v>
      </c>
      <c r="J517" s="276" t="n">
        <v>1275.95896203366</v>
      </c>
    </row>
    <row r="518" customFormat="false" ht="12" hidden="false" customHeight="true" outlineLevel="0" collapsed="false">
      <c r="A518" s="223" t="s">
        <v>232</v>
      </c>
      <c r="B518" s="275" t="n">
        <v>3586.20125471028</v>
      </c>
      <c r="C518" s="275" t="n">
        <v>3488.5445054018</v>
      </c>
      <c r="D518" s="275" t="n">
        <v>97.6567493084777</v>
      </c>
      <c r="E518" s="275" t="n">
        <v>529.187097038086</v>
      </c>
      <c r="F518" s="275" t="n">
        <v>3.06775128717731</v>
      </c>
      <c r="G518" s="275" t="n">
        <v>0</v>
      </c>
      <c r="H518" s="275" t="n">
        <v>37.324307327324</v>
      </c>
      <c r="I518" s="275" t="n">
        <v>416.702883174918</v>
      </c>
      <c r="J518" s="276" t="n">
        <v>1382.53324675457</v>
      </c>
    </row>
    <row r="519" customFormat="false" ht="12" hidden="false" customHeight="true" outlineLevel="0" collapsed="false">
      <c r="A519" s="223" t="s">
        <v>234</v>
      </c>
      <c r="B519" s="275" t="n">
        <v>4103.11734659965</v>
      </c>
      <c r="C519" s="275" t="n">
        <v>4009.03964045955</v>
      </c>
      <c r="D519" s="275" t="n">
        <v>94.0777061401042</v>
      </c>
      <c r="E519" s="275" t="n">
        <v>528.67580515689</v>
      </c>
      <c r="F519" s="275" t="n">
        <v>3.06775128717731</v>
      </c>
      <c r="G519" s="275" t="n">
        <v>0</v>
      </c>
      <c r="H519" s="275" t="n">
        <v>46.0162693076597</v>
      </c>
      <c r="I519" s="275" t="n">
        <v>425.394845155254</v>
      </c>
      <c r="J519" s="276" t="n">
        <v>1574.85121156047</v>
      </c>
    </row>
    <row r="520" customFormat="false" ht="12" hidden="false" customHeight="true" outlineLevel="0" collapsed="false">
      <c r="A520" s="223" t="s">
        <v>235</v>
      </c>
      <c r="B520" s="275" t="n">
        <v>4651.7335351232</v>
      </c>
      <c r="C520" s="275" t="n">
        <v>4560.72358027027</v>
      </c>
      <c r="D520" s="275" t="n">
        <v>91.0099548529269</v>
      </c>
      <c r="E520" s="275" t="n">
        <v>532.76614020646</v>
      </c>
      <c r="F520" s="275" t="n">
        <v>2.55645940598109</v>
      </c>
      <c r="G520" s="275" t="n">
        <v>0</v>
      </c>
      <c r="H520" s="275" t="n">
        <v>119.642300199915</v>
      </c>
      <c r="I520" s="275" t="n">
        <v>470.388530700521</v>
      </c>
      <c r="J520" s="276" t="n">
        <v>1778.25357816553</v>
      </c>
    </row>
    <row r="521" customFormat="false" ht="12" hidden="false" customHeight="true" outlineLevel="0" collapsed="false">
      <c r="A521" s="223" t="s">
        <v>236</v>
      </c>
      <c r="B521" s="275" t="n">
        <v>5309.25489434153</v>
      </c>
      <c r="C521" s="275" t="n">
        <v>5221.82398265698</v>
      </c>
      <c r="D521" s="275" t="n">
        <v>87.4309116845534</v>
      </c>
      <c r="E521" s="275" t="n">
        <v>534.300015850048</v>
      </c>
      <c r="F521" s="275" t="n">
        <v>2.55645940598109</v>
      </c>
      <c r="G521" s="275" t="n">
        <v>0</v>
      </c>
      <c r="H521" s="275" t="n">
        <v>45.5049774264635</v>
      </c>
      <c r="I521" s="275" t="n">
        <v>453.00460673985</v>
      </c>
      <c r="J521" s="276" t="n">
        <v>2026.81996348216</v>
      </c>
    </row>
    <row r="522" customFormat="false" ht="12" hidden="false" customHeight="true" outlineLevel="0" collapsed="false">
      <c r="A522" s="223" t="s">
        <v>237</v>
      </c>
      <c r="B522" s="275" t="n">
        <v>5910.02285474709</v>
      </c>
      <c r="C522" s="275" t="n">
        <v>5826.17098623091</v>
      </c>
      <c r="D522" s="275" t="n">
        <v>83.8518685161798</v>
      </c>
      <c r="E522" s="275" t="n">
        <v>511.291881196218</v>
      </c>
      <c r="F522" s="275" t="n">
        <v>2.55645940598109</v>
      </c>
      <c r="G522" s="275" t="n">
        <v>0</v>
      </c>
      <c r="H522" s="275" t="n">
        <v>29.1436372281845</v>
      </c>
      <c r="I522" s="275" t="n">
        <v>460.673984957793</v>
      </c>
      <c r="J522" s="276" t="n">
        <v>2258.3762392437</v>
      </c>
    </row>
    <row r="523" customFormat="false" ht="12" hidden="false" customHeight="true" outlineLevel="0" collapsed="false">
      <c r="A523" s="223" t="s">
        <v>238</v>
      </c>
      <c r="B523" s="275" t="n">
        <v>6493.91818307317</v>
      </c>
      <c r="C523" s="275" t="n">
        <v>6413.64535772537</v>
      </c>
      <c r="D523" s="275" t="n">
        <v>80.2728253478063</v>
      </c>
      <c r="E523" s="275" t="n">
        <v>542.991977830384</v>
      </c>
      <c r="F523" s="275" t="n">
        <v>2.55645940598109</v>
      </c>
      <c r="G523" s="275" t="n">
        <v>0</v>
      </c>
      <c r="H523" s="275" t="n">
        <v>48.0614368324445</v>
      </c>
      <c r="I523" s="275" t="n">
        <v>473.456281987698</v>
      </c>
      <c r="J523" s="276" t="n">
        <v>2483.34466697003</v>
      </c>
    </row>
    <row r="524" customFormat="false" ht="12" hidden="false" customHeight="true" outlineLevel="0" collapsed="false">
      <c r="A524" s="223" t="s">
        <v>239</v>
      </c>
      <c r="B524" s="275" t="n">
        <v>6932.09532525833</v>
      </c>
      <c r="C524" s="275" t="n">
        <v>6855.4015430789</v>
      </c>
      <c r="D524" s="275" t="n">
        <v>76.6937821794328</v>
      </c>
      <c r="E524" s="275" t="n">
        <v>554.240399216701</v>
      </c>
      <c r="F524" s="275" t="n">
        <v>2.55645940598109</v>
      </c>
      <c r="G524" s="275" t="n">
        <v>0</v>
      </c>
      <c r="H524" s="275" t="n">
        <v>0</v>
      </c>
      <c r="I524" s="275" t="n">
        <v>478.569200799661</v>
      </c>
      <c r="J524" s="276" t="n">
        <v>2652.21537485493</v>
      </c>
    </row>
    <row r="525" customFormat="false" ht="12" hidden="false" customHeight="true" outlineLevel="0" collapsed="false">
      <c r="A525" s="223" t="s">
        <v>240</v>
      </c>
      <c r="B525" s="275" t="n">
        <v>7376.91926189904</v>
      </c>
      <c r="C525" s="275" t="n">
        <v>7304.31581476918</v>
      </c>
      <c r="D525" s="275" t="n">
        <v>72.603447129863</v>
      </c>
      <c r="E525" s="275" t="n">
        <v>567.533988127803</v>
      </c>
      <c r="F525" s="275" t="n">
        <v>0.511291881196219</v>
      </c>
      <c r="G525" s="275" t="n">
        <v>0</v>
      </c>
      <c r="H525" s="275" t="n">
        <v>0</v>
      </c>
      <c r="I525" s="275" t="n">
        <v>571.113031296176</v>
      </c>
      <c r="J525" s="276" t="n">
        <v>2823.48500091822</v>
      </c>
    </row>
    <row r="526" customFormat="false" ht="12" hidden="false" customHeight="true" outlineLevel="0" collapsed="false">
      <c r="A526" s="223" t="s">
        <v>241</v>
      </c>
      <c r="B526" s="275" t="n">
        <v>8131.58607854466</v>
      </c>
      <c r="C526" s="275" t="n">
        <v>8062.56167458317</v>
      </c>
      <c r="D526" s="275" t="n">
        <v>69.0244039614895</v>
      </c>
      <c r="E526" s="275" t="n">
        <v>583.384036444885</v>
      </c>
      <c r="F526" s="275" t="n">
        <v>1.02258376239244</v>
      </c>
      <c r="G526" s="275" t="n">
        <v>0</v>
      </c>
      <c r="H526" s="275" t="n">
        <v>41.4146423768937</v>
      </c>
      <c r="I526" s="275" t="n">
        <v>569.579155652587</v>
      </c>
      <c r="J526" s="276" t="n">
        <v>3183.30325232766</v>
      </c>
    </row>
    <row r="527" customFormat="false" ht="12" hidden="false" customHeight="true" outlineLevel="0" collapsed="false">
      <c r="A527" s="223" t="s">
        <v>242</v>
      </c>
      <c r="B527" s="275" t="n">
        <v>8714.45882310835</v>
      </c>
      <c r="C527" s="275" t="n">
        <v>8649.52475419643</v>
      </c>
      <c r="D527" s="275" t="n">
        <v>64.9340689119198</v>
      </c>
      <c r="E527" s="275" t="n">
        <v>592.075998425221</v>
      </c>
      <c r="F527" s="275" t="n">
        <v>1.02258376239244</v>
      </c>
      <c r="G527" s="275" t="n">
        <v>0</v>
      </c>
      <c r="H527" s="275" t="n">
        <v>5.11291881196219</v>
      </c>
      <c r="I527" s="275" t="n">
        <v>561.909777434644</v>
      </c>
      <c r="J527" s="276" t="n">
        <v>3405.01653698603</v>
      </c>
    </row>
    <row r="528" customFormat="false" ht="12" hidden="false" customHeight="true" outlineLevel="0" collapsed="false">
      <c r="A528" s="223" t="s">
        <v>243</v>
      </c>
      <c r="B528" s="275" t="n">
        <v>9032.99366509359</v>
      </c>
      <c r="C528" s="275" t="n">
        <v>8972.66122311244</v>
      </c>
      <c r="D528" s="275" t="n">
        <v>60.3324419811538</v>
      </c>
      <c r="E528" s="275" t="n">
        <v>596.677625355987</v>
      </c>
      <c r="F528" s="275" t="n">
        <v>0.511291881196219</v>
      </c>
      <c r="G528" s="275" t="n">
        <v>0</v>
      </c>
      <c r="H528" s="275" t="n">
        <v>164.635985745182</v>
      </c>
      <c r="I528" s="275" t="n">
        <v>512.825756839807</v>
      </c>
      <c r="J528" s="276" t="n">
        <v>3513.68977170281</v>
      </c>
    </row>
    <row r="529" customFormat="false" ht="12" hidden="false" customHeight="true" outlineLevel="0" collapsed="false">
      <c r="A529" s="223" t="s">
        <v>244</v>
      </c>
      <c r="B529" s="275" t="n">
        <v>9706.87636451021</v>
      </c>
      <c r="C529" s="275" t="n">
        <v>9650.63425757862</v>
      </c>
      <c r="D529" s="275" t="n">
        <v>56.242106931584</v>
      </c>
      <c r="E529" s="275" t="n">
        <v>584.406620207278</v>
      </c>
      <c r="F529" s="275" t="n">
        <v>0.511291881196219</v>
      </c>
      <c r="G529" s="275" t="n">
        <v>0</v>
      </c>
      <c r="H529" s="275" t="n">
        <v>0</v>
      </c>
      <c r="I529" s="275" t="n">
        <v>476.524033274876</v>
      </c>
      <c r="J529" s="276" t="n">
        <v>3713.41865513015</v>
      </c>
    </row>
    <row r="530" customFormat="false" ht="12" hidden="false" customHeight="true" outlineLevel="0" collapsed="false">
      <c r="A530" s="223" t="s">
        <v>245</v>
      </c>
      <c r="B530" s="275" t="n">
        <v>10150.1664255073</v>
      </c>
      <c r="C530" s="275" t="n">
        <v>10098.5259455065</v>
      </c>
      <c r="D530" s="275" t="n">
        <v>51.6404800008181</v>
      </c>
      <c r="E530" s="275" t="n">
        <v>582.361452682493</v>
      </c>
      <c r="F530" s="275" t="n">
        <v>0.511291881196219</v>
      </c>
      <c r="G530" s="275" t="n">
        <v>0</v>
      </c>
      <c r="H530" s="275" t="n">
        <v>0</v>
      </c>
      <c r="I530" s="275" t="n">
        <v>488.283746542389</v>
      </c>
      <c r="J530" s="276" t="n">
        <v>3853.37171159308</v>
      </c>
    </row>
    <row r="531" customFormat="false" ht="12" hidden="false" customHeight="true" outlineLevel="0" collapsed="false">
      <c r="A531" s="223" t="s">
        <v>269</v>
      </c>
      <c r="B531" s="275" t="n">
        <v>10706.96328413</v>
      </c>
      <c r="C531" s="275" t="n">
        <v>10659.92443106</v>
      </c>
      <c r="D531" s="275" t="n">
        <v>47.0388530700521</v>
      </c>
      <c r="E531" s="275" t="n">
        <v>582.872744563689</v>
      </c>
      <c r="F531" s="275" t="n">
        <v>0.511291881196219</v>
      </c>
      <c r="G531" s="275" t="n">
        <v>0</v>
      </c>
      <c r="H531" s="275" t="n">
        <v>0</v>
      </c>
      <c r="I531" s="275" t="n">
        <v>371.197905748455</v>
      </c>
      <c r="J531" s="276" t="n">
        <v>4024.26643769451</v>
      </c>
    </row>
    <row r="532" customFormat="false" ht="12" hidden="false" customHeight="true" outlineLevel="0" collapsed="false">
      <c r="A532" s="223" t="s">
        <v>247</v>
      </c>
      <c r="B532" s="275" t="n">
        <v>11623.7096271148</v>
      </c>
      <c r="C532" s="275" t="n">
        <v>11581.2724009755</v>
      </c>
      <c r="D532" s="275" t="n">
        <v>42.4372261392861</v>
      </c>
      <c r="E532" s="275" t="n">
        <v>582.361452682493</v>
      </c>
      <c r="F532" s="275" t="n">
        <v>0.511291881196219</v>
      </c>
      <c r="G532" s="275" t="n">
        <v>0</v>
      </c>
      <c r="H532" s="275" t="n">
        <v>0</v>
      </c>
      <c r="I532" s="275" t="n">
        <v>348.189771094625</v>
      </c>
      <c r="J532" s="276" t="n">
        <v>4328.64470528985</v>
      </c>
    </row>
    <row r="533" customFormat="false" ht="12" hidden="false" customHeight="true" outlineLevel="0" collapsed="false">
      <c r="A533" s="223" t="s">
        <v>248</v>
      </c>
      <c r="B533" s="275" t="n">
        <v>12086.4287795974</v>
      </c>
      <c r="C533" s="275" t="n">
        <v>12048.5931803889</v>
      </c>
      <c r="D533" s="275" t="n">
        <v>37.324307327324</v>
      </c>
      <c r="E533" s="275" t="n">
        <v>576.225950108138</v>
      </c>
      <c r="F533" s="275" t="n">
        <v>0.511291881196219</v>
      </c>
      <c r="G533" s="275" t="n">
        <v>0</v>
      </c>
      <c r="H533" s="275" t="n">
        <v>0</v>
      </c>
      <c r="I533" s="275" t="n">
        <v>391.649580996303</v>
      </c>
      <c r="J533" s="276" t="n">
        <v>4477.78185373348</v>
      </c>
    </row>
    <row r="534" customFormat="false" ht="12" hidden="false" customHeight="true" outlineLevel="0" collapsed="false">
      <c r="A534" s="223" t="s">
        <v>249</v>
      </c>
      <c r="B534" s="275" t="n">
        <v>12914.2103352541</v>
      </c>
      <c r="C534" s="275" t="n">
        <v>12914.2103352541</v>
      </c>
      <c r="D534" s="275" t="n">
        <v>0</v>
      </c>
      <c r="E534" s="275" t="n">
        <v>567.022696246606</v>
      </c>
      <c r="F534" s="275" t="n">
        <v>0</v>
      </c>
      <c r="G534" s="275" t="n">
        <v>0</v>
      </c>
      <c r="H534" s="275" t="n">
        <v>0</v>
      </c>
      <c r="I534" s="275" t="n">
        <v>348.189771094625</v>
      </c>
      <c r="J534" s="276" t="n">
        <v>4755.56427134117</v>
      </c>
    </row>
    <row r="535" customFormat="false" ht="12" hidden="false" customHeight="true" outlineLevel="0" collapsed="false">
      <c r="A535" s="223" t="s">
        <v>250</v>
      </c>
      <c r="B535" s="275" t="n">
        <v>13568.1526513041</v>
      </c>
      <c r="C535" s="275" t="n">
        <v>13568.1526513041</v>
      </c>
      <c r="D535" s="275" t="n">
        <v>0</v>
      </c>
      <c r="E535" s="275" t="n">
        <v>563.954944959429</v>
      </c>
      <c r="F535" s="275" t="n">
        <v>0</v>
      </c>
      <c r="G535" s="275" t="n">
        <v>0</v>
      </c>
      <c r="H535" s="275" t="n">
        <v>0</v>
      </c>
      <c r="I535" s="275" t="n">
        <v>368.130154461277</v>
      </c>
      <c r="J535" s="276" t="n">
        <v>4968.936312893</v>
      </c>
    </row>
    <row r="536" customFormat="false" ht="12" hidden="false" customHeight="true" outlineLevel="0" collapsed="false">
      <c r="A536" s="223" t="s">
        <v>251</v>
      </c>
      <c r="B536" s="275" t="n">
        <v>14268.1112366617</v>
      </c>
      <c r="C536" s="275" t="n">
        <v>14268.1112366617</v>
      </c>
      <c r="D536" s="275" t="n">
        <v>0</v>
      </c>
      <c r="E536" s="275" t="n">
        <v>554.240399216701</v>
      </c>
      <c r="F536" s="275" t="n">
        <v>0</v>
      </c>
      <c r="G536" s="275" t="n">
        <v>0</v>
      </c>
      <c r="H536" s="275" t="n">
        <v>85.3857441597685</v>
      </c>
      <c r="I536" s="275" t="n">
        <v>408.010921194582</v>
      </c>
      <c r="J536" s="276" t="n">
        <v>5189.10130226042</v>
      </c>
    </row>
    <row r="537" customFormat="false" ht="12" hidden="false" customHeight="true" outlineLevel="0" collapsed="false">
      <c r="A537" s="223" t="s">
        <v>252</v>
      </c>
      <c r="B537" s="275" t="n">
        <v>14689.9270386486</v>
      </c>
      <c r="C537" s="275" t="n">
        <v>14689.9270386486</v>
      </c>
      <c r="D537" s="275" t="n">
        <v>0</v>
      </c>
      <c r="E537" s="275" t="n">
        <v>545.037145355169</v>
      </c>
      <c r="F537" s="275" t="n">
        <v>0</v>
      </c>
      <c r="G537" s="275" t="n">
        <v>0</v>
      </c>
      <c r="H537" s="275" t="n">
        <v>47.0388530700521</v>
      </c>
      <c r="I537" s="275" t="n">
        <v>415.680299412526</v>
      </c>
      <c r="J537" s="276" t="n">
        <v>5321.52589949024</v>
      </c>
    </row>
    <row r="538" customFormat="false" ht="12" hidden="false" customHeight="true" outlineLevel="0" collapsed="false">
      <c r="A538" s="223" t="s">
        <v>253</v>
      </c>
      <c r="B538" s="275" t="n">
        <v>15041.1845610304</v>
      </c>
      <c r="C538" s="275" t="n">
        <v>15041.1845610304</v>
      </c>
      <c r="D538" s="275" t="n">
        <v>0</v>
      </c>
      <c r="E538" s="275" t="n">
        <v>533.277432087656</v>
      </c>
      <c r="F538" s="275" t="n">
        <v>0</v>
      </c>
      <c r="G538" s="275" t="n">
        <v>0</v>
      </c>
      <c r="H538" s="275" t="n">
        <v>79.2502415854139</v>
      </c>
      <c r="I538" s="275" t="n">
        <v>445.335228521906</v>
      </c>
      <c r="J538" s="276" t="n">
        <v>5429.91977830384</v>
      </c>
    </row>
    <row r="539" customFormat="false" ht="12" hidden="false" customHeight="true" outlineLevel="0" collapsed="false">
      <c r="A539" s="223" t="s">
        <v>254</v>
      </c>
      <c r="B539" s="275" t="n">
        <v>15489.5875408394</v>
      </c>
      <c r="C539" s="275" t="n">
        <v>15489.5875408394</v>
      </c>
      <c r="D539" s="275" t="n">
        <v>0</v>
      </c>
      <c r="E539" s="275" t="n">
        <v>510.780589315022</v>
      </c>
      <c r="F539" s="275" t="s">
        <v>327</v>
      </c>
      <c r="G539" s="275" t="n">
        <v>0</v>
      </c>
      <c r="H539" s="275" t="n">
        <v>0</v>
      </c>
      <c r="I539" s="275" t="n">
        <v>517.427383770573</v>
      </c>
      <c r="J539" s="276" t="n">
        <v>5569.50246187041</v>
      </c>
    </row>
    <row r="540" customFormat="false" ht="12" hidden="false" customHeight="true" outlineLevel="0" collapsed="false">
      <c r="A540" s="223" t="s">
        <v>255</v>
      </c>
      <c r="B540" s="275" t="n">
        <v>16147</v>
      </c>
      <c r="C540" s="275" t="n">
        <v>16147</v>
      </c>
      <c r="D540" s="275" t="n">
        <v>0</v>
      </c>
      <c r="E540" s="275" t="n">
        <v>502</v>
      </c>
      <c r="F540" s="275" t="s">
        <v>327</v>
      </c>
      <c r="G540" s="275" t="n">
        <v>0</v>
      </c>
      <c r="H540" s="275" t="n">
        <v>0</v>
      </c>
      <c r="I540" s="275" t="n">
        <v>904</v>
      </c>
      <c r="J540" s="276" t="n">
        <v>5777</v>
      </c>
    </row>
    <row r="541" customFormat="false" ht="12" hidden="false" customHeight="true" outlineLevel="0" collapsed="false">
      <c r="A541" s="223" t="s">
        <v>256</v>
      </c>
      <c r="B541" s="296" t="n">
        <v>17231</v>
      </c>
      <c r="C541" s="296" t="n">
        <v>17231</v>
      </c>
      <c r="D541" s="296" t="n">
        <v>0</v>
      </c>
      <c r="E541" s="296" t="n">
        <v>485</v>
      </c>
      <c r="F541" s="275" t="s">
        <v>327</v>
      </c>
      <c r="G541" s="296" t="n">
        <v>0</v>
      </c>
      <c r="H541" s="296" t="n">
        <v>238</v>
      </c>
      <c r="I541" s="296" t="n">
        <v>1310</v>
      </c>
      <c r="J541" s="297" t="n">
        <v>6133</v>
      </c>
    </row>
    <row r="542" customFormat="false" ht="12" hidden="false" customHeight="true" outlineLevel="0" collapsed="false">
      <c r="A542" s="223" t="s">
        <v>257</v>
      </c>
      <c r="B542" s="296" t="n">
        <v>18585</v>
      </c>
      <c r="C542" s="296" t="n">
        <v>18585</v>
      </c>
      <c r="D542" s="296" t="n">
        <v>0</v>
      </c>
      <c r="E542" s="296" t="n">
        <v>469</v>
      </c>
      <c r="F542" s="275" t="s">
        <v>327</v>
      </c>
      <c r="G542" s="296" t="n">
        <v>0</v>
      </c>
      <c r="H542" s="296" t="n">
        <v>0</v>
      </c>
      <c r="I542" s="296" t="n">
        <v>1332</v>
      </c>
      <c r="J542" s="297" t="n">
        <v>6596</v>
      </c>
    </row>
    <row r="543" customFormat="false" ht="12" hidden="false" customHeight="true" outlineLevel="0" collapsed="false">
      <c r="A543" s="223" t="n">
        <v>38352</v>
      </c>
      <c r="B543" s="296" t="n">
        <v>19594</v>
      </c>
      <c r="C543" s="296" t="n">
        <v>19594</v>
      </c>
      <c r="D543" s="296" t="n">
        <v>0</v>
      </c>
      <c r="E543" s="296" t="n">
        <v>446</v>
      </c>
      <c r="F543" s="275" t="s">
        <v>327</v>
      </c>
      <c r="G543" s="296" t="n">
        <v>0</v>
      </c>
      <c r="H543" s="296" t="n">
        <v>0</v>
      </c>
      <c r="I543" s="296" t="n">
        <v>1198</v>
      </c>
      <c r="J543" s="297" t="n">
        <v>6935</v>
      </c>
    </row>
    <row r="544" customFormat="false" ht="12" hidden="false" customHeight="true" outlineLevel="0" collapsed="false">
      <c r="A544" s="223" t="n">
        <v>38717</v>
      </c>
      <c r="B544" s="296" t="n">
        <v>20918</v>
      </c>
      <c r="C544" s="296" t="n">
        <v>20918</v>
      </c>
      <c r="D544" s="296" t="n">
        <v>0</v>
      </c>
      <c r="E544" s="296" t="n">
        <v>428</v>
      </c>
      <c r="F544" s="275" t="n">
        <v>0</v>
      </c>
      <c r="G544" s="296" t="n">
        <v>0</v>
      </c>
      <c r="H544" s="296" t="n">
        <v>0</v>
      </c>
      <c r="I544" s="296" t="n">
        <v>1339</v>
      </c>
      <c r="J544" s="297" t="n">
        <v>7394</v>
      </c>
    </row>
    <row r="545" customFormat="false" ht="12" hidden="false" customHeight="true" outlineLevel="0" collapsed="false">
      <c r="A545" s="223" t="n">
        <v>39082</v>
      </c>
      <c r="B545" s="275" t="n">
        <v>21765</v>
      </c>
      <c r="C545" s="275" t="n">
        <v>21765</v>
      </c>
      <c r="D545" s="275" t="n">
        <v>0</v>
      </c>
      <c r="E545" s="275" t="n">
        <v>409</v>
      </c>
      <c r="F545" s="275" t="n">
        <v>0</v>
      </c>
      <c r="G545" s="275" t="n">
        <v>0</v>
      </c>
      <c r="H545" s="275" t="n">
        <v>0</v>
      </c>
      <c r="I545" s="275" t="n">
        <v>1283</v>
      </c>
      <c r="J545" s="276" t="n">
        <v>7686</v>
      </c>
    </row>
    <row r="546" customFormat="false" ht="8.1" hidden="false" customHeight="true" outlineLevel="0" collapsed="false">
      <c r="A546" s="223"/>
      <c r="B546" s="275"/>
      <c r="C546" s="275"/>
      <c r="D546" s="275"/>
      <c r="E546" s="275"/>
      <c r="F546" s="275"/>
      <c r="G546" s="275"/>
      <c r="H546" s="275"/>
      <c r="I546" s="275"/>
      <c r="J546" s="276"/>
    </row>
    <row r="547" customFormat="false" ht="14.25" hidden="false" customHeight="true" outlineLevel="0" collapsed="false">
      <c r="A547" s="271" t="s">
        <v>326</v>
      </c>
      <c r="B547" s="275" t="n">
        <v>21765</v>
      </c>
      <c r="C547" s="275" t="n">
        <v>21765</v>
      </c>
      <c r="D547" s="275" t="n">
        <v>0</v>
      </c>
      <c r="E547" s="275" t="n">
        <v>409</v>
      </c>
      <c r="F547" s="275" t="n">
        <v>0</v>
      </c>
      <c r="G547" s="275" t="n">
        <v>0</v>
      </c>
      <c r="H547" s="275" t="n">
        <v>0</v>
      </c>
      <c r="I547" s="275" t="n">
        <v>1283</v>
      </c>
      <c r="J547" s="276" t="n">
        <v>7686</v>
      </c>
    </row>
    <row r="548" customFormat="false" ht="12" hidden="false" customHeight="true" outlineLevel="0" collapsed="false">
      <c r="A548" s="271" t="n">
        <v>39447</v>
      </c>
      <c r="B548" s="275" t="n">
        <v>22029.469</v>
      </c>
      <c r="C548" s="275" t="n">
        <v>22029.469</v>
      </c>
      <c r="D548" s="275" t="n">
        <v>0</v>
      </c>
      <c r="E548" s="275" t="n">
        <v>392.234</v>
      </c>
      <c r="F548" s="275" t="n">
        <v>0</v>
      </c>
      <c r="G548" s="275" t="n">
        <v>0</v>
      </c>
      <c r="H548" s="275" t="n">
        <v>0</v>
      </c>
      <c r="I548" s="275" t="n">
        <v>1167.24</v>
      </c>
      <c r="J548" s="276" t="n">
        <v>7771.51992086476</v>
      </c>
    </row>
    <row r="549" customFormat="false" ht="12" hidden="false" customHeight="true" outlineLevel="0" collapsed="false">
      <c r="A549" s="271" t="n">
        <v>39813</v>
      </c>
      <c r="B549" s="275" t="n">
        <v>22372</v>
      </c>
      <c r="C549" s="275" t="n">
        <v>22372</v>
      </c>
      <c r="D549" s="275" t="s">
        <v>124</v>
      </c>
      <c r="E549" s="275" t="n">
        <v>380</v>
      </c>
      <c r="F549" s="275" t="s">
        <v>124</v>
      </c>
      <c r="G549" s="275" t="s">
        <v>124</v>
      </c>
      <c r="H549" s="275" t="s">
        <v>124</v>
      </c>
      <c r="I549" s="275" t="n">
        <v>1321</v>
      </c>
      <c r="J549" s="276" t="n">
        <v>7891</v>
      </c>
    </row>
    <row r="550" customFormat="false" ht="33" hidden="false" customHeight="true" outlineLevel="0" collapsed="false">
      <c r="A550" s="232"/>
      <c r="B550" s="237" t="s">
        <v>302</v>
      </c>
      <c r="C550" s="188"/>
      <c r="D550" s="188"/>
      <c r="E550" s="188"/>
      <c r="F550" s="188"/>
      <c r="G550" s="188"/>
      <c r="H550" s="188"/>
      <c r="I550" s="188"/>
      <c r="J550" s="294"/>
    </row>
    <row r="551" customFormat="false" ht="12" hidden="false" customHeight="true" outlineLevel="0" collapsed="false">
      <c r="A551" s="223" t="s">
        <v>245</v>
      </c>
      <c r="B551" s="275" t="n">
        <v>690.244039614895</v>
      </c>
      <c r="C551" s="275" t="n">
        <v>690.244039614895</v>
      </c>
      <c r="D551" s="275" t="n">
        <v>0</v>
      </c>
      <c r="E551" s="275" t="n">
        <v>0</v>
      </c>
      <c r="F551" s="275" t="n">
        <v>0</v>
      </c>
      <c r="G551" s="275" t="n">
        <v>0</v>
      </c>
      <c r="H551" s="275" t="n">
        <v>0</v>
      </c>
      <c r="I551" s="275" t="n">
        <v>0</v>
      </c>
      <c r="J551" s="276" t="n">
        <v>266.328679868386</v>
      </c>
    </row>
    <row r="552" customFormat="false" ht="12" hidden="false" customHeight="true" outlineLevel="0" collapsed="false">
      <c r="A552" s="223" t="s">
        <v>269</v>
      </c>
      <c r="B552" s="275" t="n">
        <v>1625.90818220397</v>
      </c>
      <c r="C552" s="275" t="n">
        <v>1625.90818220397</v>
      </c>
      <c r="D552" s="275" t="n">
        <v>0</v>
      </c>
      <c r="E552" s="275" t="n">
        <v>0</v>
      </c>
      <c r="F552" s="275" t="n">
        <v>0</v>
      </c>
      <c r="G552" s="275" t="n">
        <v>0</v>
      </c>
      <c r="H552" s="275" t="n">
        <v>0</v>
      </c>
      <c r="I552" s="275" t="n">
        <v>112.484213863168</v>
      </c>
      <c r="J552" s="276" t="n">
        <v>637.336122536933</v>
      </c>
    </row>
    <row r="553" customFormat="false" ht="12" hidden="false" customHeight="true" outlineLevel="0" collapsed="false">
      <c r="A553" s="223" t="s">
        <v>247</v>
      </c>
      <c r="B553" s="275" t="n">
        <v>2991.05750499788</v>
      </c>
      <c r="C553" s="275" t="n">
        <v>2991.05750499788</v>
      </c>
      <c r="D553" s="275" t="n">
        <v>0</v>
      </c>
      <c r="E553" s="275" t="n">
        <v>0</v>
      </c>
      <c r="F553" s="275" t="n">
        <v>0</v>
      </c>
      <c r="G553" s="275" t="n">
        <v>0</v>
      </c>
      <c r="H553" s="275" t="n">
        <v>255.645940598109</v>
      </c>
      <c r="I553" s="275" t="n">
        <v>686.153704565325</v>
      </c>
      <c r="J553" s="276" t="n">
        <v>1178.78832860325</v>
      </c>
    </row>
    <row r="554" customFormat="false" ht="12" hidden="false" customHeight="true" outlineLevel="0" collapsed="false">
      <c r="A554" s="223" t="s">
        <v>248</v>
      </c>
      <c r="B554" s="275" t="n">
        <v>4814.32435334359</v>
      </c>
      <c r="C554" s="275" t="n">
        <v>4814.32435334359</v>
      </c>
      <c r="D554" s="275" t="n">
        <v>0</v>
      </c>
      <c r="E554" s="275" t="n">
        <v>0</v>
      </c>
      <c r="F554" s="275" t="n">
        <v>13.2935889111017</v>
      </c>
      <c r="G554" s="275" t="n">
        <v>0</v>
      </c>
      <c r="H554" s="275" t="n">
        <v>224.968427726336</v>
      </c>
      <c r="I554" s="275" t="n">
        <v>1246.52960635638</v>
      </c>
      <c r="J554" s="276" t="n">
        <v>1906.81414501885</v>
      </c>
    </row>
    <row r="555" customFormat="false" ht="12" hidden="false" customHeight="true" outlineLevel="0" collapsed="false">
      <c r="A555" s="223" t="s">
        <v>249</v>
      </c>
      <c r="B555" s="275" t="n">
        <v>6006.65702029318</v>
      </c>
      <c r="C555" s="275" t="n">
        <v>6006.65702029318</v>
      </c>
      <c r="D555" s="275" t="n">
        <v>0</v>
      </c>
      <c r="E555" s="275" t="n">
        <v>0</v>
      </c>
      <c r="F555" s="275" t="n">
        <v>21.9855508914374</v>
      </c>
      <c r="G555" s="275" t="n">
        <v>0</v>
      </c>
      <c r="H555" s="275" t="n">
        <v>89.4760792093382</v>
      </c>
      <c r="I555" s="275" t="n">
        <v>1660.67603012532</v>
      </c>
      <c r="J555" s="276" t="n">
        <v>2392.5890511762</v>
      </c>
    </row>
    <row r="556" customFormat="false" ht="12" hidden="false" customHeight="true" outlineLevel="0" collapsed="false">
      <c r="A556" s="223" t="s">
        <v>250</v>
      </c>
      <c r="B556" s="275" t="n">
        <v>7195.41064407438</v>
      </c>
      <c r="C556" s="275" t="n">
        <v>7195.41064407438</v>
      </c>
      <c r="D556" s="275" t="n">
        <v>0</v>
      </c>
      <c r="E556" s="275" t="n">
        <v>0</v>
      </c>
      <c r="F556" s="275" t="n">
        <v>24.0307184162223</v>
      </c>
      <c r="G556" s="275" t="n">
        <v>0</v>
      </c>
      <c r="H556" s="275" t="n">
        <v>350.746230500606</v>
      </c>
      <c r="I556" s="275" t="n">
        <v>2207.24705112408</v>
      </c>
      <c r="J556" s="276" t="n">
        <v>2881.98577076178</v>
      </c>
    </row>
    <row r="557" customFormat="false" ht="12" hidden="false" customHeight="true" outlineLevel="0" collapsed="false">
      <c r="A557" s="223" t="s">
        <v>251</v>
      </c>
      <c r="B557" s="275" t="n">
        <v>8241.00254112065</v>
      </c>
      <c r="C557" s="275" t="n">
        <v>8241.00254112065</v>
      </c>
      <c r="D557" s="275" t="n">
        <v>0</v>
      </c>
      <c r="E557" s="275" t="n">
        <v>0</v>
      </c>
      <c r="F557" s="275" t="n">
        <v>44.482393664071</v>
      </c>
      <c r="G557" s="275" t="n">
        <v>0</v>
      </c>
      <c r="H557" s="275" t="n">
        <v>501.57733545349</v>
      </c>
      <c r="I557" s="275" t="n">
        <v>2840.22640004499</v>
      </c>
      <c r="J557" s="276" t="n">
        <v>3316.23914143867</v>
      </c>
    </row>
    <row r="558" customFormat="false" ht="12" hidden="false" customHeight="true" outlineLevel="0" collapsed="false">
      <c r="A558" s="223" t="s">
        <v>252</v>
      </c>
      <c r="B558" s="275" t="n">
        <v>9216.54745044304</v>
      </c>
      <c r="C558" s="275" t="n">
        <v>9216.54745044304</v>
      </c>
      <c r="D558" s="275" t="n">
        <v>0</v>
      </c>
      <c r="E558" s="275" t="n">
        <v>0</v>
      </c>
      <c r="F558" s="275" t="n">
        <v>256.157232479306</v>
      </c>
      <c r="G558" s="275" t="n">
        <v>0</v>
      </c>
      <c r="H558" s="275" t="n">
        <v>195.313498616955</v>
      </c>
      <c r="I558" s="275" t="n">
        <v>3297.32134183441</v>
      </c>
      <c r="J558" s="276" t="n">
        <v>3730.89685708881</v>
      </c>
    </row>
    <row r="559" customFormat="false" ht="12" hidden="false" customHeight="true" outlineLevel="0" collapsed="false">
      <c r="A559" s="223" t="s">
        <v>253</v>
      </c>
      <c r="B559" s="275" t="n">
        <v>10121.5340801603</v>
      </c>
      <c r="C559" s="275" t="n">
        <v>10121.5340801603</v>
      </c>
      <c r="D559" s="275" t="n">
        <v>0</v>
      </c>
      <c r="E559" s="275" t="n">
        <v>0</v>
      </c>
      <c r="F559" s="275" t="n">
        <v>15.3387564358866</v>
      </c>
      <c r="G559" s="275" t="n">
        <v>0</v>
      </c>
      <c r="H559" s="275" t="n">
        <v>268.939529509211</v>
      </c>
      <c r="I559" s="275" t="n">
        <v>3805.03417986226</v>
      </c>
      <c r="J559" s="276" t="n">
        <v>4121.01256244152</v>
      </c>
    </row>
    <row r="560" customFormat="false" ht="12" hidden="false" customHeight="true" outlineLevel="0" collapsed="false">
      <c r="A560" s="223" t="s">
        <v>254</v>
      </c>
      <c r="B560" s="275" t="n">
        <v>10887.9606100735</v>
      </c>
      <c r="C560" s="275" t="n">
        <v>10887.9606100735</v>
      </c>
      <c r="D560" s="275" t="n">
        <v>0</v>
      </c>
      <c r="E560" s="275" t="n">
        <v>0</v>
      </c>
      <c r="F560" s="275" t="n">
        <v>57.7759825751727</v>
      </c>
      <c r="G560" s="275" t="n">
        <v>0</v>
      </c>
      <c r="H560" s="275" t="n">
        <v>181.508617824658</v>
      </c>
      <c r="I560" s="275" t="n">
        <v>4020.28806184587</v>
      </c>
      <c r="J560" s="276" t="n">
        <v>4459.99907967461</v>
      </c>
    </row>
    <row r="561" customFormat="false" ht="12" hidden="false" customHeight="true" outlineLevel="0" collapsed="false">
      <c r="A561" s="223" t="s">
        <v>255</v>
      </c>
      <c r="B561" s="275" t="n">
        <v>11594</v>
      </c>
      <c r="C561" s="275" t="n">
        <v>11594</v>
      </c>
      <c r="D561" s="275" t="n">
        <v>0</v>
      </c>
      <c r="E561" s="275" t="n">
        <v>0</v>
      </c>
      <c r="F561" s="275" t="n">
        <v>115</v>
      </c>
      <c r="G561" s="275" t="n">
        <v>0</v>
      </c>
      <c r="H561" s="275" t="n">
        <v>414</v>
      </c>
      <c r="I561" s="275" t="n">
        <v>4152</v>
      </c>
      <c r="J561" s="276" t="n">
        <v>4787</v>
      </c>
    </row>
    <row r="562" customFormat="false" ht="12" hidden="false" customHeight="true" outlineLevel="0" collapsed="false">
      <c r="A562" s="223" t="s">
        <v>256</v>
      </c>
      <c r="B562" s="275" t="n">
        <v>12176</v>
      </c>
      <c r="C562" s="275" t="n">
        <v>12176</v>
      </c>
      <c r="D562" s="275" t="n">
        <v>0</v>
      </c>
      <c r="E562" s="275" t="n">
        <v>0</v>
      </c>
      <c r="F562" s="275" t="n">
        <v>116</v>
      </c>
      <c r="G562" s="275" t="n">
        <v>0</v>
      </c>
      <c r="H562" s="275" t="n">
        <v>890</v>
      </c>
      <c r="I562" s="275" t="n">
        <v>1886</v>
      </c>
      <c r="J562" s="276" t="n">
        <v>5068</v>
      </c>
    </row>
    <row r="563" customFormat="false" ht="12" hidden="false" customHeight="true" outlineLevel="0" collapsed="false">
      <c r="A563" s="223" t="s">
        <v>257</v>
      </c>
      <c r="B563" s="275" t="n">
        <v>13073</v>
      </c>
      <c r="C563" s="275" t="n">
        <v>13073</v>
      </c>
      <c r="D563" s="275" t="n">
        <v>0</v>
      </c>
      <c r="E563" s="275" t="n">
        <v>0</v>
      </c>
      <c r="F563" s="275" t="n">
        <v>116</v>
      </c>
      <c r="G563" s="275" t="n">
        <v>0</v>
      </c>
      <c r="H563" s="275" t="n">
        <v>830</v>
      </c>
      <c r="I563" s="275" t="n">
        <v>2003</v>
      </c>
      <c r="J563" s="276" t="n">
        <v>5486</v>
      </c>
    </row>
    <row r="564" s="267" customFormat="true" ht="12" hidden="false" customHeight="true" outlineLevel="0" collapsed="false">
      <c r="A564" s="223" t="s">
        <v>258</v>
      </c>
      <c r="B564" s="275" t="n">
        <v>14060</v>
      </c>
      <c r="C564" s="275" t="n">
        <v>14060</v>
      </c>
      <c r="D564" s="275" t="n">
        <v>0</v>
      </c>
      <c r="E564" s="275" t="n">
        <v>0</v>
      </c>
      <c r="F564" s="275" t="n">
        <v>116</v>
      </c>
      <c r="G564" s="275" t="n">
        <v>0</v>
      </c>
      <c r="H564" s="275" t="n">
        <v>894</v>
      </c>
      <c r="I564" s="275" t="n">
        <v>1973</v>
      </c>
      <c r="J564" s="276" t="n">
        <v>5945</v>
      </c>
    </row>
    <row r="565" s="267" customFormat="true" ht="12" hidden="false" customHeight="true" outlineLevel="0" collapsed="false">
      <c r="A565" s="223" t="n">
        <v>38717</v>
      </c>
      <c r="B565" s="275" t="n">
        <v>15052</v>
      </c>
      <c r="C565" s="275" t="n">
        <v>15052</v>
      </c>
      <c r="D565" s="275" t="n">
        <v>0</v>
      </c>
      <c r="E565" s="275" t="n">
        <v>0</v>
      </c>
      <c r="F565" s="275" t="n">
        <v>125</v>
      </c>
      <c r="G565" s="275" t="n">
        <v>0</v>
      </c>
      <c r="H565" s="275" t="n">
        <v>696</v>
      </c>
      <c r="I565" s="275" t="n">
        <v>1924</v>
      </c>
      <c r="J565" s="276" t="n">
        <v>6418</v>
      </c>
    </row>
    <row r="566" s="267" customFormat="true" ht="12" hidden="false" customHeight="true" outlineLevel="0" collapsed="false">
      <c r="A566" s="223" t="s">
        <v>259</v>
      </c>
      <c r="B566" s="275" t="n">
        <v>15805</v>
      </c>
      <c r="C566" s="275" t="n">
        <v>15805</v>
      </c>
      <c r="D566" s="275" t="n">
        <v>0</v>
      </c>
      <c r="E566" s="275" t="n">
        <v>0</v>
      </c>
      <c r="F566" s="275" t="n">
        <v>126</v>
      </c>
      <c r="G566" s="275" t="n">
        <v>0</v>
      </c>
      <c r="H566" s="275" t="n">
        <v>200</v>
      </c>
      <c r="I566" s="275" t="n">
        <v>1740</v>
      </c>
      <c r="J566" s="276" t="n">
        <v>6803</v>
      </c>
    </row>
    <row r="567" s="267" customFormat="true" ht="8.1" hidden="false" customHeight="true" outlineLevel="0" collapsed="false">
      <c r="A567" s="223"/>
      <c r="B567" s="275"/>
      <c r="C567" s="275"/>
      <c r="D567" s="275"/>
      <c r="E567" s="275"/>
      <c r="F567" s="275"/>
      <c r="G567" s="275"/>
      <c r="H567" s="275"/>
      <c r="I567" s="275"/>
      <c r="J567" s="276"/>
    </row>
    <row r="568" s="267" customFormat="true" ht="14.25" hidden="false" customHeight="true" outlineLevel="0" collapsed="false">
      <c r="A568" s="271" t="s">
        <v>326</v>
      </c>
      <c r="B568" s="275" t="n">
        <v>15805</v>
      </c>
      <c r="C568" s="275" t="n">
        <v>15805</v>
      </c>
      <c r="D568" s="275" t="n">
        <v>0</v>
      </c>
      <c r="E568" s="275" t="n">
        <v>0</v>
      </c>
      <c r="F568" s="275" t="n">
        <v>126</v>
      </c>
      <c r="G568" s="275" t="n">
        <v>0</v>
      </c>
      <c r="H568" s="275" t="n">
        <v>200</v>
      </c>
      <c r="I568" s="275" t="n">
        <v>1740</v>
      </c>
      <c r="J568" s="276" t="n">
        <v>6803</v>
      </c>
    </row>
    <row r="569" s="267" customFormat="true" ht="12" hidden="false" customHeight="true" outlineLevel="0" collapsed="false">
      <c r="A569" s="271" t="n">
        <v>39447</v>
      </c>
      <c r="B569" s="275" t="n">
        <v>15704.474</v>
      </c>
      <c r="C569" s="275" t="n">
        <v>15704.474</v>
      </c>
      <c r="D569" s="275" t="n">
        <v>0</v>
      </c>
      <c r="E569" s="275" t="n">
        <v>0</v>
      </c>
      <c r="F569" s="275" t="n">
        <v>451.817</v>
      </c>
      <c r="G569" s="275" t="n">
        <v>0</v>
      </c>
      <c r="H569" s="275" t="n">
        <v>62.5</v>
      </c>
      <c r="I569" s="275" t="n">
        <v>2223.258</v>
      </c>
      <c r="J569" s="276" t="n">
        <v>6826.43538163682</v>
      </c>
    </row>
    <row r="570" s="267" customFormat="true" ht="12" hidden="false" customHeight="true" outlineLevel="0" collapsed="false">
      <c r="A570" s="271" t="n">
        <v>39813</v>
      </c>
      <c r="B570" s="275" t="n">
        <v>15319</v>
      </c>
      <c r="C570" s="275" t="n">
        <v>15319</v>
      </c>
      <c r="D570" s="275" t="s">
        <v>124</v>
      </c>
      <c r="E570" s="275" t="s">
        <v>124</v>
      </c>
      <c r="F570" s="275" t="n">
        <v>417</v>
      </c>
      <c r="G570" s="275" t="s">
        <v>124</v>
      </c>
      <c r="H570" s="275" t="n">
        <v>80</v>
      </c>
      <c r="I570" s="275" t="n">
        <v>1663</v>
      </c>
      <c r="J570" s="276" t="n">
        <v>6724</v>
      </c>
    </row>
    <row r="571" s="267" customFormat="true" ht="30" hidden="false" customHeight="true" outlineLevel="0" collapsed="false">
      <c r="A571" s="304"/>
      <c r="B571" s="169" t="s">
        <v>303</v>
      </c>
      <c r="C571" s="169"/>
      <c r="D571" s="169"/>
      <c r="E571" s="169"/>
      <c r="F571" s="169"/>
      <c r="G571" s="169"/>
      <c r="H571" s="169"/>
      <c r="I571" s="169"/>
      <c r="J571" s="169"/>
    </row>
    <row r="572" customFormat="false" ht="12" hidden="false" customHeight="true" outlineLevel="0" collapsed="false">
      <c r="A572" s="223" t="s">
        <v>209</v>
      </c>
      <c r="B572" s="275" t="n">
        <v>480.614368324445</v>
      </c>
      <c r="C572" s="275" t="n">
        <v>154.410148121258</v>
      </c>
      <c r="D572" s="275" t="n">
        <v>325.692928321991</v>
      </c>
      <c r="E572" s="275" t="n">
        <v>447.380396046691</v>
      </c>
      <c r="F572" s="275" t="n">
        <v>0</v>
      </c>
      <c r="G572" s="275" t="n">
        <v>0</v>
      </c>
      <c r="H572" s="275" t="n">
        <v>0</v>
      </c>
      <c r="I572" s="275" t="n">
        <v>0</v>
      </c>
      <c r="J572" s="276" t="n">
        <v>218.133875697565</v>
      </c>
    </row>
    <row r="573" customFormat="false" ht="12" hidden="false" customHeight="true" outlineLevel="0" collapsed="false">
      <c r="A573" s="223" t="s">
        <v>210</v>
      </c>
      <c r="B573" s="275" t="n">
        <v>533.788723968852</v>
      </c>
      <c r="C573" s="275" t="n">
        <v>206.561920003272</v>
      </c>
      <c r="D573" s="275" t="n">
        <v>327.22680396558</v>
      </c>
      <c r="E573" s="275" t="n">
        <v>541.969394067992</v>
      </c>
      <c r="F573" s="275" t="n">
        <v>0</v>
      </c>
      <c r="G573" s="275" t="n">
        <v>0</v>
      </c>
      <c r="H573" s="275" t="n">
        <v>0</v>
      </c>
      <c r="I573" s="275" t="n">
        <v>0</v>
      </c>
      <c r="J573" s="276" t="n">
        <v>240.077684613139</v>
      </c>
    </row>
    <row r="574" customFormat="false" ht="12" hidden="false" customHeight="true" outlineLevel="0" collapsed="false">
      <c r="A574" s="223" t="s">
        <v>211</v>
      </c>
      <c r="B574" s="275" t="n">
        <v>538.390350899618</v>
      </c>
      <c r="C574" s="275" t="n">
        <v>207.584503765665</v>
      </c>
      <c r="D574" s="275" t="n">
        <v>330.294555252757</v>
      </c>
      <c r="E574" s="275" t="n">
        <v>654.45360793116</v>
      </c>
      <c r="F574" s="275" t="n">
        <v>0</v>
      </c>
      <c r="G574" s="275" t="n">
        <v>0</v>
      </c>
      <c r="H574" s="275" t="n">
        <v>0</v>
      </c>
      <c r="I574" s="275" t="n">
        <v>0</v>
      </c>
      <c r="J574" s="276" t="n">
        <v>241.755882756901</v>
      </c>
    </row>
    <row r="575" customFormat="false" ht="12" hidden="false" customHeight="true" outlineLevel="0" collapsed="false">
      <c r="A575" s="223" t="s">
        <v>174</v>
      </c>
      <c r="B575" s="275" t="n">
        <v>560.887193672252</v>
      </c>
      <c r="C575" s="275" t="n">
        <v>233.660389706672</v>
      </c>
      <c r="D575" s="275" t="n">
        <v>327.22680396558</v>
      </c>
      <c r="E575" s="275" t="n">
        <v>512.825756839807</v>
      </c>
      <c r="F575" s="275" t="n">
        <v>0</v>
      </c>
      <c r="G575" s="275" t="n">
        <v>0</v>
      </c>
      <c r="H575" s="275" t="n">
        <v>0</v>
      </c>
      <c r="I575" s="275" t="n">
        <v>0</v>
      </c>
      <c r="J575" s="276" t="n">
        <v>252.288230331167</v>
      </c>
    </row>
    <row r="576" customFormat="false" ht="12" hidden="false" customHeight="true" outlineLevel="0" collapsed="false">
      <c r="A576" s="223" t="s">
        <v>212</v>
      </c>
      <c r="B576" s="275" t="n">
        <v>607.414754861108</v>
      </c>
      <c r="C576" s="275" t="n">
        <v>283.766994063901</v>
      </c>
      <c r="D576" s="275" t="n">
        <v>324.159052678403</v>
      </c>
      <c r="E576" s="275" t="n">
        <v>587.474371494455</v>
      </c>
      <c r="F576" s="275" t="n">
        <v>0</v>
      </c>
      <c r="G576" s="275" t="n">
        <v>0</v>
      </c>
      <c r="H576" s="275" t="n">
        <v>0</v>
      </c>
      <c r="I576" s="275" t="n">
        <v>0</v>
      </c>
      <c r="J576" s="276" t="n">
        <v>275.596531243697</v>
      </c>
    </row>
    <row r="577" customFormat="false" ht="12" hidden="false" customHeight="true" outlineLevel="0" collapsed="false">
      <c r="A577" s="223" t="s">
        <v>213</v>
      </c>
      <c r="B577" s="275" t="n">
        <v>641.671310901254</v>
      </c>
      <c r="C577" s="275" t="n">
        <v>327.22680396558</v>
      </c>
      <c r="D577" s="275" t="n">
        <v>314.444506935674</v>
      </c>
      <c r="E577" s="275" t="n">
        <v>927.48347248994</v>
      </c>
      <c r="F577" s="275" t="n">
        <v>0</v>
      </c>
      <c r="G577" s="275" t="n">
        <v>0</v>
      </c>
      <c r="H577" s="275" t="n">
        <v>0</v>
      </c>
      <c r="I577" s="275" t="n">
        <v>61.8663176247424</v>
      </c>
      <c r="J577" s="276" t="n">
        <v>291.761610922227</v>
      </c>
    </row>
    <row r="578" customFormat="false" ht="12" hidden="false" customHeight="true" outlineLevel="0" collapsed="false">
      <c r="A578" s="223" t="s">
        <v>214</v>
      </c>
      <c r="B578" s="275" t="n">
        <v>665.19073743628</v>
      </c>
      <c r="C578" s="275" t="n">
        <v>355.859149312568</v>
      </c>
      <c r="D578" s="275" t="n">
        <v>309.331588123712</v>
      </c>
      <c r="E578" s="275" t="n">
        <v>1069.62261546249</v>
      </c>
      <c r="F578" s="275" t="n">
        <v>0</v>
      </c>
      <c r="G578" s="275" t="n">
        <v>0</v>
      </c>
      <c r="H578" s="275" t="n">
        <v>0</v>
      </c>
      <c r="I578" s="275" t="n">
        <v>63.9114851495273</v>
      </c>
      <c r="J578" s="276" t="n">
        <v>303.948246486763</v>
      </c>
    </row>
    <row r="579" customFormat="false" ht="12" hidden="false" customHeight="true" outlineLevel="0" collapsed="false">
      <c r="A579" s="223" t="s">
        <v>215</v>
      </c>
      <c r="B579" s="275" t="n">
        <v>649.851981000394</v>
      </c>
      <c r="C579" s="275" t="n">
        <v>351.257522381802</v>
      </c>
      <c r="D579" s="275" t="n">
        <v>298.083166737395</v>
      </c>
      <c r="E579" s="275" t="n">
        <v>1229.14568239571</v>
      </c>
      <c r="F579" s="275" t="n">
        <v>1.02258376239244</v>
      </c>
      <c r="G579" s="275" t="n">
        <v>0</v>
      </c>
      <c r="H579" s="275" t="n">
        <v>0</v>
      </c>
      <c r="I579" s="275" t="n">
        <v>79.7615334666101</v>
      </c>
      <c r="J579" s="276" t="n">
        <v>298.083166737395</v>
      </c>
    </row>
    <row r="580" customFormat="false" ht="12" hidden="false" customHeight="true" outlineLevel="0" collapsed="false">
      <c r="A580" s="223" t="s">
        <v>216</v>
      </c>
      <c r="B580" s="275" t="n">
        <v>513.337048721003</v>
      </c>
      <c r="C580" s="275" t="n">
        <v>219.344217033178</v>
      </c>
      <c r="D580" s="275" t="n">
        <v>293.992831687826</v>
      </c>
      <c r="E580" s="275" t="n">
        <v>1925.01393270376</v>
      </c>
      <c r="F580" s="275" t="n">
        <v>0.511291881196219</v>
      </c>
      <c r="G580" s="275" t="n">
        <v>0</v>
      </c>
      <c r="H580" s="275" t="n">
        <v>0</v>
      </c>
      <c r="I580" s="275" t="n">
        <v>139.071391685371</v>
      </c>
      <c r="J580" s="276" t="n">
        <v>235.705557231457</v>
      </c>
    </row>
    <row r="581" customFormat="false" ht="12" hidden="false" customHeight="true" outlineLevel="0" collapsed="false">
      <c r="A581" s="223" t="s">
        <v>217</v>
      </c>
      <c r="B581" s="275" t="n">
        <v>565.488820603018</v>
      </c>
      <c r="C581" s="275" t="n">
        <v>277.12019960835</v>
      </c>
      <c r="D581" s="275" t="n">
        <v>288.368620994667</v>
      </c>
      <c r="E581" s="275" t="n">
        <v>2189.8631271634</v>
      </c>
      <c r="F581" s="275" t="n">
        <v>0.511291881196219</v>
      </c>
      <c r="G581" s="275" t="n">
        <v>0</v>
      </c>
      <c r="H581" s="275" t="n">
        <v>0</v>
      </c>
      <c r="I581" s="275" t="n">
        <v>169.748904557145</v>
      </c>
      <c r="J581" s="276" t="n">
        <v>257.691108122894</v>
      </c>
    </row>
    <row r="582" customFormat="false" ht="12" hidden="false" customHeight="true" outlineLevel="0" collapsed="false">
      <c r="A582" s="223" t="s">
        <v>218</v>
      </c>
      <c r="B582" s="275" t="n">
        <v>627.35513822776</v>
      </c>
      <c r="C582" s="275" t="n">
        <v>348.701062975821</v>
      </c>
      <c r="D582" s="275" t="n">
        <v>278.654075251939</v>
      </c>
      <c r="E582" s="275" t="n">
        <v>2437.83968954357</v>
      </c>
      <c r="F582" s="275" t="n">
        <v>0.511291881196219</v>
      </c>
      <c r="G582" s="275" t="n">
        <v>0</v>
      </c>
      <c r="H582" s="275" t="n">
        <v>29.1436372281845</v>
      </c>
      <c r="I582" s="275" t="n">
        <v>206.050628122076</v>
      </c>
      <c r="J582" s="276" t="n">
        <v>284.789577826294</v>
      </c>
    </row>
    <row r="583" customFormat="false" ht="12" hidden="false" customHeight="true" outlineLevel="0" collapsed="false">
      <c r="A583" s="223" t="s">
        <v>219</v>
      </c>
      <c r="B583" s="275" t="n">
        <v>687.176288327718</v>
      </c>
      <c r="C583" s="275" t="n">
        <v>416.191591293722</v>
      </c>
      <c r="D583" s="275" t="n">
        <v>270.4734051528</v>
      </c>
      <c r="E583" s="275" t="n">
        <v>2575.37720558535</v>
      </c>
      <c r="F583" s="275" t="n">
        <v>0.511291881196219</v>
      </c>
      <c r="G583" s="275" t="n">
        <v>0</v>
      </c>
      <c r="H583" s="275" t="n">
        <v>40.9033504956975</v>
      </c>
      <c r="I583" s="275" t="n">
        <v>244.397519211792</v>
      </c>
      <c r="J583" s="276" t="n">
        <v>313.933215054478</v>
      </c>
    </row>
    <row r="584" customFormat="false" ht="12" hidden="false" customHeight="true" outlineLevel="0" collapsed="false">
      <c r="A584" s="223" t="s">
        <v>220</v>
      </c>
      <c r="B584" s="275" t="n">
        <v>832.383182587444</v>
      </c>
      <c r="C584" s="275" t="n">
        <v>566.51140436541</v>
      </c>
      <c r="D584" s="275" t="n">
        <v>265.360486340837</v>
      </c>
      <c r="E584" s="275" t="n">
        <v>2717.00505667671</v>
      </c>
      <c r="F584" s="275" t="n">
        <v>1.02258376239244</v>
      </c>
      <c r="G584" s="275" t="n">
        <v>0</v>
      </c>
      <c r="H584" s="275" t="n">
        <v>20.962967129045</v>
      </c>
      <c r="I584" s="275" t="n">
        <v>283.255702182705</v>
      </c>
      <c r="J584" s="276" t="n">
        <v>382.957619015968</v>
      </c>
    </row>
    <row r="585" customFormat="false" ht="12" hidden="false" customHeight="true" outlineLevel="0" collapsed="false">
      <c r="A585" s="223" t="s">
        <v>221</v>
      </c>
      <c r="B585" s="275" t="n">
        <v>1045.08060516507</v>
      </c>
      <c r="C585" s="275" t="n">
        <v>784.833037636195</v>
      </c>
      <c r="D585" s="275" t="n">
        <v>260.247567528875</v>
      </c>
      <c r="E585" s="275" t="n">
        <v>2813.63922222279</v>
      </c>
      <c r="F585" s="275" t="n">
        <v>1.53387564358866</v>
      </c>
      <c r="G585" s="275" t="n">
        <v>0</v>
      </c>
      <c r="H585" s="275" t="n">
        <v>0</v>
      </c>
      <c r="I585" s="275" t="n">
        <v>376.822116441613</v>
      </c>
      <c r="J585" s="276" t="n">
        <v>486.238579017604</v>
      </c>
    </row>
    <row r="586" customFormat="false" ht="12" hidden="false" customHeight="true" outlineLevel="0" collapsed="false">
      <c r="A586" s="223" t="s">
        <v>222</v>
      </c>
      <c r="B586" s="275" t="n">
        <v>1148.36156516671</v>
      </c>
      <c r="C586" s="275" t="n">
        <v>894.760792093382</v>
      </c>
      <c r="D586" s="275" t="n">
        <v>253.600773073324</v>
      </c>
      <c r="E586" s="275" t="n">
        <v>2865.27970222361</v>
      </c>
      <c r="F586" s="275" t="n">
        <v>1.53387564358866</v>
      </c>
      <c r="G586" s="275" t="n">
        <v>0</v>
      </c>
      <c r="H586" s="275" t="n">
        <v>35.7904316837353</v>
      </c>
      <c r="I586" s="275" t="n">
        <v>850.789690310508</v>
      </c>
      <c r="J586" s="276" t="n">
        <v>538.050679457765</v>
      </c>
    </row>
    <row r="587" customFormat="false" ht="12" hidden="false" customHeight="true" outlineLevel="0" collapsed="false">
      <c r="A587" s="223" t="s">
        <v>223</v>
      </c>
      <c r="B587" s="275" t="n">
        <v>1216.3633853658</v>
      </c>
      <c r="C587" s="275" t="n">
        <v>969.40940674803</v>
      </c>
      <c r="D587" s="275" t="n">
        <v>246.953978617774</v>
      </c>
      <c r="E587" s="275" t="n">
        <v>2898.00238262017</v>
      </c>
      <c r="F587" s="275" t="n">
        <v>1.53387564358866</v>
      </c>
      <c r="G587" s="275" t="n">
        <v>0</v>
      </c>
      <c r="H587" s="275" t="n">
        <v>69.0244039614895</v>
      </c>
      <c r="I587" s="275" t="n">
        <v>1138.13572754278</v>
      </c>
      <c r="J587" s="276" t="n">
        <v>571.113031296176</v>
      </c>
    </row>
    <row r="588" customFormat="false" ht="12" hidden="false" customHeight="true" outlineLevel="0" collapsed="false">
      <c r="A588" s="223" t="s">
        <v>224</v>
      </c>
      <c r="B588" s="275" t="n">
        <v>1456.15927764683</v>
      </c>
      <c r="C588" s="275" t="n">
        <v>1213.80692595982</v>
      </c>
      <c r="D588" s="275" t="n">
        <v>242.352351687008</v>
      </c>
      <c r="E588" s="275" t="n">
        <v>2904.13788519452</v>
      </c>
      <c r="F588" s="275" t="n">
        <v>1.02258376239244</v>
      </c>
      <c r="G588" s="275" t="n">
        <v>0</v>
      </c>
      <c r="H588" s="275" t="n">
        <v>94.0777061401042</v>
      </c>
      <c r="I588" s="275" t="n">
        <v>1478.65612041946</v>
      </c>
      <c r="J588" s="276" t="n">
        <v>694.334374664465</v>
      </c>
    </row>
    <row r="589" customFormat="false" ht="12" hidden="false" customHeight="true" outlineLevel="0" collapsed="false">
      <c r="A589" s="223" t="s">
        <v>225</v>
      </c>
      <c r="B589" s="275" t="n">
        <v>1626.41947408517</v>
      </c>
      <c r="C589" s="275" t="n">
        <v>1389.69133309132</v>
      </c>
      <c r="D589" s="275" t="n">
        <v>236.728140993849</v>
      </c>
      <c r="E589" s="275" t="n">
        <v>2899.53625826376</v>
      </c>
      <c r="F589" s="275" t="n">
        <v>1.53387564358866</v>
      </c>
      <c r="G589" s="275" t="n">
        <v>0</v>
      </c>
      <c r="H589" s="275" t="n">
        <v>27.6097615845958</v>
      </c>
      <c r="I589" s="275" t="n">
        <v>1924.50264082257</v>
      </c>
      <c r="J589" s="276" t="n">
        <v>784.833037636195</v>
      </c>
    </row>
    <row r="590" customFormat="false" ht="12" hidden="false" customHeight="true" outlineLevel="0" collapsed="false">
      <c r="A590" s="223" t="s">
        <v>226</v>
      </c>
      <c r="B590" s="275" t="n">
        <v>1842.18464794998</v>
      </c>
      <c r="C590" s="275" t="n">
        <v>1617.72751210484</v>
      </c>
      <c r="D590" s="275" t="n">
        <v>224.45713584514</v>
      </c>
      <c r="E590" s="275" t="n">
        <v>2910.27338776888</v>
      </c>
      <c r="F590" s="275" t="n">
        <v>33.7452641589504</v>
      </c>
      <c r="G590" s="275" t="n">
        <v>0</v>
      </c>
      <c r="H590" s="275" t="n">
        <v>0</v>
      </c>
      <c r="I590" s="275" t="n">
        <v>2254.79719607532</v>
      </c>
      <c r="J590" s="276" t="n">
        <v>897.317251499364</v>
      </c>
    </row>
    <row r="591" customFormat="false" ht="12" hidden="false" customHeight="true" outlineLevel="0" collapsed="false">
      <c r="A591" s="223" t="s">
        <v>227</v>
      </c>
      <c r="B591" s="275" t="n">
        <v>2037.49814656693</v>
      </c>
      <c r="C591" s="275" t="n">
        <v>1818.15392953375</v>
      </c>
      <c r="D591" s="275" t="n">
        <v>219.344217033178</v>
      </c>
      <c r="E591" s="275" t="n">
        <v>2926.63472796715</v>
      </c>
      <c r="F591" s="275" t="n">
        <v>33.2339722777542</v>
      </c>
      <c r="G591" s="275" t="n">
        <v>35.7904316837353</v>
      </c>
      <c r="H591" s="275" t="n">
        <v>41.4146423768937</v>
      </c>
      <c r="I591" s="275" t="n">
        <v>2700.64371647843</v>
      </c>
      <c r="J591" s="276" t="n">
        <v>1002.64337902578</v>
      </c>
    </row>
    <row r="592" customFormat="false" ht="12" hidden="false" customHeight="true" outlineLevel="0" collapsed="false">
      <c r="A592" s="223" t="s">
        <v>228</v>
      </c>
      <c r="B592" s="275" t="n">
        <v>2400.51538221625</v>
      </c>
      <c r="C592" s="275" t="n">
        <v>2185.77279211383</v>
      </c>
      <c r="D592" s="275" t="n">
        <v>214.742590102412</v>
      </c>
      <c r="E592" s="275" t="n">
        <v>2903.62659331333</v>
      </c>
      <c r="F592" s="275" t="n">
        <v>34.2565560401466</v>
      </c>
      <c r="G592" s="275" t="n">
        <v>37.8355992085202</v>
      </c>
      <c r="H592" s="275" t="n">
        <v>58.2872744563689</v>
      </c>
      <c r="I592" s="275" t="n">
        <v>3199.15330064474</v>
      </c>
      <c r="J592" s="276" t="n">
        <v>1197.95687764274</v>
      </c>
    </row>
    <row r="593" customFormat="false" ht="12" hidden="false" customHeight="true" outlineLevel="0" collapsed="false">
      <c r="A593" s="223" t="s">
        <v>229</v>
      </c>
      <c r="B593" s="275" t="n">
        <v>2747.17127766728</v>
      </c>
      <c r="C593" s="275" t="n">
        <v>2538.05289825803</v>
      </c>
      <c r="D593" s="275" t="n">
        <v>209.118379409253</v>
      </c>
      <c r="E593" s="275" t="n">
        <v>2930.21377113553</v>
      </c>
      <c r="F593" s="275" t="n">
        <v>31.7000966341655</v>
      </c>
      <c r="G593" s="275" t="n">
        <v>10.7371295051206</v>
      </c>
      <c r="H593" s="275" t="n">
        <v>71.0695714862744</v>
      </c>
      <c r="I593" s="275" t="n">
        <v>3720.15972758369</v>
      </c>
      <c r="J593" s="276" t="n">
        <v>1396.84941942807</v>
      </c>
    </row>
    <row r="594" customFormat="false" ht="12" hidden="false" customHeight="true" outlineLevel="0" collapsed="false">
      <c r="A594" s="223" t="s">
        <v>230</v>
      </c>
      <c r="B594" s="275" t="n">
        <v>2976.74133232438</v>
      </c>
      <c r="C594" s="275" t="n">
        <v>2773.24716360829</v>
      </c>
      <c r="D594" s="275" t="n">
        <v>203.494168716095</v>
      </c>
      <c r="E594" s="275" t="n">
        <v>2939.92831687826</v>
      </c>
      <c r="F594" s="275" t="n">
        <v>36.3017235649315</v>
      </c>
      <c r="G594" s="275" t="n">
        <v>11.2484213863168</v>
      </c>
      <c r="H594" s="275" t="n">
        <v>15.3387564358866</v>
      </c>
      <c r="I594" s="275" t="n">
        <v>3605.11905431454</v>
      </c>
      <c r="J594" s="276" t="n">
        <v>1536.43210299464</v>
      </c>
    </row>
    <row r="595" customFormat="false" ht="12" hidden="false" customHeight="true" outlineLevel="0" collapsed="false">
      <c r="A595" s="223" t="s">
        <v>231</v>
      </c>
      <c r="B595" s="275" t="n">
        <v>3117.85789153454</v>
      </c>
      <c r="C595" s="275" t="n">
        <v>2919.47664163041</v>
      </c>
      <c r="D595" s="275" t="n">
        <v>198.381249904133</v>
      </c>
      <c r="E595" s="275" t="n">
        <v>2858.63290776806</v>
      </c>
      <c r="F595" s="275" t="n">
        <v>34.7678479213429</v>
      </c>
      <c r="G595" s="275" t="n">
        <v>11.759713267513</v>
      </c>
      <c r="H595" s="275" t="n">
        <v>0</v>
      </c>
      <c r="I595" s="275" t="n">
        <v>3673.63216639483</v>
      </c>
      <c r="J595" s="276" t="n">
        <v>1625.83192967333</v>
      </c>
    </row>
    <row r="596" customFormat="false" ht="12" hidden="false" customHeight="true" outlineLevel="0" collapsed="false">
      <c r="A596" s="223" t="s">
        <v>232</v>
      </c>
      <c r="B596" s="275" t="n">
        <v>3145.97894500033</v>
      </c>
      <c r="C596" s="275" t="n">
        <v>2953.22190578936</v>
      </c>
      <c r="D596" s="275" t="n">
        <v>192.757039210974</v>
      </c>
      <c r="E596" s="275" t="n">
        <v>2881.64104242189</v>
      </c>
      <c r="F596" s="275" t="n">
        <v>31.1888047529693</v>
      </c>
      <c r="G596" s="275" t="n">
        <v>12.7822970299055</v>
      </c>
      <c r="H596" s="275" t="n">
        <v>0</v>
      </c>
      <c r="I596" s="275" t="n">
        <v>3791.74059095116</v>
      </c>
      <c r="J596" s="276" t="n">
        <v>1651.98406814498</v>
      </c>
    </row>
    <row r="597" customFormat="false" ht="12" hidden="false" customHeight="true" outlineLevel="0" collapsed="false">
      <c r="A597" s="223" t="s">
        <v>234</v>
      </c>
      <c r="B597" s="275" t="n">
        <v>3391.91033985571</v>
      </c>
      <c r="C597" s="275" t="n">
        <v>3205.28880321909</v>
      </c>
      <c r="D597" s="275" t="n">
        <v>186.62153663662</v>
      </c>
      <c r="E597" s="275" t="n">
        <v>2902.09271766974</v>
      </c>
      <c r="F597" s="275" t="n">
        <v>27.6097615845958</v>
      </c>
      <c r="G597" s="275" t="n">
        <v>13.2935889111017</v>
      </c>
      <c r="H597" s="275" t="n">
        <v>65.445360793116</v>
      </c>
      <c r="I597" s="275" t="n">
        <v>3804.01159609987</v>
      </c>
      <c r="J597" s="276" t="n">
        <v>1786.45383289959</v>
      </c>
    </row>
    <row r="598" customFormat="false" ht="12" hidden="false" customHeight="true" outlineLevel="0" collapsed="false">
      <c r="A598" s="223" t="s">
        <v>235</v>
      </c>
      <c r="B598" s="275" t="n">
        <v>3669.54183134526</v>
      </c>
      <c r="C598" s="275" t="n">
        <v>3488.5445054018</v>
      </c>
      <c r="D598" s="275" t="n">
        <v>180.997325943461</v>
      </c>
      <c r="E598" s="275" t="n">
        <v>2933.7928143039</v>
      </c>
      <c r="F598" s="275" t="n">
        <v>24.5420102974185</v>
      </c>
      <c r="G598" s="275" t="n">
        <v>0</v>
      </c>
      <c r="H598" s="275" t="n">
        <v>80.7841172290025</v>
      </c>
      <c r="I598" s="275" t="n">
        <v>3919.56356125021</v>
      </c>
      <c r="J598" s="276" t="n">
        <v>1941.37527290204</v>
      </c>
    </row>
    <row r="599" customFormat="false" ht="12" hidden="false" customHeight="true" outlineLevel="0" collapsed="false">
      <c r="A599" s="223" t="s">
        <v>236</v>
      </c>
      <c r="B599" s="275" t="n">
        <v>4011.08480798433</v>
      </c>
      <c r="C599" s="275" t="n">
        <v>3836.22298461523</v>
      </c>
      <c r="D599" s="275" t="n">
        <v>174.861823369107</v>
      </c>
      <c r="E599" s="275" t="n">
        <v>2940.43960875945</v>
      </c>
      <c r="F599" s="275" t="n">
        <v>20.962967129045</v>
      </c>
      <c r="G599" s="275" t="n">
        <v>0</v>
      </c>
      <c r="H599" s="275" t="n">
        <v>0</v>
      </c>
      <c r="I599" s="275" t="n">
        <v>4242.18873828503</v>
      </c>
      <c r="J599" s="276" t="n">
        <v>2134.64360399421</v>
      </c>
    </row>
    <row r="600" customFormat="false" ht="12" hidden="false" customHeight="true" outlineLevel="0" collapsed="false">
      <c r="A600" s="223" t="s">
        <v>237</v>
      </c>
      <c r="B600" s="275" t="n">
        <v>4221.22577115598</v>
      </c>
      <c r="C600" s="275" t="n">
        <v>4053.01074224242</v>
      </c>
      <c r="D600" s="275" t="n">
        <v>168.215028913556</v>
      </c>
      <c r="E600" s="275" t="n">
        <v>2962.42515965089</v>
      </c>
      <c r="F600" s="275" t="n">
        <v>17.3839239606714</v>
      </c>
      <c r="G600" s="275" t="n">
        <v>0</v>
      </c>
      <c r="H600" s="275" t="n">
        <v>0</v>
      </c>
      <c r="I600" s="275" t="n">
        <v>4442.61515571394</v>
      </c>
      <c r="J600" s="276" t="n">
        <v>2269.11336874882</v>
      </c>
    </row>
    <row r="601" customFormat="false" ht="12" hidden="false" customHeight="true" outlineLevel="0" collapsed="false">
      <c r="A601" s="223" t="s">
        <v>238</v>
      </c>
      <c r="B601" s="275" t="n">
        <v>4379.21496244561</v>
      </c>
      <c r="C601" s="275" t="n">
        <v>4217.13543610641</v>
      </c>
      <c r="D601" s="275" t="n">
        <v>162.079526339201</v>
      </c>
      <c r="E601" s="275" t="n">
        <v>2989.01233747309</v>
      </c>
      <c r="F601" s="275" t="n">
        <v>16.361340198279</v>
      </c>
      <c r="G601" s="275" t="n">
        <v>0</v>
      </c>
      <c r="H601" s="275" t="n">
        <v>0</v>
      </c>
      <c r="I601" s="275" t="n">
        <v>4987.65230106911</v>
      </c>
      <c r="J601" s="276" t="n">
        <v>2364.72495053251</v>
      </c>
    </row>
    <row r="602" customFormat="false" ht="12" hidden="false" customHeight="true" outlineLevel="0" collapsed="false">
      <c r="A602" s="223" t="s">
        <v>239</v>
      </c>
      <c r="B602" s="275" t="n">
        <v>4585.26559056769</v>
      </c>
      <c r="C602" s="275" t="n">
        <v>4430.34415056523</v>
      </c>
      <c r="D602" s="275" t="n">
        <v>154.921440002454</v>
      </c>
      <c r="E602" s="275" t="n">
        <v>3012.53176400812</v>
      </c>
      <c r="F602" s="275" t="n">
        <v>15.3387564358866</v>
      </c>
      <c r="G602" s="275" t="n">
        <v>0</v>
      </c>
      <c r="H602" s="275" t="n">
        <v>0</v>
      </c>
      <c r="I602" s="275" t="n">
        <v>5343.00015850048</v>
      </c>
      <c r="J602" s="276" t="n">
        <v>2474.90991016769</v>
      </c>
    </row>
    <row r="603" customFormat="false" ht="12" hidden="false" customHeight="true" outlineLevel="0" collapsed="false">
      <c r="A603" s="223" t="s">
        <v>240</v>
      </c>
      <c r="B603" s="275" t="n">
        <v>4601.11563888477</v>
      </c>
      <c r="C603" s="275" t="n">
        <v>4453.35228521906</v>
      </c>
      <c r="D603" s="275" t="n">
        <v>147.763353665707</v>
      </c>
      <c r="E603" s="275" t="n">
        <v>3027.87052044401</v>
      </c>
      <c r="F603" s="275" t="n">
        <v>14.8274645546903</v>
      </c>
      <c r="G603" s="275" t="n">
        <v>0</v>
      </c>
      <c r="H603" s="275" t="n">
        <v>0</v>
      </c>
      <c r="I603" s="275" t="n">
        <v>5621.14294187123</v>
      </c>
      <c r="J603" s="276" t="n">
        <v>2462.38169984099</v>
      </c>
    </row>
    <row r="604" customFormat="false" ht="12" hidden="false" customHeight="true" outlineLevel="0" collapsed="false">
      <c r="A604" s="223" t="s">
        <v>241</v>
      </c>
      <c r="B604" s="275" t="n">
        <v>4827.1066503735</v>
      </c>
      <c r="C604" s="275" t="n">
        <v>4685.99009116334</v>
      </c>
      <c r="D604" s="275" t="n">
        <v>141.116559210156</v>
      </c>
      <c r="E604" s="275" t="n">
        <v>3018.15597470128</v>
      </c>
      <c r="F604" s="275" t="n">
        <v>9.71454574272815</v>
      </c>
      <c r="G604" s="275" t="n">
        <v>0</v>
      </c>
      <c r="H604" s="275" t="n">
        <v>44.9936855452672</v>
      </c>
      <c r="I604" s="275" t="n">
        <v>5834.35165633005</v>
      </c>
      <c r="J604" s="276" t="n">
        <v>2394.37987964189</v>
      </c>
    </row>
    <row r="605" customFormat="false" ht="12" hidden="false" customHeight="true" outlineLevel="0" collapsed="false">
      <c r="A605" s="223" t="s">
        <v>242</v>
      </c>
      <c r="B605" s="275" t="n">
        <v>5163.53670820061</v>
      </c>
      <c r="C605" s="275" t="n">
        <v>5030.0895272084</v>
      </c>
      <c r="D605" s="275" t="n">
        <v>133.447180992213</v>
      </c>
      <c r="E605" s="275" t="n">
        <v>2994.63654816625</v>
      </c>
      <c r="F605" s="275" t="n">
        <v>8.69196198033571</v>
      </c>
      <c r="G605" s="275" t="n">
        <v>0</v>
      </c>
      <c r="H605" s="275" t="n">
        <v>137.026224160587</v>
      </c>
      <c r="I605" s="275" t="n">
        <v>5994.89730702566</v>
      </c>
      <c r="J605" s="276" t="n">
        <v>2523.73672558453</v>
      </c>
    </row>
    <row r="606" customFormat="false" ht="12" hidden="false" customHeight="true" outlineLevel="0" collapsed="false">
      <c r="A606" s="223" t="s">
        <v>243</v>
      </c>
      <c r="B606" s="275" t="n">
        <v>5649.77528721821</v>
      </c>
      <c r="C606" s="275" t="n">
        <v>5524.50877632514</v>
      </c>
      <c r="D606" s="275" t="n">
        <v>125.77780277427</v>
      </c>
      <c r="E606" s="275" t="n">
        <v>2960.8912840073</v>
      </c>
      <c r="F606" s="275" t="n">
        <v>39.3694748521088</v>
      </c>
      <c r="G606" s="275" t="n">
        <v>0</v>
      </c>
      <c r="H606" s="275" t="n">
        <v>62.3776095059387</v>
      </c>
      <c r="I606" s="275" t="n">
        <v>6158.51070900845</v>
      </c>
      <c r="J606" s="276" t="n">
        <v>2705.7014928491</v>
      </c>
    </row>
    <row r="607" customFormat="false" ht="12" hidden="false" customHeight="true" outlineLevel="0" collapsed="false">
      <c r="A607" s="223" t="s">
        <v>244</v>
      </c>
      <c r="B607" s="275" t="n">
        <v>6424.89377911168</v>
      </c>
      <c r="C607" s="275" t="n">
        <v>6306.78535455536</v>
      </c>
      <c r="D607" s="275" t="n">
        <v>118.108424556326</v>
      </c>
      <c r="E607" s="275" t="n">
        <v>2871.92649667916</v>
      </c>
      <c r="F607" s="275" t="n">
        <v>38.3468910897164</v>
      </c>
      <c r="G607" s="275" t="n">
        <v>0</v>
      </c>
      <c r="H607" s="275" t="n">
        <v>0</v>
      </c>
      <c r="I607" s="275" t="n">
        <v>6196.85760009817</v>
      </c>
      <c r="J607" s="276" t="n">
        <v>2993.4742482932</v>
      </c>
    </row>
    <row r="608" customFormat="false" ht="12" hidden="false" customHeight="true" outlineLevel="0" collapsed="false">
      <c r="A608" s="223" t="s">
        <v>245</v>
      </c>
      <c r="B608" s="275" t="n">
        <v>8095.28435497973</v>
      </c>
      <c r="C608" s="275" t="n">
        <v>7985.86789240374</v>
      </c>
      <c r="D608" s="275" t="n">
        <v>109.927754457187</v>
      </c>
      <c r="E608" s="275" t="n">
        <v>2719.56151608269</v>
      </c>
      <c r="F608" s="275" t="n">
        <v>37.8355992085202</v>
      </c>
      <c r="G608" s="275" t="n">
        <v>0</v>
      </c>
      <c r="H608" s="275" t="n">
        <v>0</v>
      </c>
      <c r="I608" s="275" t="n">
        <v>6039.89099257093</v>
      </c>
      <c r="J608" s="276" t="n">
        <v>2354.71780883089</v>
      </c>
    </row>
    <row r="609" customFormat="false" ht="12" hidden="false" customHeight="true" outlineLevel="0" collapsed="false">
      <c r="A609" s="223" t="s">
        <v>269</v>
      </c>
      <c r="B609" s="275" t="n">
        <v>10514.206244919</v>
      </c>
      <c r="C609" s="275" t="n">
        <v>10412.9704524422</v>
      </c>
      <c r="D609" s="275" t="n">
        <v>101.235792476851</v>
      </c>
      <c r="E609" s="275" t="n">
        <v>2554.9255303375</v>
      </c>
      <c r="F609" s="275" t="n">
        <v>36.8130154461277</v>
      </c>
      <c r="G609" s="275" t="n">
        <v>0</v>
      </c>
      <c r="H609" s="275" t="n">
        <v>0</v>
      </c>
      <c r="I609" s="275" t="n">
        <v>6185.09788683066</v>
      </c>
      <c r="J609" s="276" t="n">
        <v>3043.89040730677</v>
      </c>
    </row>
    <row r="610" customFormat="false" ht="12" hidden="false" customHeight="true" outlineLevel="0" collapsed="false">
      <c r="A610" s="223" t="s">
        <v>247</v>
      </c>
      <c r="B610" s="275" t="n">
        <v>13648.9367685331</v>
      </c>
      <c r="C610" s="275" t="n">
        <v>13555.8816461553</v>
      </c>
      <c r="D610" s="275" t="n">
        <v>92.5438304965156</v>
      </c>
      <c r="E610" s="275" t="n">
        <v>2403.58313350342</v>
      </c>
      <c r="F610" s="275" t="n">
        <v>34.7678479213429</v>
      </c>
      <c r="G610" s="275" t="n">
        <v>0</v>
      </c>
      <c r="H610" s="275" t="n">
        <v>0</v>
      </c>
      <c r="I610" s="275" t="n">
        <v>6144.19453633496</v>
      </c>
      <c r="J610" s="276" t="n">
        <v>3931.71158534727</v>
      </c>
    </row>
    <row r="611" customFormat="false" ht="12" hidden="false" customHeight="true" outlineLevel="0" collapsed="false">
      <c r="A611" s="223" t="s">
        <v>248</v>
      </c>
      <c r="B611" s="275" t="n">
        <v>16192.6138774842</v>
      </c>
      <c r="C611" s="275" t="n">
        <v>16108.7620089681</v>
      </c>
      <c r="D611" s="275" t="n">
        <v>83.8518685161798</v>
      </c>
      <c r="E611" s="275" t="n">
        <v>2262.46657429327</v>
      </c>
      <c r="F611" s="275" t="n">
        <v>82.3179928725912</v>
      </c>
      <c r="G611" s="275" t="n">
        <v>0</v>
      </c>
      <c r="H611" s="275" t="n">
        <v>0</v>
      </c>
      <c r="I611" s="275" t="n">
        <v>11660.0113506798</v>
      </c>
      <c r="J611" s="276" t="n">
        <v>4655.85953520349</v>
      </c>
    </row>
    <row r="612" customFormat="false" ht="12" hidden="false" customHeight="true" outlineLevel="0" collapsed="false">
      <c r="A612" s="223" t="s">
        <v>249</v>
      </c>
      <c r="B612" s="275" t="n">
        <v>21547.3737492522</v>
      </c>
      <c r="C612" s="275" t="n">
        <v>21547.3737492522</v>
      </c>
      <c r="D612" s="275" t="n">
        <v>0</v>
      </c>
      <c r="E612" s="275" t="n">
        <v>2153.05011171728</v>
      </c>
      <c r="F612" s="275" t="n">
        <v>179.974742181069</v>
      </c>
      <c r="G612" s="275" t="n">
        <v>0</v>
      </c>
      <c r="H612" s="275" t="n">
        <v>168.215028913556</v>
      </c>
      <c r="I612" s="275" t="n">
        <v>9117.35682549097</v>
      </c>
      <c r="J612" s="276" t="n">
        <v>6209.17939489925</v>
      </c>
    </row>
    <row r="613" customFormat="false" ht="12" hidden="false" customHeight="true" outlineLevel="0" collapsed="false">
      <c r="A613" s="223" t="s">
        <v>250</v>
      </c>
      <c r="B613" s="275" t="n">
        <v>24895.3129873251</v>
      </c>
      <c r="C613" s="275" t="n">
        <v>24895.3129873251</v>
      </c>
      <c r="D613" s="275" t="n">
        <v>0</v>
      </c>
      <c r="E613" s="275" t="n">
        <v>2016.53517943789</v>
      </c>
      <c r="F613" s="275" t="n">
        <v>169.237612675948</v>
      </c>
      <c r="G613" s="275" t="n">
        <v>0</v>
      </c>
      <c r="H613" s="275" t="n">
        <v>2247.12781785738</v>
      </c>
      <c r="I613" s="275" t="n">
        <v>9465.54659658559</v>
      </c>
      <c r="J613" s="276" t="n">
        <v>7179.98299186668</v>
      </c>
    </row>
    <row r="614" customFormat="false" ht="12" hidden="false" customHeight="true" outlineLevel="0" collapsed="false">
      <c r="A614" s="223" t="s">
        <v>251</v>
      </c>
      <c r="B614" s="275" t="n">
        <v>27119.9439624098</v>
      </c>
      <c r="C614" s="275" t="n">
        <v>27119.9439624098</v>
      </c>
      <c r="D614" s="275" t="n">
        <v>0</v>
      </c>
      <c r="E614" s="275" t="n">
        <v>1880.0202471585</v>
      </c>
      <c r="F614" s="275" t="n">
        <v>159.011775052024</v>
      </c>
      <c r="G614" s="275" t="n">
        <v>0</v>
      </c>
      <c r="H614" s="275" t="n">
        <v>2343.76198340347</v>
      </c>
      <c r="I614" s="275" t="n">
        <v>10910.9687447273</v>
      </c>
      <c r="J614" s="276" t="n">
        <v>7868.7820516098</v>
      </c>
    </row>
    <row r="615" customFormat="false" ht="12" hidden="false" customHeight="true" outlineLevel="0" collapsed="false">
      <c r="A615" s="223" t="s">
        <v>252</v>
      </c>
      <c r="B615" s="275" t="n">
        <v>29421.268719674</v>
      </c>
      <c r="C615" s="275" t="n">
        <v>29421.268719674</v>
      </c>
      <c r="D615" s="275" t="n">
        <v>0</v>
      </c>
      <c r="E615" s="275" t="n">
        <v>1790.54416794916</v>
      </c>
      <c r="F615" s="275" t="n">
        <v>947.423855856593</v>
      </c>
      <c r="G615" s="275" t="n">
        <v>0</v>
      </c>
      <c r="H615" s="275" t="n">
        <v>2025.73843329942</v>
      </c>
      <c r="I615" s="275" t="n">
        <v>11496.9092405782</v>
      </c>
      <c r="J615" s="276" t="n">
        <v>8609.64398746312</v>
      </c>
    </row>
    <row r="616" customFormat="false" ht="12" hidden="false" customHeight="true" outlineLevel="0" collapsed="false">
      <c r="A616" s="223" t="s">
        <v>253</v>
      </c>
      <c r="B616" s="275" t="n">
        <v>31505.805719311</v>
      </c>
      <c r="C616" s="275" t="n">
        <v>31505.805719311</v>
      </c>
      <c r="D616" s="275" t="n">
        <v>0</v>
      </c>
      <c r="E616" s="275" t="n">
        <v>1725.09880715604</v>
      </c>
      <c r="F616" s="275" t="n">
        <v>993.440125164253</v>
      </c>
      <c r="G616" s="275" t="n">
        <v>0</v>
      </c>
      <c r="H616" s="275" t="n">
        <v>1580.91449665871</v>
      </c>
      <c r="I616" s="275" t="n">
        <v>10561.7563898703</v>
      </c>
      <c r="J616" s="276" t="n">
        <v>9285.57185440453</v>
      </c>
    </row>
    <row r="617" customFormat="false" ht="12" hidden="false" customHeight="true" outlineLevel="0" collapsed="false">
      <c r="A617" s="223" t="s">
        <v>254</v>
      </c>
      <c r="B617" s="275" t="n">
        <v>33452.8052029062</v>
      </c>
      <c r="C617" s="275" t="n">
        <v>33452.8052029062</v>
      </c>
      <c r="D617" s="275" t="n">
        <v>0</v>
      </c>
      <c r="E617" s="275" t="n">
        <v>1482.74645546903</v>
      </c>
      <c r="F617" s="275" t="n">
        <v>914.701175460035</v>
      </c>
      <c r="G617" s="275" t="n">
        <v>0</v>
      </c>
      <c r="H617" s="275" t="n">
        <v>2252.24073666934</v>
      </c>
      <c r="I617" s="275" t="n">
        <v>10207.9424080825</v>
      </c>
      <c r="J617" s="276" t="n">
        <v>9888</v>
      </c>
    </row>
    <row r="618" customFormat="false" ht="12" hidden="false" customHeight="true" outlineLevel="0" collapsed="false">
      <c r="A618" s="223" t="s">
        <v>255</v>
      </c>
      <c r="B618" s="275" t="n">
        <v>38350</v>
      </c>
      <c r="C618" s="275" t="n">
        <v>38350</v>
      </c>
      <c r="D618" s="275" t="n">
        <v>0</v>
      </c>
      <c r="E618" s="275" t="n">
        <v>1428</v>
      </c>
      <c r="F618" s="275" t="n">
        <v>912</v>
      </c>
      <c r="G618" s="275" t="n">
        <v>0</v>
      </c>
      <c r="H618" s="275" t="n">
        <v>2604</v>
      </c>
      <c r="I618" s="275" t="n">
        <v>9746</v>
      </c>
      <c r="J618" s="276" t="n">
        <v>11332</v>
      </c>
    </row>
    <row r="619" customFormat="false" ht="12" hidden="false" customHeight="true" outlineLevel="0" collapsed="false">
      <c r="A619" s="223" t="s">
        <v>256</v>
      </c>
      <c r="B619" s="296" t="n">
        <v>44647</v>
      </c>
      <c r="C619" s="296" t="n">
        <v>44647</v>
      </c>
      <c r="D619" s="296" t="n">
        <v>0</v>
      </c>
      <c r="E619" s="296" t="n">
        <v>1369</v>
      </c>
      <c r="F619" s="296" t="n">
        <v>842</v>
      </c>
      <c r="G619" s="296" t="n">
        <v>0</v>
      </c>
      <c r="H619" s="296" t="n">
        <v>1489</v>
      </c>
      <c r="I619" s="296" t="n">
        <v>30931</v>
      </c>
      <c r="J619" s="297" t="n">
        <v>13172</v>
      </c>
    </row>
    <row r="620" customFormat="false" ht="12" hidden="false" customHeight="true" outlineLevel="0" collapsed="false">
      <c r="A620" s="223" t="s">
        <v>257</v>
      </c>
      <c r="B620" s="296" t="n">
        <v>48727</v>
      </c>
      <c r="C620" s="296" t="n">
        <v>48727</v>
      </c>
      <c r="D620" s="296" t="n">
        <v>0</v>
      </c>
      <c r="E620" s="296" t="n">
        <v>1312</v>
      </c>
      <c r="F620" s="296" t="n">
        <v>787</v>
      </c>
      <c r="G620" s="296" t="n">
        <v>0</v>
      </c>
      <c r="H620" s="296" t="n">
        <v>1710</v>
      </c>
      <c r="I620" s="296" t="n">
        <v>29801</v>
      </c>
      <c r="J620" s="297" t="n">
        <v>14368</v>
      </c>
    </row>
    <row r="621" customFormat="false" ht="12" hidden="false" customHeight="true" outlineLevel="0" collapsed="false">
      <c r="A621" s="223" t="s">
        <v>258</v>
      </c>
      <c r="B621" s="296" t="n">
        <v>53876</v>
      </c>
      <c r="C621" s="296" t="n">
        <v>53876</v>
      </c>
      <c r="D621" s="296" t="n">
        <v>0</v>
      </c>
      <c r="E621" s="296" t="n">
        <v>1252</v>
      </c>
      <c r="F621" s="296" t="n">
        <v>621</v>
      </c>
      <c r="G621" s="296" t="n">
        <v>0</v>
      </c>
      <c r="H621" s="296" t="n">
        <v>189</v>
      </c>
      <c r="I621" s="296" t="n">
        <v>29842</v>
      </c>
      <c r="J621" s="297" t="n">
        <v>15907</v>
      </c>
    </row>
    <row r="622" customFormat="false" ht="12" hidden="false" customHeight="true" outlineLevel="0" collapsed="false">
      <c r="A622" s="223" t="n">
        <v>38717</v>
      </c>
      <c r="B622" s="296" t="n">
        <v>57380</v>
      </c>
      <c r="C622" s="296" t="n">
        <v>57380</v>
      </c>
      <c r="D622" s="296" t="n">
        <v>0</v>
      </c>
      <c r="E622" s="296" t="n">
        <v>1200</v>
      </c>
      <c r="F622" s="296" t="n">
        <v>497</v>
      </c>
      <c r="G622" s="296" t="n">
        <v>0</v>
      </c>
      <c r="H622" s="296" t="n">
        <v>0</v>
      </c>
      <c r="I622" s="296" t="n">
        <v>29030</v>
      </c>
      <c r="J622" s="297" t="n">
        <v>16919</v>
      </c>
    </row>
    <row r="623" customFormat="false" ht="12" hidden="false" customHeight="true" outlineLevel="0" collapsed="false">
      <c r="A623" s="223" t="n">
        <v>39082</v>
      </c>
      <c r="B623" s="275" t="n">
        <v>58995</v>
      </c>
      <c r="C623" s="275" t="n">
        <v>58995</v>
      </c>
      <c r="D623" s="296" t="n">
        <v>0</v>
      </c>
      <c r="E623" s="275" t="n">
        <v>1148</v>
      </c>
      <c r="F623" s="275" t="n">
        <v>402</v>
      </c>
      <c r="G623" s="275" t="n">
        <v>0</v>
      </c>
      <c r="H623" s="275" t="n">
        <v>0</v>
      </c>
      <c r="I623" s="275" t="n">
        <v>28429</v>
      </c>
      <c r="J623" s="276" t="n">
        <v>17354</v>
      </c>
    </row>
    <row r="624" customFormat="false" ht="8.1" hidden="false" customHeight="true" outlineLevel="0" collapsed="false">
      <c r="A624" s="223"/>
      <c r="B624" s="275"/>
      <c r="C624" s="275"/>
      <c r="D624" s="296"/>
      <c r="E624" s="275"/>
      <c r="F624" s="275"/>
      <c r="G624" s="275"/>
      <c r="H624" s="275"/>
      <c r="I624" s="275"/>
      <c r="J624" s="276"/>
    </row>
    <row r="625" customFormat="false" ht="14.25" hidden="false" customHeight="true" outlineLevel="0" collapsed="false">
      <c r="A625" s="271" t="s">
        <v>326</v>
      </c>
      <c r="B625" s="275" t="n">
        <v>58995</v>
      </c>
      <c r="C625" s="275" t="n">
        <v>58995</v>
      </c>
      <c r="D625" s="296" t="n">
        <v>0</v>
      </c>
      <c r="E625" s="275" t="n">
        <v>1148</v>
      </c>
      <c r="F625" s="275" t="n">
        <v>402</v>
      </c>
      <c r="G625" s="275" t="n">
        <v>0</v>
      </c>
      <c r="H625" s="275" t="n">
        <v>0</v>
      </c>
      <c r="I625" s="275" t="n">
        <v>28429</v>
      </c>
      <c r="J625" s="276" t="n">
        <v>17354</v>
      </c>
    </row>
    <row r="626" customFormat="false" ht="12" hidden="false" customHeight="true" outlineLevel="0" collapsed="false">
      <c r="A626" s="271" t="n">
        <v>39447</v>
      </c>
      <c r="B626" s="296" t="n">
        <v>56644.918</v>
      </c>
      <c r="C626" s="296" t="n">
        <v>56644.918</v>
      </c>
      <c r="D626" s="296" t="n">
        <v>0</v>
      </c>
      <c r="E626" s="296" t="n">
        <v>1100.203</v>
      </c>
      <c r="F626" s="296" t="n">
        <v>331.163</v>
      </c>
      <c r="G626" s="296" t="n">
        <v>1933.302</v>
      </c>
      <c r="H626" s="296" t="n">
        <v>507</v>
      </c>
      <c r="I626" s="296" t="n">
        <v>27763.366</v>
      </c>
      <c r="J626" s="297" t="n">
        <v>16634.1348387328</v>
      </c>
    </row>
    <row r="627" customFormat="false" ht="12" hidden="false" customHeight="true" outlineLevel="0" collapsed="false">
      <c r="A627" s="271" t="n">
        <v>39813</v>
      </c>
      <c r="B627" s="296" t="n">
        <v>55961</v>
      </c>
      <c r="C627" s="296" t="n">
        <v>55961</v>
      </c>
      <c r="D627" s="305" t="s">
        <v>124</v>
      </c>
      <c r="E627" s="296" t="n">
        <v>1042</v>
      </c>
      <c r="F627" s="296" t="n">
        <v>292</v>
      </c>
      <c r="G627" s="296" t="n">
        <v>2072</v>
      </c>
      <c r="H627" s="296" t="n">
        <v>2</v>
      </c>
      <c r="I627" s="296" t="n">
        <v>27098</v>
      </c>
      <c r="J627" s="297" t="n">
        <v>16340</v>
      </c>
    </row>
    <row r="628" customFormat="false" ht="30" hidden="false" customHeight="true" outlineLevel="0" collapsed="false">
      <c r="A628" s="232"/>
      <c r="B628" s="237" t="s">
        <v>305</v>
      </c>
      <c r="C628" s="188"/>
      <c r="D628" s="188"/>
      <c r="E628" s="188"/>
      <c r="F628" s="188"/>
      <c r="G628" s="188"/>
      <c r="H628" s="188"/>
      <c r="I628" s="188"/>
      <c r="J628" s="294"/>
    </row>
    <row r="629" customFormat="false" ht="12" hidden="false" customHeight="true" outlineLevel="0" collapsed="false">
      <c r="A629" s="223" t="s">
        <v>287</v>
      </c>
      <c r="B629" s="275" t="n">
        <v>128.845554061447</v>
      </c>
      <c r="C629" s="275" t="n">
        <v>19.4290914854563</v>
      </c>
      <c r="D629" s="275" t="n">
        <v>109.416462575991</v>
      </c>
      <c r="E629" s="275" t="n">
        <v>1.02258376239244</v>
      </c>
      <c r="F629" s="275" t="n">
        <v>0</v>
      </c>
      <c r="G629" s="275" t="n">
        <v>0</v>
      </c>
      <c r="H629" s="275" t="n">
        <v>0</v>
      </c>
      <c r="I629" s="275" t="n">
        <v>0</v>
      </c>
      <c r="J629" s="276" t="n">
        <v>233.162421392412</v>
      </c>
    </row>
    <row r="630" customFormat="false" ht="12" hidden="false" customHeight="true" outlineLevel="0" collapsed="false">
      <c r="A630" s="223" t="s">
        <v>209</v>
      </c>
      <c r="B630" s="275" t="n">
        <v>199.403833666525</v>
      </c>
      <c r="C630" s="275" t="n">
        <v>85.3857441597685</v>
      </c>
      <c r="D630" s="275" t="n">
        <v>114.529381387953</v>
      </c>
      <c r="E630" s="275" t="n">
        <v>44.482393664071</v>
      </c>
      <c r="F630" s="275" t="n">
        <v>0</v>
      </c>
      <c r="G630" s="275" t="n">
        <v>0</v>
      </c>
      <c r="H630" s="275" t="n">
        <v>0</v>
      </c>
      <c r="I630" s="275" t="n">
        <v>0</v>
      </c>
      <c r="J630" s="276" t="n">
        <v>319.813686714556</v>
      </c>
    </row>
    <row r="631" customFormat="false" ht="12" hidden="false" customHeight="true" outlineLevel="0" collapsed="false">
      <c r="A631" s="223" t="s">
        <v>210</v>
      </c>
      <c r="B631" s="275" t="n">
        <v>219.855508914374</v>
      </c>
      <c r="C631" s="275" t="n">
        <v>103.280960001636</v>
      </c>
      <c r="D631" s="275" t="n">
        <v>117.085840793934</v>
      </c>
      <c r="E631" s="275" t="n">
        <v>55.2195231691916</v>
      </c>
      <c r="F631" s="275" t="n">
        <v>0</v>
      </c>
      <c r="G631" s="275" t="n">
        <v>0</v>
      </c>
      <c r="H631" s="275" t="n">
        <v>0</v>
      </c>
      <c r="I631" s="275" t="n">
        <v>0</v>
      </c>
      <c r="J631" s="276" t="n">
        <v>341.443560978994</v>
      </c>
    </row>
    <row r="632" customFormat="false" ht="12" hidden="false" customHeight="true" outlineLevel="0" collapsed="false">
      <c r="A632" s="223" t="s">
        <v>211</v>
      </c>
      <c r="B632" s="275" t="n">
        <v>267.405653865622</v>
      </c>
      <c r="C632" s="275" t="n">
        <v>154.921440002454</v>
      </c>
      <c r="D632" s="275" t="n">
        <v>112.995505744364</v>
      </c>
      <c r="E632" s="275" t="n">
        <v>62.8889013871349</v>
      </c>
      <c r="F632" s="275" t="n">
        <v>0</v>
      </c>
      <c r="G632" s="275" t="n">
        <v>0</v>
      </c>
      <c r="H632" s="275" t="n">
        <v>0</v>
      </c>
      <c r="I632" s="275" t="n">
        <v>0</v>
      </c>
      <c r="J632" s="276" t="n">
        <v>403.083590391351</v>
      </c>
    </row>
    <row r="633" customFormat="false" ht="12" hidden="false" customHeight="true" outlineLevel="0" collapsed="false">
      <c r="A633" s="223" t="s">
        <v>174</v>
      </c>
      <c r="B633" s="275" t="n">
        <v>250.533021786147</v>
      </c>
      <c r="C633" s="275" t="n">
        <v>175.373115250303</v>
      </c>
      <c r="D633" s="275" t="n">
        <v>75.1599065358441</v>
      </c>
      <c r="E633" s="275" t="n">
        <v>71.0695714862744</v>
      </c>
      <c r="F633" s="275" t="n">
        <v>0</v>
      </c>
      <c r="G633" s="275" t="n">
        <v>0</v>
      </c>
      <c r="H633" s="275" t="n">
        <v>0</v>
      </c>
      <c r="I633" s="275" t="n">
        <v>0</v>
      </c>
      <c r="J633" s="276" t="n">
        <v>370.446579603944</v>
      </c>
    </row>
    <row r="634" customFormat="false" ht="12" hidden="false" customHeight="true" outlineLevel="0" collapsed="false">
      <c r="A634" s="223" t="s">
        <v>212</v>
      </c>
      <c r="B634" s="275" t="n">
        <v>245.931394855381</v>
      </c>
      <c r="C634" s="275" t="n">
        <v>172.305363963126</v>
      </c>
      <c r="D634" s="275" t="n">
        <v>74.1373227734517</v>
      </c>
      <c r="E634" s="275" t="n">
        <v>78.7389497042177</v>
      </c>
      <c r="F634" s="275" t="n">
        <v>0</v>
      </c>
      <c r="G634" s="275" t="n">
        <v>0</v>
      </c>
      <c r="H634" s="275" t="n">
        <v>0</v>
      </c>
      <c r="I634" s="275" t="n">
        <v>0</v>
      </c>
      <c r="J634" s="276" t="n">
        <v>356.52565215335</v>
      </c>
    </row>
    <row r="635" customFormat="false" ht="12" hidden="false" customHeight="true" outlineLevel="0" collapsed="false">
      <c r="A635" s="223" t="s">
        <v>213</v>
      </c>
      <c r="B635" s="275" t="n">
        <v>218.832925151982</v>
      </c>
      <c r="C635" s="275" t="n">
        <v>148.274645546903</v>
      </c>
      <c r="D635" s="275" t="n">
        <v>70.5582796050782</v>
      </c>
      <c r="E635" s="275" t="n">
        <v>98.6793330708702</v>
      </c>
      <c r="F635" s="275" t="n">
        <v>0</v>
      </c>
      <c r="G635" s="275" t="n">
        <v>0</v>
      </c>
      <c r="H635" s="275" t="n">
        <v>0</v>
      </c>
      <c r="I635" s="275" t="n">
        <v>550.150064167131</v>
      </c>
      <c r="J635" s="276" t="n">
        <v>311.888047529693</v>
      </c>
    </row>
    <row r="636" customFormat="false" ht="12" hidden="false" customHeight="true" outlineLevel="0" collapsed="false">
      <c r="A636" s="223" t="s">
        <v>214</v>
      </c>
      <c r="B636" s="275" t="n">
        <v>202.982876834899</v>
      </c>
      <c r="C636" s="275" t="n">
        <v>133.958472873409</v>
      </c>
      <c r="D636" s="275" t="n">
        <v>69.0244039614895</v>
      </c>
      <c r="E636" s="275" t="n">
        <v>101.747084358047</v>
      </c>
      <c r="F636" s="275" t="n">
        <v>0</v>
      </c>
      <c r="G636" s="275" t="n">
        <v>0</v>
      </c>
      <c r="H636" s="275" t="n">
        <v>2.55645940598109</v>
      </c>
      <c r="I636" s="275" t="n">
        <v>586.451787732063</v>
      </c>
      <c r="J636" s="276" t="n">
        <v>285.008251663716</v>
      </c>
    </row>
    <row r="637" customFormat="false" ht="12" hidden="false" customHeight="true" outlineLevel="0" collapsed="false">
      <c r="A637" s="223" t="s">
        <v>215</v>
      </c>
      <c r="B637" s="275" t="n">
        <v>194.290914854563</v>
      </c>
      <c r="C637" s="275" t="n">
        <v>126.800386536662</v>
      </c>
      <c r="D637" s="275" t="n">
        <v>68.0018201990971</v>
      </c>
      <c r="E637" s="275" t="n">
        <v>111.461630100776</v>
      </c>
      <c r="F637" s="275" t="n">
        <v>0</v>
      </c>
      <c r="G637" s="275" t="n">
        <v>0</v>
      </c>
      <c r="H637" s="275" t="n">
        <v>0</v>
      </c>
      <c r="I637" s="275" t="n">
        <v>618.663176247424</v>
      </c>
      <c r="J637" s="276" t="n">
        <v>271.495988915192</v>
      </c>
    </row>
    <row r="638" customFormat="false" ht="12" hidden="false" customHeight="true" outlineLevel="0" collapsed="false">
      <c r="A638" s="223" t="s">
        <v>216</v>
      </c>
      <c r="B638" s="275" t="n">
        <v>197.35866614174</v>
      </c>
      <c r="C638" s="275" t="n">
        <v>130.379429705036</v>
      </c>
      <c r="D638" s="275" t="n">
        <v>66.9792364367046</v>
      </c>
      <c r="E638" s="275" t="n">
        <v>114.529381387953</v>
      </c>
      <c r="F638" s="275" t="n">
        <v>0</v>
      </c>
      <c r="G638" s="275" t="n">
        <v>0</v>
      </c>
      <c r="H638" s="275" t="n">
        <v>0</v>
      </c>
      <c r="I638" s="275" t="n">
        <v>658.543942980729</v>
      </c>
      <c r="J638" s="276" t="n">
        <v>273.541156439977</v>
      </c>
    </row>
    <row r="639" customFormat="false" ht="12" hidden="false" customHeight="true" outlineLevel="0" collapsed="false">
      <c r="A639" s="223" t="s">
        <v>217</v>
      </c>
      <c r="B639" s="275" t="n">
        <v>217.810341389589</v>
      </c>
      <c r="C639" s="275" t="n">
        <v>151.853688715277</v>
      </c>
      <c r="D639" s="275" t="n">
        <v>65.9566526743122</v>
      </c>
      <c r="E639" s="275" t="n">
        <v>119.131008318719</v>
      </c>
      <c r="F639" s="275" t="n">
        <v>0</v>
      </c>
      <c r="G639" s="275" t="n">
        <v>0</v>
      </c>
      <c r="H639" s="275" t="n">
        <v>7.15808633674706</v>
      </c>
      <c r="I639" s="275" t="n">
        <v>722.966720011453</v>
      </c>
      <c r="J639" s="276" t="n">
        <v>298.594458618592</v>
      </c>
    </row>
    <row r="640" customFormat="false" ht="12" hidden="false" customHeight="true" outlineLevel="0" collapsed="false">
      <c r="A640" s="223" t="s">
        <v>218</v>
      </c>
      <c r="B640" s="275" t="n">
        <v>262.29273505366</v>
      </c>
      <c r="C640" s="275" t="n">
        <v>197.35866614174</v>
      </c>
      <c r="D640" s="275" t="n">
        <v>64.9340689119198</v>
      </c>
      <c r="E640" s="275" t="n">
        <v>122.198759605896</v>
      </c>
      <c r="F640" s="275" t="n">
        <v>0</v>
      </c>
      <c r="G640" s="275" t="n">
        <v>0</v>
      </c>
      <c r="H640" s="275" t="n">
        <v>5.11291881196219</v>
      </c>
      <c r="I640" s="275" t="n">
        <v>757.734567932796</v>
      </c>
      <c r="J640" s="276" t="n">
        <v>355.41021009981</v>
      </c>
    </row>
    <row r="641" customFormat="false" ht="12" hidden="false" customHeight="true" outlineLevel="0" collapsed="false">
      <c r="A641" s="223" t="s">
        <v>219</v>
      </c>
      <c r="B641" s="275" t="n">
        <v>304.729961192946</v>
      </c>
      <c r="C641" s="275" t="n">
        <v>241.329767924615</v>
      </c>
      <c r="D641" s="275" t="n">
        <v>63.9114851495273</v>
      </c>
      <c r="E641" s="275" t="n">
        <v>123.221343368289</v>
      </c>
      <c r="F641" s="275" t="n">
        <v>0</v>
      </c>
      <c r="G641" s="275" t="n">
        <v>0</v>
      </c>
      <c r="H641" s="275" t="n">
        <v>2.04516752478487</v>
      </c>
      <c r="I641" s="275" t="n">
        <v>786.366913279784</v>
      </c>
      <c r="J641" s="276" t="n">
        <v>408.522213075779</v>
      </c>
    </row>
    <row r="642" customFormat="false" ht="12" hidden="false" customHeight="true" outlineLevel="0" collapsed="false">
      <c r="A642" s="223" t="s">
        <v>220</v>
      </c>
      <c r="B642" s="275" t="n">
        <v>359.438192480942</v>
      </c>
      <c r="C642" s="275" t="n">
        <v>297.060582975003</v>
      </c>
      <c r="D642" s="275" t="n">
        <v>62.3776095059387</v>
      </c>
      <c r="E642" s="275" t="n">
        <v>120.153592081111</v>
      </c>
      <c r="F642" s="275" t="n">
        <v>0</v>
      </c>
      <c r="G642" s="275" t="n">
        <v>0</v>
      </c>
      <c r="H642" s="275" t="n">
        <v>5.11291881196219</v>
      </c>
      <c r="I642" s="275" t="n">
        <v>804.773421002848</v>
      </c>
      <c r="J642" s="276" t="n">
        <v>479.080492680857</v>
      </c>
    </row>
    <row r="643" customFormat="false" ht="12" hidden="false" customHeight="true" outlineLevel="0" collapsed="false">
      <c r="A643" s="223" t="s">
        <v>221</v>
      </c>
      <c r="B643" s="275" t="n">
        <v>405.454461788601</v>
      </c>
      <c r="C643" s="275" t="n">
        <v>344.099436045055</v>
      </c>
      <c r="D643" s="275" t="n">
        <v>61.3550257435462</v>
      </c>
      <c r="E643" s="275" t="n">
        <v>121.6874677247</v>
      </c>
      <c r="F643" s="275" t="n">
        <v>0</v>
      </c>
      <c r="G643" s="275" t="n">
        <v>0</v>
      </c>
      <c r="H643" s="275" t="n">
        <v>0.511291881196219</v>
      </c>
      <c r="I643" s="275" t="n">
        <v>830.338015062659</v>
      </c>
      <c r="J643" s="276" t="n">
        <v>537.879059018422</v>
      </c>
    </row>
    <row r="644" customFormat="false" ht="12" hidden="false" customHeight="true" outlineLevel="0" collapsed="false">
      <c r="A644" s="223" t="s">
        <v>222</v>
      </c>
      <c r="B644" s="275" t="n">
        <v>411.07867248176</v>
      </c>
      <c r="C644" s="275" t="n">
        <v>352.280106144195</v>
      </c>
      <c r="D644" s="275" t="n">
        <v>58.7985663375651</v>
      </c>
      <c r="E644" s="275" t="n">
        <v>118.619716437523</v>
      </c>
      <c r="F644" s="275" t="n">
        <v>0</v>
      </c>
      <c r="G644" s="275" t="n">
        <v>0</v>
      </c>
      <c r="H644" s="275" t="n">
        <v>0</v>
      </c>
      <c r="I644" s="275" t="n">
        <v>852.323565954096</v>
      </c>
      <c r="J644" s="276" t="n">
        <v>544.014561592776</v>
      </c>
    </row>
    <row r="645" customFormat="false" ht="12" hidden="false" customHeight="true" outlineLevel="0" collapsed="false">
      <c r="A645" s="223" t="s">
        <v>223</v>
      </c>
      <c r="B645" s="275" t="n">
        <v>431.019055848412</v>
      </c>
      <c r="C645" s="275" t="n">
        <v>373.754365154436</v>
      </c>
      <c r="D645" s="275" t="n">
        <v>57.7759825751727</v>
      </c>
      <c r="E645" s="275" t="n">
        <v>118.619716437523</v>
      </c>
      <c r="F645" s="275" t="n">
        <v>0</v>
      </c>
      <c r="G645" s="275" t="n">
        <v>0</v>
      </c>
      <c r="H645" s="275" t="n">
        <v>3.57904316837353</v>
      </c>
      <c r="I645" s="275" t="n">
        <v>891.693040806205</v>
      </c>
      <c r="J645" s="276" t="n">
        <v>569.579155652587</v>
      </c>
    </row>
    <row r="646" customFormat="false" ht="12" hidden="false" customHeight="true" outlineLevel="0" collapsed="false">
      <c r="A646" s="223" t="s">
        <v>224</v>
      </c>
      <c r="B646" s="275" t="n">
        <v>517.938675651769</v>
      </c>
      <c r="C646" s="275" t="n">
        <v>461.696568720185</v>
      </c>
      <c r="D646" s="275" t="n">
        <v>56.242106931584</v>
      </c>
      <c r="E646" s="275" t="n">
        <v>122.198759605896</v>
      </c>
      <c r="F646" s="275" t="n">
        <v>0</v>
      </c>
      <c r="G646" s="275" t="n">
        <v>0</v>
      </c>
      <c r="H646" s="275" t="n">
        <v>0</v>
      </c>
      <c r="I646" s="275" t="n">
        <v>943.333520807023</v>
      </c>
      <c r="J646" s="276" t="n">
        <v>702.515044763604</v>
      </c>
    </row>
    <row r="647" customFormat="false" ht="12" hidden="false" customHeight="true" outlineLevel="0" collapsed="false">
      <c r="A647" s="223" t="s">
        <v>225</v>
      </c>
      <c r="B647" s="275" t="n">
        <v>660.077818624318</v>
      </c>
      <c r="C647" s="275" t="n">
        <v>605.880879217519</v>
      </c>
      <c r="D647" s="275" t="n">
        <v>54.1969394067992</v>
      </c>
      <c r="E647" s="275" t="n">
        <v>123.221343368289</v>
      </c>
      <c r="F647" s="275" t="n">
        <v>0</v>
      </c>
      <c r="G647" s="275" t="n">
        <v>0</v>
      </c>
      <c r="H647" s="275" t="n">
        <v>2.55645940598109</v>
      </c>
      <c r="I647" s="275" t="n">
        <v>962.251320411283</v>
      </c>
      <c r="J647" s="276" t="n">
        <v>896.294667736971</v>
      </c>
    </row>
    <row r="648" customFormat="false" ht="12" hidden="false" customHeight="true" outlineLevel="0" collapsed="false">
      <c r="A648" s="223" t="s">
        <v>226</v>
      </c>
      <c r="B648" s="275" t="n">
        <v>709.673131100351</v>
      </c>
      <c r="C648" s="275" t="n">
        <v>657.010067337141</v>
      </c>
      <c r="D648" s="275" t="n">
        <v>52.6630637632105</v>
      </c>
      <c r="E648" s="275" t="n">
        <v>125.266510893074</v>
      </c>
      <c r="F648" s="275" t="n">
        <v>0</v>
      </c>
      <c r="G648" s="275" t="n">
        <v>0</v>
      </c>
      <c r="H648" s="275" t="n">
        <v>2.04516752478487</v>
      </c>
      <c r="I648" s="275" t="n">
        <v>885.557538231851</v>
      </c>
      <c r="J648" s="276" t="n">
        <v>970.431990510423</v>
      </c>
    </row>
    <row r="649" customFormat="false" ht="12" hidden="false" customHeight="true" outlineLevel="0" collapsed="false">
      <c r="A649" s="223" t="s">
        <v>227</v>
      </c>
      <c r="B649" s="275" t="n">
        <v>947.423855856593</v>
      </c>
      <c r="C649" s="275" t="n">
        <v>895.783375855775</v>
      </c>
      <c r="D649" s="275" t="n">
        <v>51.6404800008181</v>
      </c>
      <c r="E649" s="275" t="n">
        <v>130.890721586232</v>
      </c>
      <c r="F649" s="275" t="n">
        <v>0</v>
      </c>
      <c r="G649" s="275" t="n">
        <v>2.55645940598109</v>
      </c>
      <c r="H649" s="275" t="n">
        <v>3.57904316837353</v>
      </c>
      <c r="I649" s="275" t="n">
        <v>987.815914471094</v>
      </c>
      <c r="J649" s="276" t="n">
        <v>1304.09340104142</v>
      </c>
    </row>
    <row r="650" customFormat="false" ht="12" hidden="false" customHeight="true" outlineLevel="0" collapsed="false">
      <c r="A650" s="223" t="s">
        <v>228</v>
      </c>
      <c r="B650" s="275" t="n">
        <v>1294.07975130763</v>
      </c>
      <c r="C650" s="275" t="n">
        <v>1243.9731469504</v>
      </c>
      <c r="D650" s="275" t="n">
        <v>50.1066043572294</v>
      </c>
      <c r="E650" s="275" t="n">
        <v>140.093975447764</v>
      </c>
      <c r="F650" s="275" t="n">
        <v>0.511291881196219</v>
      </c>
      <c r="G650" s="275" t="n">
        <v>0</v>
      </c>
      <c r="H650" s="275" t="n">
        <v>6.13550257435462</v>
      </c>
      <c r="I650" s="275" t="n">
        <v>1044.56931328387</v>
      </c>
      <c r="J650" s="276" t="n">
        <v>1794.84015437951</v>
      </c>
    </row>
    <row r="651" customFormat="false" ht="12" hidden="false" customHeight="true" outlineLevel="0" collapsed="false">
      <c r="A651" s="223" t="s">
        <v>229</v>
      </c>
      <c r="B651" s="275" t="n">
        <v>1651.98406814498</v>
      </c>
      <c r="C651" s="275" t="n">
        <v>1603.41133943134</v>
      </c>
      <c r="D651" s="275" t="n">
        <v>48.5727287136408</v>
      </c>
      <c r="E651" s="275" t="n">
        <v>151.853688715277</v>
      </c>
      <c r="F651" s="275" t="n">
        <v>0.511291881196219</v>
      </c>
      <c r="G651" s="275" t="n">
        <v>0</v>
      </c>
      <c r="H651" s="275" t="n">
        <v>5.11291881196219</v>
      </c>
      <c r="I651" s="275" t="n">
        <v>875.331700607926</v>
      </c>
      <c r="J651" s="276" t="n">
        <v>2315.64092993767</v>
      </c>
    </row>
    <row r="652" customFormat="false" ht="12" hidden="false" customHeight="true" outlineLevel="0" collapsed="false">
      <c r="A652" s="223" t="s">
        <v>230</v>
      </c>
      <c r="B652" s="275" t="n">
        <v>1945.97689983281</v>
      </c>
      <c r="C652" s="275" t="n">
        <v>1898.93804676276</v>
      </c>
      <c r="D652" s="275" t="n">
        <v>47.0388530700521</v>
      </c>
      <c r="E652" s="275" t="n">
        <v>143.673018616137</v>
      </c>
      <c r="F652" s="275" t="n">
        <v>0.511291881196219</v>
      </c>
      <c r="G652" s="275" t="n">
        <v>0</v>
      </c>
      <c r="H652" s="275" t="n">
        <v>14.8274645546903</v>
      </c>
      <c r="I652" s="275" t="n">
        <v>1033.32089189756</v>
      </c>
      <c r="J652" s="276" t="n">
        <v>2754.32936400403</v>
      </c>
    </row>
    <row r="653" customFormat="false" ht="12" hidden="false" customHeight="true" outlineLevel="0" collapsed="false">
      <c r="A653" s="223" t="s">
        <v>231</v>
      </c>
      <c r="B653" s="275" t="n">
        <v>2244.5713584514</v>
      </c>
      <c r="C653" s="275" t="n">
        <v>2199.06638102494</v>
      </c>
      <c r="D653" s="275" t="n">
        <v>45.5049774264635</v>
      </c>
      <c r="E653" s="275" t="n">
        <v>142.139142972549</v>
      </c>
      <c r="F653" s="275" t="n">
        <v>0.511291881196219</v>
      </c>
      <c r="G653" s="275" t="n">
        <v>0</v>
      </c>
      <c r="H653" s="275" t="n">
        <v>27.0984697033996</v>
      </c>
      <c r="I653" s="275" t="n">
        <v>1038.94510259072</v>
      </c>
      <c r="J653" s="276" t="n">
        <v>3202.87008911444</v>
      </c>
    </row>
    <row r="654" customFormat="false" ht="12" hidden="false" customHeight="true" outlineLevel="0" collapsed="false">
      <c r="A654" s="223" t="s">
        <v>232</v>
      </c>
      <c r="B654" s="275" t="n">
        <v>2595.31758895201</v>
      </c>
      <c r="C654" s="275" t="n">
        <v>2551.34648716913</v>
      </c>
      <c r="D654" s="275" t="n">
        <v>43.9711017828748</v>
      </c>
      <c r="E654" s="275" t="n">
        <v>142.139142972549</v>
      </c>
      <c r="F654" s="275" t="n">
        <v>0.511291881196219</v>
      </c>
      <c r="G654" s="275" t="n">
        <v>0</v>
      </c>
      <c r="H654" s="275" t="n">
        <v>38.8581829709126</v>
      </c>
      <c r="I654" s="275" t="n">
        <v>1045.59189704627</v>
      </c>
      <c r="J654" s="276" t="n">
        <v>3725.27264639565</v>
      </c>
    </row>
    <row r="655" customFormat="false" ht="12" hidden="false" customHeight="true" outlineLevel="0" collapsed="false">
      <c r="A655" s="223" t="s">
        <v>234</v>
      </c>
      <c r="B655" s="275" t="n">
        <v>3015.0882234141</v>
      </c>
      <c r="C655" s="275" t="n">
        <v>2973.16228915601</v>
      </c>
      <c r="D655" s="275" t="n">
        <v>41.9259342580899</v>
      </c>
      <c r="E655" s="275" t="n">
        <v>139.071391685371</v>
      </c>
      <c r="F655" s="275" t="n">
        <v>0.511291881196219</v>
      </c>
      <c r="G655" s="275" t="n">
        <v>0</v>
      </c>
      <c r="H655" s="275" t="n">
        <v>89.4760792093382</v>
      </c>
      <c r="I655" s="275" t="n">
        <v>1123.81955486929</v>
      </c>
      <c r="J655" s="276" t="n">
        <v>4340.75471266067</v>
      </c>
    </row>
    <row r="656" customFormat="false" ht="12" hidden="false" customHeight="true" outlineLevel="0" collapsed="false">
      <c r="A656" s="223" t="s">
        <v>235</v>
      </c>
      <c r="B656" s="275" t="n">
        <v>3440.48306856935</v>
      </c>
      <c r="C656" s="275" t="n">
        <v>3400.09100995485</v>
      </c>
      <c r="D656" s="275" t="n">
        <v>40.3920586145013</v>
      </c>
      <c r="E656" s="275" t="n">
        <v>153.898856240062</v>
      </c>
      <c r="F656" s="275" t="n">
        <v>0.511291881196219</v>
      </c>
      <c r="G656" s="275" t="n">
        <v>0</v>
      </c>
      <c r="H656" s="275" t="n">
        <v>184.576369111835</v>
      </c>
      <c r="I656" s="275" t="n">
        <v>1105.41304714622</v>
      </c>
      <c r="J656" s="276" t="n">
        <v>4971.80225275203</v>
      </c>
    </row>
    <row r="657" customFormat="false" ht="12" hidden="false" customHeight="true" outlineLevel="0" collapsed="false">
      <c r="A657" s="223" t="s">
        <v>236</v>
      </c>
      <c r="B657" s="275" t="n">
        <v>3866.3892056058</v>
      </c>
      <c r="C657" s="275" t="n">
        <v>3827.53102263489</v>
      </c>
      <c r="D657" s="275" t="n">
        <v>38.8581829709126</v>
      </c>
      <c r="E657" s="275" t="n">
        <v>154.921440002454</v>
      </c>
      <c r="F657" s="275" t="n">
        <v>0.511291881196219</v>
      </c>
      <c r="G657" s="275" t="n">
        <v>0</v>
      </c>
      <c r="H657" s="275" t="n">
        <v>182.53120158705</v>
      </c>
      <c r="I657" s="275" t="n">
        <v>1106.94692278981</v>
      </c>
      <c r="J657" s="276" t="n">
        <v>5611.4283961285</v>
      </c>
    </row>
    <row r="658" customFormat="false" ht="12" hidden="false" customHeight="true" outlineLevel="0" collapsed="false">
      <c r="A658" s="223" t="s">
        <v>237</v>
      </c>
      <c r="B658" s="275" t="n">
        <v>4284.11467254311</v>
      </c>
      <c r="C658" s="275" t="n">
        <v>4247.30165709699</v>
      </c>
      <c r="D658" s="275" t="n">
        <v>36.8130154461277</v>
      </c>
      <c r="E658" s="275" t="n">
        <v>164.635985745182</v>
      </c>
      <c r="F658" s="275" t="n">
        <v>0</v>
      </c>
      <c r="G658" s="275" t="n">
        <v>0</v>
      </c>
      <c r="H658" s="275" t="n">
        <v>257.179816241698</v>
      </c>
      <c r="I658" s="275" t="n">
        <v>1132.00022496843</v>
      </c>
      <c r="J658" s="276" t="n">
        <v>6278.15300920837</v>
      </c>
    </row>
    <row r="659" customFormat="false" ht="12" hidden="false" customHeight="true" outlineLevel="0" collapsed="false">
      <c r="A659" s="223" t="s">
        <v>238</v>
      </c>
      <c r="B659" s="275" t="n">
        <v>4710.02080957957</v>
      </c>
      <c r="C659" s="275" t="n">
        <v>4674.74166977703</v>
      </c>
      <c r="D659" s="275" t="n">
        <v>35.2791398025391</v>
      </c>
      <c r="E659" s="275" t="n">
        <v>188.666704161405</v>
      </c>
      <c r="F659" s="275" t="n">
        <v>0</v>
      </c>
      <c r="G659" s="275" t="n">
        <v>0</v>
      </c>
      <c r="H659" s="275" t="n">
        <v>361.483360005726</v>
      </c>
      <c r="I659" s="275" t="n">
        <v>1189.2649156624</v>
      </c>
      <c r="J659" s="276" t="n">
        <v>7012.87944248733</v>
      </c>
    </row>
    <row r="660" customFormat="false" ht="12" hidden="false" customHeight="true" outlineLevel="0" collapsed="false">
      <c r="A660" s="223" t="s">
        <v>239</v>
      </c>
      <c r="B660" s="275" t="n">
        <v>5174.78512958693</v>
      </c>
      <c r="C660" s="275" t="n">
        <v>5141.55115730917</v>
      </c>
      <c r="D660" s="275" t="n">
        <v>33.2339722777542</v>
      </c>
      <c r="E660" s="275" t="n">
        <v>201.44900119131</v>
      </c>
      <c r="F660" s="275" t="n">
        <v>0</v>
      </c>
      <c r="G660" s="275" t="n">
        <v>0</v>
      </c>
      <c r="H660" s="275" t="n">
        <v>121.6874677247</v>
      </c>
      <c r="I660" s="275" t="n">
        <v>1275.16195170337</v>
      </c>
      <c r="J660" s="276" t="n">
        <v>7800.39965267851</v>
      </c>
    </row>
    <row r="661" customFormat="false" ht="12" hidden="false" customHeight="true" outlineLevel="0" collapsed="false">
      <c r="A661" s="223" t="s">
        <v>240</v>
      </c>
      <c r="B661" s="275" t="n">
        <v>5655.91078979257</v>
      </c>
      <c r="C661" s="275" t="n">
        <v>5624.7219850396</v>
      </c>
      <c r="D661" s="275" t="n">
        <v>31.1888047529693</v>
      </c>
      <c r="E661" s="275" t="n">
        <v>206.050628122076</v>
      </c>
      <c r="F661" s="275" t="n">
        <v>0</v>
      </c>
      <c r="G661" s="275" t="n">
        <v>0</v>
      </c>
      <c r="H661" s="275" t="n">
        <v>63.4001932683311</v>
      </c>
      <c r="I661" s="275" t="n">
        <v>1323.22338853581</v>
      </c>
      <c r="J661" s="276" t="n">
        <v>8601.97460924518</v>
      </c>
    </row>
    <row r="662" customFormat="false" ht="12" hidden="false" customHeight="true" outlineLevel="0" collapsed="false">
      <c r="A662" s="223" t="s">
        <v>241</v>
      </c>
      <c r="B662" s="275" t="n">
        <v>6124.7654448495</v>
      </c>
      <c r="C662" s="275" t="n">
        <v>6095.62180762132</v>
      </c>
      <c r="D662" s="275" t="n">
        <v>29.1436372281845</v>
      </c>
      <c r="E662" s="275" t="n">
        <v>165.658569507575</v>
      </c>
      <c r="F662" s="275" t="n">
        <v>0</v>
      </c>
      <c r="G662" s="275" t="n">
        <v>0</v>
      </c>
      <c r="H662" s="275" t="n">
        <v>16.361340198279</v>
      </c>
      <c r="I662" s="275" t="n">
        <v>1494.50616873655</v>
      </c>
      <c r="J662" s="276" t="n">
        <v>9277.90247618658</v>
      </c>
    </row>
    <row r="663" customFormat="false" ht="12" hidden="false" customHeight="true" outlineLevel="0" collapsed="false">
      <c r="A663" s="223" t="s">
        <v>242</v>
      </c>
      <c r="B663" s="275" t="n">
        <v>6481.64717792446</v>
      </c>
      <c r="C663" s="275" t="n">
        <v>6454.54870822106</v>
      </c>
      <c r="D663" s="275" t="n">
        <v>27.0984697033996</v>
      </c>
      <c r="E663" s="275" t="n">
        <v>223.434552082747</v>
      </c>
      <c r="F663" s="275" t="n">
        <v>0</v>
      </c>
      <c r="G663" s="275" t="n">
        <v>0</v>
      </c>
      <c r="H663" s="275" t="n">
        <v>46.5275611888559</v>
      </c>
      <c r="I663" s="275" t="n">
        <v>1515.98042774679</v>
      </c>
      <c r="J663" s="276" t="n">
        <v>9814.72922156946</v>
      </c>
    </row>
    <row r="664" customFormat="false" ht="12" hidden="false" customHeight="true" outlineLevel="0" collapsed="false">
      <c r="A664" s="223" t="s">
        <v>243</v>
      </c>
      <c r="B664" s="275" t="n">
        <v>6849.77733238574</v>
      </c>
      <c r="C664" s="275" t="n">
        <v>6824.72403020712</v>
      </c>
      <c r="D664" s="275" t="n">
        <v>25.0533021786147</v>
      </c>
      <c r="E664" s="275" t="n">
        <v>171.794072081929</v>
      </c>
      <c r="F664" s="275" t="n">
        <v>0</v>
      </c>
      <c r="G664" s="275" t="n">
        <v>0</v>
      </c>
      <c r="H664" s="275" t="n">
        <v>54.7082312879954</v>
      </c>
      <c r="I664" s="275" t="n">
        <v>1537.45468675703</v>
      </c>
      <c r="J664" s="276" t="n">
        <v>10298.4410710542</v>
      </c>
    </row>
    <row r="665" customFormat="false" ht="12" hidden="false" customHeight="true" outlineLevel="0" collapsed="false">
      <c r="A665" s="223" t="s">
        <v>244</v>
      </c>
      <c r="B665" s="275" t="n">
        <v>7369.76117556229</v>
      </c>
      <c r="C665" s="275" t="n">
        <v>7346.75304090846</v>
      </c>
      <c r="D665" s="275" t="n">
        <v>22.4968427726336</v>
      </c>
      <c r="E665" s="275" t="n">
        <v>172.816655844322</v>
      </c>
      <c r="F665" s="275" t="n">
        <v>0</v>
      </c>
      <c r="G665" s="275" t="n">
        <v>0</v>
      </c>
      <c r="H665" s="275" t="n">
        <v>0</v>
      </c>
      <c r="I665" s="275" t="n">
        <v>1612.61459329287</v>
      </c>
      <c r="J665" s="276" t="n">
        <v>10857.0435703628</v>
      </c>
    </row>
    <row r="666" customFormat="false" ht="12" hidden="false" customHeight="true" outlineLevel="0" collapsed="false">
      <c r="A666" s="223" t="s">
        <v>245</v>
      </c>
      <c r="B666" s="275" t="n">
        <v>7820.72061477736</v>
      </c>
      <c r="C666" s="275" t="n">
        <v>7800.26893952951</v>
      </c>
      <c r="D666" s="275" t="n">
        <v>20.4516752478487</v>
      </c>
      <c r="E666" s="275" t="n">
        <v>172.816655844322</v>
      </c>
      <c r="F666" s="275" t="n">
        <v>0</v>
      </c>
      <c r="G666" s="275" t="n">
        <v>0</v>
      </c>
      <c r="H666" s="275" t="n">
        <v>0</v>
      </c>
      <c r="I666" s="275" t="n">
        <v>1592.16291804502</v>
      </c>
      <c r="J666" s="276" t="n">
        <v>11449.3590956269</v>
      </c>
    </row>
    <row r="667" customFormat="false" ht="12" hidden="false" customHeight="true" outlineLevel="0" collapsed="false">
      <c r="A667" s="223" t="s">
        <v>269</v>
      </c>
      <c r="B667" s="275" t="n">
        <v>8411.77402944019</v>
      </c>
      <c r="C667" s="275" t="n">
        <v>8393.87881359832</v>
      </c>
      <c r="D667" s="275" t="n">
        <v>17.8952158418676</v>
      </c>
      <c r="E667" s="275" t="n">
        <v>174.861823369107</v>
      </c>
      <c r="F667" s="275" t="n">
        <v>0</v>
      </c>
      <c r="G667" s="275" t="n">
        <v>0</v>
      </c>
      <c r="H667" s="275" t="n">
        <v>0</v>
      </c>
      <c r="I667" s="275" t="n">
        <v>1558.41765388607</v>
      </c>
      <c r="J667" s="276" t="n">
        <v>12290.7276876683</v>
      </c>
    </row>
    <row r="668" customFormat="false" ht="12" hidden="false" customHeight="true" outlineLevel="0" collapsed="false">
      <c r="A668" s="223" t="s">
        <v>247</v>
      </c>
      <c r="B668" s="275" t="n">
        <v>8793.19777281257</v>
      </c>
      <c r="C668" s="275" t="n">
        <v>8777.85901637668</v>
      </c>
      <c r="D668" s="275" t="n">
        <v>15.3387564358866</v>
      </c>
      <c r="E668" s="275" t="n">
        <v>179.974742181069</v>
      </c>
      <c r="F668" s="275" t="n">
        <v>0</v>
      </c>
      <c r="G668" s="275" t="n">
        <v>0</v>
      </c>
      <c r="H668" s="275" t="n">
        <v>0</v>
      </c>
      <c r="I668" s="275" t="n">
        <v>1423.43659725027</v>
      </c>
      <c r="J668" s="276" t="n">
        <v>12848.764974461</v>
      </c>
    </row>
    <row r="669" customFormat="false" ht="12" hidden="false" customHeight="true" outlineLevel="0" collapsed="false">
      <c r="A669" s="223" t="s">
        <v>248</v>
      </c>
      <c r="B669" s="275" t="n">
        <v>8649.01346231523</v>
      </c>
      <c r="C669" s="275" t="n">
        <v>8635.71987340413</v>
      </c>
      <c r="D669" s="275" t="n">
        <v>13.2935889111017</v>
      </c>
      <c r="E669" s="275" t="n">
        <v>177.418282775088</v>
      </c>
      <c r="F669" s="275" t="n">
        <v>0</v>
      </c>
      <c r="G669" s="275" t="n">
        <v>0</v>
      </c>
      <c r="H669" s="275" t="n">
        <v>130.890721586232</v>
      </c>
      <c r="I669" s="275" t="n">
        <v>1556.88377824249</v>
      </c>
      <c r="J669" s="276" t="n">
        <v>12679.0160699038</v>
      </c>
    </row>
    <row r="670" customFormat="false" ht="12" hidden="false" customHeight="true" outlineLevel="0" collapsed="false">
      <c r="A670" s="223" t="s">
        <v>249</v>
      </c>
      <c r="B670" s="275" t="n">
        <v>8619.86982508705</v>
      </c>
      <c r="C670" s="275" t="n">
        <v>8619.86982508705</v>
      </c>
      <c r="D670" s="275" t="n">
        <v>0</v>
      </c>
      <c r="E670" s="275" t="n">
        <v>176.906990893892</v>
      </c>
      <c r="F670" s="275" t="n">
        <v>0</v>
      </c>
      <c r="G670" s="275" t="n">
        <v>0</v>
      </c>
      <c r="H670" s="275" t="n">
        <v>0</v>
      </c>
      <c r="I670" s="275" t="n">
        <v>1809.46196755342</v>
      </c>
      <c r="J670" s="276" t="n">
        <v>12679.0946593833</v>
      </c>
    </row>
    <row r="671" customFormat="false" ht="12" hidden="false" customHeight="true" outlineLevel="0" collapsed="false">
      <c r="A671" s="223" t="s">
        <v>250</v>
      </c>
      <c r="B671" s="275" t="n">
        <v>8518.6340326102</v>
      </c>
      <c r="C671" s="275" t="n">
        <v>8518.6340326102</v>
      </c>
      <c r="D671" s="275" t="n">
        <v>0</v>
      </c>
      <c r="E671" s="275" t="n">
        <v>172.305363963126</v>
      </c>
      <c r="F671" s="275" t="n">
        <v>0</v>
      </c>
      <c r="G671" s="275" t="n">
        <v>0</v>
      </c>
      <c r="H671" s="275" t="n">
        <v>70.0469877238819</v>
      </c>
      <c r="I671" s="275" t="n">
        <v>2348.87490221543</v>
      </c>
      <c r="J671" s="276" t="n">
        <v>12550.8250435153</v>
      </c>
    </row>
    <row r="672" customFormat="false" ht="12" hidden="false" customHeight="true" outlineLevel="0" collapsed="false">
      <c r="A672" s="223" t="s">
        <v>251</v>
      </c>
      <c r="B672" s="275" t="n">
        <v>8666.3973862759</v>
      </c>
      <c r="C672" s="275" t="n">
        <v>8666.3973862759</v>
      </c>
      <c r="D672" s="275" t="n">
        <v>0</v>
      </c>
      <c r="E672" s="275" t="n">
        <v>170.771488319537</v>
      </c>
      <c r="F672" s="275" t="n">
        <v>0</v>
      </c>
      <c r="G672" s="275" t="n">
        <v>0</v>
      </c>
      <c r="H672" s="275" t="n">
        <v>0</v>
      </c>
      <c r="I672" s="275" t="n">
        <v>2033.91910339856</v>
      </c>
      <c r="J672" s="276" t="n">
        <v>12817.0648778268</v>
      </c>
    </row>
    <row r="673" customFormat="false" ht="12" hidden="false" customHeight="true" outlineLevel="0" collapsed="false">
      <c r="A673" s="223" t="s">
        <v>252</v>
      </c>
      <c r="B673" s="275" t="n">
        <v>8493.58073043158</v>
      </c>
      <c r="C673" s="275" t="n">
        <v>8493.58073043158</v>
      </c>
      <c r="D673" s="275" t="n">
        <v>0</v>
      </c>
      <c r="E673" s="275" t="n">
        <v>163.102110101594</v>
      </c>
      <c r="F673" s="275" t="n">
        <v>0</v>
      </c>
      <c r="G673" s="275" t="n">
        <v>0</v>
      </c>
      <c r="H673" s="275" t="n">
        <v>0</v>
      </c>
      <c r="I673" s="275" t="n">
        <v>2042.61106537889</v>
      </c>
      <c r="J673" s="276" t="n">
        <v>12664.1886053491</v>
      </c>
    </row>
    <row r="674" customFormat="false" ht="12" hidden="false" customHeight="true" outlineLevel="0" collapsed="false">
      <c r="A674" s="223" t="s">
        <v>253</v>
      </c>
      <c r="B674" s="275" t="n">
        <v>8062.05038270197</v>
      </c>
      <c r="C674" s="275" t="n">
        <v>8062.05038270197</v>
      </c>
      <c r="D674" s="275" t="n">
        <v>0</v>
      </c>
      <c r="E674" s="275" t="n">
        <v>156.966607527239</v>
      </c>
      <c r="F674" s="275" t="n">
        <v>0</v>
      </c>
      <c r="G674" s="275" t="n">
        <v>206.561920003272</v>
      </c>
      <c r="H674" s="275" t="n">
        <v>0</v>
      </c>
      <c r="I674" s="275" t="n">
        <v>2450.11069469228</v>
      </c>
      <c r="J674" s="276" t="n">
        <v>12103.3014116769</v>
      </c>
    </row>
    <row r="675" customFormat="false" ht="12" hidden="false" customHeight="true" outlineLevel="0" collapsed="false">
      <c r="A675" s="223" t="s">
        <v>254</v>
      </c>
      <c r="B675" s="275" t="n">
        <v>8521.70178389737</v>
      </c>
      <c r="C675" s="275" t="n">
        <v>8521.70178389737</v>
      </c>
      <c r="D675" s="275" t="n">
        <v>0</v>
      </c>
      <c r="E675" s="275" t="n">
        <v>153.387564358866</v>
      </c>
      <c r="F675" s="275" t="n">
        <v>0</v>
      </c>
      <c r="G675" s="275" t="n">
        <v>151.853688715277</v>
      </c>
      <c r="H675" s="275" t="n">
        <v>0</v>
      </c>
      <c r="I675" s="275" t="n">
        <v>2451.64457033587</v>
      </c>
      <c r="J675" s="276" t="n">
        <v>12880.9763629763</v>
      </c>
    </row>
    <row r="676" customFormat="false" ht="12" hidden="false" customHeight="true" outlineLevel="0" collapsed="false">
      <c r="A676" s="223" t="s">
        <v>255</v>
      </c>
      <c r="B676" s="275" t="n">
        <v>8894</v>
      </c>
      <c r="C676" s="275" t="n">
        <v>8894</v>
      </c>
      <c r="D676" s="275" t="n">
        <v>0</v>
      </c>
      <c r="E676" s="275" t="n">
        <v>152</v>
      </c>
      <c r="F676" s="275" t="n">
        <v>0</v>
      </c>
      <c r="G676" s="275" t="n">
        <v>147</v>
      </c>
      <c r="H676" s="275" t="n">
        <v>0</v>
      </c>
      <c r="I676" s="275" t="n">
        <v>1772</v>
      </c>
      <c r="J676" s="276" t="n">
        <v>13465</v>
      </c>
    </row>
    <row r="677" customFormat="false" ht="12" hidden="false" customHeight="true" outlineLevel="0" collapsed="false">
      <c r="A677" s="223" t="s">
        <v>256</v>
      </c>
      <c r="B677" s="275" t="n">
        <v>9584</v>
      </c>
      <c r="C677" s="275" t="n">
        <v>9584</v>
      </c>
      <c r="D677" s="275" t="n">
        <v>0</v>
      </c>
      <c r="E677" s="275" t="n">
        <v>149</v>
      </c>
      <c r="F677" s="275" t="n">
        <v>0</v>
      </c>
      <c r="G677" s="275" t="n">
        <v>134</v>
      </c>
      <c r="H677" s="275" t="n">
        <v>0</v>
      </c>
      <c r="I677" s="275" t="n">
        <v>1790</v>
      </c>
      <c r="J677" s="276" t="n">
        <v>14505</v>
      </c>
    </row>
    <row r="678" customFormat="false" ht="12" hidden="false" customHeight="true" outlineLevel="0" collapsed="false">
      <c r="A678" s="223" t="s">
        <v>257</v>
      </c>
      <c r="B678" s="275" t="n">
        <v>10606</v>
      </c>
      <c r="C678" s="275" t="n">
        <v>10606</v>
      </c>
      <c r="D678" s="275" t="n">
        <v>0</v>
      </c>
      <c r="E678" s="275" t="n">
        <v>146</v>
      </c>
      <c r="F678" s="275" t="n">
        <v>0</v>
      </c>
      <c r="G678" s="275" t="n">
        <v>112</v>
      </c>
      <c r="H678" s="275" t="n">
        <v>0</v>
      </c>
      <c r="I678" s="275" t="n">
        <v>1920</v>
      </c>
      <c r="J678" s="276" t="n">
        <v>16003</v>
      </c>
    </row>
    <row r="679" customFormat="false" ht="12" hidden="false" customHeight="true" outlineLevel="0" collapsed="false">
      <c r="A679" s="223" t="s">
        <v>258</v>
      </c>
      <c r="B679" s="275" t="n">
        <v>11270</v>
      </c>
      <c r="C679" s="275" t="n">
        <v>11270</v>
      </c>
      <c r="D679" s="275" t="n">
        <v>0</v>
      </c>
      <c r="E679" s="275" t="n">
        <v>144</v>
      </c>
      <c r="F679" s="275" t="n">
        <v>0</v>
      </c>
      <c r="G679" s="275" t="n">
        <v>89</v>
      </c>
      <c r="H679" s="275" t="n">
        <v>104</v>
      </c>
      <c r="I679" s="275" t="n">
        <v>1989</v>
      </c>
      <c r="J679" s="276" t="n">
        <v>17013</v>
      </c>
    </row>
    <row r="680" customFormat="false" ht="12" hidden="false" customHeight="true" outlineLevel="0" collapsed="false">
      <c r="A680" s="223" t="n">
        <v>38717</v>
      </c>
      <c r="B680" s="275" t="n">
        <v>12303</v>
      </c>
      <c r="C680" s="275" t="n">
        <v>12303</v>
      </c>
      <c r="D680" s="275" t="n">
        <v>0</v>
      </c>
      <c r="E680" s="275" t="n">
        <v>141</v>
      </c>
      <c r="F680" s="275" t="n">
        <v>0</v>
      </c>
      <c r="G680" s="275" t="n">
        <v>67</v>
      </c>
      <c r="H680" s="275" t="n">
        <v>160</v>
      </c>
      <c r="I680" s="275" t="n">
        <v>1906</v>
      </c>
      <c r="J680" s="276" t="n">
        <v>18564</v>
      </c>
    </row>
    <row r="681" customFormat="false" ht="12" hidden="false" customHeight="true" outlineLevel="0" collapsed="false">
      <c r="A681" s="223" t="s">
        <v>259</v>
      </c>
      <c r="B681" s="275" t="n">
        <v>13384</v>
      </c>
      <c r="C681" s="275" t="n">
        <v>13384</v>
      </c>
      <c r="D681" s="275" t="n">
        <v>0</v>
      </c>
      <c r="E681" s="275" t="n">
        <v>136</v>
      </c>
      <c r="F681" s="275" t="n">
        <v>0</v>
      </c>
      <c r="G681" s="275" t="n">
        <v>46</v>
      </c>
      <c r="H681" s="275" t="n">
        <v>109</v>
      </c>
      <c r="I681" s="275" t="n">
        <v>1939</v>
      </c>
      <c r="J681" s="276" t="n">
        <v>20149</v>
      </c>
    </row>
    <row r="682" customFormat="false" ht="8.1" hidden="false" customHeight="true" outlineLevel="0" collapsed="false">
      <c r="A682" s="223"/>
      <c r="B682" s="275"/>
      <c r="C682" s="275"/>
      <c r="D682" s="275"/>
      <c r="E682" s="275"/>
      <c r="F682" s="275"/>
      <c r="G682" s="275"/>
      <c r="H682" s="275"/>
      <c r="I682" s="275"/>
      <c r="J682" s="276"/>
    </row>
    <row r="683" customFormat="false" ht="14.25" hidden="false" customHeight="true" outlineLevel="0" collapsed="false">
      <c r="A683" s="271" t="s">
        <v>326</v>
      </c>
      <c r="B683" s="275" t="n">
        <v>13384</v>
      </c>
      <c r="C683" s="275" t="n">
        <v>13384</v>
      </c>
      <c r="D683" s="275" t="n">
        <v>0</v>
      </c>
      <c r="E683" s="275" t="n">
        <v>136</v>
      </c>
      <c r="F683" s="275" t="n">
        <v>0</v>
      </c>
      <c r="G683" s="275" t="n">
        <v>46</v>
      </c>
      <c r="H683" s="275" t="n">
        <v>109</v>
      </c>
      <c r="I683" s="275" t="n">
        <v>1939</v>
      </c>
      <c r="J683" s="276" t="n">
        <v>20149</v>
      </c>
    </row>
    <row r="684" customFormat="false" ht="12" hidden="false" customHeight="true" outlineLevel="0" collapsed="false">
      <c r="A684" s="271" t="n">
        <v>39447</v>
      </c>
      <c r="B684" s="275" t="n">
        <v>14304.545</v>
      </c>
      <c r="C684" s="275" t="n">
        <v>14304.545</v>
      </c>
      <c r="D684" s="275" t="n">
        <v>0</v>
      </c>
      <c r="E684" s="275" t="n">
        <v>132.879</v>
      </c>
      <c r="F684" s="275" t="n">
        <v>0</v>
      </c>
      <c r="G684" s="275" t="n">
        <v>12.557</v>
      </c>
      <c r="H684" s="275" t="n">
        <v>209.551</v>
      </c>
      <c r="I684" s="275" t="n">
        <v>1783.115</v>
      </c>
      <c r="J684" s="276" t="n">
        <v>21577.435363683</v>
      </c>
    </row>
    <row r="685" customFormat="false" ht="12" hidden="false" customHeight="true" outlineLevel="0" collapsed="false">
      <c r="A685" s="271" t="n">
        <v>39813</v>
      </c>
      <c r="B685" s="275" t="n">
        <v>15277</v>
      </c>
      <c r="C685" s="275" t="n">
        <v>15277</v>
      </c>
      <c r="D685" s="275" t="s">
        <v>124</v>
      </c>
      <c r="E685" s="275" t="n">
        <v>126</v>
      </c>
      <c r="F685" s="275" t="s">
        <v>124</v>
      </c>
      <c r="G685" s="275" t="s">
        <v>124</v>
      </c>
      <c r="H685" s="275" t="s">
        <v>124</v>
      </c>
      <c r="I685" s="275" t="n">
        <v>1658</v>
      </c>
      <c r="J685" s="276" t="n">
        <v>23084</v>
      </c>
    </row>
    <row r="686" customFormat="false" ht="31.5" hidden="false" customHeight="true" outlineLevel="0" collapsed="false">
      <c r="A686" s="232"/>
      <c r="B686" s="237" t="s">
        <v>306</v>
      </c>
      <c r="C686" s="188"/>
      <c r="D686" s="188"/>
      <c r="E686" s="188"/>
      <c r="F686" s="188"/>
      <c r="G686" s="188"/>
      <c r="H686" s="188"/>
      <c r="I686" s="188"/>
      <c r="J686" s="188"/>
    </row>
    <row r="687" customFormat="false" ht="12" hidden="false" customHeight="true" outlineLevel="0" collapsed="false">
      <c r="A687" s="223" t="s">
        <v>287</v>
      </c>
      <c r="B687" s="275" t="n">
        <v>513.337048721003</v>
      </c>
      <c r="C687" s="275" t="n">
        <v>76.1824902982366</v>
      </c>
      <c r="D687" s="275" t="n">
        <v>437.154558422767</v>
      </c>
      <c r="E687" s="275" t="n">
        <v>1.02258376239244</v>
      </c>
      <c r="F687" s="275" t="n">
        <v>0</v>
      </c>
      <c r="G687" s="275" t="n">
        <v>0</v>
      </c>
      <c r="H687" s="275" t="n">
        <v>0</v>
      </c>
      <c r="I687" s="275" t="n">
        <v>0</v>
      </c>
      <c r="J687" s="276" t="n">
        <v>324.178748797603</v>
      </c>
    </row>
    <row r="688" customFormat="false" ht="12" hidden="false" customHeight="true" outlineLevel="0" collapsed="false">
      <c r="A688" s="223" t="s">
        <v>209</v>
      </c>
      <c r="B688" s="275" t="n">
        <v>637.069683970488</v>
      </c>
      <c r="C688" s="275" t="n">
        <v>119.642300199915</v>
      </c>
      <c r="D688" s="275" t="n">
        <v>517.427383770573</v>
      </c>
      <c r="E688" s="275" t="n">
        <v>162.079526339201</v>
      </c>
      <c r="F688" s="275" t="n">
        <v>0.511291881196219</v>
      </c>
      <c r="G688" s="275" t="n">
        <v>0</v>
      </c>
      <c r="H688" s="275" t="n">
        <v>0</v>
      </c>
      <c r="I688" s="275" t="n">
        <v>0</v>
      </c>
      <c r="J688" s="276" t="n">
        <v>367.929358342759</v>
      </c>
    </row>
    <row r="689" customFormat="false" ht="12" hidden="false" customHeight="true" outlineLevel="0" collapsed="false">
      <c r="A689" s="223" t="s">
        <v>210</v>
      </c>
      <c r="B689" s="275" t="n">
        <v>663.145569911495</v>
      </c>
      <c r="C689" s="275" t="n">
        <v>123.732635249485</v>
      </c>
      <c r="D689" s="275" t="n">
        <v>539.412934662011</v>
      </c>
      <c r="E689" s="275" t="n">
        <v>167.70373703236</v>
      </c>
      <c r="F689" s="275" t="n">
        <v>0.511291881196219</v>
      </c>
      <c r="G689" s="275" t="n">
        <v>0</v>
      </c>
      <c r="H689" s="275" t="n">
        <v>0</v>
      </c>
      <c r="I689" s="275" t="n">
        <v>0</v>
      </c>
      <c r="J689" s="276" t="n">
        <v>376.872908565296</v>
      </c>
    </row>
    <row r="690" customFormat="false" ht="12" hidden="false" customHeight="true" outlineLevel="0" collapsed="false">
      <c r="A690" s="223" t="s">
        <v>211</v>
      </c>
      <c r="B690" s="275" t="n">
        <v>681.552077634559</v>
      </c>
      <c r="C690" s="275" t="n">
        <v>148.274645546903</v>
      </c>
      <c r="D690" s="275" t="n">
        <v>533.277432087656</v>
      </c>
      <c r="E690" s="275" t="n">
        <v>216.276465746</v>
      </c>
      <c r="F690" s="275" t="n">
        <v>1.53387564358866</v>
      </c>
      <c r="G690" s="275" t="n">
        <v>0</v>
      </c>
      <c r="H690" s="275" t="n">
        <v>0</v>
      </c>
      <c r="I690" s="275" t="n">
        <v>0</v>
      </c>
      <c r="J690" s="276" t="n">
        <v>381.907473738966</v>
      </c>
    </row>
    <row r="691" customFormat="false" ht="12" hidden="false" customHeight="true" outlineLevel="0" collapsed="false">
      <c r="A691" s="223" t="s">
        <v>174</v>
      </c>
      <c r="B691" s="275" t="n">
        <v>634.001932683311</v>
      </c>
      <c r="C691" s="275" t="n">
        <v>209.62967129045</v>
      </c>
      <c r="D691" s="275" t="n">
        <v>424.883553274058</v>
      </c>
      <c r="E691" s="275" t="n">
        <v>254.623356835717</v>
      </c>
      <c r="F691" s="275" t="n">
        <v>1.53387564358866</v>
      </c>
      <c r="G691" s="275" t="n">
        <v>0</v>
      </c>
      <c r="H691" s="275" t="n">
        <v>0</v>
      </c>
      <c r="I691" s="275" t="n">
        <v>0</v>
      </c>
      <c r="J691" s="276" t="n">
        <v>351.257522381802</v>
      </c>
    </row>
    <row r="692" customFormat="false" ht="12" hidden="false" customHeight="true" outlineLevel="0" collapsed="false">
      <c r="A692" s="223" t="s">
        <v>212</v>
      </c>
      <c r="B692" s="275" t="n">
        <v>671.326240010635</v>
      </c>
      <c r="C692" s="275" t="n">
        <v>245.931394855381</v>
      </c>
      <c r="D692" s="275" t="n">
        <v>424.883553274058</v>
      </c>
      <c r="E692" s="275" t="n">
        <v>275.075032083566</v>
      </c>
      <c r="F692" s="275" t="n">
        <v>1.53387564358866</v>
      </c>
      <c r="G692" s="275" t="n">
        <v>0</v>
      </c>
      <c r="H692" s="275" t="n">
        <v>0</v>
      </c>
      <c r="I692" s="275" t="n">
        <v>0</v>
      </c>
      <c r="J692" s="276" t="n">
        <v>369.286671439922</v>
      </c>
    </row>
    <row r="693" customFormat="false" ht="12" hidden="false" customHeight="true" outlineLevel="0" collapsed="false">
      <c r="A693" s="223" t="s">
        <v>213</v>
      </c>
      <c r="B693" s="275" t="n">
        <v>640.137435257666</v>
      </c>
      <c r="C693" s="275" t="n">
        <v>223.945843963944</v>
      </c>
      <c r="D693" s="275" t="n">
        <v>416.191591293722</v>
      </c>
      <c r="E693" s="275" t="n">
        <v>301.662209905769</v>
      </c>
      <c r="F693" s="275" t="n">
        <v>2.55645940598109</v>
      </c>
      <c r="G693" s="275" t="n">
        <v>0</v>
      </c>
      <c r="H693" s="275" t="n">
        <v>0</v>
      </c>
      <c r="I693" s="275" t="n">
        <v>519.983843176554</v>
      </c>
      <c r="J693" s="276" t="n">
        <v>349.723646738213</v>
      </c>
    </row>
    <row r="694" customFormat="false" ht="12" hidden="false" customHeight="true" outlineLevel="0" collapsed="false">
      <c r="A694" s="223" t="s">
        <v>214</v>
      </c>
      <c r="B694" s="275" t="n">
        <v>665.702029317476</v>
      </c>
      <c r="C694" s="275" t="n">
        <v>256.668524360502</v>
      </c>
      <c r="D694" s="275" t="n">
        <v>409.033504956975</v>
      </c>
      <c r="E694" s="275" t="n">
        <v>358.415608718549</v>
      </c>
      <c r="F694" s="275" t="n">
        <v>3.57904316837353</v>
      </c>
      <c r="G694" s="275" t="n">
        <v>0</v>
      </c>
      <c r="H694" s="275" t="n">
        <v>0</v>
      </c>
      <c r="I694" s="275" t="n">
        <v>564.466236840625</v>
      </c>
      <c r="J694" s="276" t="n">
        <v>361.483360005726</v>
      </c>
    </row>
    <row r="695" customFormat="false" ht="12" hidden="false" customHeight="true" outlineLevel="0" collapsed="false">
      <c r="A695" s="223" t="s">
        <v>215</v>
      </c>
      <c r="B695" s="275" t="n">
        <v>673.37140753542</v>
      </c>
      <c r="C695" s="275" t="n">
        <v>270.4734051528</v>
      </c>
      <c r="D695" s="275" t="n">
        <v>402.89800238262</v>
      </c>
      <c r="E695" s="275" t="n">
        <v>375.799532679221</v>
      </c>
      <c r="F695" s="275" t="n">
        <v>5.11291881196219</v>
      </c>
      <c r="G695" s="275" t="n">
        <v>0</v>
      </c>
      <c r="H695" s="275" t="n">
        <v>0</v>
      </c>
      <c r="I695" s="275" t="n">
        <v>629.400305752545</v>
      </c>
      <c r="J695" s="276" t="n">
        <v>365.0624031741</v>
      </c>
    </row>
    <row r="696" customFormat="false" ht="12" hidden="false" customHeight="true" outlineLevel="0" collapsed="false">
      <c r="A696" s="223" t="s">
        <v>216</v>
      </c>
      <c r="B696" s="275" t="n">
        <v>709.161839219155</v>
      </c>
      <c r="C696" s="275" t="n">
        <v>310.354171886105</v>
      </c>
      <c r="D696" s="275" t="n">
        <v>398.80766733305</v>
      </c>
      <c r="E696" s="275" t="n">
        <v>390.115705352715</v>
      </c>
      <c r="F696" s="275" t="n">
        <v>6.13550257435462</v>
      </c>
      <c r="G696" s="275" t="n">
        <v>0</v>
      </c>
      <c r="H696" s="275" t="n">
        <v>0</v>
      </c>
      <c r="I696" s="275" t="n">
        <v>643.716478426039</v>
      </c>
      <c r="J696" s="276" t="n">
        <v>382.957619015968</v>
      </c>
    </row>
    <row r="697" customFormat="false" ht="12" hidden="false" customHeight="true" outlineLevel="0" collapsed="false">
      <c r="A697" s="223" t="s">
        <v>217</v>
      </c>
      <c r="B697" s="275" t="n">
        <v>810.397631696006</v>
      </c>
      <c r="C697" s="275" t="n">
        <v>421.304510105684</v>
      </c>
      <c r="D697" s="275" t="n">
        <v>389.093121590322</v>
      </c>
      <c r="E697" s="275" t="n">
        <v>391.138289115107</v>
      </c>
      <c r="F697" s="275" t="n">
        <v>7.66937821794328</v>
      </c>
      <c r="G697" s="275" t="n">
        <v>0</v>
      </c>
      <c r="H697" s="275" t="n">
        <v>1.02258376239244</v>
      </c>
      <c r="I697" s="275" t="n">
        <v>630.934181396134</v>
      </c>
      <c r="J697" s="276" t="n">
        <v>436.643266541571</v>
      </c>
    </row>
    <row r="698" customFormat="false" ht="12" hidden="false" customHeight="true" outlineLevel="0" collapsed="false">
      <c r="A698" s="223" t="s">
        <v>218</v>
      </c>
      <c r="B698" s="275" t="n">
        <v>950.49160714377</v>
      </c>
      <c r="C698" s="275" t="n">
        <v>568.556571890195</v>
      </c>
      <c r="D698" s="275" t="n">
        <v>382.446327134771</v>
      </c>
      <c r="E698" s="275" t="n">
        <v>389.604413471519</v>
      </c>
      <c r="F698" s="275" t="n">
        <v>8.1806700991395</v>
      </c>
      <c r="G698" s="275" t="n">
        <v>0</v>
      </c>
      <c r="H698" s="275" t="n">
        <v>0</v>
      </c>
      <c r="I698" s="275" t="n">
        <v>663.656861792692</v>
      </c>
      <c r="J698" s="276" t="n">
        <v>562.932361197037</v>
      </c>
    </row>
    <row r="699" customFormat="false" ht="12" hidden="false" customHeight="true" outlineLevel="0" collapsed="false">
      <c r="A699" s="223" t="s">
        <v>219</v>
      </c>
      <c r="B699" s="275" t="n">
        <v>1077.80328556163</v>
      </c>
      <c r="C699" s="275" t="n">
        <v>705.071504169585</v>
      </c>
      <c r="D699" s="275" t="n">
        <v>372.731781392043</v>
      </c>
      <c r="E699" s="275" t="n">
        <v>387.559245946734</v>
      </c>
      <c r="F699" s="275" t="n">
        <v>8.69196198033571</v>
      </c>
      <c r="G699" s="275" t="n">
        <v>0</v>
      </c>
      <c r="H699" s="275" t="n">
        <v>0</v>
      </c>
      <c r="I699" s="275" t="n">
        <v>666.724613079869</v>
      </c>
      <c r="J699" s="276" t="n">
        <v>582.361452682493</v>
      </c>
    </row>
    <row r="700" customFormat="false" ht="12" hidden="false" customHeight="true" outlineLevel="0" collapsed="false">
      <c r="A700" s="223" t="s">
        <v>220</v>
      </c>
      <c r="B700" s="275" t="n">
        <v>1224.54405546494</v>
      </c>
      <c r="C700" s="275" t="n">
        <v>861.526819815628</v>
      </c>
      <c r="D700" s="275" t="n">
        <v>363.017235649315</v>
      </c>
      <c r="E700" s="275" t="n">
        <v>359.949484362138</v>
      </c>
      <c r="F700" s="275" t="n">
        <v>8.69196198033571</v>
      </c>
      <c r="G700" s="275" t="n">
        <v>0</v>
      </c>
      <c r="H700" s="275" t="n">
        <v>0</v>
      </c>
      <c r="I700" s="275" t="n">
        <v>720.410260605472</v>
      </c>
      <c r="J700" s="276" t="n">
        <v>665.702029317476</v>
      </c>
    </row>
    <row r="701" customFormat="false" ht="12" hidden="false" customHeight="true" outlineLevel="0" collapsed="false">
      <c r="A701" s="223" t="s">
        <v>221</v>
      </c>
      <c r="B701" s="275" t="n">
        <v>1309.41850774352</v>
      </c>
      <c r="C701" s="275" t="n">
        <v>957.138401599321</v>
      </c>
      <c r="D701" s="275" t="n">
        <v>351.768814262998</v>
      </c>
      <c r="E701" s="275" t="n">
        <v>360.97206812453</v>
      </c>
      <c r="F701" s="275" t="n">
        <v>11.2484213863168</v>
      </c>
      <c r="G701" s="275" t="n">
        <v>0</v>
      </c>
      <c r="H701" s="275" t="n">
        <v>0</v>
      </c>
      <c r="I701" s="275" t="n">
        <v>768.471697437916</v>
      </c>
      <c r="J701" s="276" t="n">
        <v>716.831217437098</v>
      </c>
    </row>
    <row r="702" customFormat="false" ht="12" hidden="false" customHeight="true" outlineLevel="0" collapsed="false">
      <c r="A702" s="223" t="s">
        <v>222</v>
      </c>
      <c r="B702" s="275" t="n">
        <v>1252.15381704954</v>
      </c>
      <c r="C702" s="275" t="n">
        <v>916.235051103624</v>
      </c>
      <c r="D702" s="275" t="n">
        <v>335.918765945916</v>
      </c>
      <c r="E702" s="275" t="n">
        <v>357.393024956157</v>
      </c>
      <c r="F702" s="275" t="n">
        <v>11.759713267513</v>
      </c>
      <c r="G702" s="275" t="n">
        <v>0</v>
      </c>
      <c r="H702" s="275" t="n">
        <v>0</v>
      </c>
      <c r="I702" s="275" t="n">
        <v>869.707489914768</v>
      </c>
      <c r="J702" s="276" t="n">
        <v>688.710163971306</v>
      </c>
    </row>
    <row r="703" customFormat="false" ht="12" hidden="false" customHeight="true" outlineLevel="0" collapsed="false">
      <c r="A703" s="223" t="s">
        <v>223</v>
      </c>
      <c r="B703" s="275" t="n">
        <v>1420.88013784429</v>
      </c>
      <c r="C703" s="275" t="n">
        <v>1095.1872095223</v>
      </c>
      <c r="D703" s="275" t="n">
        <v>325.181636440795</v>
      </c>
      <c r="E703" s="275" t="n">
        <v>355.859149312568</v>
      </c>
      <c r="F703" s="275" t="n">
        <v>11.759713267513</v>
      </c>
      <c r="G703" s="275" t="n">
        <v>0</v>
      </c>
      <c r="H703" s="275" t="n">
        <v>0</v>
      </c>
      <c r="I703" s="275" t="n">
        <v>984.748163183917</v>
      </c>
      <c r="J703" s="276" t="n">
        <v>784.321745754999</v>
      </c>
    </row>
    <row r="704" customFormat="false" ht="12" hidden="false" customHeight="true" outlineLevel="0" collapsed="false">
      <c r="A704" s="223" t="s">
        <v>224</v>
      </c>
      <c r="B704" s="275" t="n">
        <v>1711.80521824494</v>
      </c>
      <c r="C704" s="275" t="n">
        <v>1393.78166814089</v>
      </c>
      <c r="D704" s="275" t="n">
        <v>318.023550104048</v>
      </c>
      <c r="E704" s="275" t="n">
        <v>351.257522381802</v>
      </c>
      <c r="F704" s="275" t="n">
        <v>12.2710051487092</v>
      </c>
      <c r="G704" s="275" t="n">
        <v>0</v>
      </c>
      <c r="H704" s="275" t="n">
        <v>61.3550257435462</v>
      </c>
      <c r="I704" s="275" t="n">
        <v>1129.44376556245</v>
      </c>
      <c r="J704" s="276" t="n">
        <v>957.138401599321</v>
      </c>
    </row>
    <row r="705" customFormat="false" ht="12" hidden="false" customHeight="true" outlineLevel="0" collapsed="false">
      <c r="A705" s="223" t="s">
        <v>225</v>
      </c>
      <c r="B705" s="275" t="n">
        <v>2028.8061845866</v>
      </c>
      <c r="C705" s="275" t="n">
        <v>1717.4294289381</v>
      </c>
      <c r="D705" s="275" t="n">
        <v>310.865463767301</v>
      </c>
      <c r="E705" s="275" t="n">
        <v>351.768814262998</v>
      </c>
      <c r="F705" s="275" t="n">
        <v>12.2710051487092</v>
      </c>
      <c r="G705" s="275" t="n">
        <v>0</v>
      </c>
      <c r="H705" s="275" t="n">
        <v>0</v>
      </c>
      <c r="I705" s="275" t="n">
        <v>1232.21343368289</v>
      </c>
      <c r="J705" s="276" t="n">
        <v>1143.75993823594</v>
      </c>
    </row>
    <row r="706" customFormat="false" ht="12" hidden="false" customHeight="true" outlineLevel="0" collapsed="false">
      <c r="A706" s="223" t="s">
        <v>226</v>
      </c>
      <c r="B706" s="275" t="n">
        <v>2253.26332043174</v>
      </c>
      <c r="C706" s="275" t="n">
        <v>1949.55594300118</v>
      </c>
      <c r="D706" s="275" t="n">
        <v>303.196085549358</v>
      </c>
      <c r="E706" s="275" t="n">
        <v>364.039819411708</v>
      </c>
      <c r="F706" s="275" t="n">
        <v>13.2935889111017</v>
      </c>
      <c r="G706" s="275" t="n">
        <v>0</v>
      </c>
      <c r="H706" s="275" t="n">
        <v>0</v>
      </c>
      <c r="I706" s="275" t="n">
        <v>1374.35257665544</v>
      </c>
      <c r="J706" s="276" t="n">
        <v>1282.32003804012</v>
      </c>
    </row>
    <row r="707" customFormat="false" ht="12" hidden="false" customHeight="true" outlineLevel="0" collapsed="false">
      <c r="A707" s="223" t="s">
        <v>227</v>
      </c>
      <c r="B707" s="275" t="n">
        <v>2697.06467331005</v>
      </c>
      <c r="C707" s="275" t="n">
        <v>2401.02667409744</v>
      </c>
      <c r="D707" s="275" t="n">
        <v>296.037999212611</v>
      </c>
      <c r="E707" s="275" t="n">
        <v>366.084986936492</v>
      </c>
      <c r="F707" s="275" t="n">
        <v>12.7822970299055</v>
      </c>
      <c r="G707" s="275" t="n">
        <v>0</v>
      </c>
      <c r="H707" s="275" t="n">
        <v>0</v>
      </c>
      <c r="I707" s="275" t="n">
        <v>1447.97860754769</v>
      </c>
      <c r="J707" s="276" t="n">
        <v>1547.68052438095</v>
      </c>
    </row>
    <row r="708" customFormat="false" ht="12" hidden="false" customHeight="true" outlineLevel="0" collapsed="false">
      <c r="A708" s="223" t="s">
        <v>228</v>
      </c>
      <c r="B708" s="275" t="n">
        <v>3489.055797283</v>
      </c>
      <c r="C708" s="275" t="n">
        <v>3200.17588440713</v>
      </c>
      <c r="D708" s="275" t="n">
        <v>288.879912875863</v>
      </c>
      <c r="E708" s="275" t="n">
        <v>366.596278817689</v>
      </c>
      <c r="F708" s="275" t="n">
        <v>13.2935889111017</v>
      </c>
      <c r="G708" s="275" t="n">
        <v>0</v>
      </c>
      <c r="H708" s="275" t="n">
        <v>0</v>
      </c>
      <c r="I708" s="275" t="n">
        <v>1135.06797625561</v>
      </c>
      <c r="J708" s="276" t="n">
        <v>2021.64809824985</v>
      </c>
    </row>
    <row r="709" customFormat="false" ht="12" hidden="false" customHeight="true" outlineLevel="0" collapsed="false">
      <c r="A709" s="223" t="s">
        <v>229</v>
      </c>
      <c r="B709" s="275" t="n">
        <v>3882.75054580408</v>
      </c>
      <c r="C709" s="275" t="n">
        <v>3601.54001114616</v>
      </c>
      <c r="D709" s="275" t="n">
        <v>281.21053465792</v>
      </c>
      <c r="E709" s="275" t="n">
        <v>377.844700204005</v>
      </c>
      <c r="F709" s="275" t="n">
        <v>13.2935889111017</v>
      </c>
      <c r="G709" s="275" t="n">
        <v>0</v>
      </c>
      <c r="H709" s="275" t="n">
        <v>0</v>
      </c>
      <c r="I709" s="275" t="n">
        <v>1297.14750259481</v>
      </c>
      <c r="J709" s="276" t="n">
        <v>2274.22628756078</v>
      </c>
    </row>
    <row r="710" customFormat="false" ht="12" hidden="false" customHeight="true" outlineLevel="0" collapsed="false">
      <c r="A710" s="223" t="s">
        <v>230</v>
      </c>
      <c r="B710" s="275" t="n">
        <v>3877.63762699212</v>
      </c>
      <c r="C710" s="275" t="n">
        <v>3605.11905431454</v>
      </c>
      <c r="D710" s="275" t="n">
        <v>272.518572677585</v>
      </c>
      <c r="E710" s="275" t="n">
        <v>379.88986772879</v>
      </c>
      <c r="F710" s="275" t="n">
        <v>14.3161726734941</v>
      </c>
      <c r="G710" s="275" t="n">
        <v>0</v>
      </c>
      <c r="H710" s="275" t="n">
        <v>0</v>
      </c>
      <c r="I710" s="275" t="n">
        <v>1342.65248002127</v>
      </c>
      <c r="J710" s="276" t="n">
        <v>2297.23442221461</v>
      </c>
    </row>
    <row r="711" customFormat="false" ht="12" hidden="false" customHeight="true" outlineLevel="0" collapsed="false">
      <c r="A711" s="223" t="s">
        <v>231</v>
      </c>
      <c r="B711" s="275" t="n">
        <v>3950.24107412198</v>
      </c>
      <c r="C711" s="275" t="n">
        <v>3685.90317154354</v>
      </c>
      <c r="D711" s="275" t="n">
        <v>264.337902578445</v>
      </c>
      <c r="E711" s="275" t="n">
        <v>382.446327134771</v>
      </c>
      <c r="F711" s="275" t="n">
        <v>14.3161726734941</v>
      </c>
      <c r="G711" s="275" t="n">
        <v>0</v>
      </c>
      <c r="H711" s="275" t="n">
        <v>0</v>
      </c>
      <c r="I711" s="275" t="n">
        <v>1300.21525388198</v>
      </c>
      <c r="J711" s="276" t="n">
        <v>2362.16849112653</v>
      </c>
    </row>
    <row r="712" customFormat="false" ht="12" hidden="false" customHeight="true" outlineLevel="0" collapsed="false">
      <c r="A712" s="223" t="s">
        <v>232</v>
      </c>
      <c r="B712" s="275" t="n">
        <v>4173.67562620473</v>
      </c>
      <c r="C712" s="275" t="n">
        <v>3918.54097748782</v>
      </c>
      <c r="D712" s="275" t="n">
        <v>255.134648716913</v>
      </c>
      <c r="E712" s="275" t="n">
        <v>380.401159609987</v>
      </c>
      <c r="F712" s="275" t="n">
        <v>19.4290914854563</v>
      </c>
      <c r="G712" s="275" t="n">
        <v>0</v>
      </c>
      <c r="H712" s="275" t="n">
        <v>0</v>
      </c>
      <c r="I712" s="275" t="n">
        <v>1298.6813782384</v>
      </c>
      <c r="J712" s="276" t="n">
        <v>2517.08993112898</v>
      </c>
    </row>
    <row r="713" customFormat="false" ht="12" hidden="false" customHeight="true" outlineLevel="0" collapsed="false">
      <c r="A713" s="223" t="s">
        <v>234</v>
      </c>
      <c r="B713" s="275" t="n">
        <v>4297.91955333541</v>
      </c>
      <c r="C713" s="275" t="n">
        <v>4051.98815848003</v>
      </c>
      <c r="D713" s="275" t="n">
        <v>245.931394855381</v>
      </c>
      <c r="E713" s="275" t="n">
        <v>378.355992085202</v>
      </c>
      <c r="F713" s="275" t="n">
        <v>18.9177996042601</v>
      </c>
      <c r="G713" s="275" t="n">
        <v>0</v>
      </c>
      <c r="H713" s="275" t="n">
        <v>0</v>
      </c>
      <c r="I713" s="275" t="n">
        <v>0</v>
      </c>
      <c r="J713" s="276" t="n">
        <v>2606.56601033832</v>
      </c>
    </row>
    <row r="714" customFormat="false" ht="12" hidden="false" customHeight="true" outlineLevel="0" collapsed="false">
      <c r="A714" s="223" t="s">
        <v>235</v>
      </c>
      <c r="B714" s="275" t="n">
        <v>4597.5365957164</v>
      </c>
      <c r="C714" s="275" t="n">
        <v>4360.80845472255</v>
      </c>
      <c r="D714" s="275" t="n">
        <v>236.728140993849</v>
      </c>
      <c r="E714" s="275" t="n">
        <v>382.957619015968</v>
      </c>
      <c r="F714" s="275" t="n">
        <v>18.9177996042601</v>
      </c>
      <c r="G714" s="275" t="n">
        <v>0</v>
      </c>
      <c r="H714" s="275" t="n">
        <v>0</v>
      </c>
      <c r="I714" s="275" t="n">
        <v>1208.69400714786</v>
      </c>
      <c r="J714" s="276" t="n">
        <v>2803.41338459887</v>
      </c>
    </row>
    <row r="715" customFormat="false" ht="12" hidden="false" customHeight="true" outlineLevel="0" collapsed="false">
      <c r="A715" s="223" t="s">
        <v>236</v>
      </c>
      <c r="B715" s="275" t="n">
        <v>5246.3659929544</v>
      </c>
      <c r="C715" s="275" t="n">
        <v>5019.35239770328</v>
      </c>
      <c r="D715" s="275" t="n">
        <v>227.013595251121</v>
      </c>
      <c r="E715" s="275" t="n">
        <v>387.559245946734</v>
      </c>
      <c r="F715" s="275" t="n">
        <v>20.962967129045</v>
      </c>
      <c r="G715" s="275" t="n">
        <v>120.153592081111</v>
      </c>
      <c r="H715" s="275" t="n">
        <v>347.167187332232</v>
      </c>
      <c r="I715" s="275" t="n">
        <v>1383.55583051697</v>
      </c>
      <c r="J715" s="276" t="n">
        <v>3218.071100249</v>
      </c>
    </row>
    <row r="716" customFormat="false" ht="12" hidden="false" customHeight="true" outlineLevel="0" collapsed="false">
      <c r="A716" s="223" t="s">
        <v>237</v>
      </c>
      <c r="B716" s="275" t="n">
        <v>5954.50524841116</v>
      </c>
      <c r="C716" s="275" t="n">
        <v>5737.71749078396</v>
      </c>
      <c r="D716" s="275" t="n">
        <v>216.787757627197</v>
      </c>
      <c r="E716" s="275" t="n">
        <v>394.717332283481</v>
      </c>
      <c r="F716" s="275" t="n">
        <v>24.0307184162223</v>
      </c>
      <c r="G716" s="275" t="n">
        <v>94.5889980213004</v>
      </c>
      <c r="H716" s="275" t="n">
        <v>352.280106144195</v>
      </c>
      <c r="I716" s="275" t="n">
        <v>1443.37698061692</v>
      </c>
      <c r="J716" s="276" t="n">
        <v>3680.79025273158</v>
      </c>
    </row>
    <row r="717" customFormat="false" ht="12" hidden="false" customHeight="true" outlineLevel="0" collapsed="false">
      <c r="A717" s="223" t="s">
        <v>238</v>
      </c>
      <c r="B717" s="275" t="n">
        <v>7032.81982585399</v>
      </c>
      <c r="C717" s="275" t="n">
        <v>6826.25790585071</v>
      </c>
      <c r="D717" s="275" t="n">
        <v>206.561920003272</v>
      </c>
      <c r="E717" s="275" t="n">
        <v>418.748050699703</v>
      </c>
      <c r="F717" s="275" t="n">
        <v>24.0307184162223</v>
      </c>
      <c r="G717" s="275" t="n">
        <v>13.2935889111017</v>
      </c>
      <c r="H717" s="275" t="n">
        <v>0</v>
      </c>
      <c r="I717" s="275" t="n">
        <v>1498.08521190492</v>
      </c>
      <c r="J717" s="276" t="n">
        <v>4394.5537188815</v>
      </c>
    </row>
    <row r="718" customFormat="false" ht="12" hidden="false" customHeight="true" outlineLevel="0" collapsed="false">
      <c r="A718" s="223" t="s">
        <v>239</v>
      </c>
      <c r="B718" s="275" t="n">
        <v>7322.72232249224</v>
      </c>
      <c r="C718" s="275" t="n">
        <v>7126.89753199409</v>
      </c>
      <c r="D718" s="275" t="n">
        <v>195.824790498152</v>
      </c>
      <c r="E718" s="275" t="n">
        <v>447.380396046691</v>
      </c>
      <c r="F718" s="275" t="n">
        <v>23.5194265350261</v>
      </c>
      <c r="G718" s="275" t="n">
        <v>0</v>
      </c>
      <c r="H718" s="275" t="n">
        <v>0</v>
      </c>
      <c r="I718" s="275" t="n">
        <v>1622.3291390356</v>
      </c>
      <c r="J718" s="276" t="n">
        <v>4617.47697908305</v>
      </c>
    </row>
    <row r="719" customFormat="false" ht="12" hidden="false" customHeight="true" outlineLevel="0" collapsed="false">
      <c r="A719" s="223" t="s">
        <v>240</v>
      </c>
      <c r="B719" s="275" t="n">
        <v>7746.58329200391</v>
      </c>
      <c r="C719" s="275" t="n">
        <v>7562.51821477327</v>
      </c>
      <c r="D719" s="275" t="n">
        <v>184.065077230639</v>
      </c>
      <c r="E719" s="275" t="n">
        <v>472.944990106502</v>
      </c>
      <c r="F719" s="275" t="n">
        <v>22.4968427726336</v>
      </c>
      <c r="G719" s="275" t="n">
        <v>188.155412280208</v>
      </c>
      <c r="H719" s="275" t="n">
        <v>0</v>
      </c>
      <c r="I719" s="275" t="n">
        <v>1678.57124596719</v>
      </c>
      <c r="J719" s="276" t="n">
        <v>4916.07143770164</v>
      </c>
    </row>
    <row r="720" customFormat="false" ht="12" hidden="false" customHeight="true" outlineLevel="0" collapsed="false">
      <c r="A720" s="223" t="s">
        <v>241</v>
      </c>
      <c r="B720" s="275" t="n">
        <v>8222.59603339759</v>
      </c>
      <c r="C720" s="275" t="n">
        <v>8049.77937755326</v>
      </c>
      <c r="D720" s="275" t="n">
        <v>172.816655844322</v>
      </c>
      <c r="E720" s="275" t="n">
        <v>511.803173077415</v>
      </c>
      <c r="F720" s="275" t="n">
        <v>20.962967129045</v>
      </c>
      <c r="G720" s="275" t="n">
        <v>215.253881983608</v>
      </c>
      <c r="H720" s="275" t="n">
        <v>147.763353665707</v>
      </c>
      <c r="I720" s="275" t="n">
        <v>1687.26320794752</v>
      </c>
      <c r="J720" s="276" t="n">
        <v>5167.11575136898</v>
      </c>
    </row>
    <row r="721" customFormat="false" ht="12" hidden="false" customHeight="true" outlineLevel="0" collapsed="false">
      <c r="A721" s="223" t="s">
        <v>242</v>
      </c>
      <c r="B721" s="275" t="n">
        <v>8822.85270192195</v>
      </c>
      <c r="C721" s="275" t="n">
        <v>8661.79575934514</v>
      </c>
      <c r="D721" s="275" t="n">
        <v>161.056942576809</v>
      </c>
      <c r="E721" s="275" t="n">
        <v>515.382216245788</v>
      </c>
      <c r="F721" s="275" t="n">
        <v>21.4742590102412</v>
      </c>
      <c r="G721" s="275" t="n">
        <v>111.972921981972</v>
      </c>
      <c r="H721" s="275" t="n">
        <v>0</v>
      </c>
      <c r="I721" s="275" t="n">
        <v>1672.94703527403</v>
      </c>
      <c r="J721" s="276" t="n">
        <v>5530.6442788995</v>
      </c>
    </row>
    <row r="722" customFormat="false" ht="12" hidden="false" customHeight="true" outlineLevel="0" collapsed="false">
      <c r="A722" s="223" t="s">
        <v>243</v>
      </c>
      <c r="B722" s="275" t="n">
        <v>8949.14179657741</v>
      </c>
      <c r="C722" s="275" t="n">
        <v>8801.37844291171</v>
      </c>
      <c r="D722" s="275" t="n">
        <v>148.7859374281</v>
      </c>
      <c r="E722" s="275" t="n">
        <v>528.164513275694</v>
      </c>
      <c r="F722" s="275" t="n">
        <v>12.2710051487092</v>
      </c>
      <c r="G722" s="275" t="n">
        <v>151.853688715277</v>
      </c>
      <c r="H722" s="275" t="n">
        <v>0</v>
      </c>
      <c r="I722" s="275" t="n">
        <v>1617.21622022364</v>
      </c>
      <c r="J722" s="276" t="n">
        <v>5570.2363977203</v>
      </c>
    </row>
    <row r="723" customFormat="false" ht="12" hidden="false" customHeight="true" outlineLevel="0" collapsed="false">
      <c r="A723" s="223" t="s">
        <v>244</v>
      </c>
      <c r="B723" s="275" t="n">
        <v>9271.25568173103</v>
      </c>
      <c r="C723" s="275" t="n">
        <v>9135.76333321403</v>
      </c>
      <c r="D723" s="275" t="n">
        <v>136.003640398194</v>
      </c>
      <c r="E723" s="275" t="n">
        <v>519.983843176554</v>
      </c>
      <c r="F723" s="275" t="n">
        <v>0</v>
      </c>
      <c r="G723" s="275" t="n">
        <v>75.1599065358441</v>
      </c>
      <c r="H723" s="275" t="n">
        <v>0</v>
      </c>
      <c r="I723" s="275" t="n">
        <v>1617.21622022364</v>
      </c>
      <c r="J723" s="276" t="n">
        <v>5652.85999739712</v>
      </c>
    </row>
    <row r="724" customFormat="false" ht="12" hidden="false" customHeight="true" outlineLevel="0" collapsed="false">
      <c r="A724" s="223" t="s">
        <v>245</v>
      </c>
      <c r="B724" s="275" t="n">
        <v>9823.96220530414</v>
      </c>
      <c r="C724" s="275" t="n">
        <v>9701.25215381705</v>
      </c>
      <c r="D724" s="275" t="n">
        <v>122.710051487092</v>
      </c>
      <c r="E724" s="275" t="n">
        <v>508.224129909041</v>
      </c>
      <c r="F724" s="275" t="n">
        <v>8.69196198033571</v>
      </c>
      <c r="G724" s="275" t="n">
        <v>804.773421002848</v>
      </c>
      <c r="H724" s="275" t="n">
        <v>0</v>
      </c>
      <c r="I724" s="275" t="n">
        <v>1495.01746061774</v>
      </c>
      <c r="J724" s="276" t="n">
        <v>5915.55501011872</v>
      </c>
    </row>
    <row r="725" customFormat="false" ht="12" hidden="false" customHeight="true" outlineLevel="0" collapsed="false">
      <c r="A725" s="223" t="s">
        <v>269</v>
      </c>
      <c r="B725" s="275" t="n">
        <v>10417.572079373</v>
      </c>
      <c r="C725" s="275" t="n">
        <v>10308.6669086782</v>
      </c>
      <c r="D725" s="275" t="n">
        <v>108.905170694795</v>
      </c>
      <c r="E725" s="275" t="n">
        <v>495.441832879136</v>
      </c>
      <c r="F725" s="275" t="n">
        <v>16.8726320794752</v>
      </c>
      <c r="G725" s="275" t="n">
        <v>1121.26309546331</v>
      </c>
      <c r="H725" s="275" t="n">
        <v>188.666704161405</v>
      </c>
      <c r="I725" s="275" t="n">
        <v>1442.35439685453</v>
      </c>
      <c r="J725" s="276" t="n">
        <v>6218.70348577658</v>
      </c>
    </row>
    <row r="726" customFormat="false" ht="12" hidden="false" customHeight="true" outlineLevel="0" collapsed="false">
      <c r="A726" s="223" t="s">
        <v>247</v>
      </c>
      <c r="B726" s="275" t="n">
        <v>11775.5633158301</v>
      </c>
      <c r="C726" s="275" t="n">
        <v>11680.9743178088</v>
      </c>
      <c r="D726" s="275" t="n">
        <v>94.5889980213004</v>
      </c>
      <c r="E726" s="275" t="n">
        <v>482.148243968034</v>
      </c>
      <c r="F726" s="275" t="n">
        <v>77.205074060629</v>
      </c>
      <c r="G726" s="275" t="n">
        <v>747.508730308872</v>
      </c>
      <c r="H726" s="275" t="n">
        <v>131.402013467428</v>
      </c>
      <c r="I726" s="275" t="n">
        <v>514.359632483396</v>
      </c>
      <c r="J726" s="276" t="n">
        <v>6920.28873755884</v>
      </c>
    </row>
    <row r="727" customFormat="false" ht="12" hidden="false" customHeight="true" outlineLevel="0" collapsed="false">
      <c r="A727" s="223" t="s">
        <v>248</v>
      </c>
      <c r="B727" s="275" t="n">
        <v>12857.9682283225</v>
      </c>
      <c r="C727" s="275" t="n">
        <v>12776.6728192123</v>
      </c>
      <c r="D727" s="275" t="n">
        <v>81.2954091101988</v>
      </c>
      <c r="E727" s="275" t="n">
        <v>470.899822581717</v>
      </c>
      <c r="F727" s="275" t="n">
        <v>92.5438304965156</v>
      </c>
      <c r="G727" s="275" t="n">
        <v>541.969394067992</v>
      </c>
      <c r="H727" s="275" t="n">
        <v>322.625177034814</v>
      </c>
      <c r="I727" s="275" t="n">
        <v>1495.01746061774</v>
      </c>
      <c r="J727" s="276" t="n">
        <v>7546.64175861164</v>
      </c>
    </row>
    <row r="728" customFormat="false" ht="12" hidden="false" customHeight="true" outlineLevel="0" collapsed="false">
      <c r="A728" s="223" t="s">
        <v>249</v>
      </c>
      <c r="B728" s="275" t="n">
        <v>13355.9665206076</v>
      </c>
      <c r="C728" s="275" t="n">
        <v>13355.9665206076</v>
      </c>
      <c r="D728" s="275" t="n">
        <v>0</v>
      </c>
      <c r="E728" s="275" t="n">
        <v>456.072358027027</v>
      </c>
      <c r="F728" s="275" t="n">
        <v>13.8048807922979</v>
      </c>
      <c r="G728" s="275" t="n">
        <v>179.463450299873</v>
      </c>
      <c r="H728" s="275" t="n">
        <v>357.393024956157</v>
      </c>
      <c r="I728" s="275" t="n">
        <v>2329.44581072997</v>
      </c>
      <c r="J728" s="276" t="n">
        <v>7825.13195458153</v>
      </c>
    </row>
    <row r="729" customFormat="false" ht="12" hidden="false" customHeight="true" outlineLevel="0" collapsed="false">
      <c r="A729" s="223" t="s">
        <v>250</v>
      </c>
      <c r="B729" s="275" t="n">
        <v>14313.6162140881</v>
      </c>
      <c r="C729" s="275" t="n">
        <v>14313.6162140881</v>
      </c>
      <c r="D729" s="275" t="n">
        <v>0</v>
      </c>
      <c r="E729" s="275" t="n">
        <v>429.485180204824</v>
      </c>
      <c r="F729" s="275" t="n">
        <v>13.2935889111017</v>
      </c>
      <c r="G729" s="275" t="n">
        <v>251.044313667343</v>
      </c>
      <c r="H729" s="275" t="n">
        <v>805.79600476524</v>
      </c>
      <c r="I729" s="275" t="n">
        <v>2827.44410301509</v>
      </c>
      <c r="J729" s="276" t="n">
        <v>8377.74751955374</v>
      </c>
    </row>
    <row r="730" customFormat="false" ht="12" hidden="false" customHeight="true" outlineLevel="0" collapsed="false">
      <c r="A730" s="223" t="s">
        <v>251</v>
      </c>
      <c r="B730" s="275" t="n">
        <v>14628.572012905</v>
      </c>
      <c r="C730" s="275" t="n">
        <v>14628.572012905</v>
      </c>
      <c r="D730" s="275" t="n">
        <v>0</v>
      </c>
      <c r="E730" s="275" t="n">
        <v>408.522213075779</v>
      </c>
      <c r="F730" s="275" t="n">
        <v>12.7822970299055</v>
      </c>
      <c r="G730" s="275" t="n">
        <v>314.955798816871</v>
      </c>
      <c r="H730" s="275" t="n">
        <v>665.702029317476</v>
      </c>
      <c r="I730" s="275" t="n">
        <v>4088.28988204496</v>
      </c>
      <c r="J730" s="276" t="n">
        <v>8570.78580449221</v>
      </c>
    </row>
    <row r="731" customFormat="false" ht="12" hidden="false" customHeight="true" outlineLevel="0" collapsed="false">
      <c r="A731" s="223" t="s">
        <v>252</v>
      </c>
      <c r="B731" s="275" t="n">
        <v>14929.2116390484</v>
      </c>
      <c r="C731" s="275" t="n">
        <v>14929.2116390484</v>
      </c>
      <c r="D731" s="275" t="n">
        <v>0</v>
      </c>
      <c r="E731" s="275" t="n">
        <v>390.626997233911</v>
      </c>
      <c r="F731" s="275" t="n">
        <v>9.20325386153193</v>
      </c>
      <c r="G731" s="275" t="n">
        <v>318.023550104048</v>
      </c>
      <c r="H731" s="275" t="n">
        <v>892.204332687401</v>
      </c>
      <c r="I731" s="275" t="n">
        <v>4922.71823215719</v>
      </c>
      <c r="J731" s="276" t="n">
        <v>8777.85901637668</v>
      </c>
    </row>
    <row r="732" customFormat="false" ht="12" hidden="false" customHeight="true" outlineLevel="0" collapsed="false">
      <c r="A732" s="223" t="s">
        <v>253</v>
      </c>
      <c r="B732" s="275" t="n">
        <v>15665.9832398521</v>
      </c>
      <c r="C732" s="275" t="n">
        <v>15665.9832398521</v>
      </c>
      <c r="D732" s="275" t="n">
        <v>0</v>
      </c>
      <c r="E732" s="275" t="n">
        <v>377.333408322809</v>
      </c>
      <c r="F732" s="275" t="n">
        <v>9.20325386153193</v>
      </c>
      <c r="G732" s="275" t="n">
        <v>468.854655056932</v>
      </c>
      <c r="H732" s="275" t="n">
        <v>802.728253478063</v>
      </c>
      <c r="I732" s="275" t="n">
        <v>5510.19260365165</v>
      </c>
      <c r="J732" s="276" t="n">
        <v>9205.81032093791</v>
      </c>
    </row>
    <row r="733" customFormat="false" ht="12" hidden="false" customHeight="true" outlineLevel="0" collapsed="false">
      <c r="A733" s="223" t="s">
        <v>254</v>
      </c>
      <c r="B733" s="275" t="n">
        <v>16626.1893927386</v>
      </c>
      <c r="C733" s="275" t="n">
        <v>16626.1893927386</v>
      </c>
      <c r="D733" s="275" t="n">
        <v>0</v>
      </c>
      <c r="E733" s="275" t="n">
        <v>363.017235649315</v>
      </c>
      <c r="F733" s="275" t="n">
        <v>8.69196198033571</v>
      </c>
      <c r="G733" s="275" t="n">
        <v>667.235904961065</v>
      </c>
      <c r="H733" s="275" t="n">
        <v>582.872744563689</v>
      </c>
      <c r="I733" s="275" t="n">
        <v>5318.96944008426</v>
      </c>
      <c r="J733" s="276" t="n">
        <v>9732.44095857002</v>
      </c>
    </row>
    <row r="734" customFormat="false" ht="12" hidden="false" customHeight="true" outlineLevel="0" collapsed="false">
      <c r="A734" s="223" t="s">
        <v>255</v>
      </c>
      <c r="B734" s="275" t="n">
        <v>17624</v>
      </c>
      <c r="C734" s="275" t="n">
        <v>17624</v>
      </c>
      <c r="D734" s="275" t="n">
        <v>0</v>
      </c>
      <c r="E734" s="275" t="n">
        <v>354</v>
      </c>
      <c r="F734" s="275" t="n">
        <v>8</v>
      </c>
      <c r="G734" s="275" t="n">
        <v>676</v>
      </c>
      <c r="H734" s="275" t="n">
        <v>1222</v>
      </c>
      <c r="I734" s="275" t="n">
        <v>5651</v>
      </c>
      <c r="J734" s="276" t="n">
        <v>10251</v>
      </c>
    </row>
    <row r="735" customFormat="false" ht="12" hidden="false" customHeight="true" outlineLevel="0" collapsed="false">
      <c r="A735" s="223" t="s">
        <v>256</v>
      </c>
      <c r="B735" s="275" t="n">
        <v>18183</v>
      </c>
      <c r="C735" s="275" t="n">
        <v>18183</v>
      </c>
      <c r="D735" s="275" t="n">
        <v>0</v>
      </c>
      <c r="E735" s="275" t="n">
        <v>339</v>
      </c>
      <c r="F735" s="275" t="n">
        <v>4</v>
      </c>
      <c r="G735" s="275" t="n">
        <v>379</v>
      </c>
      <c r="H735" s="275" t="n">
        <v>998</v>
      </c>
      <c r="I735" s="275" t="n">
        <v>6358</v>
      </c>
      <c r="J735" s="276" t="n">
        <v>10535</v>
      </c>
    </row>
    <row r="736" customFormat="false" ht="12" hidden="false" customHeight="true" outlineLevel="0" collapsed="false">
      <c r="A736" s="223" t="s">
        <v>257</v>
      </c>
      <c r="B736" s="275" t="n">
        <v>19355</v>
      </c>
      <c r="C736" s="275" t="n">
        <v>19355</v>
      </c>
      <c r="D736" s="275" t="n">
        <v>0</v>
      </c>
      <c r="E736" s="275" t="n">
        <v>327</v>
      </c>
      <c r="F736" s="275" t="n">
        <v>4</v>
      </c>
      <c r="G736" s="275" t="n">
        <v>938</v>
      </c>
      <c r="H736" s="275" t="n">
        <v>1790</v>
      </c>
      <c r="I736" s="275" t="n">
        <v>7770</v>
      </c>
      <c r="J736" s="276" t="n">
        <v>11176</v>
      </c>
    </row>
    <row r="737" customFormat="false" ht="12" hidden="false" customHeight="true" outlineLevel="0" collapsed="false">
      <c r="A737" s="223" t="s">
        <v>258</v>
      </c>
      <c r="B737" s="275" t="n">
        <v>20359</v>
      </c>
      <c r="C737" s="275" t="n">
        <v>20359</v>
      </c>
      <c r="D737" s="275" t="n">
        <v>0</v>
      </c>
      <c r="E737" s="275" t="n">
        <v>311</v>
      </c>
      <c r="F737" s="275" t="n">
        <v>3</v>
      </c>
      <c r="G737" s="275" t="n">
        <v>293</v>
      </c>
      <c r="H737" s="275" t="n">
        <v>1434</v>
      </c>
      <c r="I737" s="275" t="n">
        <v>9031</v>
      </c>
      <c r="J737" s="276" t="n">
        <v>11721</v>
      </c>
    </row>
    <row r="738" customFormat="false" ht="12" hidden="false" customHeight="true" outlineLevel="0" collapsed="false">
      <c r="A738" s="223" t="n">
        <v>38717</v>
      </c>
      <c r="B738" s="275" t="n">
        <v>21162</v>
      </c>
      <c r="C738" s="275" t="n">
        <v>21162</v>
      </c>
      <c r="D738" s="275" t="n">
        <v>0</v>
      </c>
      <c r="E738" s="275" t="n">
        <v>303</v>
      </c>
      <c r="F738" s="275" t="n">
        <v>3</v>
      </c>
      <c r="G738" s="275" t="n">
        <v>181</v>
      </c>
      <c r="H738" s="275" t="n">
        <v>115</v>
      </c>
      <c r="I738" s="275" t="n">
        <v>10604</v>
      </c>
      <c r="J738" s="276" t="n">
        <v>12173</v>
      </c>
    </row>
    <row r="739" customFormat="false" ht="12" hidden="false" customHeight="true" outlineLevel="0" collapsed="false">
      <c r="A739" s="223" t="s">
        <v>259</v>
      </c>
      <c r="B739" s="275" t="n">
        <v>21604</v>
      </c>
      <c r="C739" s="275" t="n">
        <v>21604</v>
      </c>
      <c r="D739" s="275" t="n">
        <v>0</v>
      </c>
      <c r="E739" s="275" t="n">
        <v>287</v>
      </c>
      <c r="F739" s="275" t="n">
        <v>3</v>
      </c>
      <c r="G739" s="275" t="n">
        <v>647</v>
      </c>
      <c r="H739" s="275" t="n">
        <v>58</v>
      </c>
      <c r="I739" s="275" t="n">
        <v>10858</v>
      </c>
      <c r="J739" s="276" t="n">
        <v>12367</v>
      </c>
    </row>
    <row r="740" customFormat="false" ht="8.1" hidden="false" customHeight="true" outlineLevel="0" collapsed="false">
      <c r="A740" s="223"/>
      <c r="B740" s="275"/>
      <c r="C740" s="275"/>
      <c r="D740" s="275"/>
      <c r="E740" s="275"/>
      <c r="F740" s="275"/>
      <c r="G740" s="275"/>
      <c r="H740" s="275"/>
      <c r="I740" s="275"/>
      <c r="J740" s="276"/>
    </row>
    <row r="741" customFormat="false" ht="14.25" hidden="false" customHeight="true" outlineLevel="0" collapsed="false">
      <c r="A741" s="271" t="s">
        <v>326</v>
      </c>
      <c r="B741" s="275" t="n">
        <v>21604</v>
      </c>
      <c r="C741" s="275" t="n">
        <v>21604</v>
      </c>
      <c r="D741" s="275" t="n">
        <v>0</v>
      </c>
      <c r="E741" s="275" t="n">
        <v>287</v>
      </c>
      <c r="F741" s="275" t="n">
        <v>3</v>
      </c>
      <c r="G741" s="275" t="n">
        <v>647</v>
      </c>
      <c r="H741" s="275" t="n">
        <v>58</v>
      </c>
      <c r="I741" s="275" t="n">
        <v>10858</v>
      </c>
      <c r="J741" s="276" t="n">
        <v>12367</v>
      </c>
    </row>
    <row r="742" customFormat="false" ht="12" hidden="false" customHeight="true" outlineLevel="0" collapsed="false">
      <c r="A742" s="271" t="n">
        <v>39447</v>
      </c>
      <c r="B742" s="275" t="n">
        <v>21619.456</v>
      </c>
      <c r="C742" s="275" t="n">
        <v>21619.456</v>
      </c>
      <c r="D742" s="275" t="n">
        <v>0</v>
      </c>
      <c r="E742" s="275" t="n">
        <v>269.52653</v>
      </c>
      <c r="F742" s="275" t="n">
        <v>2.78</v>
      </c>
      <c r="G742" s="275" t="n">
        <v>0</v>
      </c>
      <c r="H742" s="275" t="n">
        <v>33</v>
      </c>
      <c r="I742" s="275" t="n">
        <v>10002.286</v>
      </c>
      <c r="J742" s="276" t="n">
        <v>12281.5348555548</v>
      </c>
    </row>
    <row r="743" customFormat="false" ht="12" hidden="false" customHeight="true" outlineLevel="0" collapsed="false">
      <c r="A743" s="271" t="n">
        <v>39813</v>
      </c>
      <c r="B743" s="275" t="n">
        <v>21618</v>
      </c>
      <c r="C743" s="275" t="n">
        <v>21618</v>
      </c>
      <c r="D743" s="275" t="s">
        <v>124</v>
      </c>
      <c r="E743" s="275" t="n">
        <v>258</v>
      </c>
      <c r="F743" s="275" t="n">
        <v>2</v>
      </c>
      <c r="G743" s="275" t="n">
        <v>753</v>
      </c>
      <c r="H743" s="275" t="n">
        <v>33</v>
      </c>
      <c r="I743" s="275" t="n">
        <v>8957</v>
      </c>
      <c r="J743" s="276" t="n">
        <v>12223</v>
      </c>
    </row>
    <row r="744" customFormat="false" ht="27.95" hidden="false" customHeight="true" outlineLevel="0" collapsed="false">
      <c r="A744" s="232"/>
      <c r="B744" s="237" t="s">
        <v>167</v>
      </c>
      <c r="C744" s="188"/>
      <c r="D744" s="188"/>
      <c r="E744" s="188"/>
      <c r="F744" s="188"/>
      <c r="G744" s="188"/>
      <c r="H744" s="188"/>
      <c r="I744" s="188"/>
      <c r="J744" s="294"/>
    </row>
    <row r="745" customFormat="false" ht="12" hidden="false" customHeight="true" outlineLevel="0" collapsed="false">
      <c r="A745" s="223" t="s">
        <v>287</v>
      </c>
      <c r="B745" s="275" t="n">
        <v>6040.40228445213</v>
      </c>
      <c r="C745" s="275" t="n">
        <v>492.885373473155</v>
      </c>
      <c r="D745" s="275" t="n">
        <v>5547.51691097897</v>
      </c>
      <c r="E745" s="275" t="n">
        <v>48.5727287136408</v>
      </c>
      <c r="F745" s="275" t="n">
        <v>0</v>
      </c>
      <c r="G745" s="275" t="n">
        <v>0</v>
      </c>
      <c r="H745" s="275" t="n">
        <v>0</v>
      </c>
      <c r="I745" s="275" t="n">
        <v>0</v>
      </c>
      <c r="J745" s="276" t="n">
        <v>120.001396303093</v>
      </c>
    </row>
    <row r="746" customFormat="false" ht="12.6" hidden="false" customHeight="true" outlineLevel="0" collapsed="false">
      <c r="A746" s="223" t="s">
        <v>308</v>
      </c>
      <c r="B746" s="275" t="n">
        <v>7799.24635576712</v>
      </c>
      <c r="C746" s="275" t="n">
        <v>1412.69946774515</v>
      </c>
      <c r="D746" s="275" t="n">
        <v>6386.54688802197</v>
      </c>
      <c r="E746" s="275" t="n">
        <v>3731.9194408512</v>
      </c>
      <c r="F746" s="275" t="n">
        <v>1.02258376239244</v>
      </c>
      <c r="G746" s="275" t="n">
        <v>0</v>
      </c>
      <c r="H746" s="275" t="n">
        <v>0</v>
      </c>
      <c r="I746" s="275" t="n">
        <v>0</v>
      </c>
      <c r="J746" s="276" t="n">
        <v>147.998063614332</v>
      </c>
    </row>
    <row r="747" customFormat="false" ht="12" hidden="false" customHeight="true" outlineLevel="0" collapsed="false">
      <c r="A747" s="223" t="s">
        <v>210</v>
      </c>
      <c r="B747" s="275" t="n">
        <v>8089.66014428657</v>
      </c>
      <c r="C747" s="275" t="n">
        <v>1677.0373703236</v>
      </c>
      <c r="D747" s="275" t="n">
        <v>6412.11148208178</v>
      </c>
      <c r="E747" s="275" t="n">
        <v>4300.47601274139</v>
      </c>
      <c r="F747" s="275" t="n">
        <v>0.511291881196219</v>
      </c>
      <c r="G747" s="275" t="n">
        <v>0</v>
      </c>
      <c r="H747" s="275" t="n">
        <v>0</v>
      </c>
      <c r="I747" s="275" t="n">
        <v>0</v>
      </c>
      <c r="J747" s="276" t="n">
        <v>151.722472079015</v>
      </c>
    </row>
    <row r="748" customFormat="false" ht="12" hidden="false" customHeight="true" outlineLevel="0" collapsed="false">
      <c r="A748" s="223" t="s">
        <v>211</v>
      </c>
      <c r="B748" s="275" t="n">
        <v>8357.57709003339</v>
      </c>
      <c r="C748" s="275" t="n">
        <v>1992.50446102166</v>
      </c>
      <c r="D748" s="275" t="n">
        <v>6365.07262901172</v>
      </c>
      <c r="E748" s="275" t="n">
        <v>5046.96215928787</v>
      </c>
      <c r="F748" s="275" t="n">
        <v>6.64679445555084</v>
      </c>
      <c r="G748" s="275" t="n">
        <v>0</v>
      </c>
      <c r="H748" s="275" t="n">
        <v>0</v>
      </c>
      <c r="I748" s="275" t="n">
        <v>0</v>
      </c>
      <c r="J748" s="276" t="n">
        <v>154.787431358605</v>
      </c>
    </row>
    <row r="749" customFormat="false" ht="12" hidden="false" customHeight="true" outlineLevel="0" collapsed="false">
      <c r="A749" s="223" t="s">
        <v>174</v>
      </c>
      <c r="B749" s="275" t="n">
        <v>7516.50194546561</v>
      </c>
      <c r="C749" s="275" t="n">
        <v>2534.47385508966</v>
      </c>
      <c r="D749" s="275" t="n">
        <v>4982.02809037595</v>
      </c>
      <c r="E749" s="275" t="n">
        <v>5542.91528404821</v>
      </c>
      <c r="F749" s="275" t="n">
        <v>6.64679445555084</v>
      </c>
      <c r="G749" s="275" t="n">
        <v>0</v>
      </c>
      <c r="H749" s="275" t="n">
        <v>0</v>
      </c>
      <c r="I749" s="275" t="n">
        <v>0</v>
      </c>
      <c r="J749" s="276" t="n">
        <v>137.649492372933</v>
      </c>
    </row>
    <row r="750" customFormat="false" ht="12" hidden="false" customHeight="true" outlineLevel="0" collapsed="false">
      <c r="A750" s="223" t="s">
        <v>212</v>
      </c>
      <c r="B750" s="275" t="n">
        <v>7786.46405873721</v>
      </c>
      <c r="C750" s="275" t="n">
        <v>2891.86688004581</v>
      </c>
      <c r="D750" s="275" t="n">
        <v>4894.5971786914</v>
      </c>
      <c r="E750" s="275" t="n">
        <v>6311.38698148612</v>
      </c>
      <c r="F750" s="275" t="n">
        <v>7.15808633674706</v>
      </c>
      <c r="G750" s="275" t="n">
        <v>0</v>
      </c>
      <c r="H750" s="275" t="n">
        <v>0</v>
      </c>
      <c r="I750" s="275" t="n">
        <v>0</v>
      </c>
      <c r="J750" s="276" t="n">
        <v>141.254892355116</v>
      </c>
    </row>
    <row r="751" customFormat="false" ht="12.6" hidden="false" customHeight="true" outlineLevel="0" collapsed="false">
      <c r="A751" s="223" t="s">
        <v>328</v>
      </c>
      <c r="B751" s="275" t="n">
        <v>7782.88501556884</v>
      </c>
      <c r="C751" s="275" t="n">
        <v>2963.44774341328</v>
      </c>
      <c r="D751" s="275" t="n">
        <v>4819.43727215556</v>
      </c>
      <c r="E751" s="275" t="n">
        <v>8125.4505759703</v>
      </c>
      <c r="F751" s="275" t="n">
        <v>8.1806700991395</v>
      </c>
      <c r="G751" s="275" t="n">
        <v>0</v>
      </c>
      <c r="H751" s="275" t="n">
        <v>0</v>
      </c>
      <c r="I751" s="275" t="n">
        <v>3612.78843253248</v>
      </c>
      <c r="J751" s="276" t="n">
        <v>139.582683566568</v>
      </c>
    </row>
    <row r="752" customFormat="false" ht="12" hidden="false" customHeight="true" outlineLevel="0" collapsed="false">
      <c r="A752" s="223" t="s">
        <v>214</v>
      </c>
      <c r="B752" s="275" t="n">
        <v>7473.04213556393</v>
      </c>
      <c r="C752" s="275" t="n">
        <v>2744.6148182613</v>
      </c>
      <c r="D752" s="275" t="n">
        <v>4728.93860918383</v>
      </c>
      <c r="E752" s="275" t="n">
        <v>8479.77584963928</v>
      </c>
      <c r="F752" s="275" t="n">
        <v>9.20325386153193</v>
      </c>
      <c r="G752" s="275" t="n">
        <v>0</v>
      </c>
      <c r="H752" s="275" t="n">
        <v>2.55645940598109</v>
      </c>
      <c r="I752" s="275" t="n">
        <v>4046.36394778687</v>
      </c>
      <c r="J752" s="276" t="n">
        <v>132.057978224851</v>
      </c>
    </row>
    <row r="753" customFormat="false" ht="12" hidden="false" customHeight="true" outlineLevel="0" collapsed="false">
      <c r="A753" s="223" t="s">
        <v>215</v>
      </c>
      <c r="B753" s="275" t="n">
        <v>7253.18662664956</v>
      </c>
      <c r="C753" s="275" t="n">
        <v>2595.8288808332</v>
      </c>
      <c r="D753" s="275" t="n">
        <v>4657.35774581635</v>
      </c>
      <c r="E753" s="275" t="n">
        <v>8937.3820833099</v>
      </c>
      <c r="F753" s="275" t="n">
        <v>11.2484213863168</v>
      </c>
      <c r="G753" s="275" t="n">
        <v>0</v>
      </c>
      <c r="H753" s="275" t="n">
        <v>0</v>
      </c>
      <c r="I753" s="275" t="n">
        <v>4380.7488380892</v>
      </c>
      <c r="J753" s="276" t="n">
        <v>127.311678417858</v>
      </c>
    </row>
    <row r="754" customFormat="false" ht="12" hidden="false" customHeight="true" outlineLevel="0" collapsed="false">
      <c r="A754" s="223" t="s">
        <v>216</v>
      </c>
      <c r="B754" s="275" t="n">
        <v>7037.42145278475</v>
      </c>
      <c r="C754" s="275" t="n">
        <v>2435.79452201879</v>
      </c>
      <c r="D754" s="275" t="n">
        <v>4601.62693076597</v>
      </c>
      <c r="E754" s="275" t="n">
        <v>9853.10584253233</v>
      </c>
      <c r="F754" s="275" t="n">
        <v>11.759713267513</v>
      </c>
      <c r="G754" s="275" t="n">
        <v>0</v>
      </c>
      <c r="H754" s="275" t="n">
        <v>0</v>
      </c>
      <c r="I754" s="275" t="n">
        <v>4829.66310977948</v>
      </c>
      <c r="J754" s="276" t="n">
        <v>122.198759605896</v>
      </c>
    </row>
    <row r="755" customFormat="false" ht="12" hidden="false" customHeight="true" outlineLevel="0" collapsed="false">
      <c r="A755" s="223" t="s">
        <v>217</v>
      </c>
      <c r="B755" s="275" t="n">
        <v>7608.53448408093</v>
      </c>
      <c r="C755" s="275" t="n">
        <v>3097.91750816789</v>
      </c>
      <c r="D755" s="275" t="n">
        <v>4510.10568403184</v>
      </c>
      <c r="E755" s="275" t="n">
        <v>10269.297433826</v>
      </c>
      <c r="F755" s="275" t="n">
        <v>13.2935889111017</v>
      </c>
      <c r="G755" s="275" t="n">
        <v>0</v>
      </c>
      <c r="H755" s="275" t="n">
        <v>69.5356958426857</v>
      </c>
      <c r="I755" s="275" t="n">
        <v>5433.49882147221</v>
      </c>
      <c r="J755" s="276" t="n">
        <v>130.379429705036</v>
      </c>
    </row>
    <row r="756" customFormat="false" ht="12" hidden="false" customHeight="true" outlineLevel="0" collapsed="false">
      <c r="A756" s="223" t="s">
        <v>218</v>
      </c>
      <c r="B756" s="275" t="n">
        <v>8686.84906152375</v>
      </c>
      <c r="C756" s="275" t="n">
        <v>4245.2564895722</v>
      </c>
      <c r="D756" s="275" t="n">
        <v>4441.59257195155</v>
      </c>
      <c r="E756" s="275" t="n">
        <v>10855.2379296769</v>
      </c>
      <c r="F756" s="275" t="n">
        <v>13.8048807922979</v>
      </c>
      <c r="G756" s="275" t="n">
        <v>0</v>
      </c>
      <c r="H756" s="275" t="n">
        <v>290.413788519452</v>
      </c>
      <c r="I756" s="275" t="n">
        <v>6271.50621475282</v>
      </c>
      <c r="J756" s="276" t="n">
        <v>147.205538249597</v>
      </c>
    </row>
    <row r="757" customFormat="false" ht="12" hidden="false" customHeight="true" outlineLevel="0" collapsed="false">
      <c r="A757" s="223" t="s">
        <v>219</v>
      </c>
      <c r="B757" s="275" t="n">
        <v>9943.09321362286</v>
      </c>
      <c r="C757" s="275" t="n">
        <v>5582.79605078151</v>
      </c>
      <c r="D757" s="275" t="n">
        <v>4360.29716284135</v>
      </c>
      <c r="E757" s="275" t="n">
        <v>10864.4411835384</v>
      </c>
      <c r="F757" s="275" t="n">
        <v>14.8274645546903</v>
      </c>
      <c r="G757" s="275" t="n">
        <v>0</v>
      </c>
      <c r="H757" s="275" t="n">
        <v>488.283746542389</v>
      </c>
      <c r="I757" s="275" t="n">
        <v>6991.91647535829</v>
      </c>
      <c r="J757" s="276" t="n">
        <v>166.681153269967</v>
      </c>
    </row>
    <row r="758" customFormat="false" ht="12" hidden="false" customHeight="true" outlineLevel="0" collapsed="false">
      <c r="A758" s="223" t="s">
        <v>220</v>
      </c>
      <c r="B758" s="275" t="n">
        <v>12264.3583542537</v>
      </c>
      <c r="C758" s="275" t="n">
        <v>7976.66463854221</v>
      </c>
      <c r="D758" s="275" t="n">
        <v>4287.18242383029</v>
      </c>
      <c r="E758" s="275" t="n">
        <v>10705.9407003676</v>
      </c>
      <c r="F758" s="275" t="n">
        <v>15.3387564358866</v>
      </c>
      <c r="G758" s="275" t="n">
        <v>0</v>
      </c>
      <c r="H758" s="275" t="n">
        <v>183.042493468246</v>
      </c>
      <c r="I758" s="275" t="n">
        <v>7501.16318902972</v>
      </c>
      <c r="J758" s="276" t="n">
        <v>205.028044359684</v>
      </c>
    </row>
    <row r="759" customFormat="false" ht="12" hidden="false" customHeight="true" outlineLevel="0" collapsed="false">
      <c r="A759" s="223" t="s">
        <v>221</v>
      </c>
      <c r="B759" s="275" t="n">
        <v>13446.9764754605</v>
      </c>
      <c r="C759" s="275" t="n">
        <v>9254.89434153275</v>
      </c>
      <c r="D759" s="275" t="n">
        <v>4192.0821339278</v>
      </c>
      <c r="E759" s="275" t="n">
        <v>10876.200896806</v>
      </c>
      <c r="F759" s="275" t="n">
        <v>24.0307184162223</v>
      </c>
      <c r="G759" s="275" t="n">
        <v>0</v>
      </c>
      <c r="H759" s="275" t="n">
        <v>19.4290914854563</v>
      </c>
      <c r="I759" s="275" t="n">
        <v>8135.16512171303</v>
      </c>
      <c r="J759" s="276" t="n">
        <v>223.434552082747</v>
      </c>
    </row>
    <row r="760" customFormat="false" ht="12" hidden="false" customHeight="true" outlineLevel="0" collapsed="false">
      <c r="A760" s="223" t="s">
        <v>222</v>
      </c>
      <c r="B760" s="275" t="n">
        <v>13187.2401998129</v>
      </c>
      <c r="C760" s="275" t="n">
        <v>9132.18429004566</v>
      </c>
      <c r="D760" s="275" t="n">
        <v>4055.56720164841</v>
      </c>
      <c r="E760" s="275" t="n">
        <v>10850.125010865</v>
      </c>
      <c r="F760" s="275" t="n">
        <v>23.5194265350261</v>
      </c>
      <c r="G760" s="275" t="n">
        <v>0</v>
      </c>
      <c r="H760" s="275" t="n">
        <v>39.3694748521088</v>
      </c>
      <c r="I760" s="275" t="n">
        <v>9394.98831698051</v>
      </c>
      <c r="J760" s="276" t="n">
        <v>216.787757627197</v>
      </c>
    </row>
    <row r="761" customFormat="false" ht="12" hidden="false" customHeight="true" outlineLevel="0" collapsed="false">
      <c r="A761" s="223" t="s">
        <v>223</v>
      </c>
      <c r="B761" s="275" t="n">
        <v>14015.0217554695</v>
      </c>
      <c r="C761" s="275" t="n">
        <v>10064.7806813476</v>
      </c>
      <c r="D761" s="275" t="n">
        <v>3950.24107412198</v>
      </c>
      <c r="E761" s="275" t="n">
        <v>10745.3101752197</v>
      </c>
      <c r="F761" s="275" t="n">
        <v>24.0307184162223</v>
      </c>
      <c r="G761" s="275" t="n">
        <v>0</v>
      </c>
      <c r="H761" s="275" t="n">
        <v>162.590818220398</v>
      </c>
      <c r="I761" s="275" t="n">
        <v>10456.4302623439</v>
      </c>
      <c r="J761" s="276" t="n">
        <v>228.036179013513</v>
      </c>
    </row>
    <row r="762" customFormat="false" ht="12" hidden="false" customHeight="true" outlineLevel="0" collapsed="false">
      <c r="A762" s="223" t="s">
        <v>224</v>
      </c>
      <c r="B762" s="275" t="n">
        <v>16388.9499598636</v>
      </c>
      <c r="C762" s="275" t="n">
        <v>12524.0946299014</v>
      </c>
      <c r="D762" s="275" t="n">
        <v>3864.85532996222</v>
      </c>
      <c r="E762" s="275" t="n">
        <v>10685.4890251198</v>
      </c>
      <c r="F762" s="275" t="n">
        <v>22.4968427726336</v>
      </c>
      <c r="G762" s="275" t="n">
        <v>0</v>
      </c>
      <c r="H762" s="275" t="n">
        <v>471.92240634411</v>
      </c>
      <c r="I762" s="275" t="n">
        <v>12218.342084946</v>
      </c>
      <c r="J762" s="276" t="n">
        <v>267.427989867821</v>
      </c>
    </row>
    <row r="763" customFormat="false" ht="12" hidden="false" customHeight="true" outlineLevel="0" collapsed="false">
      <c r="A763" s="223" t="s">
        <v>225</v>
      </c>
      <c r="B763" s="275" t="n">
        <v>18837.5267789123</v>
      </c>
      <c r="C763" s="275" t="n">
        <v>15054.4781499415</v>
      </c>
      <c r="D763" s="275" t="n">
        <v>3783.04862897082</v>
      </c>
      <c r="E763" s="275" t="n">
        <v>10677.3083550206</v>
      </c>
      <c r="F763" s="275" t="n">
        <v>22.4968427726336</v>
      </c>
      <c r="G763" s="275" t="n">
        <v>0</v>
      </c>
      <c r="H763" s="275" t="n">
        <v>38.8581829709126</v>
      </c>
      <c r="I763" s="275" t="n">
        <v>11570.0239795892</v>
      </c>
      <c r="J763" s="276" t="n">
        <v>305.447980745045</v>
      </c>
    </row>
    <row r="764" customFormat="false" ht="12" hidden="false" customHeight="true" outlineLevel="0" collapsed="false">
      <c r="A764" s="223" t="s">
        <v>226</v>
      </c>
      <c r="B764" s="275" t="n">
        <v>20116.7790656652</v>
      </c>
      <c r="C764" s="275" t="n">
        <v>16424.7403915473</v>
      </c>
      <c r="D764" s="275" t="n">
        <v>3692.03867411789</v>
      </c>
      <c r="E764" s="275" t="n">
        <v>10810.7555360128</v>
      </c>
      <c r="F764" s="275" t="n">
        <v>55.2195231691916</v>
      </c>
      <c r="G764" s="275" t="n">
        <v>0</v>
      </c>
      <c r="H764" s="275" t="n">
        <v>2.04516752478487</v>
      </c>
      <c r="I764" s="275" t="n">
        <v>12784.8534893114</v>
      </c>
      <c r="J764" s="276" t="n">
        <v>324.59034988867</v>
      </c>
    </row>
    <row r="765" customFormat="false" ht="12" hidden="false" customHeight="true" outlineLevel="0" collapsed="false">
      <c r="A765" s="223" t="s">
        <v>227</v>
      </c>
      <c r="B765" s="275" t="n">
        <v>24051.1700914701</v>
      </c>
      <c r="C765" s="275" t="n">
        <v>20439.4042427</v>
      </c>
      <c r="D765" s="275" t="n">
        <v>3611.25455688889</v>
      </c>
      <c r="E765" s="275" t="n">
        <v>10970.7898948273</v>
      </c>
      <c r="F765" s="275" t="n">
        <v>57.7759825751727</v>
      </c>
      <c r="G765" s="275" t="n">
        <v>328.249387727972</v>
      </c>
      <c r="H765" s="275" t="n">
        <v>75.1599065358441</v>
      </c>
      <c r="I765" s="275" t="n">
        <v>14902.6244612262</v>
      </c>
      <c r="J765" s="276" t="n">
        <v>387.583900039967</v>
      </c>
    </row>
    <row r="766" customFormat="false" ht="12" hidden="false" customHeight="true" outlineLevel="0" collapsed="false">
      <c r="A766" s="223" t="s">
        <v>228</v>
      </c>
      <c r="B766" s="275" t="n">
        <v>33856.21449717</v>
      </c>
      <c r="C766" s="275" t="n">
        <v>30331.8795600845</v>
      </c>
      <c r="D766" s="275" t="n">
        <v>3524.33493708553</v>
      </c>
      <c r="E766" s="275" t="n">
        <v>11142.072675028</v>
      </c>
      <c r="F766" s="275" t="n">
        <v>59.3098582187614</v>
      </c>
      <c r="G766" s="275" t="n">
        <v>81.806700991395</v>
      </c>
      <c r="H766" s="275" t="n">
        <v>190.71187168619</v>
      </c>
      <c r="I766" s="275" t="n">
        <v>16059.166696492</v>
      </c>
      <c r="J766" s="276" t="n">
        <v>547.574689341477</v>
      </c>
    </row>
    <row r="767" customFormat="false" ht="12" hidden="false" customHeight="true" outlineLevel="0" collapsed="false">
      <c r="A767" s="223" t="s">
        <v>229</v>
      </c>
      <c r="B767" s="275" t="n">
        <v>41743.4030565029</v>
      </c>
      <c r="C767" s="275" t="n">
        <v>38313.6571174386</v>
      </c>
      <c r="D767" s="275" t="n">
        <v>3429.74593906423</v>
      </c>
      <c r="E767" s="275" t="n">
        <v>11395.6734481013</v>
      </c>
      <c r="F767" s="275" t="n">
        <v>58.7985663375651</v>
      </c>
      <c r="G767" s="275" t="n">
        <v>11.2484213863168</v>
      </c>
      <c r="H767" s="275" t="n">
        <v>220.878092676766</v>
      </c>
      <c r="I767" s="275" t="n">
        <v>16552.0520699652</v>
      </c>
      <c r="J767" s="276" t="n">
        <v>678.412557190732</v>
      </c>
    </row>
    <row r="768" customFormat="false" ht="12" hidden="false" customHeight="true" outlineLevel="0" collapsed="false">
      <c r="A768" s="223" t="s">
        <v>230</v>
      </c>
      <c r="B768" s="275" t="n">
        <v>45822.4896846863</v>
      </c>
      <c r="C768" s="275" t="n">
        <v>42489.8892030493</v>
      </c>
      <c r="D768" s="275" t="n">
        <v>3332.60048163695</v>
      </c>
      <c r="E768" s="275" t="n">
        <v>11536.7900073115</v>
      </c>
      <c r="F768" s="275" t="n">
        <v>62.8889013871349</v>
      </c>
      <c r="G768" s="275" t="n">
        <v>11.759713267513</v>
      </c>
      <c r="H768" s="275" t="n">
        <v>30.1662209905769</v>
      </c>
      <c r="I768" s="275" t="n">
        <v>16876.7224145248</v>
      </c>
      <c r="J768" s="276" t="n">
        <v>746.288543003497</v>
      </c>
    </row>
    <row r="769" customFormat="false" ht="12" hidden="false" customHeight="true" outlineLevel="0" collapsed="false">
      <c r="A769" s="223" t="s">
        <v>231</v>
      </c>
      <c r="B769" s="275" t="n">
        <v>52071.4990566665</v>
      </c>
      <c r="C769" s="275" t="n">
        <v>48838.0891999816</v>
      </c>
      <c r="D769" s="275" t="n">
        <v>3233.40985668489</v>
      </c>
      <c r="E769" s="275" t="n">
        <v>11550.0835962226</v>
      </c>
      <c r="F769" s="275" t="n">
        <v>59.8211500999576</v>
      </c>
      <c r="G769" s="275" t="n">
        <v>319.557425747637</v>
      </c>
      <c r="H769" s="275" t="n">
        <v>27.0984697033996</v>
      </c>
      <c r="I769" s="275" t="n">
        <v>16683.4540834326</v>
      </c>
      <c r="J769" s="276" t="n">
        <v>849.086431749186</v>
      </c>
    </row>
    <row r="770" customFormat="false" ht="12" hidden="false" customHeight="true" outlineLevel="0" collapsed="false">
      <c r="A770" s="223" t="s">
        <v>232</v>
      </c>
      <c r="B770" s="275" t="n">
        <v>59190.2159185614</v>
      </c>
      <c r="C770" s="275" t="n">
        <v>56059.575729997</v>
      </c>
      <c r="D770" s="275" t="n">
        <v>3130.64018856445</v>
      </c>
      <c r="E770" s="275" t="n">
        <v>11761.2471431566</v>
      </c>
      <c r="F770" s="275" t="n">
        <v>58.2872744563689</v>
      </c>
      <c r="G770" s="275" t="n">
        <v>324.159052678403</v>
      </c>
      <c r="H770" s="275" t="n">
        <v>171.794072081929</v>
      </c>
      <c r="I770" s="275" t="n">
        <v>15714.5559685658</v>
      </c>
      <c r="J770" s="276" t="n">
        <v>964.657325739119</v>
      </c>
    </row>
    <row r="771" customFormat="false" ht="12" hidden="false" customHeight="true" outlineLevel="0" collapsed="false">
      <c r="A771" s="223" t="s">
        <v>234</v>
      </c>
      <c r="B771" s="275" t="n">
        <v>69500.9279947644</v>
      </c>
      <c r="C771" s="275" t="n">
        <v>66476.1252256075</v>
      </c>
      <c r="D771" s="275" t="n">
        <v>3024.29147727563</v>
      </c>
      <c r="E771" s="275" t="n">
        <v>12029.6753807846</v>
      </c>
      <c r="F771" s="275" t="n">
        <v>51.1291881196219</v>
      </c>
      <c r="G771" s="275" t="n">
        <v>289.39120475706</v>
      </c>
      <c r="H771" s="275" t="n">
        <v>913.678591697642</v>
      </c>
      <c r="I771" s="275" t="n">
        <v>15237.5206434097</v>
      </c>
      <c r="J771" s="276" t="n">
        <v>1128.87940309495</v>
      </c>
    </row>
    <row r="772" customFormat="false" ht="12" hidden="false" customHeight="true" outlineLevel="0" collapsed="false">
      <c r="A772" s="223" t="s">
        <v>235</v>
      </c>
      <c r="B772" s="275" t="n">
        <v>83024.5982524044</v>
      </c>
      <c r="C772" s="275" t="n">
        <v>80107.6780701799</v>
      </c>
      <c r="D772" s="275" t="n">
        <v>2916.92018222443</v>
      </c>
      <c r="E772" s="275" t="n">
        <v>12496.996160198</v>
      </c>
      <c r="F772" s="275" t="n">
        <v>48.0614368324445</v>
      </c>
      <c r="G772" s="275" t="n">
        <v>240.307184162223</v>
      </c>
      <c r="H772" s="275" t="n">
        <v>1272.09420041619</v>
      </c>
      <c r="I772" s="275" t="n">
        <v>16359.2950307542</v>
      </c>
      <c r="J772" s="276" t="n">
        <v>1346.01015291989</v>
      </c>
    </row>
    <row r="773" customFormat="false" ht="12" hidden="false" customHeight="true" outlineLevel="0" collapsed="false">
      <c r="A773" s="223" t="s">
        <v>236</v>
      </c>
      <c r="B773" s="275" t="n">
        <v>95660.1545124065</v>
      </c>
      <c r="C773" s="275" t="n">
        <v>92855.2072521641</v>
      </c>
      <c r="D773" s="275" t="n">
        <v>2804.94726024246</v>
      </c>
      <c r="E773" s="275" t="n">
        <v>12880.9763629763</v>
      </c>
      <c r="F773" s="275" t="n">
        <v>46.5275611888559</v>
      </c>
      <c r="G773" s="275" t="n">
        <v>321.602593272421</v>
      </c>
      <c r="H773" s="275" t="n">
        <v>1657.09698695694</v>
      </c>
      <c r="I773" s="275" t="n">
        <v>16642.0394410557</v>
      </c>
      <c r="J773" s="276" t="n">
        <v>1551.97727543588</v>
      </c>
    </row>
    <row r="774" customFormat="false" ht="12" hidden="false" customHeight="true" outlineLevel="0" collapsed="false">
      <c r="A774" s="223" t="s">
        <v>237</v>
      </c>
      <c r="B774" s="275" t="n">
        <v>107321.188446849</v>
      </c>
      <c r="C774" s="275" t="n">
        <v>104631.281859875</v>
      </c>
      <c r="D774" s="275" t="n">
        <v>2689.90658697331</v>
      </c>
      <c r="E774" s="275" t="n">
        <v>13185.7063241693</v>
      </c>
      <c r="F774" s="275" t="n">
        <v>46.0162693076597</v>
      </c>
      <c r="G774" s="275" t="n">
        <v>291.436372281845</v>
      </c>
      <c r="H774" s="275" t="n">
        <v>967.364239223245</v>
      </c>
      <c r="I774" s="275" t="n">
        <v>16593.4667123421</v>
      </c>
      <c r="J774" s="276" t="n">
        <v>1747.24474093376</v>
      </c>
    </row>
    <row r="775" customFormat="false" ht="12" hidden="false" customHeight="true" outlineLevel="0" collapsed="false">
      <c r="A775" s="223" t="s">
        <v>238</v>
      </c>
      <c r="B775" s="275" t="n">
        <v>117156.399073539</v>
      </c>
      <c r="C775" s="275" t="n">
        <v>114585.112203003</v>
      </c>
      <c r="D775" s="275" t="n">
        <v>2571.28687053578</v>
      </c>
      <c r="E775" s="275" t="n">
        <v>13698.0207891279</v>
      </c>
      <c r="F775" s="275" t="n">
        <v>44.482393664071</v>
      </c>
      <c r="G775" s="275" t="n">
        <v>371.709197629651</v>
      </c>
      <c r="H775" s="275" t="n">
        <v>675.416575060205</v>
      </c>
      <c r="I775" s="275" t="n">
        <v>17443.2338188902</v>
      </c>
      <c r="J775" s="276" t="n">
        <v>1914.78809507984</v>
      </c>
    </row>
    <row r="776" customFormat="false" ht="12" hidden="false" customHeight="true" outlineLevel="0" collapsed="false">
      <c r="A776" s="223" t="s">
        <v>239</v>
      </c>
      <c r="B776" s="275" t="n">
        <v>125871.88048041</v>
      </c>
      <c r="C776" s="275" t="n">
        <v>123422.79236948</v>
      </c>
      <c r="D776" s="275" t="n">
        <v>2449.08811092989</v>
      </c>
      <c r="E776" s="275" t="n">
        <v>14250.2160208198</v>
      </c>
      <c r="F776" s="275" t="n">
        <v>42.9485180204824</v>
      </c>
      <c r="G776" s="275" t="n">
        <v>439.711017828748</v>
      </c>
      <c r="H776" s="275" t="n">
        <v>521.517718820143</v>
      </c>
      <c r="I776" s="275" t="n">
        <v>17922.314311571</v>
      </c>
      <c r="J776" s="276" t="n">
        <v>2062.95602054583</v>
      </c>
    </row>
    <row r="777" customFormat="false" ht="12" hidden="false" customHeight="true" outlineLevel="0" collapsed="false">
      <c r="A777" s="223" t="s">
        <v>240</v>
      </c>
      <c r="B777" s="275" t="n">
        <v>133887.403301923</v>
      </c>
      <c r="C777" s="275" t="n">
        <v>131565.11557753</v>
      </c>
      <c r="D777" s="275" t="n">
        <v>2322.28772439322</v>
      </c>
      <c r="E777" s="275" t="n">
        <v>14753.8385237981</v>
      </c>
      <c r="F777" s="275" t="n">
        <v>41.9259342580899</v>
      </c>
      <c r="G777" s="275" t="n">
        <v>765.915238031935</v>
      </c>
      <c r="H777" s="275" t="n">
        <v>1187.21974813762</v>
      </c>
      <c r="I777" s="275" t="n">
        <v>17805.2284707771</v>
      </c>
      <c r="J777" s="276" t="n">
        <v>2193.05989798483</v>
      </c>
    </row>
    <row r="778" customFormat="false" ht="12" hidden="false" customHeight="true" outlineLevel="0" collapsed="false">
      <c r="A778" s="223" t="s">
        <v>241</v>
      </c>
      <c r="B778" s="275" t="n">
        <v>144318.780262088</v>
      </c>
      <c r="C778" s="275" t="n">
        <v>142127.383259281</v>
      </c>
      <c r="D778" s="275" t="n">
        <v>2191.39700280699</v>
      </c>
      <c r="E778" s="275" t="n">
        <v>15115.3218838038</v>
      </c>
      <c r="F778" s="275" t="n">
        <v>36.3017235649315</v>
      </c>
      <c r="G778" s="275" t="n">
        <v>471.411114462914</v>
      </c>
      <c r="H778" s="275" t="n">
        <v>1163.1890297214</v>
      </c>
      <c r="I778" s="275" t="n">
        <v>17920.7804359275</v>
      </c>
      <c r="J778" s="276" t="n">
        <v>2362.16849112653</v>
      </c>
    </row>
    <row r="779" customFormat="false" ht="12" hidden="false" customHeight="true" outlineLevel="0" collapsed="false">
      <c r="A779" s="223" t="s">
        <v>242</v>
      </c>
      <c r="B779" s="275" t="n">
        <v>153573.674603621</v>
      </c>
      <c r="C779" s="275" t="n">
        <v>151517.769949331</v>
      </c>
      <c r="D779" s="275" t="n">
        <v>2055.90465428999</v>
      </c>
      <c r="E779" s="275" t="n">
        <v>15545.3183558898</v>
      </c>
      <c r="F779" s="275" t="n">
        <v>35.2791398025391</v>
      </c>
      <c r="G779" s="275" t="n">
        <v>372.731781392043</v>
      </c>
      <c r="H779" s="275" t="n">
        <v>1091.60816635393</v>
      </c>
      <c r="I779" s="275" t="n">
        <v>17936.1191923633</v>
      </c>
      <c r="J779" s="276" t="n">
        <v>2500.32032059765</v>
      </c>
    </row>
    <row r="780" customFormat="false" ht="12" hidden="false" customHeight="true" outlineLevel="0" collapsed="false">
      <c r="A780" s="223" t="s">
        <v>243</v>
      </c>
      <c r="B780" s="275" t="n">
        <v>157263.156818333</v>
      </c>
      <c r="C780" s="275" t="n">
        <v>155345.812263847</v>
      </c>
      <c r="D780" s="275" t="n">
        <v>1916.32197072343</v>
      </c>
      <c r="E780" s="275" t="n">
        <v>15686.9462069812</v>
      </c>
      <c r="F780" s="275" t="n">
        <v>53.1743556444067</v>
      </c>
      <c r="G780" s="275" t="n">
        <v>714.786049912314</v>
      </c>
      <c r="H780" s="275" t="n">
        <v>1112.05984160178</v>
      </c>
      <c r="I780" s="275" t="n">
        <v>17692.7442569139</v>
      </c>
      <c r="J780" s="276" t="n">
        <v>2536.91989356851</v>
      </c>
    </row>
    <row r="781" customFormat="false" ht="12" hidden="false" customHeight="true" outlineLevel="0" collapsed="false">
      <c r="A781" s="223" t="s">
        <v>244</v>
      </c>
      <c r="B781" s="275" t="n">
        <v>166905.610405812</v>
      </c>
      <c r="C781" s="275" t="n">
        <v>165133.472745586</v>
      </c>
      <c r="D781" s="275" t="n">
        <v>1772.13766022609</v>
      </c>
      <c r="E781" s="275" t="n">
        <v>15751.3689840119</v>
      </c>
      <c r="F781" s="275" t="n">
        <v>39.880766733305</v>
      </c>
      <c r="G781" s="275" t="n">
        <v>1007.24500595655</v>
      </c>
      <c r="H781" s="275" t="n">
        <v>1096.20979328469</v>
      </c>
      <c r="I781" s="275" t="n">
        <v>17399.7740089885</v>
      </c>
      <c r="J781" s="276" t="n">
        <v>2639.55836573991</v>
      </c>
    </row>
    <row r="782" customFormat="false" ht="12.6" hidden="false" customHeight="true" outlineLevel="0" collapsed="false">
      <c r="A782" s="223" t="n">
        <v>33603</v>
      </c>
      <c r="B782" s="275" t="n">
        <v>178058.931502227</v>
      </c>
      <c r="C782" s="275" t="n">
        <v>176435.579779429</v>
      </c>
      <c r="D782" s="275" t="n">
        <v>1623.35172279799</v>
      </c>
      <c r="E782" s="275" t="n">
        <v>15730.9173087641</v>
      </c>
      <c r="F782" s="275" t="n">
        <v>48.0614368324445</v>
      </c>
      <c r="G782" s="275" t="n">
        <v>1493.48358497415</v>
      </c>
      <c r="H782" s="275" t="n">
        <v>1999.66254735841</v>
      </c>
      <c r="I782" s="275" t="n">
        <v>17602.7568858234</v>
      </c>
      <c r="J782" s="276" t="n">
        <v>2227.10074298291</v>
      </c>
    </row>
    <row r="783" customFormat="false" ht="12" hidden="false" customHeight="true" outlineLevel="0" collapsed="false">
      <c r="A783" s="223" t="s">
        <v>269</v>
      </c>
      <c r="B783" s="275" t="n">
        <v>196341.706590041</v>
      </c>
      <c r="C783" s="275" t="n">
        <v>194872.765015364</v>
      </c>
      <c r="D783" s="275" t="n">
        <v>1469.45286655793</v>
      </c>
      <c r="E783" s="275" t="n">
        <v>15658.3138616342</v>
      </c>
      <c r="F783" s="275" t="n">
        <v>55.2195231691916</v>
      </c>
      <c r="G783" s="275" t="n">
        <v>2266.55690934284</v>
      </c>
      <c r="H783" s="275" t="n">
        <v>2821.81989232193</v>
      </c>
      <c r="I783" s="275" t="n">
        <v>18239.3152779127</v>
      </c>
      <c r="J783" s="276" t="n">
        <v>2436.91743409794</v>
      </c>
    </row>
    <row r="784" customFormat="false" ht="12" hidden="false" customHeight="true" outlineLevel="0" collapsed="false">
      <c r="A784" s="223" t="s">
        <v>247</v>
      </c>
      <c r="B784" s="275" t="n">
        <v>219135.098653768</v>
      </c>
      <c r="C784" s="275" t="n">
        <v>217825.168854144</v>
      </c>
      <c r="D784" s="275" t="n">
        <v>1309.92979962471</v>
      </c>
      <c r="E784" s="275" t="n">
        <v>15537.6489776719</v>
      </c>
      <c r="F784" s="275" t="n">
        <v>112.484213863168</v>
      </c>
      <c r="G784" s="275" t="n">
        <v>1591.14033428263</v>
      </c>
      <c r="H784" s="275" t="n">
        <v>2656.67261469555</v>
      </c>
      <c r="I784" s="275" t="n">
        <v>20550.3545809196</v>
      </c>
      <c r="J784" s="276" t="n">
        <v>2699.29982993524</v>
      </c>
    </row>
    <row r="785" customFormat="false" ht="12" hidden="false" customHeight="true" outlineLevel="0" collapsed="false">
      <c r="A785" s="223" t="s">
        <v>248</v>
      </c>
      <c r="B785" s="275" t="n">
        <v>235541.943829474</v>
      </c>
      <c r="C785" s="275" t="n">
        <v>234386.935469852</v>
      </c>
      <c r="D785" s="275" t="n">
        <v>1155.00835962226</v>
      </c>
      <c r="E785" s="275" t="n">
        <v>15354.0951923224</v>
      </c>
      <c r="F785" s="275" t="n">
        <v>205.028044359684</v>
      </c>
      <c r="G785" s="275" t="n">
        <v>777.163659418252</v>
      </c>
      <c r="H785" s="275" t="n">
        <v>5190.12388602281</v>
      </c>
      <c r="I785" s="275" t="n">
        <v>30276.1487450341</v>
      </c>
      <c r="J785" s="276" t="n">
        <v>2893.29800366633</v>
      </c>
    </row>
    <row r="786" customFormat="false" ht="12" hidden="false" customHeight="true" outlineLevel="0" collapsed="false">
      <c r="A786" s="223" t="s">
        <v>249</v>
      </c>
      <c r="B786" s="275" t="n">
        <v>257336.271557344</v>
      </c>
      <c r="C786" s="275" t="n">
        <v>257336.271557344</v>
      </c>
      <c r="D786" s="275" t="n">
        <v>0</v>
      </c>
      <c r="E786" s="275" t="n">
        <v>14848.9388137006</v>
      </c>
      <c r="F786" s="275" t="n">
        <v>256.668524360502</v>
      </c>
      <c r="G786" s="275" t="n">
        <v>367.107570698885</v>
      </c>
      <c r="H786" s="275" t="n">
        <v>4385.86175690116</v>
      </c>
      <c r="I786" s="275" t="n">
        <v>31180.112790989</v>
      </c>
      <c r="J786" s="276" t="n">
        <v>3151.98973560559</v>
      </c>
    </row>
    <row r="787" customFormat="false" ht="12" hidden="false" customHeight="true" outlineLevel="0" collapsed="false">
      <c r="A787" s="223" t="s">
        <v>250</v>
      </c>
      <c r="B787" s="275" t="n">
        <v>279864.303134731</v>
      </c>
      <c r="C787" s="275" t="n">
        <v>279864.303134731</v>
      </c>
      <c r="D787" s="275" t="n">
        <v>0</v>
      </c>
      <c r="E787" s="275" t="n">
        <v>14598.9170837956</v>
      </c>
      <c r="F787" s="275" t="n">
        <v>259.224983766483</v>
      </c>
      <c r="G787" s="275" t="n">
        <v>536.856475256029</v>
      </c>
      <c r="H787" s="275" t="n">
        <v>6145.21712009735</v>
      </c>
      <c r="I787" s="275" t="n">
        <v>39581.6609828053</v>
      </c>
      <c r="J787" s="276" t="n">
        <v>3417.91490068336</v>
      </c>
    </row>
    <row r="788" customFormat="false" ht="12" hidden="false" customHeight="true" outlineLevel="0" collapsed="false">
      <c r="A788" s="223" t="s">
        <v>251</v>
      </c>
      <c r="B788" s="275" t="n">
        <v>299743.842767521</v>
      </c>
      <c r="C788" s="275" t="n">
        <v>299743.842767521</v>
      </c>
      <c r="D788" s="275" t="n">
        <v>0</v>
      </c>
      <c r="E788" s="275" t="n">
        <v>14298.2774576523</v>
      </c>
      <c r="F788" s="275" t="n">
        <v>274.052448321173</v>
      </c>
      <c r="G788" s="275" t="n">
        <v>1119.21792793852</v>
      </c>
      <c r="H788" s="275" t="n">
        <v>4609.80760086511</v>
      </c>
      <c r="I788" s="275" t="n">
        <v>47503.6173900595</v>
      </c>
      <c r="J788" s="276" t="n">
        <v>3652.66919926578</v>
      </c>
    </row>
    <row r="789" customFormat="false" ht="12" hidden="false" customHeight="true" outlineLevel="0" collapsed="false">
      <c r="A789" s="223" t="s">
        <v>252</v>
      </c>
      <c r="B789" s="275" t="n">
        <v>314764.575653303</v>
      </c>
      <c r="C789" s="275" t="n">
        <v>314764.575653303</v>
      </c>
      <c r="D789" s="275" t="n">
        <v>0</v>
      </c>
      <c r="E789" s="275" t="n">
        <v>13983.3216588354</v>
      </c>
      <c r="F789" s="275" t="n">
        <v>1229.14568239571</v>
      </c>
      <c r="G789" s="275" t="n">
        <v>757.2232760516</v>
      </c>
      <c r="H789" s="275" t="n">
        <v>4008.01705669716</v>
      </c>
      <c r="I789" s="275" t="n">
        <v>52147.6815469647</v>
      </c>
      <c r="J789" s="276" t="n">
        <v>3837.24556837762</v>
      </c>
    </row>
    <row r="790" customFormat="false" ht="12" hidden="false" customHeight="true" outlineLevel="0" collapsed="false">
      <c r="A790" s="223" t="s">
        <v>253</v>
      </c>
      <c r="B790" s="275" t="n">
        <v>322672.215887884</v>
      </c>
      <c r="C790" s="275" t="n">
        <v>322672.215887884</v>
      </c>
      <c r="D790" s="275" t="n">
        <v>0</v>
      </c>
      <c r="E790" s="275" t="n">
        <v>13901.514957844</v>
      </c>
      <c r="F790" s="275" t="n">
        <v>1061.95323724455</v>
      </c>
      <c r="G790" s="275" t="n">
        <v>1344.18635566486</v>
      </c>
      <c r="H790" s="275" t="n">
        <v>4657.35774581635</v>
      </c>
      <c r="I790" s="275" t="n">
        <v>58348.1181902313</v>
      </c>
      <c r="J790" s="276" t="n">
        <v>3930.81198263653</v>
      </c>
    </row>
    <row r="791" customFormat="false" ht="12" hidden="false" customHeight="true" outlineLevel="0" collapsed="false">
      <c r="A791" s="223" t="s">
        <v>254</v>
      </c>
      <c r="B791" s="275" t="n">
        <v>333186.933424684</v>
      </c>
      <c r="C791" s="275" t="n">
        <v>333186.933424684</v>
      </c>
      <c r="D791" s="275" t="n">
        <v>0</v>
      </c>
      <c r="E791" s="275" t="n">
        <v>13158.0965625847</v>
      </c>
      <c r="F791" s="275" t="n">
        <v>1020.53859486765</v>
      </c>
      <c r="G791" s="275" t="n">
        <v>1617.21622022364</v>
      </c>
      <c r="H791" s="275" t="n">
        <v>4886.41650859226</v>
      </c>
      <c r="I791" s="275" t="n">
        <v>60117.1880991702</v>
      </c>
      <c r="J791" s="276" t="n">
        <v>4054.03332600482</v>
      </c>
    </row>
    <row r="792" customFormat="false" ht="12" hidden="false" customHeight="true" outlineLevel="0" collapsed="false">
      <c r="A792" s="223" t="s">
        <v>255</v>
      </c>
      <c r="B792" s="275" t="n">
        <v>357684</v>
      </c>
      <c r="C792" s="275" t="n">
        <v>357684</v>
      </c>
      <c r="D792" s="275" t="n">
        <v>0</v>
      </c>
      <c r="E792" s="275" t="n">
        <v>12970</v>
      </c>
      <c r="F792" s="275" t="n">
        <v>1069</v>
      </c>
      <c r="G792" s="275" t="n">
        <v>2236</v>
      </c>
      <c r="H792" s="275" t="n">
        <v>6813</v>
      </c>
      <c r="I792" s="275" t="n">
        <v>60553</v>
      </c>
      <c r="J792" s="276" t="n">
        <v>4344</v>
      </c>
    </row>
    <row r="793" customFormat="false" ht="12" hidden="false" customHeight="true" outlineLevel="0" collapsed="false">
      <c r="A793" s="223" t="s">
        <v>256</v>
      </c>
      <c r="B793" s="275" t="n">
        <v>384773</v>
      </c>
      <c r="C793" s="275" t="n">
        <v>384773</v>
      </c>
      <c r="D793" s="275" t="n">
        <v>0</v>
      </c>
      <c r="E793" s="275" t="n">
        <v>12513</v>
      </c>
      <c r="F793" s="275" t="n">
        <v>995</v>
      </c>
      <c r="G793" s="275" t="n">
        <v>1509</v>
      </c>
      <c r="H793" s="275" t="n">
        <v>7350</v>
      </c>
      <c r="I793" s="275" t="n">
        <v>82069</v>
      </c>
      <c r="J793" s="276" t="n">
        <v>4665</v>
      </c>
    </row>
    <row r="794" customFormat="false" ht="12" hidden="false" customHeight="true" outlineLevel="0" collapsed="false">
      <c r="A794" s="223" t="s">
        <v>257</v>
      </c>
      <c r="B794" s="275" t="n">
        <v>414952</v>
      </c>
      <c r="C794" s="275" t="n">
        <v>414952</v>
      </c>
      <c r="D794" s="275" t="n">
        <v>0</v>
      </c>
      <c r="E794" s="275" t="n">
        <v>12060</v>
      </c>
      <c r="F794" s="275" t="n">
        <v>978</v>
      </c>
      <c r="G794" s="275" t="n">
        <v>1484</v>
      </c>
      <c r="H794" s="275" t="n">
        <v>8714</v>
      </c>
      <c r="I794" s="275" t="n">
        <v>84107</v>
      </c>
      <c r="J794" s="276" t="n">
        <v>5029</v>
      </c>
    </row>
    <row r="795" customFormat="false" ht="12" hidden="false" customHeight="true" outlineLevel="0" collapsed="false">
      <c r="A795" s="223" t="s">
        <v>258</v>
      </c>
      <c r="B795" s="275" t="n">
        <v>442922</v>
      </c>
      <c r="C795" s="275" t="n">
        <v>442922</v>
      </c>
      <c r="D795" s="275" t="n">
        <v>0</v>
      </c>
      <c r="E795" s="275" t="n">
        <v>11469</v>
      </c>
      <c r="F795" s="275" t="n">
        <v>794</v>
      </c>
      <c r="G795" s="275" t="n">
        <v>720</v>
      </c>
      <c r="H795" s="275" t="n">
        <v>5700</v>
      </c>
      <c r="I795" s="275" t="n">
        <v>83971</v>
      </c>
      <c r="J795" s="276" t="n">
        <v>5369</v>
      </c>
    </row>
    <row r="796" customFormat="false" ht="12" hidden="false" customHeight="true" outlineLevel="0" collapsed="false">
      <c r="A796" s="223" t="n">
        <v>38717</v>
      </c>
      <c r="B796" s="275" t="n">
        <v>468214</v>
      </c>
      <c r="C796" s="275" t="n">
        <v>468214</v>
      </c>
      <c r="D796" s="275" t="n">
        <v>0</v>
      </c>
      <c r="E796" s="275" t="n">
        <v>11039</v>
      </c>
      <c r="F796" s="275" t="n">
        <v>665</v>
      </c>
      <c r="G796" s="275" t="n">
        <v>731</v>
      </c>
      <c r="H796" s="275" t="n">
        <v>3125</v>
      </c>
      <c r="I796" s="275" t="n">
        <v>86636</v>
      </c>
      <c r="J796" s="276" t="n">
        <v>5678</v>
      </c>
    </row>
    <row r="797" customFormat="false" ht="12.75" hidden="false" customHeight="true" outlineLevel="0" collapsed="false">
      <c r="A797" s="223" t="s">
        <v>259</v>
      </c>
      <c r="B797" s="275" t="n">
        <v>479489</v>
      </c>
      <c r="C797" s="275" t="n">
        <v>479489</v>
      </c>
      <c r="D797" s="275" t="n">
        <v>0</v>
      </c>
      <c r="E797" s="275" t="n">
        <v>10444</v>
      </c>
      <c r="F797" s="275" t="n">
        <v>562</v>
      </c>
      <c r="G797" s="275" t="n">
        <f aca="false">693+606</f>
        <v>1299</v>
      </c>
      <c r="H797" s="275" t="n">
        <v>2333</v>
      </c>
      <c r="I797" s="275" t="n">
        <v>84367</v>
      </c>
      <c r="J797" s="276" t="n">
        <v>5821</v>
      </c>
    </row>
    <row r="798" customFormat="false" ht="8.1" hidden="false" customHeight="true" outlineLevel="0" collapsed="false">
      <c r="A798" s="223"/>
      <c r="B798" s="275"/>
      <c r="C798" s="275"/>
      <c r="D798" s="275"/>
      <c r="E798" s="275"/>
      <c r="F798" s="275"/>
      <c r="G798" s="275"/>
      <c r="H798" s="275"/>
      <c r="I798" s="275"/>
      <c r="J798" s="276"/>
    </row>
    <row r="799" customFormat="false" ht="14.25" hidden="false" customHeight="true" outlineLevel="0" collapsed="false">
      <c r="A799" s="271" t="s">
        <v>329</v>
      </c>
      <c r="B799" s="275" t="n">
        <v>480475.42031</v>
      </c>
      <c r="C799" s="275" t="n">
        <v>480475.42031</v>
      </c>
      <c r="D799" s="275" t="n">
        <v>0</v>
      </c>
      <c r="E799" s="275" t="n">
        <v>12529.051683</v>
      </c>
      <c r="F799" s="275" t="n">
        <v>562</v>
      </c>
      <c r="G799" s="275" t="n">
        <f aca="false">693+606</f>
        <v>1299</v>
      </c>
      <c r="H799" s="275" t="n">
        <v>2342.603944</v>
      </c>
      <c r="I799" s="275" t="n">
        <v>84367</v>
      </c>
      <c r="J799" s="276" t="n">
        <v>5832.99765448082</v>
      </c>
    </row>
    <row r="800" customFormat="false" ht="12.75" hidden="false" customHeight="true" outlineLevel="0" collapsed="false">
      <c r="A800" s="271" t="n">
        <v>39447</v>
      </c>
      <c r="B800" s="275" t="n">
        <v>482751.84911</v>
      </c>
      <c r="C800" s="275" t="n">
        <v>482751.84911</v>
      </c>
      <c r="D800" s="275" t="n">
        <v>0</v>
      </c>
      <c r="E800" s="275" t="n">
        <v>11858.155192</v>
      </c>
      <c r="F800" s="275" t="n">
        <v>799.467</v>
      </c>
      <c r="G800" s="275" t="n">
        <v>2727.659</v>
      </c>
      <c r="H800" s="275" t="n">
        <v>2410.162</v>
      </c>
      <c r="I800" s="275" t="n">
        <v>83283.312</v>
      </c>
      <c r="J800" s="276" t="n">
        <v>5868.56044490167</v>
      </c>
    </row>
    <row r="801" customFormat="false" ht="12.75" hidden="false" customHeight="true" outlineLevel="0" collapsed="false">
      <c r="A801" s="271" t="n">
        <v>39813</v>
      </c>
      <c r="B801" s="275" t="n">
        <v>481717</v>
      </c>
      <c r="C801" s="275" t="n">
        <v>481717</v>
      </c>
      <c r="D801" s="275" t="s">
        <v>124</v>
      </c>
      <c r="E801" s="275" t="n">
        <v>11340</v>
      </c>
      <c r="F801" s="275" t="n">
        <v>723</v>
      </c>
      <c r="G801" s="275" t="n">
        <v>3594</v>
      </c>
      <c r="H801" s="275" t="n">
        <v>3205</v>
      </c>
      <c r="I801" s="275" t="n">
        <v>89979</v>
      </c>
      <c r="J801" s="276" t="n">
        <v>5866</v>
      </c>
    </row>
    <row r="802" customFormat="false" ht="12.75" hidden="false" customHeight="true" outlineLevel="0" collapsed="false">
      <c r="A802" s="16" t="s">
        <v>276</v>
      </c>
      <c r="B802" s="275"/>
      <c r="C802" s="275"/>
      <c r="D802" s="275"/>
      <c r="E802" s="275"/>
      <c r="F802" s="275"/>
      <c r="G802" s="275"/>
      <c r="H802" s="275"/>
      <c r="I802" s="275"/>
      <c r="J802" s="276"/>
    </row>
    <row r="803" customFormat="false" ht="17.25" hidden="false" customHeight="true" outlineLevel="0" collapsed="false">
      <c r="A803" s="256" t="s">
        <v>330</v>
      </c>
      <c r="B803" s="16"/>
      <c r="C803" s="16"/>
      <c r="D803" s="16"/>
      <c r="E803" s="16"/>
      <c r="F803" s="16"/>
      <c r="G803" s="16"/>
      <c r="H803" s="16"/>
      <c r="I803" s="16"/>
      <c r="J803" s="16"/>
    </row>
    <row r="804" customFormat="false" ht="12.75" hidden="false" customHeight="false" outlineLevel="0" collapsed="false">
      <c r="A804" s="306" t="s">
        <v>182</v>
      </c>
    </row>
    <row r="805" customFormat="false" ht="14.25" hidden="false" customHeight="false" outlineLevel="0" collapsed="false">
      <c r="A805" s="307" t="s">
        <v>277</v>
      </c>
    </row>
    <row r="806" customFormat="false" ht="14.25" hidden="false" customHeight="false" outlineLevel="0" collapsed="false">
      <c r="A806" s="307" t="s">
        <v>278</v>
      </c>
    </row>
    <row r="807" customFormat="false" ht="14.25" hidden="false" customHeight="false" outlineLevel="0" collapsed="false">
      <c r="A807" s="307" t="s">
        <v>331</v>
      </c>
    </row>
    <row r="808" customFormat="false" ht="14.25" hidden="false" customHeight="false" outlineLevel="0" collapsed="false">
      <c r="A808" s="255" t="s">
        <v>332</v>
      </c>
    </row>
  </sheetData>
  <mergeCells count="12">
    <mergeCell ref="A2:J2"/>
    <mergeCell ref="A3:J3"/>
    <mergeCell ref="A4:A6"/>
    <mergeCell ref="B4:B5"/>
    <mergeCell ref="C4:D4"/>
    <mergeCell ref="E4:E5"/>
    <mergeCell ref="F4:F5"/>
    <mergeCell ref="G4:G5"/>
    <mergeCell ref="H4:H5"/>
    <mergeCell ref="I4:I5"/>
    <mergeCell ref="J4:J6"/>
    <mergeCell ref="B6:I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  <rowBreaks count="5" manualBreakCount="5">
    <brk id="380" man="true" max="16383" min="0"/>
    <brk id="449" man="true" max="16383" min="0"/>
    <brk id="596" man="true" max="16383" min="0"/>
    <brk id="672" man="true" max="16383" min="0"/>
    <brk id="7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2" style="0" width="13.28"/>
    <col collapsed="false" customWidth="true" hidden="false" outlineLevel="0" max="6" min="6" style="0" width="14.7"/>
    <col collapsed="false" customWidth="true" hidden="false" outlineLevel="0" max="8" min="7" style="0" width="13.28"/>
    <col collapsed="false" customWidth="true" hidden="false" outlineLevel="0" max="9" min="9" style="0" width="14.7"/>
    <col collapsed="false" customWidth="true" hidden="false" outlineLevel="0" max="10" min="10" style="0" width="13.28"/>
    <col collapsed="false" customWidth="true" hidden="false" outlineLevel="0" max="13" min="13" style="0" width="14.14"/>
  </cols>
  <sheetData>
    <row r="1" customFormat="false" ht="20.1" hidden="false" customHeight="true" outlineLevel="0" collapsed="false">
      <c r="A1" s="133" t="s">
        <v>190</v>
      </c>
      <c r="B1" s="133"/>
      <c r="C1" s="133"/>
      <c r="D1" s="133"/>
      <c r="E1" s="133"/>
      <c r="F1" s="133"/>
      <c r="G1" s="133"/>
      <c r="H1" s="133"/>
      <c r="I1" s="133"/>
      <c r="J1" s="134"/>
    </row>
    <row r="2" customFormat="false" ht="20.1" hidden="false" customHeight="true" outlineLevel="0" collapsed="false">
      <c r="A2" s="308" t="s">
        <v>333</v>
      </c>
      <c r="B2" s="308"/>
      <c r="C2" s="308"/>
      <c r="D2" s="308"/>
      <c r="E2" s="308"/>
      <c r="F2" s="308"/>
      <c r="G2" s="308"/>
      <c r="H2" s="308"/>
      <c r="I2" s="308"/>
      <c r="J2" s="308"/>
    </row>
    <row r="3" customFormat="false" ht="15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</row>
    <row r="4" customFormat="false" ht="15" hidden="false" customHeight="true" outlineLevel="0" collapsed="false">
      <c r="A4" s="309" t="s">
        <v>166</v>
      </c>
      <c r="B4" s="92" t="s">
        <v>325</v>
      </c>
      <c r="C4" s="310" t="s">
        <v>193</v>
      </c>
      <c r="D4" s="310"/>
      <c r="E4" s="92" t="s">
        <v>282</v>
      </c>
      <c r="F4" s="92" t="s">
        <v>283</v>
      </c>
      <c r="G4" s="92" t="s">
        <v>284</v>
      </c>
      <c r="H4" s="92" t="s">
        <v>197</v>
      </c>
      <c r="I4" s="93" t="s">
        <v>198</v>
      </c>
      <c r="J4" s="205" t="s">
        <v>285</v>
      </c>
    </row>
    <row r="5" customFormat="false" ht="42.75" hidden="false" customHeight="true" outlineLevel="0" collapsed="false">
      <c r="A5" s="309"/>
      <c r="B5" s="92"/>
      <c r="C5" s="93" t="s">
        <v>199</v>
      </c>
      <c r="D5" s="92" t="s">
        <v>200</v>
      </c>
      <c r="E5" s="92"/>
      <c r="F5" s="92"/>
      <c r="G5" s="92"/>
      <c r="H5" s="92"/>
      <c r="I5" s="93"/>
      <c r="J5" s="205"/>
    </row>
    <row r="6" customFormat="false" ht="15" hidden="false" customHeight="true" outlineLevel="0" collapsed="false">
      <c r="A6" s="309"/>
      <c r="B6" s="93" t="s">
        <v>201</v>
      </c>
      <c r="C6" s="93"/>
      <c r="D6" s="93"/>
      <c r="E6" s="93"/>
      <c r="F6" s="93"/>
      <c r="G6" s="93"/>
      <c r="H6" s="93"/>
      <c r="I6" s="93"/>
      <c r="J6" s="205"/>
    </row>
    <row r="7" customFormat="false" ht="14.25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</row>
    <row r="8" customFormat="false" ht="30" hidden="false" customHeight="true" outlineLevel="0" collapsed="false">
      <c r="A8" s="232"/>
      <c r="B8" s="237" t="s">
        <v>286</v>
      </c>
      <c r="C8" s="231"/>
      <c r="D8" s="231"/>
      <c r="E8" s="231"/>
      <c r="F8" s="231"/>
      <c r="G8" s="231"/>
      <c r="H8" s="231"/>
      <c r="I8" s="231"/>
      <c r="J8" s="231"/>
    </row>
    <row r="9" customFormat="false" ht="12" hidden="false" customHeight="true" outlineLevel="0" collapsed="false">
      <c r="A9" s="223" t="s">
        <v>287</v>
      </c>
      <c r="B9" s="275" t="n">
        <v>33.7452641589504</v>
      </c>
      <c r="C9" s="275" t="n">
        <v>33.7452641589504</v>
      </c>
      <c r="D9" s="275" t="n">
        <v>0</v>
      </c>
      <c r="E9" s="275" t="n">
        <v>12.2710051487092</v>
      </c>
      <c r="F9" s="275" t="n">
        <v>1.02258376239244</v>
      </c>
      <c r="G9" s="275" t="n">
        <v>0</v>
      </c>
      <c r="H9" s="275" t="n">
        <v>0</v>
      </c>
      <c r="I9" s="275" t="n">
        <v>0</v>
      </c>
      <c r="J9" s="276" t="n">
        <v>5.29354084190098</v>
      </c>
    </row>
    <row r="10" customFormat="false" ht="12.6" hidden="false" customHeight="true" outlineLevel="0" collapsed="false">
      <c r="A10" s="223" t="n">
        <v>20179</v>
      </c>
      <c r="B10" s="275" t="n">
        <v>371.709197629651</v>
      </c>
      <c r="C10" s="275" t="n">
        <v>371.709197629651</v>
      </c>
      <c r="D10" s="275" t="n">
        <v>0</v>
      </c>
      <c r="E10" s="275" t="n">
        <v>86.4083279221609</v>
      </c>
      <c r="F10" s="275" t="n">
        <v>5.6242106931584</v>
      </c>
      <c r="G10" s="275" t="n">
        <v>0</v>
      </c>
      <c r="H10" s="275" t="n">
        <v>0</v>
      </c>
      <c r="I10" s="275" t="n">
        <v>0</v>
      </c>
      <c r="J10" s="276" t="n">
        <v>52.9387164608202</v>
      </c>
    </row>
    <row r="11" customFormat="false" ht="12" hidden="false" customHeight="true" outlineLevel="0" collapsed="false">
      <c r="A11" s="223" t="s">
        <v>210</v>
      </c>
      <c r="B11" s="275" t="n">
        <v>507.201546146649</v>
      </c>
      <c r="C11" s="275" t="n">
        <v>507.201546146649</v>
      </c>
      <c r="D11" s="275" t="n">
        <v>0</v>
      </c>
      <c r="E11" s="275" t="n">
        <v>97.6567493084777</v>
      </c>
      <c r="F11" s="275" t="n">
        <v>6.64679445555084</v>
      </c>
      <c r="G11" s="275" t="n">
        <v>0</v>
      </c>
      <c r="H11" s="275" t="n">
        <v>0</v>
      </c>
      <c r="I11" s="275" t="n">
        <v>0</v>
      </c>
      <c r="J11" s="276" t="n">
        <v>70.8273234763722</v>
      </c>
    </row>
    <row r="12" customFormat="false" ht="12" hidden="false" customHeight="true" outlineLevel="0" collapsed="false">
      <c r="A12" s="223" t="s">
        <v>211</v>
      </c>
      <c r="B12" s="275" t="n">
        <v>609.459922385893</v>
      </c>
      <c r="C12" s="275" t="n">
        <v>609.459922385893</v>
      </c>
      <c r="D12" s="275" t="n">
        <v>0</v>
      </c>
      <c r="E12" s="275" t="n">
        <v>114.529381387953</v>
      </c>
      <c r="F12" s="275" t="n">
        <v>7.15808633674706</v>
      </c>
      <c r="G12" s="275" t="n">
        <v>0</v>
      </c>
      <c r="H12" s="275" t="n">
        <v>0</v>
      </c>
      <c r="I12" s="275" t="n">
        <v>0</v>
      </c>
      <c r="J12" s="276" t="n">
        <v>83.6767930783131</v>
      </c>
    </row>
    <row r="13" customFormat="false" ht="12" hidden="false" customHeight="true" outlineLevel="0" collapsed="false">
      <c r="A13" s="223" t="s">
        <v>174</v>
      </c>
      <c r="B13" s="275" t="n">
        <v>764.892654269543</v>
      </c>
      <c r="C13" s="275" t="n">
        <v>764.892654269543</v>
      </c>
      <c r="D13" s="275" t="n">
        <v>0</v>
      </c>
      <c r="E13" s="275" t="n">
        <v>122.710051487092</v>
      </c>
      <c r="F13" s="275" t="n">
        <v>8.1806700991395</v>
      </c>
      <c r="G13" s="275" t="n">
        <v>0</v>
      </c>
      <c r="H13" s="275" t="n">
        <v>0</v>
      </c>
      <c r="I13" s="275" t="n">
        <v>0</v>
      </c>
      <c r="J13" s="276" t="n">
        <v>103.365269026547</v>
      </c>
    </row>
    <row r="14" customFormat="false" ht="12" hidden="false" customHeight="true" outlineLevel="0" collapsed="false">
      <c r="A14" s="223" t="s">
        <v>212</v>
      </c>
      <c r="B14" s="275" t="n">
        <v>838.007393280602</v>
      </c>
      <c r="C14" s="275" t="n">
        <v>838.007393280602</v>
      </c>
      <c r="D14" s="275" t="n">
        <v>0</v>
      </c>
      <c r="E14" s="275" t="n">
        <v>128.334262180251</v>
      </c>
      <c r="F14" s="275" t="n">
        <v>6.64679445555084</v>
      </c>
      <c r="G14" s="275" t="n">
        <v>0</v>
      </c>
      <c r="H14" s="275" t="n">
        <v>0</v>
      </c>
      <c r="I14" s="275" t="n">
        <v>0</v>
      </c>
      <c r="J14" s="276" t="n">
        <v>111.542466062453</v>
      </c>
    </row>
    <row r="15" customFormat="false" ht="12.6" hidden="false" customHeight="true" outlineLevel="0" collapsed="false">
      <c r="A15" s="223" t="s">
        <v>334</v>
      </c>
      <c r="B15" s="275" t="n">
        <v>932.085099420706</v>
      </c>
      <c r="C15" s="275" t="n">
        <v>932.085099420706</v>
      </c>
      <c r="D15" s="275" t="n">
        <v>0</v>
      </c>
      <c r="E15" s="275" t="n">
        <v>144.69560237853</v>
      </c>
      <c r="F15" s="275" t="n">
        <v>6.64679445555084</v>
      </c>
      <c r="G15" s="275" t="n">
        <v>168.726320794752</v>
      </c>
      <c r="H15" s="275" t="n">
        <v>0</v>
      </c>
      <c r="I15" s="275" t="n">
        <v>574.69207446455</v>
      </c>
      <c r="J15" s="276" t="n">
        <v>121.613858985257</v>
      </c>
    </row>
    <row r="16" customFormat="false" ht="12" hidden="false" customHeight="true" outlineLevel="0" collapsed="false">
      <c r="A16" s="223" t="s">
        <v>214</v>
      </c>
      <c r="B16" s="275" t="n">
        <v>1031.27572437277</v>
      </c>
      <c r="C16" s="275" t="n">
        <v>1031.27572437277</v>
      </c>
      <c r="D16" s="275" t="n">
        <v>0</v>
      </c>
      <c r="E16" s="275" t="n">
        <v>150.319813071688</v>
      </c>
      <c r="F16" s="275" t="n">
        <v>9.20325386153193</v>
      </c>
      <c r="G16" s="275" t="n">
        <v>209.118379409253</v>
      </c>
      <c r="H16" s="275" t="n">
        <v>5.6242106931584</v>
      </c>
      <c r="I16" s="275" t="n">
        <v>639.114851495273</v>
      </c>
      <c r="J16" s="276" t="n">
        <v>131.562086107744</v>
      </c>
    </row>
    <row r="17" customFormat="false" ht="12" hidden="false" customHeight="true" outlineLevel="0" collapsed="false">
      <c r="A17" s="223" t="s">
        <v>215</v>
      </c>
      <c r="B17" s="275" t="n">
        <v>1209.20529902906</v>
      </c>
      <c r="C17" s="275" t="n">
        <v>1209.20529902906</v>
      </c>
      <c r="D17" s="275" t="n">
        <v>0</v>
      </c>
      <c r="E17" s="275" t="n">
        <v>159.52306693322</v>
      </c>
      <c r="F17" s="275" t="n">
        <v>9.71454574272815</v>
      </c>
      <c r="G17" s="275" t="n">
        <v>183.553785349442</v>
      </c>
      <c r="H17" s="275" t="n">
        <v>6.64679445555084</v>
      </c>
      <c r="I17" s="275" t="n">
        <v>756.711984170403</v>
      </c>
      <c r="J17" s="276" t="n">
        <v>152.364980596473</v>
      </c>
    </row>
    <row r="18" customFormat="false" ht="12" hidden="false" customHeight="true" outlineLevel="0" collapsed="false">
      <c r="A18" s="223" t="s">
        <v>216</v>
      </c>
      <c r="B18" s="275" t="n">
        <v>1336.51697744692</v>
      </c>
      <c r="C18" s="275" t="n">
        <v>1336.51697744692</v>
      </c>
      <c r="D18" s="275" t="n">
        <v>0</v>
      </c>
      <c r="E18" s="275" t="n">
        <v>215.765173864804</v>
      </c>
      <c r="F18" s="275" t="n">
        <v>10.7371295051206</v>
      </c>
      <c r="G18" s="275" t="n">
        <v>184.576369111835</v>
      </c>
      <c r="H18" s="275" t="n">
        <v>7.15808633674706</v>
      </c>
      <c r="I18" s="275" t="n">
        <v>945.889980213004</v>
      </c>
      <c r="J18" s="276" t="n">
        <v>165.147277626379</v>
      </c>
    </row>
    <row r="19" customFormat="false" ht="12" hidden="false" customHeight="true" outlineLevel="0" collapsed="false">
      <c r="A19" s="223" t="s">
        <v>217</v>
      </c>
      <c r="B19" s="275" t="n">
        <v>1624.88559844158</v>
      </c>
      <c r="C19" s="275" t="n">
        <v>1624.88559844158</v>
      </c>
      <c r="D19" s="275" t="n">
        <v>0</v>
      </c>
      <c r="E19" s="275" t="n">
        <v>235.705557231457</v>
      </c>
      <c r="F19" s="275" t="n">
        <v>11.759713267513</v>
      </c>
      <c r="G19" s="275" t="n">
        <v>180.486034062265</v>
      </c>
      <c r="H19" s="275" t="n">
        <v>11.2484213863168</v>
      </c>
      <c r="I19" s="275" t="n">
        <v>1027.1853893232</v>
      </c>
      <c r="J19" s="276" t="n">
        <v>197.869958022937</v>
      </c>
    </row>
    <row r="20" customFormat="false" ht="12" hidden="false" customHeight="true" outlineLevel="0" collapsed="false">
      <c r="A20" s="223" t="s">
        <v>218</v>
      </c>
      <c r="B20" s="275" t="n">
        <v>2012.44484438832</v>
      </c>
      <c r="C20" s="275" t="n">
        <v>2012.44484438832</v>
      </c>
      <c r="D20" s="275" t="n">
        <v>0</v>
      </c>
      <c r="E20" s="275" t="n">
        <v>248.487854261362</v>
      </c>
      <c r="F20" s="275" t="n">
        <v>15.3387564358866</v>
      </c>
      <c r="G20" s="275" t="n">
        <v>177.418282775088</v>
      </c>
      <c r="H20" s="275" t="n">
        <v>23.5194265350261</v>
      </c>
      <c r="I20" s="275" t="n">
        <v>1102.34529585905</v>
      </c>
      <c r="J20" s="276" t="n">
        <v>240.307184162223</v>
      </c>
    </row>
    <row r="21" customFormat="false" ht="12" hidden="false" customHeight="true" outlineLevel="0" collapsed="false">
      <c r="A21" s="223" t="s">
        <v>219</v>
      </c>
      <c r="B21" s="275" t="n">
        <v>2275.24887132317</v>
      </c>
      <c r="C21" s="275" t="n">
        <v>2275.24887132317</v>
      </c>
      <c r="D21" s="275" t="n">
        <v>0</v>
      </c>
      <c r="E21" s="275" t="n">
        <v>243.3749354494</v>
      </c>
      <c r="F21" s="275" t="n">
        <v>15.3387564358866</v>
      </c>
      <c r="G21" s="275" t="n">
        <v>173.327947725518</v>
      </c>
      <c r="H21" s="275" t="n">
        <v>30.6775128717731</v>
      </c>
      <c r="I21" s="275" t="n">
        <v>1397.87200319046</v>
      </c>
      <c r="J21" s="276" t="n">
        <v>266.894361984426</v>
      </c>
    </row>
    <row r="22" customFormat="false" ht="12" hidden="false" customHeight="true" outlineLevel="0" collapsed="false">
      <c r="A22" s="223" t="s">
        <v>220</v>
      </c>
      <c r="B22" s="275" t="n">
        <v>2383.64275013677</v>
      </c>
      <c r="C22" s="275" t="n">
        <v>2383.64275013677</v>
      </c>
      <c r="D22" s="275" t="n">
        <v>0</v>
      </c>
      <c r="E22" s="275" t="n">
        <v>240.818476043419</v>
      </c>
      <c r="F22" s="275" t="n">
        <v>12.7822970299055</v>
      </c>
      <c r="G22" s="275" t="n">
        <v>169.237612675948</v>
      </c>
      <c r="H22" s="275" t="n">
        <v>27.6097615845958</v>
      </c>
      <c r="I22" s="275" t="n">
        <v>1488.37066616219</v>
      </c>
      <c r="J22" s="276" t="n">
        <v>278.654075251939</v>
      </c>
    </row>
    <row r="23" customFormat="false" ht="12" hidden="false" customHeight="true" outlineLevel="0" collapsed="false">
      <c r="A23" s="223" t="s">
        <v>221</v>
      </c>
      <c r="B23" s="275" t="n">
        <v>2429.14772756323</v>
      </c>
      <c r="C23" s="275" t="n">
        <v>2429.14772756323</v>
      </c>
      <c r="D23" s="275" t="n">
        <v>0</v>
      </c>
      <c r="E23" s="275" t="n">
        <v>231.615222181887</v>
      </c>
      <c r="F23" s="275" t="n">
        <v>12.7822970299055</v>
      </c>
      <c r="G23" s="275" t="n">
        <v>198.892541785329</v>
      </c>
      <c r="H23" s="275" t="n">
        <v>20.962967129045</v>
      </c>
      <c r="I23" s="275" t="n">
        <v>1526.71755725191</v>
      </c>
      <c r="J23" s="276" t="n">
        <v>281.21053465792</v>
      </c>
    </row>
    <row r="24" customFormat="false" ht="12" hidden="false" customHeight="true" outlineLevel="0" collapsed="false">
      <c r="A24" s="223" t="s">
        <v>222</v>
      </c>
      <c r="B24" s="275" t="n">
        <v>2566.68524360502</v>
      </c>
      <c r="C24" s="275" t="n">
        <v>2566.68524360502</v>
      </c>
      <c r="D24" s="275" t="n">
        <v>0</v>
      </c>
      <c r="E24" s="275" t="n">
        <v>228.036179013513</v>
      </c>
      <c r="F24" s="275" t="n">
        <v>12.7822970299055</v>
      </c>
      <c r="G24" s="275" t="n">
        <v>212.697422577627</v>
      </c>
      <c r="H24" s="275" t="n">
        <v>10.7371295051206</v>
      </c>
      <c r="I24" s="275" t="n">
        <v>1572.73382655957</v>
      </c>
      <c r="J24" s="276" t="n">
        <v>290.925080400648</v>
      </c>
    </row>
    <row r="25" customFormat="false" ht="12" hidden="false" customHeight="true" outlineLevel="0" collapsed="false">
      <c r="A25" s="223" t="s">
        <v>223</v>
      </c>
      <c r="B25" s="275" t="n">
        <v>2802.90209271767</v>
      </c>
      <c r="C25" s="275" t="n">
        <v>2802.90209271767</v>
      </c>
      <c r="D25" s="275" t="n">
        <v>0</v>
      </c>
      <c r="E25" s="275" t="n">
        <v>220.36680079557</v>
      </c>
      <c r="F25" s="275" t="n">
        <v>12.2710051487092</v>
      </c>
      <c r="G25" s="275" t="n">
        <v>229.058762775906</v>
      </c>
      <c r="H25" s="275" t="n">
        <v>24.5420102974185</v>
      </c>
      <c r="I25" s="275" t="n">
        <v>1637.66789547149</v>
      </c>
      <c r="J25" s="276" t="n">
        <v>311.376755648497</v>
      </c>
    </row>
    <row r="26" customFormat="false" ht="12" hidden="false" customHeight="true" outlineLevel="0" collapsed="false">
      <c r="A26" s="223" t="s">
        <v>224</v>
      </c>
      <c r="B26" s="275" t="n">
        <v>3322.37464401303</v>
      </c>
      <c r="C26" s="275" t="n">
        <v>3322.37464401303</v>
      </c>
      <c r="D26" s="275" t="n">
        <v>0</v>
      </c>
      <c r="E26" s="275" t="n">
        <v>215.765173864804</v>
      </c>
      <c r="F26" s="275" t="n">
        <v>14.8274645546903</v>
      </c>
      <c r="G26" s="275" t="n">
        <v>245.420102974185</v>
      </c>
      <c r="H26" s="275" t="n">
        <v>34.7678479213429</v>
      </c>
      <c r="I26" s="275" t="n">
        <v>1738.39239606714</v>
      </c>
      <c r="J26" s="276" t="n">
        <v>368.130154461277</v>
      </c>
    </row>
    <row r="27" customFormat="false" ht="12" hidden="false" customHeight="true" outlineLevel="0" collapsed="false">
      <c r="A27" s="223" t="s">
        <v>225</v>
      </c>
      <c r="B27" s="275" t="n">
        <v>3816.79389312977</v>
      </c>
      <c r="C27" s="275" t="n">
        <v>3816.79389312977</v>
      </c>
      <c r="D27" s="275" t="n">
        <v>0</v>
      </c>
      <c r="E27" s="275" t="n">
        <v>221.389384557963</v>
      </c>
      <c r="F27" s="275" t="n">
        <v>17.8952158418676</v>
      </c>
      <c r="G27" s="275" t="n">
        <v>253.089481192128</v>
      </c>
      <c r="H27" s="275" t="n">
        <v>27.6097615845958</v>
      </c>
      <c r="I27" s="275" t="n">
        <v>1856.50082062347</v>
      </c>
      <c r="J27" s="276" t="n">
        <v>418.857149941812</v>
      </c>
    </row>
    <row r="28" customFormat="false" ht="12" hidden="false" customHeight="true" outlineLevel="0" collapsed="false">
      <c r="A28" s="223" t="s">
        <v>226</v>
      </c>
      <c r="B28" s="275" t="n">
        <v>4420.62960482251</v>
      </c>
      <c r="C28" s="275" t="n">
        <v>4420.62960482251</v>
      </c>
      <c r="D28" s="275" t="n">
        <v>0</v>
      </c>
      <c r="E28" s="275" t="n">
        <v>224.968427726336</v>
      </c>
      <c r="F28" s="275" t="n">
        <v>14.8274645546903</v>
      </c>
      <c r="G28" s="275" t="n">
        <v>229.058762775906</v>
      </c>
      <c r="H28" s="275" t="n">
        <v>37.8355992085202</v>
      </c>
      <c r="I28" s="275" t="n">
        <v>2139.75652280617</v>
      </c>
      <c r="J28" s="276" t="n">
        <v>480.169187176584</v>
      </c>
    </row>
    <row r="29" customFormat="false" ht="12" hidden="false" customHeight="true" outlineLevel="0" collapsed="false">
      <c r="A29" s="223" t="s">
        <v>227</v>
      </c>
      <c r="B29" s="275" t="n">
        <v>4658.38032957875</v>
      </c>
      <c r="C29" s="275" t="n">
        <v>4658.38032957875</v>
      </c>
      <c r="D29" s="275" t="n">
        <v>0</v>
      </c>
      <c r="E29" s="275" t="n">
        <v>283.255702182705</v>
      </c>
      <c r="F29" s="275" t="n">
        <v>15.3387564358866</v>
      </c>
      <c r="G29" s="275" t="n">
        <v>24.0307184162223</v>
      </c>
      <c r="H29" s="275" t="n">
        <v>92.0325386153193</v>
      </c>
      <c r="I29" s="275" t="n">
        <v>2077.37891330024</v>
      </c>
      <c r="J29" s="276" t="n">
        <v>504.282296392754</v>
      </c>
      <c r="K29" s="311"/>
      <c r="L29" s="312"/>
    </row>
    <row r="30" customFormat="false" ht="12" hidden="false" customHeight="true" outlineLevel="0" collapsed="false">
      <c r="A30" s="223" t="s">
        <v>228</v>
      </c>
      <c r="B30" s="275" t="n">
        <v>5266.81766820225</v>
      </c>
      <c r="C30" s="275" t="n">
        <v>5266.81766820225</v>
      </c>
      <c r="D30" s="275" t="n">
        <v>0</v>
      </c>
      <c r="E30" s="275" t="n">
        <v>285.30086970749</v>
      </c>
      <c r="F30" s="275" t="n">
        <v>13.8048807922979</v>
      </c>
      <c r="G30" s="275" t="n">
        <v>14.8274645546903</v>
      </c>
      <c r="H30" s="275" t="n">
        <v>152.876272477669</v>
      </c>
      <c r="I30" s="275" t="n">
        <v>2095.2741291421</v>
      </c>
      <c r="J30" s="276" t="n">
        <v>572.66928668426</v>
      </c>
      <c r="K30" s="311"/>
      <c r="L30" s="312"/>
    </row>
    <row r="31" customFormat="false" ht="12" hidden="false" customHeight="true" outlineLevel="0" collapsed="false">
      <c r="A31" s="223" t="s">
        <v>229</v>
      </c>
      <c r="B31" s="275" t="n">
        <v>5410.49068681838</v>
      </c>
      <c r="C31" s="275" t="n">
        <v>5410.49068681838</v>
      </c>
      <c r="D31" s="275" t="n">
        <v>0</v>
      </c>
      <c r="E31" s="275" t="n">
        <v>326.715512084384</v>
      </c>
      <c r="F31" s="275" t="n">
        <v>13.8048807922979</v>
      </c>
      <c r="G31" s="275" t="n">
        <v>13.8048807922979</v>
      </c>
      <c r="H31" s="275" t="n">
        <v>112.995505744364</v>
      </c>
      <c r="I31" s="275" t="n">
        <v>2191.39700280699</v>
      </c>
      <c r="J31" s="276" t="n">
        <v>592.367655807401</v>
      </c>
      <c r="K31" s="311"/>
      <c r="L31" s="312"/>
    </row>
    <row r="32" customFormat="false" ht="12" hidden="false" customHeight="true" outlineLevel="0" collapsed="false">
      <c r="A32" s="223" t="s">
        <v>230</v>
      </c>
      <c r="B32" s="275" t="n">
        <v>5427.87461077906</v>
      </c>
      <c r="C32" s="275" t="n">
        <v>5427.87461077906</v>
      </c>
      <c r="D32" s="275" t="n">
        <v>0</v>
      </c>
      <c r="E32" s="275" t="n">
        <v>331.31713901515</v>
      </c>
      <c r="F32" s="275" t="n">
        <v>12.2710051487092</v>
      </c>
      <c r="G32" s="275" t="n">
        <v>14.8274645546903</v>
      </c>
      <c r="H32" s="275" t="n">
        <v>64.9340689119198</v>
      </c>
      <c r="I32" s="275" t="n">
        <v>2126.46293389507</v>
      </c>
      <c r="J32" s="276" t="n">
        <v>595.11744749448</v>
      </c>
      <c r="K32" s="311"/>
      <c r="L32" s="312"/>
    </row>
    <row r="33" customFormat="false" ht="12" hidden="false" customHeight="true" outlineLevel="0" collapsed="false">
      <c r="A33" s="223" t="s">
        <v>231</v>
      </c>
      <c r="B33" s="275" t="n">
        <v>5593.53318028663</v>
      </c>
      <c r="C33" s="275" t="n">
        <v>5593.53318028663</v>
      </c>
      <c r="D33" s="275" t="n">
        <v>0</v>
      </c>
      <c r="E33" s="275" t="n">
        <v>329.271971490365</v>
      </c>
      <c r="F33" s="275" t="n">
        <v>10.7371295051206</v>
      </c>
      <c r="G33" s="275" t="n">
        <v>17.8952158418676</v>
      </c>
      <c r="H33" s="275" t="n">
        <v>74.1373227734517</v>
      </c>
      <c r="I33" s="275" t="n">
        <v>2160.20819805402</v>
      </c>
      <c r="J33" s="276" t="n">
        <v>612.834059444894</v>
      </c>
      <c r="L33" s="312"/>
    </row>
    <row r="34" customFormat="false" ht="12" hidden="false" customHeight="true" outlineLevel="0" collapsed="false">
      <c r="A34" s="223" t="s">
        <v>232</v>
      </c>
      <c r="B34" s="275" t="n">
        <v>5884.96955256848</v>
      </c>
      <c r="C34" s="275" t="n">
        <v>5884.96955256848</v>
      </c>
      <c r="D34" s="275" t="n">
        <v>0</v>
      </c>
      <c r="E34" s="275" t="n">
        <v>358.415608718549</v>
      </c>
      <c r="F34" s="275" t="n">
        <v>11.2484213863168</v>
      </c>
      <c r="G34" s="275" t="n">
        <v>18.4065077230639</v>
      </c>
      <c r="H34" s="275" t="n">
        <v>56.7533988127803</v>
      </c>
      <c r="I34" s="275" t="n">
        <v>2167.36628439077</v>
      </c>
      <c r="J34" s="276" t="n">
        <v>642.595250095705</v>
      </c>
      <c r="L34" s="312"/>
    </row>
    <row r="35" customFormat="false" ht="12" hidden="false" customHeight="true" outlineLevel="0" collapsed="false">
      <c r="A35" s="223" t="s">
        <v>234</v>
      </c>
      <c r="B35" s="275" t="n">
        <v>6218.84315098961</v>
      </c>
      <c r="C35" s="275" t="n">
        <v>6218.84315098961</v>
      </c>
      <c r="D35" s="275" t="n">
        <v>0</v>
      </c>
      <c r="E35" s="275" t="n">
        <v>405.454461788601</v>
      </c>
      <c r="F35" s="275" t="n">
        <v>11.759713267513</v>
      </c>
      <c r="G35" s="275" t="n">
        <v>17.3839239606714</v>
      </c>
      <c r="H35" s="275" t="n">
        <v>76.1824902982366</v>
      </c>
      <c r="I35" s="275" t="n">
        <v>2149.4710685489</v>
      </c>
      <c r="J35" s="276" t="n">
        <v>673.352264799842</v>
      </c>
      <c r="L35" s="312"/>
    </row>
    <row r="36" customFormat="false" ht="12" hidden="false" customHeight="true" outlineLevel="0" collapsed="false">
      <c r="A36" s="223" t="s">
        <v>235</v>
      </c>
      <c r="B36" s="275" t="n">
        <v>6800.6933117909</v>
      </c>
      <c r="C36" s="275" t="n">
        <v>6800.6933117909</v>
      </c>
      <c r="D36" s="275" t="n">
        <v>0</v>
      </c>
      <c r="E36" s="275" t="n">
        <v>424.883553274058</v>
      </c>
      <c r="F36" s="275" t="n">
        <v>12.7822970299055</v>
      </c>
      <c r="G36" s="275" t="n">
        <v>19.4290914854563</v>
      </c>
      <c r="H36" s="275" t="n">
        <v>137.026224160587</v>
      </c>
      <c r="I36" s="275" t="n">
        <v>2146.91460914292</v>
      </c>
      <c r="J36" s="276" t="n">
        <v>733.225859683385</v>
      </c>
      <c r="L36" s="312"/>
    </row>
    <row r="37" customFormat="false" ht="12" hidden="false" customHeight="true" outlineLevel="0" collapsed="false">
      <c r="A37" s="223" t="s">
        <v>236</v>
      </c>
      <c r="B37" s="275" t="n">
        <v>7388.16768328536</v>
      </c>
      <c r="C37" s="275" t="n">
        <v>7388.16768328536</v>
      </c>
      <c r="D37" s="275" t="n">
        <v>0</v>
      </c>
      <c r="E37" s="275" t="n">
        <v>446.357812284299</v>
      </c>
      <c r="F37" s="275" t="n">
        <v>13.8048807922979</v>
      </c>
      <c r="G37" s="275" t="n">
        <v>17.8952158418676</v>
      </c>
      <c r="H37" s="275" t="n">
        <v>173.839239606714</v>
      </c>
      <c r="I37" s="275" t="n">
        <v>2224.63097508475</v>
      </c>
      <c r="J37" s="276" t="n">
        <v>796.041655617586</v>
      </c>
      <c r="L37" s="312"/>
    </row>
    <row r="38" customFormat="false" ht="12" hidden="false" customHeight="true" outlineLevel="0" collapsed="false">
      <c r="A38" s="223" t="s">
        <v>237</v>
      </c>
      <c r="B38" s="275" t="n">
        <v>7627.96357556638</v>
      </c>
      <c r="C38" s="275" t="n">
        <v>7627.96357556638</v>
      </c>
      <c r="D38" s="275" t="n">
        <v>0</v>
      </c>
      <c r="E38" s="275" t="n">
        <v>442.267477234729</v>
      </c>
      <c r="F38" s="275" t="n">
        <v>13.8048807922979</v>
      </c>
      <c r="G38" s="275" t="n">
        <v>18.4065077230639</v>
      </c>
      <c r="H38" s="275" t="n">
        <v>121.6874677247</v>
      </c>
      <c r="I38" s="275" t="n">
        <v>2209.29221864886</v>
      </c>
      <c r="J38" s="276" t="n">
        <v>824.096975930634</v>
      </c>
      <c r="L38" s="312"/>
    </row>
    <row r="39" customFormat="false" ht="12" hidden="false" customHeight="true" outlineLevel="0" collapsed="false">
      <c r="A39" s="223" t="s">
        <v>238</v>
      </c>
      <c r="B39" s="275" t="n">
        <v>7668.35563418089</v>
      </c>
      <c r="C39" s="275" t="n">
        <v>7668.35563418089</v>
      </c>
      <c r="D39" s="275" t="n">
        <v>0</v>
      </c>
      <c r="E39" s="275" t="n">
        <v>455.561066145831</v>
      </c>
      <c r="F39" s="275" t="n">
        <v>15.8500483170828</v>
      </c>
      <c r="G39" s="275" t="n">
        <v>20.4516752478487</v>
      </c>
      <c r="H39" s="275" t="n">
        <v>101.747084358047</v>
      </c>
      <c r="I39" s="275" t="n">
        <v>2188.32925151982</v>
      </c>
      <c r="J39" s="276" t="n">
        <v>829.653078086651</v>
      </c>
      <c r="L39" s="312"/>
    </row>
    <row r="40" customFormat="false" ht="12" hidden="false" customHeight="true" outlineLevel="0" collapsed="false">
      <c r="A40" s="223" t="s">
        <v>239</v>
      </c>
      <c r="B40" s="275" t="n">
        <v>7689.82989319113</v>
      </c>
      <c r="C40" s="275" t="n">
        <v>7689.82989319113</v>
      </c>
      <c r="D40" s="275" t="n">
        <v>0</v>
      </c>
      <c r="E40" s="275" t="n">
        <v>480.614368324445</v>
      </c>
      <c r="F40" s="275" t="n">
        <v>16.8726320794752</v>
      </c>
      <c r="G40" s="275" t="n">
        <v>19.9403833666525</v>
      </c>
      <c r="H40" s="275" t="n">
        <v>85.3857441597685</v>
      </c>
      <c r="I40" s="275" t="n">
        <v>2167.87757627197</v>
      </c>
      <c r="J40" s="276" t="n">
        <v>831.101870181732</v>
      </c>
      <c r="L40" s="312"/>
    </row>
    <row r="41" customFormat="false" ht="12" hidden="false" customHeight="true" outlineLevel="0" collapsed="false">
      <c r="A41" s="223" t="s">
        <v>240</v>
      </c>
      <c r="B41" s="275" t="n">
        <v>7300.7367716008</v>
      </c>
      <c r="C41" s="275" t="n">
        <v>7300.7367716008</v>
      </c>
      <c r="D41" s="275" t="n">
        <v>0</v>
      </c>
      <c r="E41" s="275" t="n">
        <v>491.351497829566</v>
      </c>
      <c r="F41" s="275" t="n">
        <v>17.8952158418676</v>
      </c>
      <c r="G41" s="275" t="n">
        <v>18.9177996042601</v>
      </c>
      <c r="H41" s="275" t="n">
        <v>55.7308150503878</v>
      </c>
      <c r="I41" s="275" t="n">
        <v>2181.17116518307</v>
      </c>
      <c r="J41" s="276" t="n">
        <v>785.436166416999</v>
      </c>
      <c r="L41" s="312"/>
    </row>
    <row r="42" customFormat="false" ht="12" hidden="false" customHeight="true" outlineLevel="0" collapsed="false">
      <c r="A42" s="223" t="s">
        <v>241</v>
      </c>
      <c r="B42" s="275" t="n">
        <v>7224.55428130257</v>
      </c>
      <c r="C42" s="275" t="n">
        <v>7224.55428130257</v>
      </c>
      <c r="D42" s="275" t="n">
        <v>0</v>
      </c>
      <c r="E42" s="275" t="n">
        <v>479.591784562053</v>
      </c>
      <c r="F42" s="275" t="n">
        <v>19.4290914854563</v>
      </c>
      <c r="G42" s="275" t="n">
        <v>18.4065077230639</v>
      </c>
      <c r="H42" s="275" t="n">
        <v>57.2646906939765</v>
      </c>
      <c r="I42" s="275" t="n">
        <v>2301.83604914538</v>
      </c>
      <c r="J42" s="276" t="n">
        <v>777.612995355515</v>
      </c>
      <c r="L42" s="312"/>
    </row>
    <row r="43" customFormat="false" ht="12" hidden="false" customHeight="true" outlineLevel="0" collapsed="false">
      <c r="A43" s="223" t="s">
        <v>242</v>
      </c>
      <c r="B43" s="275" t="n">
        <v>7291.53351773927</v>
      </c>
      <c r="C43" s="275" t="n">
        <v>7291.53351773927</v>
      </c>
      <c r="D43" s="275" t="n">
        <v>0</v>
      </c>
      <c r="E43" s="275" t="n">
        <v>559.864609909859</v>
      </c>
      <c r="F43" s="275" t="n">
        <v>17.8952158418676</v>
      </c>
      <c r="G43" s="275" t="n">
        <v>18.9177996042601</v>
      </c>
      <c r="H43" s="275" t="n">
        <v>50.6178962384256</v>
      </c>
      <c r="I43" s="275" t="n">
        <v>2330.46839449236</v>
      </c>
      <c r="J43" s="276" t="n">
        <v>777.849283845278</v>
      </c>
      <c r="L43" s="312"/>
    </row>
    <row r="44" customFormat="false" ht="12" hidden="false" customHeight="true" outlineLevel="0" collapsed="false">
      <c r="A44" s="223" t="s">
        <v>243</v>
      </c>
      <c r="B44" s="275" t="n">
        <v>7310.45131734353</v>
      </c>
      <c r="C44" s="275" t="n">
        <v>7310.45131734353</v>
      </c>
      <c r="D44" s="275" t="n">
        <v>0</v>
      </c>
      <c r="E44" s="275" t="n">
        <v>704.560212288389</v>
      </c>
      <c r="F44" s="275" t="n">
        <v>19.4290914854563</v>
      </c>
      <c r="G44" s="275" t="n">
        <v>21.4742590102412</v>
      </c>
      <c r="H44" s="275" t="n">
        <v>62.8889013871349</v>
      </c>
      <c r="I44" s="275" t="n">
        <v>2640.31127449727</v>
      </c>
      <c r="J44" s="276" t="n">
        <v>769.944255405974</v>
      </c>
      <c r="L44" s="312"/>
    </row>
    <row r="45" customFormat="false" ht="12" hidden="false" customHeight="true" outlineLevel="0" collapsed="false">
      <c r="A45" s="223" t="s">
        <v>244</v>
      </c>
      <c r="B45" s="275" t="n">
        <v>7380.49830506741</v>
      </c>
      <c r="C45" s="275" t="n">
        <v>7380.49830506741</v>
      </c>
      <c r="D45" s="275" t="n">
        <v>0</v>
      </c>
      <c r="E45" s="275" t="n">
        <v>834.939641993425</v>
      </c>
      <c r="F45" s="275" t="n">
        <v>32.2113885153618</v>
      </c>
      <c r="G45" s="275" t="n">
        <v>25.5645940598109</v>
      </c>
      <c r="H45" s="275" t="n">
        <v>120.153592081111</v>
      </c>
      <c r="I45" s="275" t="n">
        <v>2551.34648716913</v>
      </c>
      <c r="J45" s="276" t="n">
        <v>758.978823356563</v>
      </c>
      <c r="L45" s="312"/>
    </row>
    <row r="46" customFormat="false" ht="12" hidden="false" customHeight="true" outlineLevel="0" collapsed="false">
      <c r="A46" s="223" t="s">
        <v>245</v>
      </c>
      <c r="B46" s="275" t="n">
        <v>7592.68443576385</v>
      </c>
      <c r="C46" s="275" t="n">
        <v>7592.68443576385</v>
      </c>
      <c r="D46" s="275" t="n">
        <v>0</v>
      </c>
      <c r="E46" s="275" t="n">
        <v>793.013707735335</v>
      </c>
      <c r="F46" s="275" t="n">
        <v>40.9033504956975</v>
      </c>
      <c r="G46" s="275" t="n">
        <v>38.3468910897164</v>
      </c>
      <c r="H46" s="275" t="n">
        <v>172.816655844322</v>
      </c>
      <c r="I46" s="275" t="n">
        <v>3078.99970856363</v>
      </c>
      <c r="J46" s="276" t="n">
        <v>767.878123460056</v>
      </c>
      <c r="L46" s="312"/>
    </row>
    <row r="47" customFormat="false" ht="12.6" hidden="false" customHeight="true" outlineLevel="0" collapsed="false">
      <c r="A47" s="223" t="s">
        <v>335</v>
      </c>
      <c r="B47" s="275" t="n">
        <v>8044.6664587413</v>
      </c>
      <c r="C47" s="275" t="n">
        <v>8044.6664587413</v>
      </c>
      <c r="D47" s="275" t="n">
        <v>0</v>
      </c>
      <c r="E47" s="275" t="n">
        <v>712.740882387529</v>
      </c>
      <c r="F47" s="275" t="n">
        <v>45.5049774264635</v>
      </c>
      <c r="G47" s="275" t="n">
        <v>49.5953124760332</v>
      </c>
      <c r="H47" s="275" t="n">
        <v>262.29273505366</v>
      </c>
      <c r="I47" s="275" t="n">
        <v>2852.4974051937</v>
      </c>
      <c r="J47" s="276" t="n">
        <v>798.460466552628</v>
      </c>
      <c r="L47" s="312"/>
    </row>
    <row r="48" customFormat="false" ht="12.6" hidden="false" customHeight="true" outlineLevel="0" collapsed="false">
      <c r="A48" s="223" t="s">
        <v>336</v>
      </c>
      <c r="B48" s="275" t="n">
        <v>7824.29965794573</v>
      </c>
      <c r="C48" s="275" t="n">
        <v>7824.29965794573</v>
      </c>
      <c r="D48" s="275" t="n">
        <v>0</v>
      </c>
      <c r="E48" s="275" t="n">
        <v>697.402125951642</v>
      </c>
      <c r="F48" s="275" t="n">
        <v>44.9936855452672</v>
      </c>
      <c r="G48" s="275" t="n">
        <v>49.5953124760332</v>
      </c>
      <c r="H48" s="275" t="n">
        <v>191.734455448582</v>
      </c>
      <c r="I48" s="275" t="n">
        <v>2852.4974051937</v>
      </c>
      <c r="J48" s="276" t="n">
        <v>776.588313185132</v>
      </c>
      <c r="L48" s="312"/>
    </row>
    <row r="49" customFormat="false" ht="12" hidden="false" customHeight="true" outlineLevel="0" collapsed="false">
      <c r="A49" s="223" t="s">
        <v>247</v>
      </c>
      <c r="B49" s="275" t="n">
        <v>8417.90953201454</v>
      </c>
      <c r="C49" s="275" t="n">
        <v>8417.90953201454</v>
      </c>
      <c r="D49" s="275" t="n">
        <v>0</v>
      </c>
      <c r="E49" s="275" t="n">
        <v>606.903462979911</v>
      </c>
      <c r="F49" s="275" t="n">
        <v>60.84373386235</v>
      </c>
      <c r="G49" s="275" t="n">
        <v>96.6341655460853</v>
      </c>
      <c r="H49" s="275" t="n">
        <v>240.818476043419</v>
      </c>
      <c r="I49" s="275" t="n">
        <v>3223.69531094216</v>
      </c>
      <c r="J49" s="276" t="n">
        <v>825.21615660949</v>
      </c>
      <c r="L49" s="312"/>
    </row>
    <row r="50" customFormat="false" ht="12" hidden="false" customHeight="true" outlineLevel="0" collapsed="false">
      <c r="A50" s="223" t="s">
        <v>248</v>
      </c>
      <c r="B50" s="275" t="n">
        <v>9278.92505994897</v>
      </c>
      <c r="C50" s="275" t="n">
        <v>9278.92505994897</v>
      </c>
      <c r="D50" s="275" t="n">
        <v>0</v>
      </c>
      <c r="E50" s="275" t="n">
        <v>544.525853473973</v>
      </c>
      <c r="F50" s="275" t="n">
        <v>113.506797625561</v>
      </c>
      <c r="G50" s="275" t="n">
        <v>121.6874677247</v>
      </c>
      <c r="H50" s="275" t="n">
        <v>209.118379409253</v>
      </c>
      <c r="I50" s="275" t="n">
        <v>2907.2056364817</v>
      </c>
      <c r="J50" s="276" t="n">
        <v>905.480505268738</v>
      </c>
      <c r="L50" s="312"/>
    </row>
    <row r="51" customFormat="false" ht="12" hidden="false" customHeight="true" outlineLevel="0" collapsed="false">
      <c r="A51" s="223" t="s">
        <v>249</v>
      </c>
      <c r="B51" s="275" t="n">
        <v>8674.06676449385</v>
      </c>
      <c r="C51" s="275" t="n">
        <v>8674.06676449385</v>
      </c>
      <c r="D51" s="275" t="n">
        <v>0</v>
      </c>
      <c r="E51" s="275" t="n">
        <v>461.696568720185</v>
      </c>
      <c r="F51" s="275" t="n">
        <v>93.0551223777118</v>
      </c>
      <c r="G51" s="275" t="n">
        <v>125.77780277427</v>
      </c>
      <c r="H51" s="275" t="n">
        <v>216.276465746</v>
      </c>
      <c r="I51" s="275" t="n">
        <v>3529.4478558975</v>
      </c>
      <c r="J51" s="276" t="n">
        <v>842.512291755064</v>
      </c>
      <c r="L51" s="312"/>
    </row>
    <row r="52" customFormat="false" ht="12" hidden="false" customHeight="true" outlineLevel="0" collapsed="false">
      <c r="A52" s="223" t="s">
        <v>250</v>
      </c>
      <c r="B52" s="275" t="n">
        <v>8549.31154548197</v>
      </c>
      <c r="C52" s="275" t="n">
        <v>8549.31154548197</v>
      </c>
      <c r="D52" s="275" t="n">
        <v>0</v>
      </c>
      <c r="E52" s="275" t="n">
        <v>553.217815454309</v>
      </c>
      <c r="F52" s="275" t="n">
        <v>116.574548912738</v>
      </c>
      <c r="G52" s="275" t="n">
        <v>98.6793330708702</v>
      </c>
      <c r="H52" s="275" t="n">
        <v>340.520392876682</v>
      </c>
      <c r="I52" s="275" t="n">
        <v>3190.9726305456</v>
      </c>
      <c r="J52" s="276" t="n">
        <v>826.498850250611</v>
      </c>
      <c r="L52" s="313"/>
    </row>
    <row r="53" customFormat="false" ht="12" hidden="false" customHeight="true" outlineLevel="0" collapsed="false">
      <c r="A53" s="223" t="s">
        <v>251</v>
      </c>
      <c r="B53" s="275" t="n">
        <v>8224.12990904117</v>
      </c>
      <c r="C53" s="275" t="n">
        <v>8224.12990904117</v>
      </c>
      <c r="D53" s="275" t="n">
        <v>0</v>
      </c>
      <c r="E53" s="275" t="n">
        <v>602.813127930342</v>
      </c>
      <c r="F53" s="275" t="n">
        <v>145.206894259726</v>
      </c>
      <c r="G53" s="275" t="n">
        <v>134.981056635802</v>
      </c>
      <c r="H53" s="275" t="n">
        <v>288.368620994667</v>
      </c>
      <c r="I53" s="275" t="n">
        <v>3290.67454737886</v>
      </c>
      <c r="J53" s="276" t="n">
        <v>791.343880541405</v>
      </c>
      <c r="L53" s="313"/>
    </row>
    <row r="54" customFormat="false" ht="12" hidden="false" customHeight="true" outlineLevel="0" collapsed="false">
      <c r="A54" s="223" t="s">
        <v>252</v>
      </c>
      <c r="B54" s="275" t="n">
        <v>7843.21745754999</v>
      </c>
      <c r="C54" s="275" t="n">
        <v>7843.21745754999</v>
      </c>
      <c r="D54" s="275" t="n">
        <v>0</v>
      </c>
      <c r="E54" s="275" t="n">
        <v>631.956765158526</v>
      </c>
      <c r="F54" s="275" t="n">
        <v>158.500483170828</v>
      </c>
      <c r="G54" s="275" t="n">
        <v>133.447180992213</v>
      </c>
      <c r="H54" s="275" t="n">
        <v>305.241253074142</v>
      </c>
      <c r="I54" s="275" t="n">
        <v>3338.73598421131</v>
      </c>
      <c r="J54" s="276" t="n">
        <v>753.548411097443</v>
      </c>
      <c r="L54" s="313"/>
    </row>
    <row r="55" customFormat="false" ht="12" hidden="false" customHeight="true" outlineLevel="0" collapsed="false">
      <c r="A55" s="223" t="s">
        <v>253</v>
      </c>
      <c r="B55" s="275" t="n">
        <v>7710.79286032017</v>
      </c>
      <c r="C55" s="275" t="n">
        <v>7710.79286032017</v>
      </c>
      <c r="D55" s="275" t="n">
        <v>0</v>
      </c>
      <c r="E55" s="275" t="n">
        <v>608.4373386235</v>
      </c>
      <c r="F55" s="275" t="n">
        <v>123.221343368289</v>
      </c>
      <c r="G55" s="275" t="n">
        <v>149.297229309296</v>
      </c>
      <c r="H55" s="275" t="n">
        <v>192.757039210974</v>
      </c>
      <c r="I55" s="275" t="n">
        <v>3852.58432481351</v>
      </c>
      <c r="J55" s="276" t="n">
        <v>737.804593965989</v>
      </c>
      <c r="L55" s="313"/>
    </row>
    <row r="56" customFormat="false" ht="12" hidden="false" customHeight="true" outlineLevel="0" collapsed="false">
      <c r="A56" s="223" t="s">
        <v>254</v>
      </c>
      <c r="B56" s="275" t="n">
        <v>7392.25801833493</v>
      </c>
      <c r="C56" s="275" t="n">
        <v>7392.25801833493</v>
      </c>
      <c r="D56" s="275" t="n">
        <v>0</v>
      </c>
      <c r="E56" s="275" t="n">
        <v>620.197051891013</v>
      </c>
      <c r="F56" s="275" t="n">
        <v>136.003640398194</v>
      </c>
      <c r="G56" s="275" t="n">
        <v>155.43273188365</v>
      </c>
      <c r="H56" s="275" t="n">
        <v>199.915125547721</v>
      </c>
      <c r="I56" s="275" t="n">
        <v>3778.44700204005</v>
      </c>
      <c r="J56" s="276" t="n">
        <v>704.181572132885</v>
      </c>
      <c r="L56" s="313"/>
    </row>
    <row r="57" customFormat="false" ht="12" hidden="false" customHeight="true" outlineLevel="0" collapsed="false">
      <c r="A57" s="223" t="s">
        <v>255</v>
      </c>
      <c r="B57" s="275" t="n">
        <v>7607</v>
      </c>
      <c r="C57" s="275" t="n">
        <v>7607</v>
      </c>
      <c r="D57" s="275" t="n">
        <v>0</v>
      </c>
      <c r="E57" s="275" t="n">
        <v>634</v>
      </c>
      <c r="F57" s="275" t="n">
        <v>154</v>
      </c>
      <c r="G57" s="275" t="n">
        <v>257</v>
      </c>
      <c r="H57" s="275" t="n">
        <v>333</v>
      </c>
      <c r="I57" s="275" t="n">
        <v>3814</v>
      </c>
      <c r="J57" s="276" t="n">
        <v>720.322127070429</v>
      </c>
      <c r="L57" s="313"/>
    </row>
    <row r="58" customFormat="false" ht="12" hidden="false" customHeight="true" outlineLevel="0" collapsed="false">
      <c r="A58" s="223" t="s">
        <v>256</v>
      </c>
      <c r="B58" s="275" t="n">
        <v>6981</v>
      </c>
      <c r="C58" s="275" t="n">
        <v>6981</v>
      </c>
      <c r="D58" s="275" t="n">
        <v>0</v>
      </c>
      <c r="E58" s="275" t="n">
        <v>692</v>
      </c>
      <c r="F58" s="275" t="n">
        <v>160</v>
      </c>
      <c r="G58" s="275" t="n">
        <v>173</v>
      </c>
      <c r="H58" s="275" t="n">
        <v>366</v>
      </c>
      <c r="I58" s="275" t="n">
        <v>3865</v>
      </c>
      <c r="J58" s="276" t="n">
        <v>656.672625414971</v>
      </c>
      <c r="L58" s="313"/>
    </row>
    <row r="59" customFormat="false" ht="12" hidden="false" customHeight="true" outlineLevel="0" collapsed="false">
      <c r="A59" s="223" t="s">
        <v>257</v>
      </c>
      <c r="B59" s="275" t="n">
        <v>7072</v>
      </c>
      <c r="C59" s="275" t="n">
        <v>7072</v>
      </c>
      <c r="D59" s="275" t="n">
        <v>0</v>
      </c>
      <c r="E59" s="275" t="n">
        <v>802</v>
      </c>
      <c r="F59" s="275" t="n">
        <v>168</v>
      </c>
      <c r="G59" s="275" t="n">
        <v>354</v>
      </c>
      <c r="H59" s="275" t="n">
        <v>367</v>
      </c>
      <c r="I59" s="275" t="n">
        <v>17133</v>
      </c>
      <c r="J59" s="276" t="n">
        <v>662.162736604734</v>
      </c>
      <c r="L59" s="313"/>
    </row>
    <row r="60" customFormat="false" ht="12" hidden="false" customHeight="true" outlineLevel="0" collapsed="false">
      <c r="A60" s="223" t="s">
        <v>258</v>
      </c>
      <c r="B60" s="275" t="n">
        <v>6961</v>
      </c>
      <c r="C60" s="275" t="n">
        <v>6961</v>
      </c>
      <c r="D60" s="275" t="n">
        <v>0</v>
      </c>
      <c r="E60" s="275" t="n">
        <v>886</v>
      </c>
      <c r="F60" s="275" t="n">
        <v>331</v>
      </c>
      <c r="G60" s="275" t="n">
        <v>447</v>
      </c>
      <c r="H60" s="275" t="n">
        <v>262</v>
      </c>
      <c r="I60" s="275" t="n">
        <v>4195</v>
      </c>
      <c r="J60" s="276" t="n">
        <v>650.147266154562</v>
      </c>
      <c r="L60" s="313"/>
    </row>
    <row r="61" customFormat="false" ht="12" hidden="false" customHeight="true" outlineLevel="0" collapsed="false">
      <c r="A61" s="223" t="n">
        <v>38717</v>
      </c>
      <c r="B61" s="275" t="n">
        <v>6977</v>
      </c>
      <c r="C61" s="275" t="n">
        <v>6977</v>
      </c>
      <c r="D61" s="275" t="n">
        <v>0</v>
      </c>
      <c r="E61" s="275" t="n">
        <v>886</v>
      </c>
      <c r="F61" s="275" t="n">
        <v>239</v>
      </c>
      <c r="G61" s="275" t="n">
        <v>442</v>
      </c>
      <c r="H61" s="275" t="n">
        <v>265</v>
      </c>
      <c r="I61" s="275" t="n">
        <v>5607</v>
      </c>
      <c r="J61" s="276" t="n">
        <v>650.159371515714</v>
      </c>
      <c r="L61" s="313"/>
    </row>
    <row r="62" customFormat="false" ht="12.6" hidden="false" customHeight="true" outlineLevel="0" collapsed="false">
      <c r="A62" s="223" t="n">
        <v>39082</v>
      </c>
      <c r="B62" s="275" t="n">
        <v>7037</v>
      </c>
      <c r="C62" s="275" t="n">
        <v>7037</v>
      </c>
      <c r="D62" s="275" t="n">
        <v>0</v>
      </c>
      <c r="E62" s="275" t="n">
        <v>713</v>
      </c>
      <c r="F62" s="275" t="n">
        <v>122</v>
      </c>
      <c r="G62" s="275" t="n">
        <v>419</v>
      </c>
      <c r="H62" s="275" t="n">
        <v>213</v>
      </c>
      <c r="I62" s="275" t="n">
        <v>7269</v>
      </c>
      <c r="J62" s="276" t="n">
        <v>655.193594018512</v>
      </c>
      <c r="L62" s="313"/>
    </row>
    <row r="63" customFormat="false" ht="12" hidden="false" customHeight="true" outlineLevel="0" collapsed="false">
      <c r="A63" s="223" t="n">
        <v>39447</v>
      </c>
      <c r="B63" s="275" t="n">
        <v>6559.791</v>
      </c>
      <c r="C63" s="275" t="n">
        <v>6559.791</v>
      </c>
      <c r="D63" s="275" t="n">
        <v>0</v>
      </c>
      <c r="E63" s="275" t="n">
        <v>672.971</v>
      </c>
      <c r="F63" s="275" t="n">
        <v>154.247</v>
      </c>
      <c r="G63" s="275" t="n">
        <v>423.277</v>
      </c>
      <c r="H63" s="275" t="n">
        <v>100.759</v>
      </c>
      <c r="I63" s="275" t="n">
        <v>10218.592</v>
      </c>
      <c r="J63" s="276" t="n">
        <v>610.35625191731</v>
      </c>
    </row>
    <row r="64" customFormat="false" ht="12" hidden="false" customHeight="true" outlineLevel="0" collapsed="false">
      <c r="A64" s="223" t="n">
        <v>39813</v>
      </c>
      <c r="B64" s="275" t="n">
        <v>6032</v>
      </c>
      <c r="C64" s="275" t="n">
        <v>6032</v>
      </c>
      <c r="D64" s="275" t="s">
        <v>124</v>
      </c>
      <c r="E64" s="275" t="n">
        <v>593</v>
      </c>
      <c r="F64" s="275" t="n">
        <v>273</v>
      </c>
      <c r="G64" s="275" t="n">
        <v>267</v>
      </c>
      <c r="H64" s="275" t="n">
        <v>97</v>
      </c>
      <c r="I64" s="275" t="n">
        <v>5491</v>
      </c>
      <c r="J64" s="276" t="n">
        <v>561</v>
      </c>
    </row>
    <row r="65" customFormat="false" ht="30" hidden="false" customHeight="true" outlineLevel="0" collapsed="false">
      <c r="A65" s="232"/>
      <c r="B65" s="237" t="s">
        <v>291</v>
      </c>
      <c r="C65" s="188"/>
      <c r="D65" s="188"/>
      <c r="E65" s="188"/>
      <c r="F65" s="188"/>
      <c r="G65" s="188"/>
      <c r="H65" s="188"/>
      <c r="I65" s="188"/>
      <c r="J65" s="238"/>
    </row>
    <row r="66" s="314" customFormat="true" ht="12" hidden="false" customHeight="true" outlineLevel="0" collapsed="false">
      <c r="A66" s="223" t="s">
        <v>287</v>
      </c>
      <c r="B66" s="295" t="n">
        <v>24.0307184162223</v>
      </c>
      <c r="C66" s="275" t="n">
        <v>24.0307184162223</v>
      </c>
      <c r="D66" s="275" t="n">
        <v>0</v>
      </c>
      <c r="E66" s="275" t="n">
        <v>8.1806700991395</v>
      </c>
      <c r="F66" s="275" t="n">
        <v>1.53387564358866</v>
      </c>
      <c r="G66" s="275" t="n">
        <v>0</v>
      </c>
      <c r="H66" s="275" t="n">
        <v>0</v>
      </c>
      <c r="I66" s="275" t="n">
        <v>0</v>
      </c>
      <c r="J66" s="276" t="n">
        <v>2.63755004019562</v>
      </c>
    </row>
    <row r="67" s="314" customFormat="true" ht="12.6" hidden="false" customHeight="true" outlineLevel="0" collapsed="false">
      <c r="A67" s="223" t="n">
        <v>20179</v>
      </c>
      <c r="B67" s="295" t="n">
        <v>359.438192480942</v>
      </c>
      <c r="C67" s="275" t="n">
        <v>359.438192480942</v>
      </c>
      <c r="D67" s="275" t="n">
        <v>0</v>
      </c>
      <c r="E67" s="275" t="n">
        <v>73.1147390110592</v>
      </c>
      <c r="F67" s="275" t="n">
        <v>5.11291881196219</v>
      </c>
      <c r="G67" s="275" t="n">
        <v>0</v>
      </c>
      <c r="H67" s="275" t="n">
        <v>0</v>
      </c>
      <c r="I67" s="275" t="n">
        <v>0</v>
      </c>
      <c r="J67" s="276" t="n">
        <v>39.5617404084466</v>
      </c>
    </row>
    <row r="68" s="314" customFormat="true" ht="12" hidden="false" customHeight="true" outlineLevel="0" collapsed="false">
      <c r="A68" s="223" t="s">
        <v>210</v>
      </c>
      <c r="B68" s="295" t="n">
        <v>438.177142185159</v>
      </c>
      <c r="C68" s="275" t="n">
        <v>438.177142185159</v>
      </c>
      <c r="D68" s="275" t="n">
        <v>0</v>
      </c>
      <c r="E68" s="275" t="n">
        <v>108.393878813598</v>
      </c>
      <c r="F68" s="275" t="n">
        <v>4.09033504956975</v>
      </c>
      <c r="G68" s="275" t="n">
        <v>0</v>
      </c>
      <c r="H68" s="275" t="n">
        <v>0</v>
      </c>
      <c r="I68" s="275" t="n">
        <v>0</v>
      </c>
      <c r="J68" s="276" t="n">
        <v>48.0325724510999</v>
      </c>
    </row>
    <row r="69" s="314" customFormat="true" ht="12" hidden="false" customHeight="true" outlineLevel="0" collapsed="false">
      <c r="A69" s="223" t="s">
        <v>211</v>
      </c>
      <c r="B69" s="295" t="n">
        <v>516.404800008181</v>
      </c>
      <c r="C69" s="275" t="n">
        <v>516.404800008181</v>
      </c>
      <c r="D69" s="275" t="n">
        <v>0</v>
      </c>
      <c r="E69" s="275" t="n">
        <v>154.921440002454</v>
      </c>
      <c r="F69" s="275" t="n">
        <v>4.09033504956975</v>
      </c>
      <c r="G69" s="275" t="n">
        <v>0</v>
      </c>
      <c r="H69" s="275" t="n">
        <v>0</v>
      </c>
      <c r="I69" s="275" t="n">
        <v>0</v>
      </c>
      <c r="J69" s="276" t="n">
        <v>56.2593746604403</v>
      </c>
    </row>
    <row r="70" s="314" customFormat="true" ht="12" hidden="false" customHeight="true" outlineLevel="0" collapsed="false">
      <c r="A70" s="223" t="s">
        <v>174</v>
      </c>
      <c r="B70" s="295" t="n">
        <v>618.663176247424</v>
      </c>
      <c r="C70" s="275" t="n">
        <v>618.663176247424</v>
      </c>
      <c r="D70" s="275" t="n">
        <v>0</v>
      </c>
      <c r="E70" s="275" t="n">
        <v>189.177996042601</v>
      </c>
      <c r="F70" s="275" t="n">
        <v>4.60162693076597</v>
      </c>
      <c r="G70" s="275" t="n">
        <v>0</v>
      </c>
      <c r="H70" s="275" t="n">
        <v>0</v>
      </c>
      <c r="I70" s="275" t="n">
        <v>0</v>
      </c>
      <c r="J70" s="276" t="n">
        <v>66.8600983721591</v>
      </c>
    </row>
    <row r="71" s="314" customFormat="true" ht="12" hidden="false" customHeight="true" outlineLevel="0" collapsed="false">
      <c r="A71" s="223" t="s">
        <v>212</v>
      </c>
      <c r="B71" s="295" t="n">
        <v>730.1248063482</v>
      </c>
      <c r="C71" s="275" t="n">
        <v>730.1248063482</v>
      </c>
      <c r="D71" s="275" t="n">
        <v>0</v>
      </c>
      <c r="E71" s="275" t="n">
        <v>213.720006340019</v>
      </c>
      <c r="F71" s="275" t="n">
        <v>7.15808633674706</v>
      </c>
      <c r="G71" s="275" t="n">
        <v>0</v>
      </c>
      <c r="H71" s="275" t="n">
        <v>0</v>
      </c>
      <c r="I71" s="275" t="n">
        <v>0</v>
      </c>
      <c r="J71" s="276" t="n">
        <v>78.2136910924692</v>
      </c>
    </row>
    <row r="72" s="314" customFormat="true" ht="12.6" hidden="false" customHeight="true" outlineLevel="0" collapsed="false">
      <c r="A72" s="223" t="s">
        <v>334</v>
      </c>
      <c r="B72" s="295" t="n">
        <v>1012.86921664971</v>
      </c>
      <c r="C72" s="275" t="n">
        <v>1012.86921664971</v>
      </c>
      <c r="D72" s="275" t="n">
        <v>0</v>
      </c>
      <c r="E72" s="275" t="n">
        <v>194.290914854563</v>
      </c>
      <c r="F72" s="275" t="n">
        <v>7.15808633674706</v>
      </c>
      <c r="G72" s="275" t="n">
        <v>87.9422035657496</v>
      </c>
      <c r="H72" s="275" t="n">
        <v>0</v>
      </c>
      <c r="I72" s="275" t="n">
        <v>31.7000966341655</v>
      </c>
      <c r="J72" s="276" t="n">
        <v>107.371295051206</v>
      </c>
    </row>
    <row r="73" s="314" customFormat="true" ht="12" hidden="false" customHeight="true" outlineLevel="0" collapsed="false">
      <c r="A73" s="223" t="s">
        <v>214</v>
      </c>
      <c r="B73" s="295" t="n">
        <v>1169.32453229575</v>
      </c>
      <c r="C73" s="275" t="n">
        <v>1169.32453229575</v>
      </c>
      <c r="D73" s="275" t="n">
        <v>0</v>
      </c>
      <c r="E73" s="275" t="n">
        <v>213.720006340019</v>
      </c>
      <c r="F73" s="275" t="n">
        <v>16.8726320794752</v>
      </c>
      <c r="G73" s="275" t="n">
        <v>102.258376239244</v>
      </c>
      <c r="H73" s="275" t="n">
        <v>3.06775128717731</v>
      </c>
      <c r="I73" s="275" t="n">
        <v>43.4598099016786</v>
      </c>
      <c r="J73" s="276" t="n">
        <v>121.883355114319</v>
      </c>
    </row>
    <row r="74" s="314" customFormat="true" ht="12" hidden="false" customHeight="true" outlineLevel="0" collapsed="false">
      <c r="A74" s="223" t="s">
        <v>215</v>
      </c>
      <c r="B74" s="295" t="n">
        <v>1395.31554378448</v>
      </c>
      <c r="C74" s="275" t="n">
        <v>1395.31554378448</v>
      </c>
      <c r="D74" s="275" t="n">
        <v>0</v>
      </c>
      <c r="E74" s="275" t="n">
        <v>231.615222181887</v>
      </c>
      <c r="F74" s="275" t="n">
        <v>14.8274645546903</v>
      </c>
      <c r="G74" s="275" t="n">
        <v>125.266510893074</v>
      </c>
      <c r="H74" s="275" t="n">
        <v>3.57904316837353</v>
      </c>
      <c r="I74" s="275" t="n">
        <v>45.5049774264635</v>
      </c>
      <c r="J74" s="276" t="n">
        <v>144.184310497334</v>
      </c>
    </row>
    <row r="75" s="314" customFormat="true" ht="12" hidden="false" customHeight="true" outlineLevel="0" collapsed="false">
      <c r="A75" s="223" t="s">
        <v>216</v>
      </c>
      <c r="B75" s="295" t="n">
        <v>1603.41133943134</v>
      </c>
      <c r="C75" s="275" t="n">
        <v>1603.41133943134</v>
      </c>
      <c r="D75" s="275" t="n">
        <v>0</v>
      </c>
      <c r="E75" s="275" t="n">
        <v>300.639626143376</v>
      </c>
      <c r="F75" s="275" t="n">
        <v>13.8048807922979</v>
      </c>
      <c r="G75" s="275" t="n">
        <v>123.221343368289</v>
      </c>
      <c r="H75" s="275" t="n">
        <v>3.57904316837353</v>
      </c>
      <c r="I75" s="275" t="n">
        <v>53.6856475256029</v>
      </c>
      <c r="J75" s="276" t="n">
        <v>163.61340198279</v>
      </c>
    </row>
    <row r="76" s="314" customFormat="true" ht="12" hidden="false" customHeight="true" outlineLevel="0" collapsed="false">
      <c r="A76" s="223" t="s">
        <v>217</v>
      </c>
      <c r="B76" s="295" t="n">
        <v>1974.0979532986</v>
      </c>
      <c r="C76" s="275" t="n">
        <v>1974.0979532986</v>
      </c>
      <c r="D76" s="275" t="n">
        <v>0</v>
      </c>
      <c r="E76" s="275" t="n">
        <v>332.851014658738</v>
      </c>
      <c r="F76" s="275" t="n">
        <v>13.2935889111017</v>
      </c>
      <c r="G76" s="275" t="n">
        <v>85.3857441597685</v>
      </c>
      <c r="H76" s="275" t="n">
        <v>7.66937821794328</v>
      </c>
      <c r="I76" s="275" t="n">
        <v>54.1969394067992</v>
      </c>
      <c r="J76" s="276" t="n">
        <v>198.892541785329</v>
      </c>
    </row>
    <row r="77" s="314" customFormat="true" ht="12" hidden="false" customHeight="true" outlineLevel="0" collapsed="false">
      <c r="A77" s="223" t="s">
        <v>218</v>
      </c>
      <c r="B77" s="295" t="n">
        <v>2375.97337191883</v>
      </c>
      <c r="C77" s="275" t="n">
        <v>2375.97337191883</v>
      </c>
      <c r="D77" s="275" t="n">
        <v>0</v>
      </c>
      <c r="E77" s="275" t="n">
        <v>365.573695055296</v>
      </c>
      <c r="F77" s="275" t="n">
        <v>13.8048807922979</v>
      </c>
      <c r="G77" s="275" t="n">
        <v>94.5889980213004</v>
      </c>
      <c r="H77" s="275" t="n">
        <v>8.1806700991395</v>
      </c>
      <c r="I77" s="275" t="n">
        <v>59.8211500999576</v>
      </c>
      <c r="J77" s="276" t="n">
        <v>236.354114549353</v>
      </c>
    </row>
    <row r="78" s="314" customFormat="true" ht="12" hidden="false" customHeight="true" outlineLevel="0" collapsed="false">
      <c r="A78" s="223" t="s">
        <v>219</v>
      </c>
      <c r="B78" s="295" t="n">
        <v>2714.44859727072</v>
      </c>
      <c r="C78" s="275" t="n">
        <v>2714.44859727072</v>
      </c>
      <c r="D78" s="275" t="n">
        <v>0</v>
      </c>
      <c r="E78" s="275" t="n">
        <v>389.604413471519</v>
      </c>
      <c r="F78" s="275" t="n">
        <v>14.3161726734941</v>
      </c>
      <c r="G78" s="275" t="n">
        <v>107.882586932402</v>
      </c>
      <c r="H78" s="275" t="n">
        <v>9.71454574272815</v>
      </c>
      <c r="I78" s="275" t="n">
        <v>61.3550257435462</v>
      </c>
      <c r="J78" s="276" t="n">
        <v>266.38307010323</v>
      </c>
    </row>
    <row r="79" s="314" customFormat="true" ht="12" hidden="false" customHeight="true" outlineLevel="0" collapsed="false">
      <c r="A79" s="223" t="s">
        <v>220</v>
      </c>
      <c r="B79" s="295" t="n">
        <v>2991.56879687907</v>
      </c>
      <c r="C79" s="275" t="n">
        <v>2991.56879687907</v>
      </c>
      <c r="D79" s="275" t="n">
        <v>0</v>
      </c>
      <c r="E79" s="275" t="n">
        <v>415.169007531329</v>
      </c>
      <c r="F79" s="275" t="n">
        <v>16.8726320794752</v>
      </c>
      <c r="G79" s="275" t="n">
        <v>114.018089506757</v>
      </c>
      <c r="H79" s="275" t="n">
        <v>9.71454574272815</v>
      </c>
      <c r="I79" s="275" t="n">
        <v>59.3098582187614</v>
      </c>
      <c r="J79" s="276" t="n">
        <v>291.436372281845</v>
      </c>
    </row>
    <row r="80" s="314" customFormat="true" ht="12" hidden="false" customHeight="true" outlineLevel="0" collapsed="false">
      <c r="A80" s="223" t="s">
        <v>221</v>
      </c>
      <c r="B80" s="295" t="n">
        <v>3304.99072005236</v>
      </c>
      <c r="C80" s="275" t="n">
        <v>3304.99072005236</v>
      </c>
      <c r="D80" s="275" t="n">
        <v>0</v>
      </c>
      <c r="E80" s="275" t="n">
        <v>463.230444363774</v>
      </c>
      <c r="F80" s="275" t="n">
        <v>15.8500483170828</v>
      </c>
      <c r="G80" s="275" t="n">
        <v>126.289094655466</v>
      </c>
      <c r="H80" s="275" t="n">
        <v>6.13550257435462</v>
      </c>
      <c r="I80" s="275" t="n">
        <v>71.0695714862744</v>
      </c>
      <c r="J80" s="276" t="n">
        <v>319.557425747637</v>
      </c>
    </row>
    <row r="81" s="314" customFormat="true" ht="12" hidden="false" customHeight="true" outlineLevel="0" collapsed="false">
      <c r="A81" s="223" t="s">
        <v>222</v>
      </c>
      <c r="B81" s="295" t="n">
        <v>3571.37379015559</v>
      </c>
      <c r="C81" s="275" t="n">
        <v>3571.37379015559</v>
      </c>
      <c r="D81" s="275" t="n">
        <v>0</v>
      </c>
      <c r="E81" s="275" t="n">
        <v>486.7498708988</v>
      </c>
      <c r="F81" s="275" t="n">
        <v>18.4065077230639</v>
      </c>
      <c r="G81" s="275" t="n">
        <v>147.763353665707</v>
      </c>
      <c r="H81" s="275" t="n">
        <v>7.66937821794328</v>
      </c>
      <c r="I81" s="275" t="n">
        <v>72.603447129863</v>
      </c>
      <c r="J81" s="276" t="n">
        <v>340.520392876682</v>
      </c>
    </row>
    <row r="82" s="314" customFormat="true" ht="12" hidden="false" customHeight="true" outlineLevel="0" collapsed="false">
      <c r="A82" s="223" t="s">
        <v>223</v>
      </c>
      <c r="B82" s="295" t="n">
        <v>3899.11188600236</v>
      </c>
      <c r="C82" s="275" t="n">
        <v>3899.11188600236</v>
      </c>
      <c r="D82" s="275" t="n">
        <v>0</v>
      </c>
      <c r="E82" s="275" t="n">
        <v>514.870924364592</v>
      </c>
      <c r="F82" s="275" t="n">
        <v>19.4290914854563</v>
      </c>
      <c r="G82" s="275" t="n">
        <v>164.124693863986</v>
      </c>
      <c r="H82" s="275" t="n">
        <v>13.8048807922979</v>
      </c>
      <c r="I82" s="275" t="n">
        <v>79.2502415854139</v>
      </c>
      <c r="J82" s="276" t="n">
        <v>366.084986936492</v>
      </c>
    </row>
    <row r="83" s="314" customFormat="true" ht="12" hidden="false" customHeight="true" outlineLevel="0" collapsed="false">
      <c r="A83" s="223" t="s">
        <v>224</v>
      </c>
      <c r="B83" s="295" t="n">
        <v>4576.06233670616</v>
      </c>
      <c r="C83" s="275" t="n">
        <v>4576.06233670616</v>
      </c>
      <c r="D83" s="275" t="n">
        <v>0</v>
      </c>
      <c r="E83" s="275" t="n">
        <v>538.901642780814</v>
      </c>
      <c r="F83" s="275" t="n">
        <v>19.4290914854563</v>
      </c>
      <c r="G83" s="275" t="n">
        <v>193.268331092171</v>
      </c>
      <c r="H83" s="275" t="n">
        <v>20.4516752478487</v>
      </c>
      <c r="I83" s="275" t="n">
        <v>85.8970360409647</v>
      </c>
      <c r="J83" s="276" t="n">
        <v>430.408707447037</v>
      </c>
    </row>
    <row r="84" s="314" customFormat="true" ht="12" hidden="false" customHeight="true" outlineLevel="0" collapsed="false">
      <c r="A84" s="223" t="s">
        <v>225</v>
      </c>
      <c r="B84" s="295" t="n">
        <v>5197.28197235956</v>
      </c>
      <c r="C84" s="275" t="n">
        <v>5197.28197235956</v>
      </c>
      <c r="D84" s="275" t="n">
        <v>0</v>
      </c>
      <c r="E84" s="275" t="n">
        <v>565.488820603018</v>
      </c>
      <c r="F84" s="275" t="n">
        <v>20.962967129045</v>
      </c>
      <c r="G84" s="275" t="n">
        <v>204.516752478487</v>
      </c>
      <c r="H84" s="275" t="n">
        <v>25.5645940598109</v>
      </c>
      <c r="I84" s="275" t="n">
        <v>139.582683566568</v>
      </c>
      <c r="J84" s="276" t="n">
        <v>484.012886352039</v>
      </c>
    </row>
    <row r="85" s="314" customFormat="true" ht="12" hidden="false" customHeight="true" outlineLevel="0" collapsed="false">
      <c r="A85" s="223" t="s">
        <v>226</v>
      </c>
      <c r="B85" s="295" t="n">
        <v>5895.1953901924</v>
      </c>
      <c r="C85" s="275" t="n">
        <v>5895.1953901924</v>
      </c>
      <c r="D85" s="275" t="n">
        <v>0</v>
      </c>
      <c r="E85" s="275" t="n">
        <v>592.075998425221</v>
      </c>
      <c r="F85" s="275" t="n">
        <v>18.4065077230639</v>
      </c>
      <c r="G85" s="275" t="n">
        <v>146.229478022118</v>
      </c>
      <c r="H85" s="275" t="n">
        <v>21.9855508914374</v>
      </c>
      <c r="I85" s="275" t="n">
        <v>199.403833666525</v>
      </c>
      <c r="J85" s="276" t="n">
        <v>544.923037620386</v>
      </c>
    </row>
    <row r="86" s="314" customFormat="true" ht="12" hidden="false" customHeight="true" outlineLevel="0" collapsed="false">
      <c r="A86" s="223" t="s">
        <v>227</v>
      </c>
      <c r="B86" s="295" t="n">
        <v>6311.38698148612</v>
      </c>
      <c r="C86" s="315" t="n">
        <v>6311.38698148612</v>
      </c>
      <c r="D86" s="315" t="n">
        <v>0</v>
      </c>
      <c r="E86" s="315" t="n">
        <v>623.776095059387</v>
      </c>
      <c r="F86" s="315" t="n">
        <v>21.4742590102412</v>
      </c>
      <c r="G86" s="315" t="n">
        <v>152.876272477669</v>
      </c>
      <c r="H86" s="315" t="n">
        <v>56.7533988127803</v>
      </c>
      <c r="I86" s="315" t="n">
        <v>199.403833666525</v>
      </c>
      <c r="J86" s="276" t="n">
        <v>581.801039147262</v>
      </c>
      <c r="K86" s="315"/>
      <c r="L86" s="312"/>
    </row>
    <row r="87" s="314" customFormat="true" ht="12" hidden="false" customHeight="true" outlineLevel="0" collapsed="false">
      <c r="A87" s="223" t="s">
        <v>228</v>
      </c>
      <c r="B87" s="295" t="n">
        <v>6915.22269317886</v>
      </c>
      <c r="C87" s="315" t="n">
        <v>6915.22269317886</v>
      </c>
      <c r="D87" s="315" t="n">
        <v>0</v>
      </c>
      <c r="E87" s="315" t="n">
        <v>639.114851495273</v>
      </c>
      <c r="F87" s="315" t="n">
        <v>24.0307184162223</v>
      </c>
      <c r="G87" s="315" t="n">
        <v>147.252061784511</v>
      </c>
      <c r="H87" s="315" t="n">
        <v>73.1147390110592</v>
      </c>
      <c r="I87" s="315" t="n">
        <v>213.208714458823</v>
      </c>
      <c r="J87" s="276" t="n">
        <v>638.523125859137</v>
      </c>
      <c r="K87" s="315"/>
      <c r="L87" s="312"/>
    </row>
    <row r="88" s="314" customFormat="true" ht="12" hidden="false" customHeight="true" outlineLevel="0" collapsed="false">
      <c r="A88" s="223" t="s">
        <v>229</v>
      </c>
      <c r="B88" s="295" t="n">
        <v>7266.48021556066</v>
      </c>
      <c r="C88" s="315" t="n">
        <v>7266.48021556066</v>
      </c>
      <c r="D88" s="315" t="n">
        <v>0</v>
      </c>
      <c r="E88" s="315" t="n">
        <v>750.065189714853</v>
      </c>
      <c r="F88" s="315" t="n">
        <v>24.5420102974185</v>
      </c>
      <c r="G88" s="315" t="n">
        <v>127.311678417858</v>
      </c>
      <c r="H88" s="315" t="n">
        <v>66.9792364367046</v>
      </c>
      <c r="I88" s="315" t="n">
        <v>239.28460039983</v>
      </c>
      <c r="J88" s="276" t="n">
        <v>672.845106455067</v>
      </c>
      <c r="K88" s="315"/>
      <c r="L88" s="312"/>
    </row>
    <row r="89" s="314" customFormat="true" ht="12" hidden="false" customHeight="true" outlineLevel="0" collapsed="false">
      <c r="A89" s="223" t="s">
        <v>230</v>
      </c>
      <c r="B89" s="295" t="n">
        <v>7427.53715813747</v>
      </c>
      <c r="C89" s="315" t="n">
        <v>7427.53715813747</v>
      </c>
      <c r="D89" s="315" t="n">
        <v>0</v>
      </c>
      <c r="E89" s="315" t="n">
        <v>758.245859813992</v>
      </c>
      <c r="F89" s="315" t="n">
        <v>20.4516752478487</v>
      </c>
      <c r="G89" s="315" t="n">
        <v>116.574548912738</v>
      </c>
      <c r="H89" s="315" t="n">
        <v>56.242106931584</v>
      </c>
      <c r="I89" s="315" t="n">
        <v>253.600773073324</v>
      </c>
      <c r="J89" s="276" t="n">
        <v>686.950272183316</v>
      </c>
      <c r="K89" s="315"/>
      <c r="L89" s="312"/>
    </row>
    <row r="90" s="314" customFormat="true" ht="12" hidden="false" customHeight="true" outlineLevel="0" collapsed="false">
      <c r="A90" s="223" t="s">
        <v>231</v>
      </c>
      <c r="B90" s="295" t="n">
        <v>7350.84337595803</v>
      </c>
      <c r="C90" s="315" t="n">
        <v>7350.84337595803</v>
      </c>
      <c r="D90" s="315" t="n">
        <v>0</v>
      </c>
      <c r="E90" s="315" t="n">
        <v>734.726433278966</v>
      </c>
      <c r="F90" s="315" t="n">
        <v>16.361340198279</v>
      </c>
      <c r="G90" s="315" t="n">
        <v>96.6341655460853</v>
      </c>
      <c r="H90" s="315" t="n">
        <v>46.0162693076597</v>
      </c>
      <c r="I90" s="315" t="n">
        <v>231.615222181887</v>
      </c>
      <c r="J90" s="276" t="n">
        <v>679.9643217827</v>
      </c>
      <c r="K90" s="315"/>
      <c r="L90" s="312"/>
    </row>
    <row r="91" s="314" customFormat="true" ht="12" hidden="false" customHeight="true" outlineLevel="0" collapsed="false">
      <c r="A91" s="223" t="s">
        <v>232</v>
      </c>
      <c r="B91" s="295" t="n">
        <v>7320.16586308626</v>
      </c>
      <c r="C91" s="315" t="n">
        <v>7320.16586308626</v>
      </c>
      <c r="D91" s="315" t="n">
        <v>0</v>
      </c>
      <c r="E91" s="315" t="n">
        <v>756.711984170403</v>
      </c>
      <c r="F91" s="315" t="n">
        <v>15.3387564358866</v>
      </c>
      <c r="G91" s="315" t="n">
        <v>71.5808633674706</v>
      </c>
      <c r="H91" s="315" t="n">
        <v>42.9485180204824</v>
      </c>
      <c r="I91" s="315" t="n">
        <v>295.015415450218</v>
      </c>
      <c r="J91" s="276" t="n">
        <v>674.961422318611</v>
      </c>
      <c r="K91" s="315"/>
      <c r="L91" s="312"/>
    </row>
    <row r="92" s="314" customFormat="true" ht="12" hidden="false" customHeight="true" outlineLevel="0" collapsed="false">
      <c r="A92" s="223" t="s">
        <v>234</v>
      </c>
      <c r="B92" s="295" t="n">
        <v>7332.43686823497</v>
      </c>
      <c r="C92" s="315" t="n">
        <v>7332.43686823497</v>
      </c>
      <c r="D92" s="315" t="n">
        <v>0</v>
      </c>
      <c r="E92" s="315" t="n">
        <v>779.720118824233</v>
      </c>
      <c r="F92" s="315" t="n">
        <v>16.361340198279</v>
      </c>
      <c r="G92" s="315" t="n">
        <v>51.1291881196219</v>
      </c>
      <c r="H92" s="315" t="n">
        <v>48.0614368324445</v>
      </c>
      <c r="I92" s="315" t="n">
        <v>243.886227330596</v>
      </c>
      <c r="J92" s="276" t="n">
        <v>672.893546841179</v>
      </c>
      <c r="K92" s="315"/>
      <c r="L92" s="312"/>
    </row>
    <row r="93" s="314" customFormat="true" ht="12" hidden="false" customHeight="true" outlineLevel="0" collapsed="false">
      <c r="A93" s="223" t="s">
        <v>235</v>
      </c>
      <c r="B93" s="295" t="n">
        <v>7520.59228051518</v>
      </c>
      <c r="C93" s="315" t="n">
        <v>7520.59228051518</v>
      </c>
      <c r="D93" s="315" t="n">
        <v>0</v>
      </c>
      <c r="E93" s="315" t="n">
        <v>782.787870111411</v>
      </c>
      <c r="F93" s="315" t="n">
        <v>18.9177996042601</v>
      </c>
      <c r="G93" s="315" t="n">
        <v>46.5275611888559</v>
      </c>
      <c r="H93" s="315" t="n">
        <v>68.0018201990971</v>
      </c>
      <c r="I93" s="315" t="n">
        <v>275.075032083566</v>
      </c>
      <c r="J93" s="276" t="n">
        <v>687.450310536264</v>
      </c>
      <c r="K93" s="315"/>
      <c r="L93" s="312"/>
    </row>
    <row r="94" s="314" customFormat="true" ht="12" hidden="false" customHeight="true" outlineLevel="0" collapsed="false">
      <c r="A94" s="223" t="s">
        <v>236</v>
      </c>
      <c r="B94" s="295" t="n">
        <v>7845.26262507478</v>
      </c>
      <c r="C94" s="315" t="n">
        <v>7845.26262507478</v>
      </c>
      <c r="D94" s="315" t="n">
        <v>0</v>
      </c>
      <c r="E94" s="315" t="n">
        <v>784.321745754999</v>
      </c>
      <c r="F94" s="315" t="n">
        <v>19.4290914854563</v>
      </c>
      <c r="G94" s="315" t="n">
        <v>71.5808633674706</v>
      </c>
      <c r="H94" s="315" t="n">
        <v>104.303543764029</v>
      </c>
      <c r="I94" s="315" t="n">
        <v>291.436372281845</v>
      </c>
      <c r="J94" s="276" t="n">
        <v>715.724327095666</v>
      </c>
      <c r="K94" s="315"/>
      <c r="L94" s="312"/>
    </row>
    <row r="95" s="314" customFormat="true" ht="12" hidden="false" customHeight="true" outlineLevel="0" collapsed="false">
      <c r="A95" s="223" t="s">
        <v>237</v>
      </c>
      <c r="B95" s="295" t="n">
        <v>8150.50387814892</v>
      </c>
      <c r="C95" s="315" t="n">
        <v>8150.50387814892</v>
      </c>
      <c r="D95" s="315" t="n">
        <v>0</v>
      </c>
      <c r="E95" s="315" t="n">
        <v>755.178108526815</v>
      </c>
      <c r="F95" s="315" t="n">
        <v>16.361340198279</v>
      </c>
      <c r="G95" s="315" t="n">
        <v>157.989191289632</v>
      </c>
      <c r="H95" s="315" t="n">
        <v>127.822970299055</v>
      </c>
      <c r="I95" s="315" t="n">
        <v>335.407474064719</v>
      </c>
      <c r="J95" s="276" t="n">
        <v>743.372344879085</v>
      </c>
      <c r="K95" s="315"/>
      <c r="L95" s="312"/>
    </row>
    <row r="96" s="314" customFormat="true" ht="12" hidden="false" customHeight="true" outlineLevel="0" collapsed="false">
      <c r="A96" s="223" t="s">
        <v>238</v>
      </c>
      <c r="B96" s="295" t="n">
        <v>8129.54091101987</v>
      </c>
      <c r="C96" s="315" t="n">
        <v>8129.54091101987</v>
      </c>
      <c r="D96" s="315" t="n">
        <v>0</v>
      </c>
      <c r="E96" s="315" t="n">
        <v>781.253994467822</v>
      </c>
      <c r="F96" s="315" t="n">
        <v>17.3839239606714</v>
      </c>
      <c r="G96" s="315" t="n">
        <v>85.3857441597685</v>
      </c>
      <c r="H96" s="315" t="n">
        <v>40.3920586145013</v>
      </c>
      <c r="I96" s="315" t="n">
        <v>347.678479213429</v>
      </c>
      <c r="J96" s="276" t="n">
        <v>741.356004029618</v>
      </c>
      <c r="K96" s="315"/>
      <c r="L96" s="312"/>
    </row>
    <row r="97" s="314" customFormat="true" ht="12" hidden="false" customHeight="true" outlineLevel="0" collapsed="false">
      <c r="A97" s="223" t="s">
        <v>239</v>
      </c>
      <c r="B97" s="295" t="n">
        <v>7885.14339180808</v>
      </c>
      <c r="C97" s="315" t="n">
        <v>7885.14339180808</v>
      </c>
      <c r="D97" s="315" t="n">
        <v>0</v>
      </c>
      <c r="E97" s="315" t="n">
        <v>817.044426151557</v>
      </c>
      <c r="F97" s="315" t="n">
        <v>16.361340198279</v>
      </c>
      <c r="G97" s="315" t="n">
        <v>78.2276578230214</v>
      </c>
      <c r="H97" s="315" t="n">
        <v>74.1373227734517</v>
      </c>
      <c r="I97" s="315" t="n">
        <v>366.084986936492</v>
      </c>
      <c r="J97" s="276" t="n">
        <v>719.380111970193</v>
      </c>
      <c r="K97" s="315"/>
      <c r="L97" s="312"/>
    </row>
    <row r="98" s="314" customFormat="true" ht="12" hidden="false" customHeight="true" outlineLevel="0" collapsed="false">
      <c r="A98" s="223" t="s">
        <v>240</v>
      </c>
      <c r="B98" s="295" t="n">
        <v>7913.77573715507</v>
      </c>
      <c r="C98" s="315" t="n">
        <v>7913.77573715507</v>
      </c>
      <c r="D98" s="315" t="n">
        <v>0</v>
      </c>
      <c r="E98" s="315" t="n">
        <v>907.031797242092</v>
      </c>
      <c r="F98" s="315" t="n">
        <v>21.9855508914374</v>
      </c>
      <c r="G98" s="315" t="n">
        <v>74.1373227734517</v>
      </c>
      <c r="H98" s="315" t="n">
        <v>70.0469877238819</v>
      </c>
      <c r="I98" s="315" t="n">
        <v>402.89800238262</v>
      </c>
      <c r="J98" s="276" t="n">
        <v>719.868042024881</v>
      </c>
      <c r="K98" s="315"/>
      <c r="L98" s="312"/>
    </row>
    <row r="99" s="314" customFormat="true" ht="12" hidden="false" customHeight="true" outlineLevel="0" collapsed="false">
      <c r="A99" s="223" t="s">
        <v>241</v>
      </c>
      <c r="B99" s="295" t="n">
        <v>8226.17507656596</v>
      </c>
      <c r="C99" s="315" t="n">
        <v>8226.17507656596</v>
      </c>
      <c r="D99" s="315" t="n">
        <v>0</v>
      </c>
      <c r="E99" s="315" t="n">
        <v>958.67227724291</v>
      </c>
      <c r="F99" s="315" t="n">
        <v>26.5871778222034</v>
      </c>
      <c r="G99" s="315" t="n">
        <v>72.603447129863</v>
      </c>
      <c r="H99" s="315" t="n">
        <v>40.9033504956975</v>
      </c>
      <c r="I99" s="315" t="n">
        <v>798.126626547297</v>
      </c>
      <c r="J99" s="276" t="n">
        <v>753.98110014793</v>
      </c>
      <c r="K99" s="315"/>
      <c r="L99" s="312"/>
    </row>
    <row r="100" s="314" customFormat="true" ht="12" hidden="false" customHeight="true" outlineLevel="0" collapsed="false">
      <c r="A100" s="223" t="s">
        <v>242</v>
      </c>
      <c r="B100" s="295" t="n">
        <v>8477.2193902333</v>
      </c>
      <c r="C100" s="315" t="n">
        <v>8477.2193902333</v>
      </c>
      <c r="D100" s="315" t="n">
        <v>0</v>
      </c>
      <c r="E100" s="315" t="n">
        <v>990.883665758272</v>
      </c>
      <c r="F100" s="315" t="n">
        <v>21.4742590102412</v>
      </c>
      <c r="G100" s="315" t="n">
        <v>65.445360793116</v>
      </c>
      <c r="H100" s="315" t="n">
        <v>41.9259342580899</v>
      </c>
      <c r="I100" s="315" t="n">
        <v>462.719152482578</v>
      </c>
      <c r="J100" s="276" t="n">
        <v>771.386390358484</v>
      </c>
      <c r="K100" s="315"/>
      <c r="L100" s="312"/>
    </row>
    <row r="101" s="314" customFormat="true" ht="12" hidden="false" customHeight="true" outlineLevel="0" collapsed="false">
      <c r="A101" s="223" t="s">
        <v>243</v>
      </c>
      <c r="B101" s="295" t="n">
        <v>8583.56810152212</v>
      </c>
      <c r="C101" s="315" t="n">
        <v>8583.56810152212</v>
      </c>
      <c r="D101" s="315" t="n">
        <v>0</v>
      </c>
      <c r="E101" s="315" t="n">
        <v>1305.32817269395</v>
      </c>
      <c r="F101" s="315" t="n">
        <v>30.1662209905769</v>
      </c>
      <c r="G101" s="315" t="n">
        <v>64.9340689119198</v>
      </c>
      <c r="H101" s="315" t="n">
        <v>37.8355992085202</v>
      </c>
      <c r="I101" s="315" t="n">
        <v>537.367767137226</v>
      </c>
      <c r="J101" s="276" t="n">
        <v>773.274499550923</v>
      </c>
      <c r="K101" s="315"/>
      <c r="L101" s="312"/>
    </row>
    <row r="102" s="314" customFormat="true" ht="12" hidden="false" customHeight="true" outlineLevel="0" collapsed="false">
      <c r="A102" s="223" t="s">
        <v>244</v>
      </c>
      <c r="B102" s="295" t="n">
        <v>8856.5979660809</v>
      </c>
      <c r="C102" s="315" t="n">
        <v>8856.5979660809</v>
      </c>
      <c r="D102" s="315" t="n">
        <v>0</v>
      </c>
      <c r="E102" s="315" t="n">
        <v>1420.36884596309</v>
      </c>
      <c r="F102" s="315" t="n">
        <v>37.8355992085202</v>
      </c>
      <c r="G102" s="315" t="n">
        <v>80.2728253478063</v>
      </c>
      <c r="H102" s="315" t="n">
        <v>123.221343368289</v>
      </c>
      <c r="I102" s="315" t="n">
        <v>499.020876047509</v>
      </c>
      <c r="J102" s="276" t="n">
        <v>781.213573046996</v>
      </c>
      <c r="K102" s="315"/>
      <c r="L102" s="312"/>
    </row>
    <row r="103" s="314" customFormat="true" ht="12" hidden="false" customHeight="true" outlineLevel="0" collapsed="false">
      <c r="A103" s="223" t="s">
        <v>245</v>
      </c>
      <c r="B103" s="295" t="n">
        <v>9542.24037876503</v>
      </c>
      <c r="C103" s="315" t="n">
        <v>9542.24037876503</v>
      </c>
      <c r="D103" s="315" t="n">
        <v>0</v>
      </c>
      <c r="E103" s="315" t="n">
        <v>1357.47994457596</v>
      </c>
      <c r="F103" s="315" t="n">
        <v>35.2791398025391</v>
      </c>
      <c r="G103" s="315" t="n">
        <v>79.7615334666101</v>
      </c>
      <c r="H103" s="315" t="n">
        <v>187.644120399012</v>
      </c>
      <c r="I103" s="315" t="n">
        <v>526.119345750909</v>
      </c>
      <c r="J103" s="276" t="n">
        <v>828.245352240179</v>
      </c>
      <c r="K103" s="315"/>
      <c r="L103" s="312"/>
    </row>
    <row r="104" s="314" customFormat="true" ht="12.6" hidden="false" customHeight="true" outlineLevel="0" collapsed="false">
      <c r="A104" s="223" t="s">
        <v>335</v>
      </c>
      <c r="B104" s="295" t="n">
        <v>10480.4609807601</v>
      </c>
      <c r="C104" s="315" t="n">
        <v>10480.4609807601</v>
      </c>
      <c r="D104" s="315" t="n">
        <v>0</v>
      </c>
      <c r="E104" s="315" t="n">
        <v>1403.49621388362</v>
      </c>
      <c r="F104" s="315" t="n">
        <v>33.7452641589504</v>
      </c>
      <c r="G104" s="315" t="n">
        <v>84.3631603973761</v>
      </c>
      <c r="H104" s="315" t="n">
        <v>221.900676439159</v>
      </c>
      <c r="I104" s="315" t="n">
        <v>682.063369515755</v>
      </c>
      <c r="J104" s="276" t="n">
        <v>897.99884282859</v>
      </c>
      <c r="K104" s="315"/>
      <c r="L104" s="312"/>
    </row>
    <row r="105" s="314" customFormat="true" ht="12.6" hidden="false" customHeight="true" outlineLevel="0" collapsed="false">
      <c r="A105" s="223" t="s">
        <v>336</v>
      </c>
      <c r="B105" s="295" t="n">
        <v>10225.3263320432</v>
      </c>
      <c r="C105" s="315" t="n">
        <v>10225.3263320432</v>
      </c>
      <c r="D105" s="315" t="n">
        <v>0</v>
      </c>
      <c r="E105" s="315" t="n">
        <v>1378.44291170501</v>
      </c>
      <c r="F105" s="315" t="n">
        <v>32.722680396558</v>
      </c>
      <c r="G105" s="315" t="n">
        <v>60.84373386235</v>
      </c>
      <c r="H105" s="315" t="n">
        <v>72.603447129863</v>
      </c>
      <c r="I105" s="315" t="n">
        <v>682.063369515755</v>
      </c>
      <c r="J105" s="276" t="n">
        <v>876.138104094495</v>
      </c>
      <c r="K105" s="315"/>
      <c r="L105" s="312"/>
    </row>
    <row r="106" s="314" customFormat="true" ht="12" hidden="false" customHeight="true" outlineLevel="0" collapsed="false">
      <c r="A106" s="223" t="s">
        <v>247</v>
      </c>
      <c r="B106" s="295" t="n">
        <v>10723.3246243283</v>
      </c>
      <c r="C106" s="315" t="n">
        <v>10723.3246243283</v>
      </c>
      <c r="D106" s="315" t="n">
        <v>0</v>
      </c>
      <c r="E106" s="315" t="n">
        <v>1004.68854655057</v>
      </c>
      <c r="F106" s="315" t="n">
        <v>43.4598099016786</v>
      </c>
      <c r="G106" s="315" t="n">
        <v>71.0695714862744</v>
      </c>
      <c r="H106" s="315" t="n">
        <v>143.673018616137</v>
      </c>
      <c r="I106" s="315" t="n">
        <v>918.791510509605</v>
      </c>
      <c r="J106" s="276" t="n">
        <v>907.406825588647</v>
      </c>
      <c r="K106" s="315"/>
      <c r="L106" s="312"/>
    </row>
    <row r="107" s="314" customFormat="true" ht="12" hidden="false" customHeight="true" outlineLevel="0" collapsed="false">
      <c r="A107" s="223" t="s">
        <v>248</v>
      </c>
      <c r="B107" s="295" t="n">
        <v>11482.0817760235</v>
      </c>
      <c r="C107" s="315" t="n">
        <v>11482.0817760235</v>
      </c>
      <c r="D107" s="315" t="n">
        <v>0</v>
      </c>
      <c r="E107" s="315" t="n">
        <v>893.73820833099</v>
      </c>
      <c r="F107" s="315" t="n">
        <v>89.4760792093382</v>
      </c>
      <c r="G107" s="315" t="n">
        <v>73.1147390110592</v>
      </c>
      <c r="H107" s="315" t="n">
        <v>176.906990893892</v>
      </c>
      <c r="I107" s="315" t="n">
        <v>701.492461001212</v>
      </c>
      <c r="J107" s="276" t="n">
        <v>965.779645848845</v>
      </c>
      <c r="K107" s="315"/>
      <c r="L107" s="312"/>
    </row>
    <row r="108" s="314" customFormat="true" ht="12" hidden="false" customHeight="true" outlineLevel="0" collapsed="false">
      <c r="A108" s="223" t="s">
        <v>249</v>
      </c>
      <c r="B108" s="295" t="n">
        <v>12407.5200809886</v>
      </c>
      <c r="C108" s="315" t="n">
        <v>12407.5200809886</v>
      </c>
      <c r="D108" s="315" t="n">
        <v>0</v>
      </c>
      <c r="E108" s="315" t="n">
        <v>819.089593676342</v>
      </c>
      <c r="F108" s="315" t="n">
        <v>108.905170694795</v>
      </c>
      <c r="G108" s="315" t="n">
        <v>81.2954091101988</v>
      </c>
      <c r="H108" s="315" t="n">
        <v>205.53933624088</v>
      </c>
      <c r="I108" s="315" t="n">
        <v>1147.85027328551</v>
      </c>
      <c r="J108" s="276" t="n">
        <v>1038.14676614468</v>
      </c>
      <c r="K108" s="315"/>
      <c r="L108" s="312"/>
    </row>
    <row r="109" s="314" customFormat="true" ht="12" hidden="false" customHeight="true" outlineLevel="0" collapsed="false">
      <c r="A109" s="223" t="s">
        <v>250</v>
      </c>
      <c r="B109" s="295" t="n">
        <v>13218.4290045658</v>
      </c>
      <c r="C109" s="315" t="n">
        <v>13218.4290045658</v>
      </c>
      <c r="D109" s="315" t="n">
        <v>0</v>
      </c>
      <c r="E109" s="315" t="n">
        <v>821.646053082323</v>
      </c>
      <c r="F109" s="315" t="n">
        <v>111.972921981972</v>
      </c>
      <c r="G109" s="315" t="n">
        <v>69.5356958426857</v>
      </c>
      <c r="H109" s="315" t="n">
        <v>319.04613386644</v>
      </c>
      <c r="I109" s="315" t="n">
        <v>1561.48540517325</v>
      </c>
      <c r="J109" s="276" t="n">
        <v>1100.19040088527</v>
      </c>
      <c r="K109" s="315"/>
      <c r="L109" s="313"/>
    </row>
    <row r="110" s="314" customFormat="true" ht="12" hidden="false" customHeight="true" outlineLevel="0" collapsed="false">
      <c r="A110" s="223" t="s">
        <v>251</v>
      </c>
      <c r="B110" s="295" t="n">
        <v>13592.1833697203</v>
      </c>
      <c r="C110" s="315" t="n">
        <v>13592.1833697203</v>
      </c>
      <c r="D110" s="315" t="n">
        <v>0</v>
      </c>
      <c r="E110" s="315" t="n">
        <v>872.263949320749</v>
      </c>
      <c r="F110" s="315" t="n">
        <v>107.371295051206</v>
      </c>
      <c r="G110" s="315" t="n">
        <v>89.9873710905345</v>
      </c>
      <c r="H110" s="315" t="n">
        <v>494.419249116743</v>
      </c>
      <c r="I110" s="315" t="n">
        <v>1591.65162616383</v>
      </c>
      <c r="J110" s="276" t="n">
        <v>1127.35958891081</v>
      </c>
      <c r="K110" s="315"/>
      <c r="L110" s="313"/>
    </row>
    <row r="111" s="314" customFormat="true" ht="12" hidden="false" customHeight="true" outlineLevel="0" collapsed="false">
      <c r="A111" s="223" t="s">
        <v>252</v>
      </c>
      <c r="B111" s="295" t="n">
        <v>13834.0244295261</v>
      </c>
      <c r="C111" s="315" t="n">
        <v>13834.0244295261</v>
      </c>
      <c r="D111" s="315" t="n">
        <v>0</v>
      </c>
      <c r="E111" s="315" t="n">
        <v>830.849306943855</v>
      </c>
      <c r="F111" s="315" t="n">
        <v>98.6793330708702</v>
      </c>
      <c r="G111" s="315" t="n">
        <v>89.4760792093382</v>
      </c>
      <c r="H111" s="315" t="n">
        <v>213.208714458823</v>
      </c>
      <c r="I111" s="315" t="n">
        <v>1782.87478973121</v>
      </c>
      <c r="J111" s="276" t="n">
        <v>1146.46950167997</v>
      </c>
      <c r="K111" s="315"/>
      <c r="L111" s="313"/>
    </row>
    <row r="112" s="314" customFormat="true" ht="12" hidden="false" customHeight="true" outlineLevel="0" collapsed="false">
      <c r="A112" s="223" t="s">
        <v>253</v>
      </c>
      <c r="B112" s="295" t="n">
        <v>13994.0587883405</v>
      </c>
      <c r="C112" s="315" t="n">
        <v>13994.0587883405</v>
      </c>
      <c r="D112" s="315" t="n">
        <v>0</v>
      </c>
      <c r="E112" s="315" t="n">
        <v>819.600885557538</v>
      </c>
      <c r="F112" s="315" t="n">
        <v>85.3857441597685</v>
      </c>
      <c r="G112" s="315" t="n">
        <v>70.5582796050782</v>
      </c>
      <c r="H112" s="315" t="n">
        <v>254.623356835717</v>
      </c>
      <c r="I112" s="315" t="n">
        <v>1993.52704478406</v>
      </c>
      <c r="J112" s="276" t="n">
        <v>1154.91108636044</v>
      </c>
      <c r="K112" s="315"/>
      <c r="L112" s="313"/>
    </row>
    <row r="113" s="314" customFormat="true" ht="12" hidden="false" customHeight="true" outlineLevel="0" collapsed="false">
      <c r="A113" s="223" t="s">
        <v>254</v>
      </c>
      <c r="B113" s="295" t="n">
        <v>13808.4598354663</v>
      </c>
      <c r="C113" s="315" t="n">
        <v>13808.4598354663</v>
      </c>
      <c r="D113" s="315" t="n">
        <v>0</v>
      </c>
      <c r="E113" s="315" t="n">
        <v>803.750837240456</v>
      </c>
      <c r="F113" s="315" t="n">
        <v>242.352351687008</v>
      </c>
      <c r="G113" s="315" t="n">
        <v>72.0921552486668</v>
      </c>
      <c r="H113" s="315" t="n">
        <v>411.589964362956</v>
      </c>
      <c r="I113" s="315" t="n">
        <v>2435.79452201879</v>
      </c>
      <c r="J113" s="276" t="n">
        <v>1133.38525397895</v>
      </c>
      <c r="K113" s="315"/>
      <c r="L113" s="313"/>
    </row>
    <row r="114" s="314" customFormat="true" ht="12" hidden="false" customHeight="true" outlineLevel="0" collapsed="false">
      <c r="A114" s="223" t="s">
        <v>255</v>
      </c>
      <c r="B114" s="295" t="n">
        <v>13906</v>
      </c>
      <c r="C114" s="315" t="n">
        <v>13906</v>
      </c>
      <c r="D114" s="315" t="n">
        <v>0</v>
      </c>
      <c r="E114" s="315" t="n">
        <v>818</v>
      </c>
      <c r="F114" s="315" t="n">
        <v>293</v>
      </c>
      <c r="G114" s="315" t="n">
        <v>40</v>
      </c>
      <c r="H114" s="315" t="n">
        <v>435</v>
      </c>
      <c r="I114" s="315" t="n">
        <v>2515</v>
      </c>
      <c r="J114" s="276" t="n">
        <v>1132.58446147221</v>
      </c>
      <c r="K114" s="315"/>
      <c r="L114" s="313"/>
    </row>
    <row r="115" s="314" customFormat="true" ht="12" hidden="false" customHeight="true" outlineLevel="0" collapsed="false">
      <c r="A115" s="223" t="s">
        <v>256</v>
      </c>
      <c r="B115" s="295" t="n">
        <v>14572</v>
      </c>
      <c r="C115" s="315" t="n">
        <v>14572</v>
      </c>
      <c r="D115" s="315" t="n">
        <v>0</v>
      </c>
      <c r="E115" s="315" t="n">
        <v>779</v>
      </c>
      <c r="F115" s="315" t="n">
        <v>264</v>
      </c>
      <c r="G115" s="315" t="n">
        <v>70</v>
      </c>
      <c r="H115" s="315" t="n">
        <v>276</v>
      </c>
      <c r="I115" s="315" t="n">
        <v>3347</v>
      </c>
      <c r="J115" s="276" t="n">
        <v>1179.37298342355</v>
      </c>
      <c r="K115" s="315"/>
      <c r="L115" s="313"/>
    </row>
    <row r="116" s="314" customFormat="true" ht="12" hidden="false" customHeight="true" outlineLevel="0" collapsed="false">
      <c r="A116" s="223" t="s">
        <v>257</v>
      </c>
      <c r="B116" s="295" t="n">
        <v>15655</v>
      </c>
      <c r="C116" s="315" t="n">
        <v>15655</v>
      </c>
      <c r="D116" s="315" t="n">
        <v>0</v>
      </c>
      <c r="E116" s="315" t="n">
        <v>851</v>
      </c>
      <c r="F116" s="315" t="n">
        <v>295</v>
      </c>
      <c r="G116" s="315" t="n">
        <v>80</v>
      </c>
      <c r="H116" s="315" t="n">
        <v>373</v>
      </c>
      <c r="I116" s="315" t="n">
        <v>2979</v>
      </c>
      <c r="J116" s="276" t="n">
        <v>1262.76711597945</v>
      </c>
      <c r="K116" s="315"/>
      <c r="L116" s="313"/>
    </row>
    <row r="117" s="314" customFormat="true" ht="12" hidden="false" customHeight="true" outlineLevel="0" collapsed="false">
      <c r="A117" s="223" t="s">
        <v>258</v>
      </c>
      <c r="B117" s="295" t="n">
        <v>16187</v>
      </c>
      <c r="C117" s="315" t="n">
        <v>16187</v>
      </c>
      <c r="D117" s="315" t="n">
        <v>0</v>
      </c>
      <c r="E117" s="315" t="n">
        <v>799</v>
      </c>
      <c r="F117" s="315" t="n">
        <v>135</v>
      </c>
      <c r="G117" s="315" t="n">
        <v>89</v>
      </c>
      <c r="H117" s="315" t="n">
        <v>334</v>
      </c>
      <c r="I117" s="315" t="n">
        <v>3158</v>
      </c>
      <c r="J117" s="276" t="n">
        <v>1302.55671919542</v>
      </c>
      <c r="K117" s="315"/>
      <c r="L117" s="313"/>
    </row>
    <row r="118" s="314" customFormat="true" ht="12" hidden="false" customHeight="true" outlineLevel="0" collapsed="false">
      <c r="A118" s="223" t="n">
        <v>38717</v>
      </c>
      <c r="B118" s="295" t="n">
        <v>15946</v>
      </c>
      <c r="C118" s="315" t="n">
        <v>15946</v>
      </c>
      <c r="D118" s="315" t="n">
        <v>0</v>
      </c>
      <c r="E118" s="315" t="n">
        <v>957</v>
      </c>
      <c r="F118" s="315" t="n">
        <v>180</v>
      </c>
      <c r="G118" s="315" t="n">
        <v>85</v>
      </c>
      <c r="H118" s="315" t="n">
        <v>262</v>
      </c>
      <c r="I118" s="315" t="n">
        <v>3561</v>
      </c>
      <c r="J118" s="276" t="n">
        <v>1280.08780313781</v>
      </c>
      <c r="K118" s="315"/>
      <c r="L118" s="313"/>
    </row>
    <row r="119" s="314" customFormat="true" ht="12.6" hidden="false" customHeight="true" outlineLevel="0" collapsed="false">
      <c r="A119" s="223" t="n">
        <v>39082</v>
      </c>
      <c r="B119" s="275" t="n">
        <v>15239</v>
      </c>
      <c r="C119" s="275" t="n">
        <v>15239</v>
      </c>
      <c r="D119" s="275" t="n">
        <v>0</v>
      </c>
      <c r="E119" s="275" t="n">
        <v>952</v>
      </c>
      <c r="F119" s="275" t="n">
        <v>191</v>
      </c>
      <c r="G119" s="275" t="n">
        <v>94</v>
      </c>
      <c r="H119" s="275" t="n">
        <v>242.268</v>
      </c>
      <c r="I119" s="275" t="n">
        <v>3269.83</v>
      </c>
      <c r="J119" s="276" t="n">
        <v>1221.22363097778</v>
      </c>
      <c r="K119" s="315"/>
      <c r="L119" s="313"/>
    </row>
    <row r="120" s="314" customFormat="true" ht="12" hidden="false" customHeight="true" outlineLevel="0" collapsed="false">
      <c r="A120" s="223" t="n">
        <v>39447</v>
      </c>
      <c r="B120" s="275" t="n">
        <v>14652.292</v>
      </c>
      <c r="C120" s="275" t="n">
        <v>14652.292</v>
      </c>
      <c r="D120" s="275" t="n">
        <v>0</v>
      </c>
      <c r="E120" s="275" t="n">
        <v>916.001</v>
      </c>
      <c r="F120" s="275" t="n">
        <v>182.198</v>
      </c>
      <c r="G120" s="275" t="n">
        <v>98.865</v>
      </c>
      <c r="H120" s="275" t="n">
        <v>235.175</v>
      </c>
      <c r="I120" s="275" t="n">
        <v>3818.009</v>
      </c>
      <c r="J120" s="276" t="n">
        <v>1171.96949900582</v>
      </c>
    </row>
    <row r="121" s="314" customFormat="true" ht="12" hidden="false" customHeight="true" outlineLevel="0" collapsed="false">
      <c r="A121" s="223" t="n">
        <v>39813</v>
      </c>
      <c r="B121" s="275" t="n">
        <v>13704</v>
      </c>
      <c r="C121" s="275" t="n">
        <v>13704</v>
      </c>
      <c r="D121" s="275" t="s">
        <v>124</v>
      </c>
      <c r="E121" s="275" t="n">
        <v>867</v>
      </c>
      <c r="F121" s="275" t="n">
        <v>168</v>
      </c>
      <c r="G121" s="275" t="n">
        <v>101</v>
      </c>
      <c r="H121" s="275" t="n">
        <v>242</v>
      </c>
      <c r="I121" s="275" t="n">
        <v>2949</v>
      </c>
      <c r="J121" s="276" t="n">
        <v>1095</v>
      </c>
    </row>
    <row r="122" customFormat="false" ht="30" hidden="false" customHeight="true" outlineLevel="0" collapsed="false">
      <c r="A122" s="16"/>
      <c r="B122" s="169" t="s">
        <v>292</v>
      </c>
      <c r="C122" s="246"/>
      <c r="D122" s="246"/>
      <c r="E122" s="246"/>
      <c r="F122" s="246"/>
      <c r="G122" s="246"/>
      <c r="H122" s="246"/>
      <c r="I122" s="246"/>
      <c r="J122" s="246"/>
    </row>
    <row r="123" customFormat="false" ht="12" hidden="false" customHeight="true" outlineLevel="0" collapsed="false">
      <c r="A123" s="223" t="n">
        <v>33603</v>
      </c>
      <c r="B123" s="275" t="n">
        <v>719.898968724276</v>
      </c>
      <c r="C123" s="275" t="n">
        <v>719.898968724276</v>
      </c>
      <c r="D123" s="275" t="n">
        <v>0</v>
      </c>
      <c r="E123" s="275" t="n">
        <v>64.9340689119198</v>
      </c>
      <c r="F123" s="275" t="n">
        <v>6.13550257435462</v>
      </c>
      <c r="G123" s="275" t="n">
        <v>0.511291881196219</v>
      </c>
      <c r="H123" s="275" t="n">
        <v>29.6549291093807</v>
      </c>
      <c r="I123" s="275" t="n">
        <v>1961.31565626869</v>
      </c>
      <c r="J123" s="276" t="n">
        <v>280.856721015235</v>
      </c>
      <c r="K123" s="316"/>
      <c r="L123" s="312"/>
    </row>
    <row r="124" customFormat="false" ht="12.6" hidden="false" customHeight="true" outlineLevel="0" collapsed="false">
      <c r="A124" s="223" t="s">
        <v>335</v>
      </c>
      <c r="B124" s="275" t="n">
        <v>1090.58558259153</v>
      </c>
      <c r="C124" s="275" t="n">
        <v>1090.58558259153</v>
      </c>
      <c r="D124" s="275" t="n">
        <v>0</v>
      </c>
      <c r="E124" s="275" t="n">
        <v>68.5131120802933</v>
      </c>
      <c r="F124" s="275" t="n">
        <v>7.15808633674706</v>
      </c>
      <c r="G124" s="275" t="n">
        <v>0</v>
      </c>
      <c r="H124" s="275" t="n">
        <v>40.9033504956975</v>
      </c>
      <c r="I124" s="275" t="n">
        <v>1120.75180358211</v>
      </c>
      <c r="J124" s="276" t="n">
        <v>431.527818041921</v>
      </c>
      <c r="K124" s="316"/>
      <c r="L124" s="312"/>
    </row>
    <row r="125" customFormat="false" ht="12.6" hidden="false" customHeight="true" outlineLevel="0" collapsed="false">
      <c r="A125" s="223" t="s">
        <v>336</v>
      </c>
      <c r="B125" s="275" t="n">
        <v>1090.58558259153</v>
      </c>
      <c r="C125" s="275" t="n">
        <v>1090.58558259153</v>
      </c>
      <c r="D125" s="275" t="n">
        <v>0</v>
      </c>
      <c r="E125" s="275" t="n">
        <v>62.3776095059387</v>
      </c>
      <c r="F125" s="275" t="n">
        <v>7.15808633674706</v>
      </c>
      <c r="G125" s="275" t="n">
        <v>0</v>
      </c>
      <c r="H125" s="275" t="n">
        <v>24.0307184162223</v>
      </c>
      <c r="I125" s="275" t="n">
        <v>1119.21792793852</v>
      </c>
      <c r="J125" s="276" t="n">
        <v>431.527818041921</v>
      </c>
      <c r="K125" s="316"/>
      <c r="L125" s="312"/>
    </row>
    <row r="126" customFormat="false" ht="12" hidden="false" customHeight="true" outlineLevel="0" collapsed="false">
      <c r="A126" s="223" t="s">
        <v>247</v>
      </c>
      <c r="B126" s="275" t="n">
        <v>1955.18015369434</v>
      </c>
      <c r="C126" s="275" t="n">
        <v>1955.18015369434</v>
      </c>
      <c r="D126" s="275" t="n">
        <v>0</v>
      </c>
      <c r="E126" s="275" t="n">
        <v>15.3387564358866</v>
      </c>
      <c r="F126" s="275" t="n">
        <v>0</v>
      </c>
      <c r="G126" s="275" t="n">
        <v>0</v>
      </c>
      <c r="H126" s="275" t="n">
        <v>30.6775128717731</v>
      </c>
      <c r="I126" s="275" t="n">
        <v>642.693894663647</v>
      </c>
      <c r="J126" s="276" t="n">
        <v>767.583764407786</v>
      </c>
      <c r="K126" s="316"/>
      <c r="L126" s="312"/>
    </row>
    <row r="127" customFormat="false" ht="12" hidden="false" customHeight="true" outlineLevel="0" collapsed="false">
      <c r="A127" s="223" t="s">
        <v>248</v>
      </c>
      <c r="B127" s="275" t="n">
        <v>2550.32390340674</v>
      </c>
      <c r="C127" s="275" t="n">
        <v>2550.32390340674</v>
      </c>
      <c r="D127" s="275" t="n">
        <v>0</v>
      </c>
      <c r="E127" s="275" t="n">
        <v>8.1806700991395</v>
      </c>
      <c r="F127" s="275" t="n">
        <v>21.9855508914374</v>
      </c>
      <c r="G127" s="275" t="n">
        <v>0</v>
      </c>
      <c r="H127" s="275" t="n">
        <v>34.7678479213429</v>
      </c>
      <c r="I127" s="275" t="n">
        <v>774.095908131075</v>
      </c>
      <c r="J127" s="276" t="n">
        <v>1006.74349712749</v>
      </c>
      <c r="K127" s="316"/>
      <c r="L127" s="312"/>
    </row>
    <row r="128" customFormat="false" ht="12" hidden="false" customHeight="true" outlineLevel="0" collapsed="false">
      <c r="A128" s="223" t="s">
        <v>249</v>
      </c>
      <c r="B128" s="275" t="n">
        <v>3039.11894183032</v>
      </c>
      <c r="C128" s="275" t="n">
        <v>3039.11894183032</v>
      </c>
      <c r="D128" s="275" t="n">
        <v>0</v>
      </c>
      <c r="E128" s="275" t="n">
        <v>20.4516752478487</v>
      </c>
      <c r="F128" s="275" t="n">
        <v>28.6323453469882</v>
      </c>
      <c r="G128" s="275" t="n">
        <v>2.04516752478487</v>
      </c>
      <c r="H128" s="275" t="n">
        <v>43.9711017828748</v>
      </c>
      <c r="I128" s="275" t="n">
        <v>715.29734179351</v>
      </c>
      <c r="J128" s="276" t="n">
        <v>1198.20837279118</v>
      </c>
      <c r="K128" s="316"/>
      <c r="L128" s="312"/>
    </row>
    <row r="129" customFormat="false" ht="12" hidden="false" customHeight="true" outlineLevel="0" collapsed="false">
      <c r="A129" s="223" t="s">
        <v>250</v>
      </c>
      <c r="B129" s="275" t="n">
        <v>3203.24363569431</v>
      </c>
      <c r="C129" s="275" t="n">
        <v>3203.24363569431</v>
      </c>
      <c r="D129" s="275" t="n">
        <v>0</v>
      </c>
      <c r="E129" s="275" t="n">
        <v>32.722680396558</v>
      </c>
      <c r="F129" s="275" t="n">
        <v>22.4968427726336</v>
      </c>
      <c r="G129" s="275" t="n">
        <v>2.04516752478487</v>
      </c>
      <c r="H129" s="275" t="n">
        <v>75.1599065358441</v>
      </c>
      <c r="I129" s="275" t="n">
        <v>759.779735457581</v>
      </c>
      <c r="J129" s="276" t="n">
        <v>1258.3892333187</v>
      </c>
      <c r="K129" s="316"/>
      <c r="L129" s="313"/>
    </row>
    <row r="130" customFormat="false" ht="12" hidden="false" customHeight="true" outlineLevel="0" collapsed="false">
      <c r="A130" s="223" t="s">
        <v>251</v>
      </c>
      <c r="B130" s="275" t="n">
        <v>3286.0729204481</v>
      </c>
      <c r="C130" s="275" t="n">
        <v>3286.0729204481</v>
      </c>
      <c r="D130" s="275" t="n">
        <v>0</v>
      </c>
      <c r="E130" s="275" t="n">
        <v>46.5275611888559</v>
      </c>
      <c r="F130" s="275" t="n">
        <v>15.3387564358866</v>
      </c>
      <c r="G130" s="275" t="n">
        <v>2.04516752478487</v>
      </c>
      <c r="H130" s="275" t="n">
        <v>103.792251882832</v>
      </c>
      <c r="I130" s="275" t="n">
        <v>683.597245159344</v>
      </c>
      <c r="J130" s="276" t="n">
        <v>1282.75637399759</v>
      </c>
      <c r="K130" s="316"/>
      <c r="L130" s="313"/>
    </row>
    <row r="131" customFormat="false" ht="12" hidden="false" customHeight="true" outlineLevel="0" collapsed="false">
      <c r="A131" s="223" t="s">
        <v>252</v>
      </c>
      <c r="B131" s="275" t="n">
        <v>3322.37464401303</v>
      </c>
      <c r="C131" s="275" t="n">
        <v>3322.37464401303</v>
      </c>
      <c r="D131" s="275" t="n">
        <v>0</v>
      </c>
      <c r="E131" s="275" t="n">
        <v>43.9711017828748</v>
      </c>
      <c r="F131" s="275" t="n">
        <v>30.6775128717731</v>
      </c>
      <c r="G131" s="275" t="n">
        <v>2.55645940598109</v>
      </c>
      <c r="H131" s="275" t="n">
        <v>129.356845942643</v>
      </c>
      <c r="I131" s="275" t="n">
        <v>686.153704565325</v>
      </c>
      <c r="J131" s="276" t="n">
        <v>1287.26013593865</v>
      </c>
      <c r="K131" s="316"/>
      <c r="L131" s="313"/>
    </row>
    <row r="132" customFormat="false" ht="12" hidden="false" customHeight="true" outlineLevel="0" collapsed="false">
      <c r="A132" s="223" t="s">
        <v>253</v>
      </c>
      <c r="B132" s="275" t="n">
        <v>3365.83445391471</v>
      </c>
      <c r="C132" s="275" t="n">
        <v>3365.83445391471</v>
      </c>
      <c r="D132" s="275" t="n">
        <v>0</v>
      </c>
      <c r="E132" s="275" t="n">
        <v>40.3920586145013</v>
      </c>
      <c r="F132" s="275" t="n">
        <v>36.8130154461277</v>
      </c>
      <c r="G132" s="275" t="n">
        <v>0</v>
      </c>
      <c r="H132" s="275" t="n">
        <v>147.252061784511</v>
      </c>
      <c r="I132" s="275" t="n">
        <v>753.644232883226</v>
      </c>
      <c r="J132" s="276" t="n">
        <v>1298.31382703368</v>
      </c>
      <c r="K132" s="316"/>
      <c r="L132" s="313"/>
    </row>
    <row r="133" customFormat="false" ht="12" hidden="false" customHeight="true" outlineLevel="0" collapsed="false">
      <c r="A133" s="223" t="s">
        <v>254</v>
      </c>
      <c r="B133" s="275" t="n">
        <v>1820.19909705854</v>
      </c>
      <c r="C133" s="275" t="n">
        <v>1820.19909705854</v>
      </c>
      <c r="D133" s="275" t="n">
        <v>0</v>
      </c>
      <c r="E133" s="275" t="n">
        <v>29.1436372281845</v>
      </c>
      <c r="F133" s="275" t="n">
        <v>193.268331092171</v>
      </c>
      <c r="G133" s="275" t="n">
        <v>1.02258376239244</v>
      </c>
      <c r="H133" s="275" t="n">
        <v>186.62153663662</v>
      </c>
      <c r="I133" s="275" t="n">
        <v>753.644232883226</v>
      </c>
      <c r="J133" s="276" t="n">
        <v>699.850470255201</v>
      </c>
      <c r="K133" s="316"/>
      <c r="L133" s="313"/>
    </row>
    <row r="134" customFormat="false" ht="12" hidden="false" customHeight="true" outlineLevel="0" collapsed="false">
      <c r="A134" s="223" t="s">
        <v>255</v>
      </c>
      <c r="B134" s="275" t="n">
        <v>1803</v>
      </c>
      <c r="C134" s="275" t="n">
        <v>1803</v>
      </c>
      <c r="D134" s="275" t="n">
        <v>0</v>
      </c>
      <c r="E134" s="275" t="n">
        <v>43</v>
      </c>
      <c r="F134" s="275" t="n">
        <v>106</v>
      </c>
      <c r="G134" s="275" t="n">
        <v>1</v>
      </c>
      <c r="H134" s="275" t="n">
        <v>282</v>
      </c>
      <c r="I134" s="275" t="n">
        <v>743</v>
      </c>
      <c r="J134" s="276" t="n">
        <v>694.169858705826</v>
      </c>
      <c r="K134" s="316"/>
      <c r="L134" s="313"/>
    </row>
    <row r="135" customFormat="false" ht="12" hidden="false" customHeight="true" outlineLevel="0" collapsed="false">
      <c r="A135" s="223" t="s">
        <v>256</v>
      </c>
      <c r="B135" s="275" t="n">
        <v>1797</v>
      </c>
      <c r="C135" s="275" t="n">
        <v>1797</v>
      </c>
      <c r="D135" s="275" t="n">
        <v>0</v>
      </c>
      <c r="E135" s="275" t="n">
        <v>40</v>
      </c>
      <c r="F135" s="275" t="n">
        <v>125</v>
      </c>
      <c r="G135" s="275" t="n">
        <v>1</v>
      </c>
      <c r="H135" s="275" t="n">
        <v>230</v>
      </c>
      <c r="I135" s="275" t="n">
        <v>708</v>
      </c>
      <c r="J135" s="276" t="n">
        <v>694.661620158098</v>
      </c>
      <c r="K135" s="316"/>
      <c r="L135" s="313"/>
    </row>
    <row r="136" customFormat="false" ht="12" hidden="false" customHeight="true" outlineLevel="0" collapsed="false">
      <c r="A136" s="223" t="s">
        <v>257</v>
      </c>
      <c r="B136" s="275" t="n">
        <v>1790</v>
      </c>
      <c r="C136" s="275" t="n">
        <v>1790</v>
      </c>
      <c r="D136" s="275" t="n">
        <v>0</v>
      </c>
      <c r="E136" s="275" t="n">
        <v>36</v>
      </c>
      <c r="F136" s="275" t="n">
        <v>172</v>
      </c>
      <c r="G136" s="275" t="n">
        <v>0.409</v>
      </c>
      <c r="H136" s="275" t="n">
        <v>341</v>
      </c>
      <c r="I136" s="275" t="n">
        <v>712</v>
      </c>
      <c r="J136" s="276" t="n">
        <v>694.991518385632</v>
      </c>
      <c r="K136" s="316"/>
      <c r="L136" s="313"/>
    </row>
    <row r="137" customFormat="false" ht="12" hidden="false" customHeight="true" outlineLevel="0" collapsed="false">
      <c r="A137" s="223" t="s">
        <v>258</v>
      </c>
      <c r="B137" s="275" t="n">
        <v>1817</v>
      </c>
      <c r="C137" s="275" t="n">
        <v>1817</v>
      </c>
      <c r="D137" s="275" t="n">
        <v>0</v>
      </c>
      <c r="E137" s="275" t="n">
        <v>27</v>
      </c>
      <c r="F137" s="275" t="n">
        <v>183</v>
      </c>
      <c r="G137" s="275" t="n">
        <v>4</v>
      </c>
      <c r="H137" s="275" t="n">
        <v>565</v>
      </c>
      <c r="I137" s="275" t="n">
        <v>700</v>
      </c>
      <c r="J137" s="276" t="n">
        <v>707.414852285783</v>
      </c>
      <c r="K137" s="316"/>
      <c r="L137" s="313"/>
    </row>
    <row r="138" customFormat="false" ht="12" hidden="false" customHeight="true" outlineLevel="0" collapsed="false">
      <c r="A138" s="223" t="n">
        <v>38717</v>
      </c>
      <c r="B138" s="275" t="n">
        <v>1679</v>
      </c>
      <c r="C138" s="275" t="n">
        <v>1679</v>
      </c>
      <c r="D138" s="275" t="n">
        <v>0</v>
      </c>
      <c r="E138" s="275" t="n">
        <v>24</v>
      </c>
      <c r="F138" s="275" t="n">
        <v>170</v>
      </c>
      <c r="G138" s="275" t="n">
        <v>1</v>
      </c>
      <c r="H138" s="275" t="n">
        <v>661</v>
      </c>
      <c r="I138" s="275" t="n">
        <v>695</v>
      </c>
      <c r="J138" s="276" t="n">
        <v>655.322062106109</v>
      </c>
      <c r="K138" s="316"/>
      <c r="L138" s="313"/>
    </row>
    <row r="139" customFormat="false" ht="12.6" hidden="false" customHeight="true" outlineLevel="0" collapsed="false">
      <c r="A139" s="223" t="n">
        <v>39082</v>
      </c>
      <c r="B139" s="275" t="n">
        <v>1647</v>
      </c>
      <c r="C139" s="275" t="n">
        <v>1647</v>
      </c>
      <c r="D139" s="275" t="n">
        <v>0</v>
      </c>
      <c r="E139" s="275" t="n">
        <v>24</v>
      </c>
      <c r="F139" s="275" t="n">
        <v>165</v>
      </c>
      <c r="G139" s="275" t="n">
        <v>1</v>
      </c>
      <c r="H139" s="275" t="n">
        <v>748</v>
      </c>
      <c r="I139" s="275" t="n">
        <v>671</v>
      </c>
      <c r="J139" s="276" t="n">
        <v>645.162553934924</v>
      </c>
      <c r="K139" s="316"/>
      <c r="L139" s="313"/>
    </row>
    <row r="140" customFormat="false" ht="12" hidden="false" customHeight="true" outlineLevel="0" collapsed="false">
      <c r="A140" s="223" t="n">
        <v>39447</v>
      </c>
      <c r="B140" s="275" t="n">
        <v>1638.918</v>
      </c>
      <c r="C140" s="275" t="n">
        <v>1638.918</v>
      </c>
      <c r="D140" s="275" t="n">
        <v>0</v>
      </c>
      <c r="E140" s="275" t="n">
        <v>26.621</v>
      </c>
      <c r="F140" s="275" t="n">
        <v>107.423</v>
      </c>
      <c r="G140" s="275" t="n">
        <v>0.761</v>
      </c>
      <c r="H140" s="275" t="n">
        <v>766.213</v>
      </c>
      <c r="I140" s="275" t="n">
        <v>626.823</v>
      </c>
      <c r="J140" s="276" t="n">
        <v>644.748323137749</v>
      </c>
    </row>
    <row r="141" customFormat="false" ht="12" hidden="false" customHeight="true" outlineLevel="0" collapsed="false">
      <c r="A141" s="223" t="n">
        <v>39813</v>
      </c>
      <c r="B141" s="275" t="n">
        <v>1606</v>
      </c>
      <c r="C141" s="275" t="n">
        <v>1606</v>
      </c>
      <c r="D141" s="275" t="s">
        <v>124</v>
      </c>
      <c r="E141" s="275" t="n">
        <v>30</v>
      </c>
      <c r="F141" s="275" t="n">
        <v>83</v>
      </c>
      <c r="G141" s="275" t="n">
        <v>1</v>
      </c>
      <c r="H141" s="275" t="n">
        <v>609</v>
      </c>
      <c r="I141" s="275" t="n">
        <v>545</v>
      </c>
      <c r="J141" s="276" t="n">
        <v>635</v>
      </c>
    </row>
    <row r="142" customFormat="false" ht="30" hidden="false" customHeight="true" outlineLevel="0" collapsed="false">
      <c r="A142" s="16"/>
      <c r="B142" s="237" t="s">
        <v>293</v>
      </c>
      <c r="C142" s="188"/>
      <c r="D142" s="188"/>
      <c r="E142" s="188"/>
      <c r="F142" s="188"/>
      <c r="G142" s="188"/>
      <c r="H142" s="188"/>
      <c r="I142" s="188"/>
      <c r="J142" s="238"/>
    </row>
    <row r="143" customFormat="false" ht="12" hidden="false" customHeight="true" outlineLevel="0" collapsed="false">
      <c r="A143" s="223" t="s">
        <v>287</v>
      </c>
      <c r="B143" s="295" t="n">
        <v>4.09033504956975</v>
      </c>
      <c r="C143" s="275" t="n">
        <v>4.09033504956975</v>
      </c>
      <c r="D143" s="275" t="n">
        <v>0</v>
      </c>
      <c r="E143" s="275" t="n">
        <v>2.55645940598109</v>
      </c>
      <c r="F143" s="275" t="n">
        <v>0.511291881196219</v>
      </c>
      <c r="G143" s="275" t="n">
        <v>0</v>
      </c>
      <c r="H143" s="275" t="n">
        <v>0</v>
      </c>
      <c r="I143" s="275" t="n">
        <v>0</v>
      </c>
      <c r="J143" s="276" t="n">
        <v>0.956758759723463</v>
      </c>
    </row>
    <row r="144" customFormat="false" ht="12.6" hidden="false" customHeight="true" outlineLevel="0" collapsed="false">
      <c r="A144" s="223" t="n">
        <v>20179</v>
      </c>
      <c r="B144" s="295" t="n">
        <v>261.270151291268</v>
      </c>
      <c r="C144" s="275" t="n">
        <v>261.270151291268</v>
      </c>
      <c r="D144" s="275" t="n">
        <v>0</v>
      </c>
      <c r="E144" s="275" t="n">
        <v>22.4968427726336</v>
      </c>
      <c r="F144" s="275" t="n">
        <v>5.6242106931584</v>
      </c>
      <c r="G144" s="275" t="n">
        <v>0</v>
      </c>
      <c r="H144" s="275" t="n">
        <v>0</v>
      </c>
      <c r="I144" s="275" t="n">
        <v>0</v>
      </c>
      <c r="J144" s="276" t="n">
        <v>58.2282485605676</v>
      </c>
    </row>
    <row r="145" customFormat="false" ht="12" hidden="false" customHeight="true" outlineLevel="0" collapsed="false">
      <c r="A145" s="223" t="s">
        <v>210</v>
      </c>
      <c r="B145" s="295" t="n">
        <v>356.881733074961</v>
      </c>
      <c r="C145" s="275" t="n">
        <v>356.881733074961</v>
      </c>
      <c r="D145" s="275" t="n">
        <v>0</v>
      </c>
      <c r="E145" s="275" t="n">
        <v>26.5871778222034</v>
      </c>
      <c r="F145" s="275" t="n">
        <v>4.60162693076597</v>
      </c>
      <c r="G145" s="275" t="n">
        <v>0</v>
      </c>
      <c r="H145" s="275" t="n">
        <v>0</v>
      </c>
      <c r="I145" s="275" t="n">
        <v>0</v>
      </c>
      <c r="J145" s="276" t="n">
        <v>78.5892697969568</v>
      </c>
    </row>
    <row r="146" customFormat="false" ht="12" hidden="false" customHeight="true" outlineLevel="0" collapsed="false">
      <c r="A146" s="223" t="s">
        <v>211</v>
      </c>
      <c r="B146" s="295" t="n">
        <v>397.273791689462</v>
      </c>
      <c r="C146" s="275" t="n">
        <v>397.273791689462</v>
      </c>
      <c r="D146" s="275" t="n">
        <v>0</v>
      </c>
      <c r="E146" s="275" t="n">
        <v>32.2113885153618</v>
      </c>
      <c r="F146" s="275" t="n">
        <v>3.57904316837353</v>
      </c>
      <c r="G146" s="275" t="n">
        <v>0</v>
      </c>
      <c r="H146" s="275" t="n">
        <v>0</v>
      </c>
      <c r="I146" s="275" t="n">
        <v>0</v>
      </c>
      <c r="J146" s="276" t="n">
        <v>86.4390321343476</v>
      </c>
    </row>
    <row r="147" customFormat="false" ht="12" hidden="false" customHeight="true" outlineLevel="0" collapsed="false">
      <c r="A147" s="223" t="s">
        <v>174</v>
      </c>
      <c r="B147" s="295" t="n">
        <v>538.901642780814</v>
      </c>
      <c r="C147" s="275" t="n">
        <v>538.901642780814</v>
      </c>
      <c r="D147" s="275" t="n">
        <v>0</v>
      </c>
      <c r="E147" s="275" t="n">
        <v>39.3694748521088</v>
      </c>
      <c r="F147" s="275" t="n">
        <v>4.09033504956975</v>
      </c>
      <c r="G147" s="275" t="n">
        <v>0</v>
      </c>
      <c r="H147" s="275" t="n">
        <v>0</v>
      </c>
      <c r="I147" s="275" t="n">
        <v>0</v>
      </c>
      <c r="J147" s="276" t="n">
        <v>116.022572076475</v>
      </c>
    </row>
    <row r="148" customFormat="false" ht="12" hidden="false" customHeight="true" outlineLevel="0" collapsed="false">
      <c r="A148" s="223" t="s">
        <v>212</v>
      </c>
      <c r="B148" s="295" t="n">
        <v>637.580975851685</v>
      </c>
      <c r="C148" s="275" t="n">
        <v>637.580975851685</v>
      </c>
      <c r="D148" s="275" t="n">
        <v>0</v>
      </c>
      <c r="E148" s="275" t="n">
        <v>43.9711017828748</v>
      </c>
      <c r="F148" s="275" t="n">
        <v>3.06775128717731</v>
      </c>
      <c r="G148" s="275" t="n">
        <v>0</v>
      </c>
      <c r="H148" s="275" t="n">
        <v>0</v>
      </c>
      <c r="I148" s="275" t="n">
        <v>0</v>
      </c>
      <c r="J148" s="276" t="n">
        <v>135.854973440089</v>
      </c>
    </row>
    <row r="149" customFormat="false" ht="12.6" hidden="false" customHeight="true" outlineLevel="0" collapsed="false">
      <c r="A149" s="223" t="s">
        <v>334</v>
      </c>
      <c r="B149" s="295" t="n">
        <v>797.615334666101</v>
      </c>
      <c r="C149" s="275" t="n">
        <v>797.615334666101</v>
      </c>
      <c r="D149" s="275" t="n">
        <v>0</v>
      </c>
      <c r="E149" s="275" t="n">
        <v>56.7533988127803</v>
      </c>
      <c r="F149" s="275" t="n">
        <v>2.04516752478487</v>
      </c>
      <c r="G149" s="275" t="n">
        <v>22.4968427726336</v>
      </c>
      <c r="H149" s="275" t="n">
        <v>0</v>
      </c>
      <c r="I149" s="275" t="n">
        <v>165.658569507575</v>
      </c>
      <c r="J149" s="276" t="n">
        <v>167.192445151163</v>
      </c>
    </row>
    <row r="150" customFormat="false" ht="12" hidden="false" customHeight="true" outlineLevel="0" collapsed="false">
      <c r="A150" s="223" t="s">
        <v>214</v>
      </c>
      <c r="B150" s="295" t="n">
        <v>927.48347248994</v>
      </c>
      <c r="C150" s="275" t="n">
        <v>927.48347248994</v>
      </c>
      <c r="D150" s="275" t="n">
        <v>0</v>
      </c>
      <c r="E150" s="275" t="n">
        <v>59.8211500999576</v>
      </c>
      <c r="F150" s="275" t="n">
        <v>1.53387564358866</v>
      </c>
      <c r="G150" s="275" t="n">
        <v>29.6549291093807</v>
      </c>
      <c r="H150" s="275" t="n">
        <v>1.53387564358866</v>
      </c>
      <c r="I150" s="275" t="n">
        <v>181.508617824658</v>
      </c>
      <c r="J150" s="276" t="n">
        <v>190.789186532396</v>
      </c>
    </row>
    <row r="151" customFormat="false" ht="12" hidden="false" customHeight="true" outlineLevel="0" collapsed="false">
      <c r="A151" s="223" t="s">
        <v>215</v>
      </c>
      <c r="B151" s="295" t="n">
        <v>1103.87917150264</v>
      </c>
      <c r="C151" s="275" t="n">
        <v>1103.87917150264</v>
      </c>
      <c r="D151" s="275" t="n">
        <v>0</v>
      </c>
      <c r="E151" s="275" t="n">
        <v>63.9114851495273</v>
      </c>
      <c r="F151" s="275" t="n">
        <v>2.04516752478487</v>
      </c>
      <c r="G151" s="275" t="n">
        <v>46.0162693076597</v>
      </c>
      <c r="H151" s="275" t="n">
        <v>1.53387564358866</v>
      </c>
      <c r="I151" s="275" t="n">
        <v>197.35866614174</v>
      </c>
      <c r="J151" s="276" t="n">
        <v>225.479719607532</v>
      </c>
    </row>
    <row r="152" customFormat="false" ht="12" hidden="false" customHeight="true" outlineLevel="0" collapsed="false">
      <c r="A152" s="223" t="s">
        <v>216</v>
      </c>
      <c r="B152" s="295" t="n">
        <v>1315.55401031787</v>
      </c>
      <c r="C152" s="275" t="n">
        <v>1315.55401031787</v>
      </c>
      <c r="D152" s="275" t="n">
        <v>0</v>
      </c>
      <c r="E152" s="275" t="n">
        <v>91.5212467341231</v>
      </c>
      <c r="F152" s="275" t="n">
        <v>2.55645940598109</v>
      </c>
      <c r="G152" s="275" t="n">
        <v>45.5049774264635</v>
      </c>
      <c r="H152" s="275" t="n">
        <v>1.53387564358866</v>
      </c>
      <c r="I152" s="275" t="n">
        <v>189.689287923797</v>
      </c>
      <c r="J152" s="276" t="n">
        <v>264.337902578445</v>
      </c>
    </row>
    <row r="153" customFormat="false" ht="12" hidden="false" customHeight="true" outlineLevel="0" collapsed="false">
      <c r="A153" s="223" t="s">
        <v>217</v>
      </c>
      <c r="B153" s="295" t="n">
        <v>1561.48540517325</v>
      </c>
      <c r="C153" s="275" t="n">
        <v>1561.48540517325</v>
      </c>
      <c r="D153" s="275" t="n">
        <v>0</v>
      </c>
      <c r="E153" s="275" t="n">
        <v>104.303543764029</v>
      </c>
      <c r="F153" s="275" t="n">
        <v>3.06775128717731</v>
      </c>
      <c r="G153" s="275" t="n">
        <v>44.9936855452672</v>
      </c>
      <c r="H153" s="275" t="n">
        <v>6.13550257435462</v>
      </c>
      <c r="I153" s="275" t="n">
        <v>222.923260201551</v>
      </c>
      <c r="J153" s="276" t="n">
        <v>308.820296242516</v>
      </c>
    </row>
    <row r="154" customFormat="false" ht="12" hidden="false" customHeight="true" outlineLevel="0" collapsed="false">
      <c r="A154" s="223" t="s">
        <v>218</v>
      </c>
      <c r="B154" s="295" t="n">
        <v>1931.66072715931</v>
      </c>
      <c r="C154" s="275" t="n">
        <v>1931.66072715931</v>
      </c>
      <c r="D154" s="275" t="n">
        <v>0</v>
      </c>
      <c r="E154" s="275" t="n">
        <v>109.416462575991</v>
      </c>
      <c r="F154" s="275" t="n">
        <v>4.09033504956975</v>
      </c>
      <c r="G154" s="275" t="n">
        <v>50.1066043572294</v>
      </c>
      <c r="H154" s="275" t="n">
        <v>5.6242106931584</v>
      </c>
      <c r="I154" s="275" t="n">
        <v>268.939529509211</v>
      </c>
      <c r="J154" s="276" t="n">
        <v>376.050913457923</v>
      </c>
    </row>
    <row r="155" customFormat="false" ht="12" hidden="false" customHeight="true" outlineLevel="0" collapsed="false">
      <c r="A155" s="223" t="s">
        <v>219</v>
      </c>
      <c r="B155" s="275" t="n">
        <v>2137.71135528139</v>
      </c>
      <c r="C155" s="275" t="n">
        <v>2137.71135528139</v>
      </c>
      <c r="D155" s="275" t="n">
        <v>0</v>
      </c>
      <c r="E155" s="275" t="n">
        <v>117.59713267513</v>
      </c>
      <c r="F155" s="275" t="n">
        <v>5.6242106931584</v>
      </c>
      <c r="G155" s="275" t="n">
        <v>51.1291881196219</v>
      </c>
      <c r="H155" s="275" t="n">
        <v>7.66937821794328</v>
      </c>
      <c r="I155" s="275" t="n">
        <v>227.013595251121</v>
      </c>
      <c r="J155" s="276" t="n">
        <v>409.544796838171</v>
      </c>
    </row>
    <row r="156" customFormat="false" ht="12" hidden="false" customHeight="true" outlineLevel="0" collapsed="false">
      <c r="A156" s="223" t="s">
        <v>220</v>
      </c>
      <c r="B156" s="275" t="n">
        <v>2285.4747089471</v>
      </c>
      <c r="C156" s="275" t="n">
        <v>2285.4747089471</v>
      </c>
      <c r="D156" s="275" t="n">
        <v>0</v>
      </c>
      <c r="E156" s="275" t="n">
        <v>122.198759605896</v>
      </c>
      <c r="F156" s="275" t="n">
        <v>7.15808633674706</v>
      </c>
      <c r="G156" s="275" t="n">
        <v>48.0614368324445</v>
      </c>
      <c r="H156" s="275" t="n">
        <v>2.55645940598109</v>
      </c>
      <c r="I156" s="275" t="n">
        <v>215.765173864804</v>
      </c>
      <c r="J156" s="276" t="n">
        <v>435.109390897982</v>
      </c>
    </row>
    <row r="157" customFormat="false" ht="12" hidden="false" customHeight="true" outlineLevel="0" collapsed="false">
      <c r="A157" s="223" t="s">
        <v>221</v>
      </c>
      <c r="B157" s="275" t="n">
        <v>2378.52983132481</v>
      </c>
      <c r="C157" s="275" t="n">
        <v>2378.52983132481</v>
      </c>
      <c r="D157" s="275" t="n">
        <v>0</v>
      </c>
      <c r="E157" s="275" t="n">
        <v>131.402013467428</v>
      </c>
      <c r="F157" s="275" t="n">
        <v>7.15808633674706</v>
      </c>
      <c r="G157" s="275" t="n">
        <v>54.1969394067992</v>
      </c>
      <c r="H157" s="275" t="n">
        <v>3.06775128717731</v>
      </c>
      <c r="I157" s="275" t="n">
        <v>208.095795646861</v>
      </c>
      <c r="J157" s="276" t="n">
        <v>449.425563571476</v>
      </c>
    </row>
    <row r="158" customFormat="false" ht="12" hidden="false" customHeight="true" outlineLevel="0" collapsed="false">
      <c r="A158" s="223" t="s">
        <v>222</v>
      </c>
      <c r="B158" s="275" t="n">
        <v>2452.66715409826</v>
      </c>
      <c r="C158" s="275" t="n">
        <v>2452.66715409826</v>
      </c>
      <c r="D158" s="275" t="n">
        <v>0</v>
      </c>
      <c r="E158" s="275" t="n">
        <v>136.51493227939</v>
      </c>
      <c r="F158" s="275" t="n">
        <v>7.66937821794328</v>
      </c>
      <c r="G158" s="275" t="n">
        <v>58.2872744563689</v>
      </c>
      <c r="H158" s="275" t="n">
        <v>5.6242106931584</v>
      </c>
      <c r="I158" s="275" t="n">
        <v>215.253881983608</v>
      </c>
      <c r="J158" s="276" t="n">
        <v>456.072358027027</v>
      </c>
    </row>
    <row r="159" customFormat="false" ht="12" hidden="false" customHeight="true" outlineLevel="0" collapsed="false">
      <c r="A159" s="223" t="s">
        <v>223</v>
      </c>
      <c r="B159" s="275" t="n">
        <v>2615.25797231866</v>
      </c>
      <c r="C159" s="275" t="n">
        <v>2615.25797231866</v>
      </c>
      <c r="D159" s="275" t="n">
        <v>0</v>
      </c>
      <c r="E159" s="275" t="n">
        <v>161.056942576809</v>
      </c>
      <c r="F159" s="275" t="n">
        <v>7.15808633674706</v>
      </c>
      <c r="G159" s="275" t="n">
        <v>67.4905283179008</v>
      </c>
      <c r="H159" s="275" t="n">
        <v>16.8726320794752</v>
      </c>
      <c r="I159" s="275" t="n">
        <v>222.411968320355</v>
      </c>
      <c r="J159" s="276" t="n">
        <v>479.080492680857</v>
      </c>
    </row>
    <row r="160" customFormat="false" ht="12" hidden="false" customHeight="true" outlineLevel="0" collapsed="false">
      <c r="A160" s="223" t="s">
        <v>224</v>
      </c>
      <c r="B160" s="275" t="n">
        <v>3231.8759810413</v>
      </c>
      <c r="C160" s="275" t="n">
        <v>3231.8759810413</v>
      </c>
      <c r="D160" s="275" t="n">
        <v>0</v>
      </c>
      <c r="E160" s="275" t="n">
        <v>145.206894259726</v>
      </c>
      <c r="F160" s="275" t="n">
        <v>7.66937821794328</v>
      </c>
      <c r="G160" s="275" t="n">
        <v>77.7163659418252</v>
      </c>
      <c r="H160" s="275" t="n">
        <v>21.4742590102412</v>
      </c>
      <c r="I160" s="275" t="n">
        <v>333.873598421131</v>
      </c>
      <c r="J160" s="276" t="n">
        <v>591.658608128534</v>
      </c>
    </row>
    <row r="161" customFormat="false" ht="12" hidden="false" customHeight="true" outlineLevel="0" collapsed="false">
      <c r="A161" s="223" t="s">
        <v>225</v>
      </c>
      <c r="B161" s="275" t="n">
        <v>3808.10193114944</v>
      </c>
      <c r="C161" s="275" t="n">
        <v>3808.10193114944</v>
      </c>
      <c r="D161" s="275" t="n">
        <v>0</v>
      </c>
      <c r="E161" s="275" t="n">
        <v>146.740769903315</v>
      </c>
      <c r="F161" s="275" t="n">
        <v>7.66937821794328</v>
      </c>
      <c r="G161" s="275" t="n">
        <v>86.4083279221609</v>
      </c>
      <c r="H161" s="275" t="n">
        <v>24.5420102974185</v>
      </c>
      <c r="I161" s="275" t="n">
        <v>341.031684757878</v>
      </c>
      <c r="J161" s="276" t="n">
        <v>690.812141705112</v>
      </c>
    </row>
    <row r="162" customFormat="false" ht="12" hidden="false" customHeight="true" outlineLevel="0" collapsed="false">
      <c r="A162" s="223" t="s">
        <v>226</v>
      </c>
      <c r="B162" s="275" t="n">
        <v>4337.28902818752</v>
      </c>
      <c r="C162" s="275" t="n">
        <v>4337.28902818752</v>
      </c>
      <c r="D162" s="275" t="n">
        <v>0</v>
      </c>
      <c r="E162" s="275" t="n">
        <v>156.455315646043</v>
      </c>
      <c r="F162" s="275" t="n">
        <v>7.15808633674706</v>
      </c>
      <c r="G162" s="275" t="n">
        <v>100.724500595655</v>
      </c>
      <c r="H162" s="275" t="n">
        <v>20.962967129045</v>
      </c>
      <c r="I162" s="275" t="n">
        <v>387.559245946734</v>
      </c>
      <c r="J162" s="276" t="n">
        <v>780.101985321235</v>
      </c>
    </row>
    <row r="163" customFormat="false" ht="12" hidden="false" customHeight="true" outlineLevel="0" collapsed="false">
      <c r="A163" s="223" t="s">
        <v>227</v>
      </c>
      <c r="B163" s="275" t="n">
        <v>4184.92404759105</v>
      </c>
      <c r="C163" s="275" t="n">
        <v>4184.92404759105</v>
      </c>
      <c r="D163" s="275" t="n">
        <v>0</v>
      </c>
      <c r="E163" s="275" t="n">
        <v>609.971214267089</v>
      </c>
      <c r="F163" s="275" t="n">
        <v>6.64679445555084</v>
      </c>
      <c r="G163" s="275" t="n">
        <v>15.3387564358866</v>
      </c>
      <c r="H163" s="275" t="n">
        <v>47.0388530700521</v>
      </c>
      <c r="I163" s="275" t="n">
        <v>473.456281987698</v>
      </c>
      <c r="J163" s="276" t="n">
        <v>749.983834748779</v>
      </c>
      <c r="L163" s="312"/>
    </row>
    <row r="164" customFormat="false" ht="12" hidden="false" customHeight="true" outlineLevel="0" collapsed="false">
      <c r="A164" s="223" t="s">
        <v>228</v>
      </c>
      <c r="B164" s="275" t="n">
        <v>4629.74798423176</v>
      </c>
      <c r="C164" s="275" t="n">
        <v>4629.74798423176</v>
      </c>
      <c r="D164" s="275" t="n">
        <v>0</v>
      </c>
      <c r="E164" s="275" t="n">
        <v>692.800499020876</v>
      </c>
      <c r="F164" s="275" t="n">
        <v>5.6242106931584</v>
      </c>
      <c r="G164" s="275" t="n">
        <v>11.2484213863168</v>
      </c>
      <c r="H164" s="275" t="n">
        <v>80.2728253478063</v>
      </c>
      <c r="I164" s="275" t="n">
        <v>355.859149312568</v>
      </c>
      <c r="J164" s="276" t="n">
        <v>832.166586213243</v>
      </c>
      <c r="L164" s="312"/>
    </row>
    <row r="165" customFormat="false" ht="12" hidden="false" customHeight="true" outlineLevel="0" collapsed="false">
      <c r="A165" s="223" t="s">
        <v>229</v>
      </c>
      <c r="B165" s="275" t="n">
        <v>4985.60713354433</v>
      </c>
      <c r="C165" s="275" t="n">
        <v>4985.60713354433</v>
      </c>
      <c r="D165" s="275" t="n">
        <v>0</v>
      </c>
      <c r="E165" s="275" t="n">
        <v>834.428350112229</v>
      </c>
      <c r="F165" s="275" t="n">
        <v>5.11291881196219</v>
      </c>
      <c r="G165" s="275" t="n">
        <v>44.482393664071</v>
      </c>
      <c r="H165" s="275" t="n">
        <v>151.342396834081</v>
      </c>
      <c r="I165" s="275" t="n">
        <v>363.017235649315</v>
      </c>
      <c r="J165" s="276" t="n">
        <v>899.903257928938</v>
      </c>
      <c r="L165" s="312"/>
    </row>
    <row r="166" customFormat="false" ht="12" hidden="false" customHeight="true" outlineLevel="0" collapsed="false">
      <c r="A166" s="223" t="s">
        <v>230</v>
      </c>
      <c r="B166" s="275" t="n">
        <v>5201.88359929033</v>
      </c>
      <c r="C166" s="275" t="n">
        <v>5201.88359929033</v>
      </c>
      <c r="D166" s="275" t="n">
        <v>0</v>
      </c>
      <c r="E166" s="275" t="n">
        <v>910.610840410465</v>
      </c>
      <c r="F166" s="275" t="n">
        <v>9.20325386153193</v>
      </c>
      <c r="G166" s="275" t="n">
        <v>16.8726320794752</v>
      </c>
      <c r="H166" s="275" t="n">
        <v>185.087660993031</v>
      </c>
      <c r="I166" s="275" t="n">
        <v>366.084986936492</v>
      </c>
      <c r="J166" s="276" t="n">
        <v>939.253325520551</v>
      </c>
      <c r="L166" s="312"/>
    </row>
    <row r="167" customFormat="false" ht="12" hidden="false" customHeight="true" outlineLevel="0" collapsed="false">
      <c r="A167" s="223" t="s">
        <v>231</v>
      </c>
      <c r="B167" s="275" t="n">
        <v>5459.57470741322</v>
      </c>
      <c r="C167" s="275" t="n">
        <v>5459.57470741322</v>
      </c>
      <c r="D167" s="275" t="n">
        <v>0</v>
      </c>
      <c r="E167" s="275" t="n">
        <v>939.75447763865</v>
      </c>
      <c r="F167" s="275" t="n">
        <v>8.1806700991395</v>
      </c>
      <c r="G167" s="275" t="n">
        <v>6.64679445555084</v>
      </c>
      <c r="H167" s="275" t="n">
        <v>141.627851091353</v>
      </c>
      <c r="I167" s="275" t="n">
        <v>366.596278817689</v>
      </c>
      <c r="J167" s="276" t="n">
        <v>984.582279603334</v>
      </c>
      <c r="L167" s="312"/>
    </row>
    <row r="168" customFormat="false" ht="12" hidden="false" customHeight="true" outlineLevel="0" collapsed="false">
      <c r="A168" s="223" t="s">
        <v>232</v>
      </c>
      <c r="B168" s="275" t="n">
        <v>5626.76715256439</v>
      </c>
      <c r="C168" s="275" t="n">
        <v>5626.76715256439</v>
      </c>
      <c r="D168" s="275" t="n">
        <v>0</v>
      </c>
      <c r="E168" s="275" t="n">
        <v>972.988449916404</v>
      </c>
      <c r="F168" s="275" t="n">
        <v>10.2258376239244</v>
      </c>
      <c r="G168" s="275" t="n">
        <v>6.13550257435462</v>
      </c>
      <c r="H168" s="275" t="n">
        <v>139.071391685371</v>
      </c>
      <c r="I168" s="275" t="n">
        <v>346.14460356984</v>
      </c>
      <c r="J168" s="276" t="n">
        <v>1011.91165747529</v>
      </c>
      <c r="L168" s="312"/>
    </row>
    <row r="169" customFormat="false" ht="12" hidden="false" customHeight="true" outlineLevel="0" collapsed="false">
      <c r="A169" s="223" t="s">
        <v>234</v>
      </c>
      <c r="B169" s="275" t="n">
        <v>5892.63893078642</v>
      </c>
      <c r="C169" s="275" t="n">
        <v>5892.63893078642</v>
      </c>
      <c r="D169" s="275" t="n">
        <v>0</v>
      </c>
      <c r="E169" s="275" t="n">
        <v>1040.4789782343</v>
      </c>
      <c r="F169" s="275" t="n">
        <v>10.2258376239244</v>
      </c>
      <c r="G169" s="275" t="n">
        <v>67.4905283179008</v>
      </c>
      <c r="H169" s="275" t="n">
        <v>156.966607527239</v>
      </c>
      <c r="I169" s="275" t="n">
        <v>350.23493861941</v>
      </c>
      <c r="J169" s="276" t="n">
        <v>1054.64949964821</v>
      </c>
      <c r="L169" s="312"/>
    </row>
    <row r="170" customFormat="false" ht="12" hidden="false" customHeight="true" outlineLevel="0" collapsed="false">
      <c r="A170" s="223" t="s">
        <v>235</v>
      </c>
      <c r="B170" s="275" t="n">
        <v>6362.00487772455</v>
      </c>
      <c r="C170" s="275" t="n">
        <v>6362.00487772455</v>
      </c>
      <c r="D170" s="275" t="n">
        <v>0</v>
      </c>
      <c r="E170" s="275" t="n">
        <v>1087.51783130436</v>
      </c>
      <c r="F170" s="275" t="n">
        <v>8.69196198033571</v>
      </c>
      <c r="G170" s="275" t="n">
        <v>93.0551223777118</v>
      </c>
      <c r="H170" s="275" t="n">
        <v>411.07867248176</v>
      </c>
      <c r="I170" s="275" t="n">
        <v>438.177142185159</v>
      </c>
      <c r="J170" s="276" t="n">
        <v>1135.47921446826</v>
      </c>
      <c r="L170" s="312"/>
    </row>
    <row r="171" customFormat="false" ht="12" hidden="false" customHeight="true" outlineLevel="0" collapsed="false">
      <c r="A171" s="223" t="s">
        <v>236</v>
      </c>
      <c r="B171" s="275" t="n">
        <v>7067.07638189413</v>
      </c>
      <c r="C171" s="275" t="n">
        <v>7067.07638189413</v>
      </c>
      <c r="D171" s="275" t="n">
        <v>0</v>
      </c>
      <c r="E171" s="275" t="n">
        <v>1120.24051170091</v>
      </c>
      <c r="F171" s="275" t="n">
        <v>9.20325386153193</v>
      </c>
      <c r="G171" s="275" t="n">
        <v>80.7841172290025</v>
      </c>
      <c r="H171" s="275" t="n">
        <v>344.099436045055</v>
      </c>
      <c r="I171" s="275" t="n">
        <v>464.253028126166</v>
      </c>
      <c r="J171" s="276" t="n">
        <v>1260.56002041527</v>
      </c>
      <c r="L171" s="312"/>
    </row>
    <row r="172" customFormat="false" ht="12" hidden="false" customHeight="true" outlineLevel="0" collapsed="false">
      <c r="A172" s="223" t="s">
        <v>237</v>
      </c>
      <c r="B172" s="275" t="n">
        <v>7275.68346942219</v>
      </c>
      <c r="C172" s="275" t="n">
        <v>7275.68346942219</v>
      </c>
      <c r="D172" s="275" t="n">
        <v>0</v>
      </c>
      <c r="E172" s="275" t="n">
        <v>1139.15831130517</v>
      </c>
      <c r="F172" s="275" t="n">
        <v>8.69196198033571</v>
      </c>
      <c r="G172" s="275" t="n">
        <v>89.4760792093382</v>
      </c>
      <c r="H172" s="275" t="n">
        <v>282.744410301509</v>
      </c>
      <c r="I172" s="275" t="n">
        <v>469.365946938129</v>
      </c>
      <c r="J172" s="276" t="n">
        <v>1302.93651067559</v>
      </c>
      <c r="L172" s="312"/>
    </row>
    <row r="173" customFormat="false" ht="12" hidden="false" customHeight="true" outlineLevel="0" collapsed="false">
      <c r="A173" s="223" t="s">
        <v>238</v>
      </c>
      <c r="B173" s="275" t="n">
        <v>7440.83074704857</v>
      </c>
      <c r="C173" s="275" t="n">
        <v>7440.83074704857</v>
      </c>
      <c r="D173" s="275" t="n">
        <v>0</v>
      </c>
      <c r="E173" s="275" t="n">
        <v>1151.42931645388</v>
      </c>
      <c r="F173" s="275" t="n">
        <v>8.1806700991395</v>
      </c>
      <c r="G173" s="275" t="n">
        <v>13.2935889111017</v>
      </c>
      <c r="H173" s="275" t="n">
        <v>222.923260201551</v>
      </c>
      <c r="I173" s="275" t="n">
        <v>448.91427169028</v>
      </c>
      <c r="J173" s="276" t="n">
        <v>1340.99394169969</v>
      </c>
      <c r="L173" s="312"/>
    </row>
    <row r="174" customFormat="false" ht="12" hidden="false" customHeight="true" outlineLevel="0" collapsed="false">
      <c r="A174" s="223" t="s">
        <v>239</v>
      </c>
      <c r="B174" s="275" t="n">
        <v>7513.43419417843</v>
      </c>
      <c r="C174" s="275" t="n">
        <v>7513.43419417843</v>
      </c>
      <c r="D174" s="275" t="n">
        <v>0</v>
      </c>
      <c r="E174" s="275" t="n">
        <v>1239.88281190083</v>
      </c>
      <c r="F174" s="275" t="n">
        <v>9.71454574272815</v>
      </c>
      <c r="G174" s="275" t="n">
        <v>11.759713267513</v>
      </c>
      <c r="H174" s="275" t="n">
        <v>153.387564358866</v>
      </c>
      <c r="I174" s="275" t="n">
        <v>473.456281987698</v>
      </c>
      <c r="J174" s="276" t="n">
        <v>1358.51792761748</v>
      </c>
      <c r="L174" s="312"/>
    </row>
    <row r="175" customFormat="false" ht="12" hidden="false" customHeight="true" outlineLevel="0" collapsed="false">
      <c r="A175" s="223" t="s">
        <v>240</v>
      </c>
      <c r="B175" s="275" t="n">
        <v>7644.83620764586</v>
      </c>
      <c r="C175" s="275" t="n">
        <v>7644.83620764586</v>
      </c>
      <c r="D175" s="275" t="n">
        <v>0</v>
      </c>
      <c r="E175" s="275" t="n">
        <v>1302.77171328796</v>
      </c>
      <c r="F175" s="275" t="n">
        <v>9.71454574272815</v>
      </c>
      <c r="G175" s="275" t="n">
        <v>13.2935889111017</v>
      </c>
      <c r="H175" s="275" t="n">
        <v>99.1906249520664</v>
      </c>
      <c r="I175" s="275" t="n">
        <v>859.481652290843</v>
      </c>
      <c r="J175" s="276" t="n">
        <v>1382.10778531978</v>
      </c>
      <c r="L175" s="312"/>
    </row>
    <row r="176" customFormat="false" ht="12" hidden="false" customHeight="true" outlineLevel="0" collapsed="false">
      <c r="A176" s="223" t="s">
        <v>241</v>
      </c>
      <c r="B176" s="275" t="n">
        <v>7909.6854021055</v>
      </c>
      <c r="C176" s="275" t="n">
        <v>7909.6854021055</v>
      </c>
      <c r="D176" s="275" t="n">
        <v>0</v>
      </c>
      <c r="E176" s="275" t="n">
        <v>1327.31372358538</v>
      </c>
      <c r="F176" s="275" t="n">
        <v>11.2484213863168</v>
      </c>
      <c r="G176" s="275" t="n">
        <v>13.2935889111017</v>
      </c>
      <c r="H176" s="275" t="n">
        <v>76.1824902982366</v>
      </c>
      <c r="I176" s="275" t="n">
        <v>901.918878430129</v>
      </c>
      <c r="J176" s="276" t="n">
        <v>1435.9393799083</v>
      </c>
      <c r="L176" s="312"/>
    </row>
    <row r="177" customFormat="false" ht="12" hidden="false" customHeight="true" outlineLevel="0" collapsed="false">
      <c r="A177" s="223" t="s">
        <v>242</v>
      </c>
      <c r="B177" s="275" t="n">
        <v>8071.25363656351</v>
      </c>
      <c r="C177" s="275" t="n">
        <v>8071.25363656351</v>
      </c>
      <c r="D177" s="275" t="n">
        <v>0</v>
      </c>
      <c r="E177" s="275" t="n">
        <v>1429.06080794343</v>
      </c>
      <c r="F177" s="275" t="n">
        <v>11.2484213863168</v>
      </c>
      <c r="G177" s="275" t="n">
        <v>16.361340198279</v>
      </c>
      <c r="H177" s="275" t="n">
        <v>99.7019168332626</v>
      </c>
      <c r="I177" s="275" t="n">
        <v>917.768926747212</v>
      </c>
      <c r="J177" s="276" t="n">
        <v>1456.58369878765</v>
      </c>
      <c r="L177" s="312"/>
    </row>
    <row r="178" customFormat="false" ht="12" hidden="false" customHeight="true" outlineLevel="0" collapsed="false">
      <c r="A178" s="223" t="s">
        <v>243</v>
      </c>
      <c r="B178" s="275" t="n">
        <v>8523.23565954096</v>
      </c>
      <c r="C178" s="275" t="n">
        <v>8523.23565954096</v>
      </c>
      <c r="D178" s="275" t="n">
        <v>0</v>
      </c>
      <c r="E178" s="275" t="n">
        <v>1219.94242853418</v>
      </c>
      <c r="F178" s="275" t="n">
        <v>10.2258376239244</v>
      </c>
      <c r="G178" s="275" t="n">
        <v>14.3161726734941</v>
      </c>
      <c r="H178" s="275" t="n">
        <v>91.0099548529269</v>
      </c>
      <c r="I178" s="275" t="n">
        <v>933.618975064295</v>
      </c>
      <c r="J178" s="276" t="n">
        <v>1523.59362584896</v>
      </c>
      <c r="L178" s="312"/>
    </row>
    <row r="179" customFormat="false" ht="12" hidden="false" customHeight="true" outlineLevel="0" collapsed="false">
      <c r="A179" s="223" t="s">
        <v>244</v>
      </c>
      <c r="B179" s="275" t="n">
        <v>8832.56724766467</v>
      </c>
      <c r="C179" s="275" t="n">
        <v>8832.56724766467</v>
      </c>
      <c r="D179" s="275" t="n">
        <v>0</v>
      </c>
      <c r="E179" s="275" t="n">
        <v>1211.25046655384</v>
      </c>
      <c r="F179" s="275" t="n">
        <v>2.55645940598109</v>
      </c>
      <c r="G179" s="275" t="n">
        <v>14.8274645546903</v>
      </c>
      <c r="H179" s="275" t="n">
        <v>198.892541785329</v>
      </c>
      <c r="I179" s="275" t="n">
        <v>804.262129121652</v>
      </c>
      <c r="J179" s="276" t="n">
        <v>1545.5601679262</v>
      </c>
      <c r="L179" s="312"/>
    </row>
    <row r="180" customFormat="false" ht="12" hidden="false" customHeight="true" outlineLevel="0" collapsed="false">
      <c r="A180" s="223" t="s">
        <v>245</v>
      </c>
      <c r="B180" s="275" t="n">
        <v>9286.08314628572</v>
      </c>
      <c r="C180" s="275" t="n">
        <v>9286.08314628572</v>
      </c>
      <c r="D180" s="275" t="n">
        <v>0</v>
      </c>
      <c r="E180" s="275" t="n">
        <v>1196.42300199915</v>
      </c>
      <c r="F180" s="275" t="n">
        <v>3.57904316837353</v>
      </c>
      <c r="G180" s="275" t="n">
        <v>14.3161726734941</v>
      </c>
      <c r="H180" s="275" t="n">
        <v>377.844700204005</v>
      </c>
      <c r="I180" s="275" t="n">
        <v>833.405766349836</v>
      </c>
      <c r="J180" s="276" t="n">
        <v>1603.45759867983</v>
      </c>
      <c r="L180" s="312"/>
    </row>
    <row r="181" customFormat="false" ht="12.6" hidden="false" customHeight="true" outlineLevel="0" collapsed="false">
      <c r="A181" s="223" t="s">
        <v>335</v>
      </c>
      <c r="B181" s="275" t="n">
        <v>9888.89627421606</v>
      </c>
      <c r="C181" s="275" t="n">
        <v>9888.89627421606</v>
      </c>
      <c r="D181" s="275" t="n">
        <v>0</v>
      </c>
      <c r="E181" s="275" t="n">
        <v>1188.75362378121</v>
      </c>
      <c r="F181" s="275" t="n">
        <v>2.55645940598109</v>
      </c>
      <c r="G181" s="275" t="n">
        <v>16.8726320794752</v>
      </c>
      <c r="H181" s="275" t="n">
        <v>303.196085549358</v>
      </c>
      <c r="I181" s="275" t="n">
        <v>1241.41668754442</v>
      </c>
      <c r="J181" s="276" t="n">
        <v>1682.79275297607</v>
      </c>
      <c r="L181" s="312"/>
    </row>
    <row r="182" customFormat="false" ht="12.6" hidden="false" customHeight="true" outlineLevel="0" collapsed="false">
      <c r="A182" s="223" t="s">
        <v>336</v>
      </c>
      <c r="B182" s="275" t="n">
        <v>9756.98296886744</v>
      </c>
      <c r="C182" s="275" t="n">
        <v>9756.98296886744</v>
      </c>
      <c r="D182" s="275" t="n">
        <v>0</v>
      </c>
      <c r="E182" s="275" t="n">
        <v>1182.61812120685</v>
      </c>
      <c r="F182" s="275" t="n">
        <v>2.55645940598109</v>
      </c>
      <c r="G182" s="275" t="n">
        <v>16.8726320794752</v>
      </c>
      <c r="H182" s="275" t="n">
        <v>263.826610697249</v>
      </c>
      <c r="I182" s="275" t="n">
        <v>1241.41668754442</v>
      </c>
      <c r="J182" s="276" t="n">
        <v>1660.3450754895</v>
      </c>
      <c r="L182" s="312"/>
    </row>
    <row r="183" customFormat="false" ht="12" hidden="false" customHeight="true" outlineLevel="0" collapsed="false">
      <c r="A183" s="223" t="s">
        <v>247</v>
      </c>
      <c r="B183" s="275" t="n">
        <v>10337.8105459063</v>
      </c>
      <c r="C183" s="275" t="n">
        <v>10337.8105459063</v>
      </c>
      <c r="D183" s="275" t="n">
        <v>0</v>
      </c>
      <c r="E183" s="275" t="n">
        <v>1181.08424556326</v>
      </c>
      <c r="F183" s="275" t="n">
        <v>1.02258376239244</v>
      </c>
      <c r="G183" s="275" t="n">
        <v>11.2484213863168</v>
      </c>
      <c r="H183" s="275" t="n">
        <v>279.676659014332</v>
      </c>
      <c r="I183" s="275" t="n">
        <v>838.518685161798</v>
      </c>
      <c r="J183" s="276" t="n">
        <v>1737.27663468096</v>
      </c>
      <c r="L183" s="312"/>
    </row>
    <row r="184" customFormat="false" ht="12" hidden="false" customHeight="true" outlineLevel="0" collapsed="false">
      <c r="A184" s="223" t="s">
        <v>248</v>
      </c>
      <c r="B184" s="275" t="n">
        <v>10389.4510259072</v>
      </c>
      <c r="C184" s="275" t="n">
        <v>10389.4510259072</v>
      </c>
      <c r="D184" s="275" t="n">
        <v>0</v>
      </c>
      <c r="E184" s="275" t="n">
        <v>1163.70032160259</v>
      </c>
      <c r="F184" s="275" t="n">
        <v>2.55645940598109</v>
      </c>
      <c r="G184" s="275" t="n">
        <v>9.20325386153193</v>
      </c>
      <c r="H184" s="275" t="n">
        <v>343.076852282663</v>
      </c>
      <c r="I184" s="275" t="n">
        <v>897.317251499364</v>
      </c>
      <c r="J184" s="276" t="n">
        <v>1740.43922797259</v>
      </c>
      <c r="L184" s="312"/>
    </row>
    <row r="185" customFormat="false" ht="12" hidden="false" customHeight="true" outlineLevel="0" collapsed="false">
      <c r="A185" s="223" t="s">
        <v>249</v>
      </c>
      <c r="B185" s="275" t="n">
        <v>10433.42212769</v>
      </c>
      <c r="C185" s="275" t="n">
        <v>10433.42212769</v>
      </c>
      <c r="D185" s="275" t="n">
        <v>0</v>
      </c>
      <c r="E185" s="275" t="n">
        <v>1142.73735447355</v>
      </c>
      <c r="F185" s="275" t="n">
        <v>2.04516752478487</v>
      </c>
      <c r="G185" s="275" t="n">
        <v>17.8952158418676</v>
      </c>
      <c r="H185" s="275" t="n">
        <v>649.340689119198</v>
      </c>
      <c r="I185" s="275" t="n">
        <v>1047.12577268986</v>
      </c>
      <c r="J185" s="276" t="n">
        <v>1740.88801013189</v>
      </c>
      <c r="L185" s="312"/>
    </row>
    <row r="186" customFormat="false" ht="12" hidden="false" customHeight="true" outlineLevel="0" collapsed="false">
      <c r="A186" s="223" t="s">
        <v>250</v>
      </c>
      <c r="B186" s="275" t="n">
        <v>9837.25579421524</v>
      </c>
      <c r="C186" s="275" t="n">
        <v>9837.25579421524</v>
      </c>
      <c r="D186" s="275" t="n">
        <v>0</v>
      </c>
      <c r="E186" s="275" t="n">
        <v>1146.82768952312</v>
      </c>
      <c r="F186" s="275" t="n">
        <v>51.6404800008181</v>
      </c>
      <c r="G186" s="275" t="n">
        <v>20.4516752478487</v>
      </c>
      <c r="H186" s="275" t="n">
        <v>533.277432087656</v>
      </c>
      <c r="I186" s="275" t="n">
        <v>1186.70845625642</v>
      </c>
      <c r="J186" s="276" t="n">
        <v>1635.11392629982</v>
      </c>
      <c r="L186" s="313"/>
    </row>
    <row r="187" customFormat="false" ht="12" hidden="false" customHeight="true" outlineLevel="0" collapsed="false">
      <c r="A187" s="223" t="s">
        <v>251</v>
      </c>
      <c r="B187" s="275" t="n">
        <v>9426.68841361468</v>
      </c>
      <c r="C187" s="275" t="n">
        <v>9426.68841361468</v>
      </c>
      <c r="D187" s="275" t="n">
        <v>0</v>
      </c>
      <c r="E187" s="275" t="n">
        <v>1150.91802457269</v>
      </c>
      <c r="F187" s="275" t="n">
        <v>103.792251882832</v>
      </c>
      <c r="G187" s="275" t="n">
        <v>22.4968427726336</v>
      </c>
      <c r="H187" s="275" t="n">
        <v>672.348823773027</v>
      </c>
      <c r="I187" s="275" t="n">
        <v>2040.56589785411</v>
      </c>
      <c r="J187" s="276" t="n">
        <v>1562.97087585381</v>
      </c>
      <c r="L187" s="313"/>
    </row>
    <row r="188" customFormat="false" ht="12" hidden="false" customHeight="true" outlineLevel="0" collapsed="false">
      <c r="A188" s="223" t="s">
        <v>252</v>
      </c>
      <c r="B188" s="275" t="n">
        <v>9288.6396056917</v>
      </c>
      <c r="C188" s="275" t="n">
        <v>9288.6396056917</v>
      </c>
      <c r="D188" s="275" t="n">
        <v>0</v>
      </c>
      <c r="E188" s="275" t="n">
        <v>1196.93429388035</v>
      </c>
      <c r="F188" s="275" t="n">
        <v>102.258376239244</v>
      </c>
      <c r="G188" s="275" t="n">
        <v>25.5645940598109</v>
      </c>
      <c r="H188" s="275" t="n">
        <v>814.999258626772</v>
      </c>
      <c r="I188" s="275" t="n">
        <v>2061.01757310196</v>
      </c>
      <c r="J188" s="276" t="n">
        <v>1539.85783914728</v>
      </c>
      <c r="L188" s="313"/>
    </row>
    <row r="189" customFormat="false" ht="12" hidden="false" customHeight="true" outlineLevel="0" collapsed="false">
      <c r="A189" s="223" t="s">
        <v>253</v>
      </c>
      <c r="B189" s="275" t="n">
        <v>8606.57623617595</v>
      </c>
      <c r="C189" s="275" t="n">
        <v>8606.57623617595</v>
      </c>
      <c r="D189" s="275" t="n">
        <v>0</v>
      </c>
      <c r="E189" s="275" t="n">
        <v>1215.34080160341</v>
      </c>
      <c r="F189" s="275" t="n">
        <v>104.303543764029</v>
      </c>
      <c r="G189" s="275" t="n">
        <v>15.3387564358866</v>
      </c>
      <c r="H189" s="275" t="n">
        <v>827.781555656678</v>
      </c>
      <c r="I189" s="275" t="n">
        <v>2082.4918321122</v>
      </c>
      <c r="J189" s="276" t="n">
        <v>1424.24436387585</v>
      </c>
      <c r="L189" s="313"/>
    </row>
    <row r="190" customFormat="false" ht="12" hidden="false" customHeight="true" outlineLevel="0" collapsed="false">
      <c r="A190" s="223" t="s">
        <v>254</v>
      </c>
      <c r="B190" s="275" t="n">
        <v>8375.47230587526</v>
      </c>
      <c r="C190" s="275" t="n">
        <v>8375.47230587526</v>
      </c>
      <c r="D190" s="275" t="n">
        <v>0</v>
      </c>
      <c r="E190" s="275" t="n">
        <v>1235.79247685126</v>
      </c>
      <c r="F190" s="275" t="n">
        <v>103.280960001636</v>
      </c>
      <c r="G190" s="275" t="n">
        <v>15.8500483170828</v>
      </c>
      <c r="H190" s="275" t="n">
        <v>876.865576251515</v>
      </c>
      <c r="I190" s="275" t="n">
        <v>2099.36446419167</v>
      </c>
      <c r="J190" s="276" t="n">
        <v>1382.79896836223</v>
      </c>
      <c r="L190" s="313"/>
    </row>
    <row r="191" customFormat="false" ht="12" hidden="false" customHeight="true" outlineLevel="0" collapsed="false">
      <c r="A191" s="223" t="s">
        <v>255</v>
      </c>
      <c r="B191" s="275" t="n">
        <v>8269</v>
      </c>
      <c r="C191" s="275" t="n">
        <v>8269</v>
      </c>
      <c r="D191" s="275" t="n">
        <v>0</v>
      </c>
      <c r="E191" s="275" t="n">
        <v>1208</v>
      </c>
      <c r="F191" s="275" t="n">
        <v>95</v>
      </c>
      <c r="G191" s="275" t="n">
        <v>17</v>
      </c>
      <c r="H191" s="275" t="n">
        <v>876</v>
      </c>
      <c r="I191" s="275" t="n">
        <v>2043</v>
      </c>
      <c r="J191" s="276" t="n">
        <v>1361.78597019551</v>
      </c>
      <c r="L191" s="313"/>
    </row>
    <row r="192" customFormat="false" ht="12" hidden="false" customHeight="true" outlineLevel="0" collapsed="false">
      <c r="A192" s="223" t="s">
        <v>256</v>
      </c>
      <c r="B192" s="275" t="n">
        <v>8312</v>
      </c>
      <c r="C192" s="275" t="n">
        <v>8312</v>
      </c>
      <c r="D192" s="275" t="n">
        <v>0</v>
      </c>
      <c r="E192" s="275" t="n">
        <v>1247</v>
      </c>
      <c r="F192" s="275" t="n">
        <v>174</v>
      </c>
      <c r="G192" s="275" t="n">
        <v>10</v>
      </c>
      <c r="H192" s="275" t="n">
        <v>1045</v>
      </c>
      <c r="I192" s="275" t="n">
        <v>2411</v>
      </c>
      <c r="J192" s="276" t="n">
        <v>1366.29020812749</v>
      </c>
      <c r="L192" s="313"/>
    </row>
    <row r="193" customFormat="false" ht="12" hidden="false" customHeight="true" outlineLevel="0" collapsed="false">
      <c r="A193" s="223" t="s">
        <v>257</v>
      </c>
      <c r="B193" s="275" t="n">
        <v>8352</v>
      </c>
      <c r="C193" s="275" t="n">
        <v>8352</v>
      </c>
      <c r="D193" s="275" t="n">
        <v>0</v>
      </c>
      <c r="E193" s="275" t="n">
        <v>1299</v>
      </c>
      <c r="F193" s="275" t="n">
        <v>210</v>
      </c>
      <c r="G193" s="275" t="n">
        <v>9</v>
      </c>
      <c r="H193" s="275" t="n">
        <v>1507</v>
      </c>
      <c r="I193" s="275" t="n">
        <v>2423</v>
      </c>
      <c r="J193" s="276" t="n">
        <v>1371.65853257172</v>
      </c>
      <c r="L193" s="313"/>
    </row>
    <row r="194" customFormat="false" ht="12" hidden="false" customHeight="true" outlineLevel="0" collapsed="false">
      <c r="A194" s="223" t="s">
        <v>258</v>
      </c>
      <c r="B194" s="275" t="n">
        <v>8476</v>
      </c>
      <c r="C194" s="275" t="n">
        <v>8476</v>
      </c>
      <c r="D194" s="275" t="n">
        <v>0</v>
      </c>
      <c r="E194" s="275" t="n">
        <v>1329</v>
      </c>
      <c r="F194" s="275" t="n">
        <v>211</v>
      </c>
      <c r="G194" s="275" t="n">
        <v>8</v>
      </c>
      <c r="H194" s="275" t="n">
        <v>2139</v>
      </c>
      <c r="I194" s="275" t="n">
        <v>2424</v>
      </c>
      <c r="J194" s="276" t="n">
        <v>1392.20565223012</v>
      </c>
      <c r="L194" s="313"/>
    </row>
    <row r="195" customFormat="false" ht="12" hidden="false" customHeight="true" outlineLevel="0" collapsed="false">
      <c r="A195" s="223" t="n">
        <v>38717</v>
      </c>
      <c r="B195" s="275" t="n">
        <v>8549</v>
      </c>
      <c r="C195" s="275" t="n">
        <v>8549</v>
      </c>
      <c r="D195" s="275" t="n">
        <v>0</v>
      </c>
      <c r="E195" s="275" t="n">
        <v>1354</v>
      </c>
      <c r="F195" s="275" t="n">
        <v>206</v>
      </c>
      <c r="G195" s="275" t="n">
        <v>19</v>
      </c>
      <c r="H195" s="275" t="n">
        <v>2668</v>
      </c>
      <c r="I195" s="275" t="n">
        <v>2617</v>
      </c>
      <c r="J195" s="276" t="n">
        <v>1403.11060874058</v>
      </c>
      <c r="K195" s="296"/>
      <c r="L195" s="313"/>
    </row>
    <row r="196" customFormat="false" ht="12.6" hidden="false" customHeight="true" outlineLevel="0" collapsed="false">
      <c r="A196" s="223" t="n">
        <v>39082</v>
      </c>
      <c r="B196" s="275" t="n">
        <v>8460</v>
      </c>
      <c r="C196" s="275" t="n">
        <v>8460</v>
      </c>
      <c r="D196" s="275" t="n">
        <v>0</v>
      </c>
      <c r="E196" s="275" t="n">
        <v>1365</v>
      </c>
      <c r="F196" s="275" t="n">
        <v>199</v>
      </c>
      <c r="G196" s="275" t="n">
        <v>29</v>
      </c>
      <c r="H196" s="275" t="n">
        <v>3212</v>
      </c>
      <c r="I196" s="275" t="n">
        <v>2773</v>
      </c>
      <c r="J196" s="276" t="n">
        <v>1392.06578448748</v>
      </c>
      <c r="K196" s="296"/>
      <c r="L196" s="313"/>
    </row>
    <row r="197" customFormat="false" ht="11.45" hidden="false" customHeight="true" outlineLevel="0" collapsed="false">
      <c r="A197" s="223" t="n">
        <v>39447</v>
      </c>
      <c r="B197" s="275" t="n">
        <v>8278.494</v>
      </c>
      <c r="C197" s="275" t="n">
        <v>8278.494</v>
      </c>
      <c r="D197" s="275" t="n">
        <v>0</v>
      </c>
      <c r="E197" s="275" t="n">
        <v>1378.141</v>
      </c>
      <c r="F197" s="275" t="n">
        <v>183.517</v>
      </c>
      <c r="G197" s="275" t="n">
        <v>48.804</v>
      </c>
      <c r="H197" s="275" t="n">
        <v>3132.106</v>
      </c>
      <c r="I197" s="275" t="n">
        <v>3097.944</v>
      </c>
      <c r="J197" s="276" t="n">
        <v>1363.74207736691</v>
      </c>
    </row>
    <row r="198" customFormat="false" ht="11.45" hidden="false" customHeight="true" outlineLevel="0" collapsed="false">
      <c r="A198" s="223" t="n">
        <v>39813</v>
      </c>
      <c r="B198" s="275" t="n">
        <v>7951</v>
      </c>
      <c r="C198" s="275" t="n">
        <v>7951</v>
      </c>
      <c r="D198" s="275" t="s">
        <v>124</v>
      </c>
      <c r="E198" s="275" t="n">
        <v>1415</v>
      </c>
      <c r="F198" s="275" t="n">
        <v>184</v>
      </c>
      <c r="G198" s="275" t="n">
        <v>47</v>
      </c>
      <c r="H198" s="275" t="n">
        <v>3206</v>
      </c>
      <c r="I198" s="275" t="n">
        <v>3079</v>
      </c>
      <c r="J198" s="276" t="n">
        <v>1310</v>
      </c>
    </row>
    <row r="199" customFormat="false" ht="30" hidden="false" customHeight="true" outlineLevel="0" collapsed="false">
      <c r="A199" s="16"/>
      <c r="B199" s="237" t="s">
        <v>294</v>
      </c>
      <c r="C199" s="237"/>
      <c r="D199" s="237"/>
      <c r="E199" s="237"/>
      <c r="F199" s="237"/>
      <c r="G199" s="237"/>
      <c r="H199" s="237"/>
      <c r="I199" s="237"/>
      <c r="J199" s="317"/>
    </row>
    <row r="200" customFormat="false" ht="12" hidden="false" customHeight="true" outlineLevel="0" collapsed="false">
      <c r="A200" s="223" t="s">
        <v>245</v>
      </c>
      <c r="B200" s="275" t="n">
        <v>438.688434066355</v>
      </c>
      <c r="C200" s="275" t="n">
        <v>438.688434066355</v>
      </c>
      <c r="D200" s="275" t="n">
        <v>0</v>
      </c>
      <c r="E200" s="275" t="n">
        <v>2.55645940598109</v>
      </c>
      <c r="F200" s="275" t="n">
        <v>0</v>
      </c>
      <c r="G200" s="275" t="n">
        <v>1.53387564358866</v>
      </c>
      <c r="H200" s="275" t="n">
        <v>24.5420102974185</v>
      </c>
      <c r="I200" s="275" t="n">
        <v>178.952158418676</v>
      </c>
      <c r="J200" s="276" t="n">
        <v>229.850692172377</v>
      </c>
      <c r="L200" s="312"/>
    </row>
    <row r="201" customFormat="false" ht="12.6" hidden="false" customHeight="true" outlineLevel="0" collapsed="false">
      <c r="A201" s="223" t="s">
        <v>335</v>
      </c>
      <c r="B201" s="275" t="n">
        <v>773.584616249879</v>
      </c>
      <c r="C201" s="275" t="n">
        <v>773.584616249879</v>
      </c>
      <c r="D201" s="275" t="n">
        <v>0</v>
      </c>
      <c r="E201" s="275" t="n">
        <v>6.64679445555084</v>
      </c>
      <c r="F201" s="275" t="n">
        <v>0</v>
      </c>
      <c r="G201" s="275" t="n">
        <v>3.06775128717731</v>
      </c>
      <c r="H201" s="275" t="n">
        <v>108.905170694795</v>
      </c>
      <c r="I201" s="275" t="n">
        <v>289.39120475706</v>
      </c>
      <c r="J201" s="276" t="n">
        <v>410.75143959661</v>
      </c>
      <c r="L201" s="312"/>
    </row>
    <row r="202" customFormat="false" ht="12.6" hidden="false" customHeight="true" outlineLevel="0" collapsed="false">
      <c r="A202" s="223" t="s">
        <v>336</v>
      </c>
      <c r="B202" s="275" t="n">
        <v>772.562032487486</v>
      </c>
      <c r="C202" s="275" t="n">
        <v>772.562032487486</v>
      </c>
      <c r="D202" s="275" t="n">
        <v>0</v>
      </c>
      <c r="E202" s="275" t="n">
        <v>6.64679445555084</v>
      </c>
      <c r="F202" s="275" t="n">
        <v>0</v>
      </c>
      <c r="G202" s="275" t="n">
        <v>1.02258376239244</v>
      </c>
      <c r="H202" s="275" t="n">
        <v>99.1906249520664</v>
      </c>
      <c r="I202" s="275" t="n">
        <v>289.39120475706</v>
      </c>
      <c r="J202" s="276" t="n">
        <v>410.208476689013</v>
      </c>
      <c r="L202" s="312"/>
    </row>
    <row r="203" customFormat="false" ht="12" hidden="false" customHeight="true" outlineLevel="0" collapsed="false">
      <c r="A203" s="223" t="s">
        <v>247</v>
      </c>
      <c r="B203" s="275" t="n">
        <v>1180.06166180087</v>
      </c>
      <c r="C203" s="275" t="n">
        <v>1180.06166180087</v>
      </c>
      <c r="D203" s="275" t="n">
        <v>0</v>
      </c>
      <c r="E203" s="275" t="n">
        <v>7.15808633674706</v>
      </c>
      <c r="F203" s="275" t="n">
        <v>0</v>
      </c>
      <c r="G203" s="275" t="n">
        <v>0</v>
      </c>
      <c r="H203" s="275" t="n">
        <v>71.0695714862744</v>
      </c>
      <c r="I203" s="275" t="n">
        <v>634.001932683311</v>
      </c>
      <c r="J203" s="276" t="n">
        <v>637.152391761765</v>
      </c>
      <c r="L203" s="312"/>
    </row>
    <row r="204" customFormat="false" ht="12" hidden="false" customHeight="true" outlineLevel="0" collapsed="false">
      <c r="A204" s="223" t="s">
        <v>248</v>
      </c>
      <c r="B204" s="275" t="n">
        <v>1612.10330141168</v>
      </c>
      <c r="C204" s="275" t="n">
        <v>1612.10330141168</v>
      </c>
      <c r="D204" s="275" t="n">
        <v>0</v>
      </c>
      <c r="E204" s="275" t="n">
        <v>22.4968427726336</v>
      </c>
      <c r="F204" s="275" t="n">
        <v>3.06775128717731</v>
      </c>
      <c r="G204" s="275" t="n">
        <v>0.511291881196219</v>
      </c>
      <c r="H204" s="275" t="n">
        <v>75.6711984170403</v>
      </c>
      <c r="I204" s="275" t="n">
        <v>1095.6985014035</v>
      </c>
      <c r="J204" s="276" t="n">
        <v>877.575836535124</v>
      </c>
      <c r="L204" s="312"/>
    </row>
    <row r="205" customFormat="false" ht="12" hidden="false" customHeight="true" outlineLevel="0" collapsed="false">
      <c r="A205" s="223" t="s">
        <v>249</v>
      </c>
      <c r="B205" s="275" t="n">
        <v>2139.24523092498</v>
      </c>
      <c r="C205" s="275" t="n">
        <v>2139.24523092498</v>
      </c>
      <c r="D205" s="275" t="n">
        <v>0</v>
      </c>
      <c r="E205" s="275" t="n">
        <v>55.2195231691916</v>
      </c>
      <c r="F205" s="275" t="n">
        <v>1.53387564358866</v>
      </c>
      <c r="G205" s="275" t="n">
        <v>0.511291881196219</v>
      </c>
      <c r="H205" s="275" t="n">
        <v>55.7308150503878</v>
      </c>
      <c r="I205" s="275" t="n">
        <v>1246.01831447518</v>
      </c>
      <c r="J205" s="276" t="n">
        <v>1169.85842503646</v>
      </c>
      <c r="L205" s="312"/>
    </row>
    <row r="206" customFormat="false" ht="12" hidden="false" customHeight="true" outlineLevel="0" collapsed="false">
      <c r="A206" s="223" t="s">
        <v>250</v>
      </c>
      <c r="B206" s="275" t="n">
        <v>2326.37805944279</v>
      </c>
      <c r="C206" s="275" t="n">
        <v>2326.37805944279</v>
      </c>
      <c r="D206" s="275" t="n">
        <v>0</v>
      </c>
      <c r="E206" s="275" t="n">
        <v>80.2728253478063</v>
      </c>
      <c r="F206" s="275" t="n">
        <v>1.02258376239244</v>
      </c>
      <c r="G206" s="275" t="n">
        <v>0</v>
      </c>
      <c r="H206" s="275" t="n">
        <v>67.4905283179008</v>
      </c>
      <c r="I206" s="275" t="n">
        <v>1281.80874615892</v>
      </c>
      <c r="J206" s="276" t="n">
        <v>1277.81757171879</v>
      </c>
      <c r="L206" s="313"/>
    </row>
    <row r="207" customFormat="false" ht="12" hidden="false" customHeight="true" outlineLevel="0" collapsed="false">
      <c r="A207" s="223" t="s">
        <v>251</v>
      </c>
      <c r="B207" s="275" t="n">
        <v>2471.58495370252</v>
      </c>
      <c r="C207" s="275" t="n">
        <v>2471.58495370252</v>
      </c>
      <c r="D207" s="275" t="n">
        <v>0</v>
      </c>
      <c r="E207" s="275" t="n">
        <v>108.393878813598</v>
      </c>
      <c r="F207" s="275" t="n">
        <v>34.2565560401466</v>
      </c>
      <c r="G207" s="275" t="n">
        <v>1.02258376239244</v>
      </c>
      <c r="H207" s="275" t="n">
        <v>33.7452641589504</v>
      </c>
      <c r="I207" s="275" t="n">
        <v>1169.32453229575</v>
      </c>
      <c r="J207" s="276" t="n">
        <v>1361.16533209449</v>
      </c>
      <c r="L207" s="313"/>
    </row>
    <row r="208" customFormat="false" ht="12" hidden="false" customHeight="true" outlineLevel="0" collapsed="false">
      <c r="A208" s="223" t="s">
        <v>252</v>
      </c>
      <c r="B208" s="275" t="n">
        <v>2554.9255303375</v>
      </c>
      <c r="C208" s="275" t="n">
        <v>2554.9255303375</v>
      </c>
      <c r="D208" s="275" t="n">
        <v>0</v>
      </c>
      <c r="E208" s="275" t="n">
        <v>149.297229309296</v>
      </c>
      <c r="F208" s="275" t="n">
        <v>47.5501449512483</v>
      </c>
      <c r="G208" s="275" t="n">
        <v>7.15808633674706</v>
      </c>
      <c r="H208" s="275" t="n">
        <v>33.2339722777542</v>
      </c>
      <c r="I208" s="275" t="n">
        <v>1144.78252199833</v>
      </c>
      <c r="J208" s="276" t="n">
        <v>1416.71132090001</v>
      </c>
      <c r="L208" s="313"/>
    </row>
    <row r="209" customFormat="false" ht="12" hidden="false" customHeight="true" outlineLevel="0" collapsed="false">
      <c r="A209" s="223" t="s">
        <v>253</v>
      </c>
      <c r="B209" s="275" t="n">
        <v>2654.11615528957</v>
      </c>
      <c r="C209" s="275" t="n">
        <v>2654.11615528957</v>
      </c>
      <c r="D209" s="275" t="n">
        <v>0</v>
      </c>
      <c r="E209" s="275" t="n">
        <v>178.44086653748</v>
      </c>
      <c r="F209" s="275" t="n">
        <v>46.5275611888559</v>
      </c>
      <c r="G209" s="275" t="n">
        <v>4.09033504956975</v>
      </c>
      <c r="H209" s="275" t="n">
        <v>31.1888047529693</v>
      </c>
      <c r="I209" s="275" t="n">
        <v>1119.72921981972</v>
      </c>
      <c r="J209" s="276" t="n">
        <v>1478.73487081391</v>
      </c>
      <c r="L209" s="313"/>
    </row>
    <row r="210" customFormat="false" ht="12" hidden="false" customHeight="true" outlineLevel="0" collapsed="false">
      <c r="A210" s="223" t="s">
        <v>254</v>
      </c>
      <c r="B210" s="275" t="n">
        <v>2092.20637785493</v>
      </c>
      <c r="C210" s="275" t="n">
        <v>2092.20637785493</v>
      </c>
      <c r="D210" s="275" t="n">
        <v>0</v>
      </c>
      <c r="E210" s="275" t="n">
        <v>208.095795646861</v>
      </c>
      <c r="F210" s="275" t="n">
        <v>39.3694748521088</v>
      </c>
      <c r="G210" s="275" t="s">
        <v>327</v>
      </c>
      <c r="H210" s="275" t="n">
        <v>55.7308150503878</v>
      </c>
      <c r="I210" s="275" t="n">
        <v>975.033617441189</v>
      </c>
      <c r="J210" s="276" t="n">
        <v>1172.67859885172</v>
      </c>
      <c r="L210" s="313"/>
    </row>
    <row r="211" customFormat="false" ht="12" hidden="false" customHeight="true" outlineLevel="0" collapsed="false">
      <c r="A211" s="223" t="s">
        <v>255</v>
      </c>
      <c r="B211" s="275" t="n">
        <v>2092</v>
      </c>
      <c r="C211" s="275" t="n">
        <v>2092</v>
      </c>
      <c r="D211" s="275" t="n">
        <v>0</v>
      </c>
      <c r="E211" s="275" t="n">
        <v>256</v>
      </c>
      <c r="F211" s="275" t="n">
        <v>45</v>
      </c>
      <c r="G211" s="275" t="s">
        <v>327</v>
      </c>
      <c r="H211" s="275" t="n">
        <v>151</v>
      </c>
      <c r="I211" s="275" t="n">
        <v>887</v>
      </c>
      <c r="J211" s="276" t="n">
        <v>1182.57232091124</v>
      </c>
      <c r="L211" s="313"/>
    </row>
    <row r="212" customFormat="false" ht="12" hidden="false" customHeight="true" outlineLevel="0" collapsed="false">
      <c r="A212" s="223" t="s">
        <v>256</v>
      </c>
      <c r="B212" s="275" t="n">
        <v>2129</v>
      </c>
      <c r="C212" s="275" t="n">
        <v>2129</v>
      </c>
      <c r="D212" s="275" t="n">
        <v>0</v>
      </c>
      <c r="E212" s="275" t="n">
        <v>285</v>
      </c>
      <c r="F212" s="275" t="n">
        <v>89</v>
      </c>
      <c r="G212" s="275" t="s">
        <v>327</v>
      </c>
      <c r="H212" s="275" t="n">
        <v>62</v>
      </c>
      <c r="I212" s="275" t="n">
        <v>840</v>
      </c>
      <c r="J212" s="276" t="n">
        <v>1215</v>
      </c>
      <c r="L212" s="313"/>
    </row>
    <row r="213" customFormat="false" ht="12" hidden="false" customHeight="true" outlineLevel="0" collapsed="false">
      <c r="A213" s="223" t="s">
        <v>257</v>
      </c>
      <c r="B213" s="275" t="n">
        <v>2104</v>
      </c>
      <c r="C213" s="275" t="n">
        <v>2104</v>
      </c>
      <c r="D213" s="275" t="n">
        <v>0</v>
      </c>
      <c r="E213" s="275" t="n">
        <v>329</v>
      </c>
      <c r="F213" s="275" t="n">
        <v>73</v>
      </c>
      <c r="G213" s="275" t="s">
        <v>327</v>
      </c>
      <c r="H213" s="275" t="n">
        <v>143</v>
      </c>
      <c r="I213" s="275" t="n">
        <v>826</v>
      </c>
      <c r="J213" s="276" t="n">
        <v>1211</v>
      </c>
      <c r="L213" s="313"/>
    </row>
    <row r="214" customFormat="false" ht="12" hidden="false" customHeight="true" outlineLevel="0" collapsed="false">
      <c r="A214" s="223" t="s">
        <v>258</v>
      </c>
      <c r="B214" s="275" t="n">
        <v>2056</v>
      </c>
      <c r="C214" s="275" t="n">
        <v>2056</v>
      </c>
      <c r="D214" s="275" t="n">
        <v>0</v>
      </c>
      <c r="E214" s="275" t="n">
        <v>353</v>
      </c>
      <c r="F214" s="275" t="n">
        <v>59</v>
      </c>
      <c r="G214" s="275" t="s">
        <v>327</v>
      </c>
      <c r="H214" s="275" t="n">
        <v>224</v>
      </c>
      <c r="I214" s="275" t="n">
        <v>2020</v>
      </c>
      <c r="J214" s="276" t="n">
        <v>1191.190750427</v>
      </c>
      <c r="L214" s="313"/>
    </row>
    <row r="215" customFormat="false" ht="12" hidden="false" customHeight="true" outlineLevel="0" collapsed="false">
      <c r="A215" s="223" t="n">
        <v>38717</v>
      </c>
      <c r="B215" s="275" t="n">
        <v>1998</v>
      </c>
      <c r="C215" s="275" t="n">
        <v>1998</v>
      </c>
      <c r="D215" s="275" t="n">
        <v>0</v>
      </c>
      <c r="E215" s="275" t="n">
        <v>352</v>
      </c>
      <c r="F215" s="275" t="n">
        <v>46</v>
      </c>
      <c r="G215" s="275" t="s">
        <v>327</v>
      </c>
      <c r="H215" s="275" t="n">
        <v>197</v>
      </c>
      <c r="I215" s="275" t="n">
        <v>628</v>
      </c>
      <c r="J215" s="276" t="n">
        <v>1167</v>
      </c>
      <c r="L215" s="313"/>
    </row>
    <row r="216" customFormat="false" ht="12.6" hidden="false" customHeight="true" outlineLevel="0" collapsed="false">
      <c r="A216" s="223" t="n">
        <v>39082</v>
      </c>
      <c r="B216" s="275" t="n">
        <v>1821</v>
      </c>
      <c r="C216" s="275" t="n">
        <v>1821</v>
      </c>
      <c r="D216" s="275" t="n">
        <v>0</v>
      </c>
      <c r="E216" s="275" t="n">
        <v>440</v>
      </c>
      <c r="F216" s="275" t="n">
        <v>43</v>
      </c>
      <c r="G216" s="275" t="s">
        <v>327</v>
      </c>
      <c r="H216" s="275" t="n">
        <v>477</v>
      </c>
      <c r="I216" s="275" t="n">
        <v>638</v>
      </c>
      <c r="J216" s="276" t="n">
        <v>1070.55366025295</v>
      </c>
      <c r="L216" s="313"/>
    </row>
    <row r="217" customFormat="false" ht="12" hidden="false" customHeight="true" outlineLevel="0" collapsed="false">
      <c r="A217" s="223" t="n">
        <v>39447</v>
      </c>
      <c r="B217" s="275" t="n">
        <v>1755.346</v>
      </c>
      <c r="C217" s="275" t="n">
        <v>1755.346</v>
      </c>
      <c r="D217" s="275" t="n">
        <v>0</v>
      </c>
      <c r="E217" s="275" t="n">
        <v>494.806</v>
      </c>
      <c r="F217" s="275" t="n">
        <v>39.755</v>
      </c>
      <c r="G217" s="275" t="n">
        <v>0.119</v>
      </c>
      <c r="H217" s="275" t="n">
        <v>547.008</v>
      </c>
      <c r="I217" s="275" t="n">
        <v>516.865</v>
      </c>
      <c r="J217" s="276" t="n">
        <v>1040.44734566332</v>
      </c>
    </row>
    <row r="218" customFormat="false" ht="12" hidden="false" customHeight="true" outlineLevel="0" collapsed="false">
      <c r="A218" s="223" t="n">
        <v>39813</v>
      </c>
      <c r="B218" s="275" t="n">
        <v>1616</v>
      </c>
      <c r="C218" s="275" t="n">
        <v>1616</v>
      </c>
      <c r="D218" s="275" t="s">
        <v>124</v>
      </c>
      <c r="E218" s="275" t="n">
        <v>539</v>
      </c>
      <c r="F218" s="275" t="n">
        <v>37</v>
      </c>
      <c r="G218" s="275" t="n">
        <v>0</v>
      </c>
      <c r="H218" s="275" t="n">
        <v>497</v>
      </c>
      <c r="I218" s="275" t="n">
        <v>493</v>
      </c>
      <c r="J218" s="276" t="n">
        <v>966</v>
      </c>
    </row>
    <row r="219" s="319" customFormat="true" ht="30" hidden="false" customHeight="true" outlineLevel="0" collapsed="false">
      <c r="A219" s="82"/>
      <c r="B219" s="169" t="s">
        <v>295</v>
      </c>
      <c r="C219" s="318"/>
      <c r="D219" s="318"/>
      <c r="E219" s="318"/>
      <c r="F219" s="318"/>
      <c r="G219" s="318"/>
      <c r="H219" s="318"/>
      <c r="I219" s="318"/>
      <c r="J219" s="318"/>
    </row>
    <row r="220" customFormat="false" ht="12" hidden="false" customHeight="true" outlineLevel="0" collapsed="false">
      <c r="A220" s="223" t="s">
        <v>287</v>
      </c>
      <c r="B220" s="295" t="n">
        <v>17.8952158418676</v>
      </c>
      <c r="C220" s="275" t="n">
        <v>17.8952158418676</v>
      </c>
      <c r="D220" s="275" t="n">
        <v>0</v>
      </c>
      <c r="E220" s="275" t="n">
        <v>5.6242106931584</v>
      </c>
      <c r="F220" s="275" t="n">
        <v>1.02258376239244</v>
      </c>
      <c r="G220" s="275" t="n">
        <v>0</v>
      </c>
      <c r="H220" s="275" t="n">
        <v>0</v>
      </c>
      <c r="I220" s="275" t="n">
        <v>0</v>
      </c>
      <c r="J220" s="276" t="n">
        <v>2.65910069272009</v>
      </c>
    </row>
    <row r="221" customFormat="false" ht="12.6" hidden="false" customHeight="true" outlineLevel="0" collapsed="false">
      <c r="A221" s="223" t="n">
        <v>20179</v>
      </c>
      <c r="B221" s="295" t="n">
        <v>217.810341389589</v>
      </c>
      <c r="C221" s="275" t="n">
        <v>217.810341389589</v>
      </c>
      <c r="D221" s="275" t="n">
        <v>0</v>
      </c>
      <c r="E221" s="275" t="n">
        <v>38.3468910897164</v>
      </c>
      <c r="F221" s="275" t="n">
        <v>4.60162693076597</v>
      </c>
      <c r="G221" s="275" t="n">
        <v>0</v>
      </c>
      <c r="H221" s="275" t="n">
        <v>0</v>
      </c>
      <c r="I221" s="275" t="n">
        <v>0</v>
      </c>
      <c r="J221" s="276" t="n">
        <v>33.5852375972722</v>
      </c>
    </row>
    <row r="222" customFormat="false" ht="12" hidden="false" customHeight="true" outlineLevel="0" collapsed="false">
      <c r="A222" s="223" t="s">
        <v>210</v>
      </c>
      <c r="B222" s="295" t="n">
        <v>311.376755648497</v>
      </c>
      <c r="C222" s="275" t="n">
        <v>311.376755648497</v>
      </c>
      <c r="D222" s="275" t="n">
        <v>0</v>
      </c>
      <c r="E222" s="275" t="n">
        <v>47.5501449512483</v>
      </c>
      <c r="F222" s="275" t="n">
        <v>3.06775128717731</v>
      </c>
      <c r="G222" s="275" t="n">
        <v>0</v>
      </c>
      <c r="H222" s="275" t="n">
        <v>0</v>
      </c>
      <c r="I222" s="275" t="n">
        <v>0</v>
      </c>
      <c r="J222" s="276" t="n">
        <v>48.0534515954963</v>
      </c>
    </row>
    <row r="223" customFormat="false" ht="12" hidden="false" customHeight="true" outlineLevel="0" collapsed="false">
      <c r="A223" s="223" t="s">
        <v>211</v>
      </c>
      <c r="B223" s="295" t="n">
        <v>384.491494659556</v>
      </c>
      <c r="C223" s="275" t="n">
        <v>384.491494659556</v>
      </c>
      <c r="D223" s="275" t="n">
        <v>0</v>
      </c>
      <c r="E223" s="275" t="n">
        <v>60.3324419811538</v>
      </c>
      <c r="F223" s="275" t="n">
        <v>3.06775128717731</v>
      </c>
      <c r="G223" s="275" t="n">
        <v>0</v>
      </c>
      <c r="H223" s="275" t="n">
        <v>0</v>
      </c>
      <c r="I223" s="275" t="n">
        <v>0</v>
      </c>
      <c r="J223" s="276" t="n">
        <v>59.0916278081909</v>
      </c>
    </row>
    <row r="224" customFormat="false" ht="12" hidden="false" customHeight="true" outlineLevel="0" collapsed="false">
      <c r="A224" s="223" t="s">
        <v>174</v>
      </c>
      <c r="B224" s="295" t="n">
        <v>487.772454661192</v>
      </c>
      <c r="C224" s="275" t="n">
        <v>487.772454661192</v>
      </c>
      <c r="D224" s="275" t="n">
        <v>0</v>
      </c>
      <c r="E224" s="275" t="n">
        <v>72.603447129863</v>
      </c>
      <c r="F224" s="275" t="n">
        <v>3.06775128717731</v>
      </c>
      <c r="G224" s="275" t="n">
        <v>0</v>
      </c>
      <c r="H224" s="275" t="n">
        <v>0</v>
      </c>
      <c r="I224" s="275" t="n">
        <v>0</v>
      </c>
      <c r="J224" s="276" t="n">
        <v>74.6422927497692</v>
      </c>
    </row>
    <row r="225" customFormat="false" ht="12" hidden="false" customHeight="true" outlineLevel="0" collapsed="false">
      <c r="A225" s="223" t="s">
        <v>212</v>
      </c>
      <c r="B225" s="295" t="n">
        <v>568.556571890195</v>
      </c>
      <c r="C225" s="275" t="n">
        <v>568.556571890195</v>
      </c>
      <c r="D225" s="275" t="n">
        <v>0</v>
      </c>
      <c r="E225" s="275" t="n">
        <v>86.4083279221609</v>
      </c>
      <c r="F225" s="275" t="n">
        <v>3.06775128717731</v>
      </c>
      <c r="G225" s="275" t="n">
        <v>0</v>
      </c>
      <c r="H225" s="275" t="n">
        <v>0</v>
      </c>
      <c r="I225" s="275" t="n">
        <v>0</v>
      </c>
      <c r="J225" s="276" t="n">
        <v>86.589691276434</v>
      </c>
    </row>
    <row r="226" customFormat="false" ht="12.6" hidden="false" customHeight="true" outlineLevel="0" collapsed="false">
      <c r="A226" s="223" t="s">
        <v>334</v>
      </c>
      <c r="B226" s="295" t="n">
        <v>759.779735457581</v>
      </c>
      <c r="C226" s="275" t="n">
        <v>759.779735457581</v>
      </c>
      <c r="D226" s="275" t="n">
        <v>0</v>
      </c>
      <c r="E226" s="275" t="n">
        <v>111.972921981972</v>
      </c>
      <c r="F226" s="275" t="n">
        <v>3.06775128717731</v>
      </c>
      <c r="G226" s="275" t="n">
        <v>29.1436372281845</v>
      </c>
      <c r="H226" s="275" t="n">
        <v>0</v>
      </c>
      <c r="I226" s="275" t="n">
        <v>43.4598099016786</v>
      </c>
      <c r="J226" s="276" t="n">
        <v>115.040673269149</v>
      </c>
    </row>
    <row r="227" customFormat="false" ht="12" hidden="false" customHeight="true" outlineLevel="0" collapsed="false">
      <c r="A227" s="223" t="s">
        <v>214</v>
      </c>
      <c r="B227" s="295" t="n">
        <v>870.73007367716</v>
      </c>
      <c r="C227" s="275" t="n">
        <v>870.73007367716</v>
      </c>
      <c r="D227" s="275" t="n">
        <v>0</v>
      </c>
      <c r="E227" s="275" t="n">
        <v>124.243927130681</v>
      </c>
      <c r="F227" s="275" t="n">
        <v>3.06775128717731</v>
      </c>
      <c r="G227" s="275" t="n">
        <v>26.0758859410071</v>
      </c>
      <c r="H227" s="275" t="n">
        <v>1.53387564358866</v>
      </c>
      <c r="I227" s="275" t="n">
        <v>45.5049774264635</v>
      </c>
      <c r="J227" s="276" t="n">
        <v>130.456224987214</v>
      </c>
    </row>
    <row r="228" customFormat="false" ht="12" hidden="false" customHeight="true" outlineLevel="0" collapsed="false">
      <c r="A228" s="223" t="s">
        <v>215</v>
      </c>
      <c r="B228" s="295" t="n">
        <v>1029.74184872918</v>
      </c>
      <c r="C228" s="275" t="n">
        <v>1029.74184872918</v>
      </c>
      <c r="D228" s="275" t="n">
        <v>0</v>
      </c>
      <c r="E228" s="275" t="n">
        <v>142.139142972549</v>
      </c>
      <c r="F228" s="275" t="n">
        <v>3.06775128717731</v>
      </c>
      <c r="G228" s="275" t="n">
        <v>46.5275611888559</v>
      </c>
      <c r="H228" s="275" t="n">
        <v>1.02258376239244</v>
      </c>
      <c r="I228" s="275" t="n">
        <v>50.1066043572294</v>
      </c>
      <c r="J228" s="276" t="n">
        <v>153.387564358866</v>
      </c>
    </row>
    <row r="229" customFormat="false" ht="12" hidden="false" customHeight="true" outlineLevel="0" collapsed="false">
      <c r="A229" s="223" t="s">
        <v>216</v>
      </c>
      <c r="B229" s="295" t="n">
        <v>1153.47448397867</v>
      </c>
      <c r="C229" s="275" t="n">
        <v>1153.47448397867</v>
      </c>
      <c r="D229" s="275" t="n">
        <v>0</v>
      </c>
      <c r="E229" s="275" t="n">
        <v>215.253881983608</v>
      </c>
      <c r="F229" s="275" t="n">
        <v>3.57904316837353</v>
      </c>
      <c r="G229" s="275" t="n">
        <v>51.6404800008181</v>
      </c>
      <c r="H229" s="275" t="n">
        <v>1.53387564358866</v>
      </c>
      <c r="I229" s="275" t="n">
        <v>68.0018201990971</v>
      </c>
      <c r="J229" s="276" t="n">
        <v>170.771488319537</v>
      </c>
    </row>
    <row r="230" customFormat="false" ht="12" hidden="false" customHeight="true" outlineLevel="0" collapsed="false">
      <c r="A230" s="223" t="s">
        <v>217</v>
      </c>
      <c r="B230" s="295" t="n">
        <v>1378.44291170501</v>
      </c>
      <c r="C230" s="275" t="n">
        <v>1378.44291170501</v>
      </c>
      <c r="D230" s="275" t="n">
        <v>0</v>
      </c>
      <c r="E230" s="275" t="n">
        <v>252.578189310932</v>
      </c>
      <c r="F230" s="275" t="n">
        <v>5.6242106931584</v>
      </c>
      <c r="G230" s="275" t="n">
        <v>44.9936855452672</v>
      </c>
      <c r="H230" s="275" t="n">
        <v>2.04516752478487</v>
      </c>
      <c r="I230" s="275" t="n">
        <v>68.0018201990971</v>
      </c>
      <c r="J230" s="276" t="n">
        <v>201.960293072506</v>
      </c>
    </row>
    <row r="231" customFormat="false" ht="12" hidden="false" customHeight="true" outlineLevel="0" collapsed="false">
      <c r="A231" s="223" t="s">
        <v>218</v>
      </c>
      <c r="B231" s="295" t="n">
        <v>1644.31468992704</v>
      </c>
      <c r="C231" s="275" t="n">
        <v>1644.31468992704</v>
      </c>
      <c r="D231" s="275" t="n">
        <v>0</v>
      </c>
      <c r="E231" s="275" t="n">
        <v>279.165367133135</v>
      </c>
      <c r="F231" s="275" t="n">
        <v>6.64679445555084</v>
      </c>
      <c r="G231" s="275" t="n">
        <v>56.7533988127803</v>
      </c>
      <c r="H231" s="275" t="n">
        <v>3.57904316837353</v>
      </c>
      <c r="I231" s="275" t="n">
        <v>89.9873710905345</v>
      </c>
      <c r="J231" s="276" t="n">
        <v>238.583094882043</v>
      </c>
    </row>
    <row r="232" customFormat="false" ht="12" hidden="false" customHeight="true" outlineLevel="0" collapsed="false">
      <c r="A232" s="223" t="s">
        <v>219</v>
      </c>
      <c r="B232" s="295" t="n">
        <v>1874.90732834653</v>
      </c>
      <c r="C232" s="275" t="n">
        <v>1874.90732834653</v>
      </c>
      <c r="D232" s="275" t="n">
        <v>0</v>
      </c>
      <c r="E232" s="275" t="n">
        <v>300.12833426218</v>
      </c>
      <c r="F232" s="275" t="n">
        <v>9.20325386153193</v>
      </c>
      <c r="G232" s="275" t="n">
        <v>63.9114851495273</v>
      </c>
      <c r="H232" s="275" t="n">
        <v>2.55645940598109</v>
      </c>
      <c r="I232" s="275" t="n">
        <v>107.882586932402</v>
      </c>
      <c r="J232" s="276" t="n">
        <v>269.450821390407</v>
      </c>
    </row>
    <row r="233" customFormat="false" ht="12" hidden="false" customHeight="true" outlineLevel="0" collapsed="false">
      <c r="A233" s="223" t="s">
        <v>220</v>
      </c>
      <c r="B233" s="295" t="n">
        <v>2023.69326577463</v>
      </c>
      <c r="C233" s="275" t="n">
        <v>2023.69326577463</v>
      </c>
      <c r="D233" s="275" t="n">
        <v>0</v>
      </c>
      <c r="E233" s="275" t="n">
        <v>324.670344559599</v>
      </c>
      <c r="F233" s="275" t="n">
        <v>9.71454574272815</v>
      </c>
      <c r="G233" s="275" t="n">
        <v>60.3324419811538</v>
      </c>
      <c r="H233" s="275" t="n">
        <v>12.2710051487092</v>
      </c>
      <c r="I233" s="275" t="n">
        <v>140.60526732896</v>
      </c>
      <c r="J233" s="276" t="n">
        <v>289.902496638256</v>
      </c>
    </row>
    <row r="234" customFormat="false" ht="12" hidden="false" customHeight="true" outlineLevel="0" collapsed="false">
      <c r="A234" s="223" t="s">
        <v>221</v>
      </c>
      <c r="B234" s="295" t="n">
        <v>2179.12599765828</v>
      </c>
      <c r="C234" s="275" t="n">
        <v>2179.12599765828</v>
      </c>
      <c r="D234" s="275" t="n">
        <v>0</v>
      </c>
      <c r="E234" s="275" t="n">
        <v>364.039819411708</v>
      </c>
      <c r="F234" s="275" t="n">
        <v>9.71454574272815</v>
      </c>
      <c r="G234" s="275" t="n">
        <v>52.1517718820143</v>
      </c>
      <c r="H234" s="275" t="n">
        <v>3.57904316837353</v>
      </c>
      <c r="I234" s="275" t="n">
        <v>147.763353665707</v>
      </c>
      <c r="J234" s="276" t="n">
        <v>310.865463767301</v>
      </c>
    </row>
    <row r="235" customFormat="false" ht="12" hidden="false" customHeight="true" outlineLevel="0" collapsed="false">
      <c r="A235" s="223" t="s">
        <v>222</v>
      </c>
      <c r="B235" s="295" t="n">
        <v>2362.16849112653</v>
      </c>
      <c r="C235" s="275" t="n">
        <v>2362.16849112653</v>
      </c>
      <c r="D235" s="275" t="n">
        <v>0</v>
      </c>
      <c r="E235" s="275" t="n">
        <v>396.251207927069</v>
      </c>
      <c r="F235" s="275" t="n">
        <v>9.71454574272815</v>
      </c>
      <c r="G235" s="275" t="n">
        <v>50.6178962384256</v>
      </c>
      <c r="H235" s="275" t="n">
        <v>3.57904316837353</v>
      </c>
      <c r="I235" s="275" t="n">
        <v>164.635985745182</v>
      </c>
      <c r="J235" s="276" t="n">
        <v>334.384890302327</v>
      </c>
    </row>
    <row r="236" customFormat="false" ht="12" hidden="false" customHeight="true" outlineLevel="0" collapsed="false">
      <c r="A236" s="223" t="s">
        <v>223</v>
      </c>
      <c r="B236" s="295" t="n">
        <v>2573.84332994176</v>
      </c>
      <c r="C236" s="275" t="n">
        <v>2573.84332994176</v>
      </c>
      <c r="D236" s="275" t="n">
        <v>0</v>
      </c>
      <c r="E236" s="275" t="n">
        <v>427.951304561235</v>
      </c>
      <c r="F236" s="275" t="n">
        <v>10.7371295051206</v>
      </c>
      <c r="G236" s="275" t="n">
        <v>63.9114851495273</v>
      </c>
      <c r="H236" s="275" t="n">
        <v>8.1806700991395</v>
      </c>
      <c r="I236" s="275" t="n">
        <v>177.418282775088</v>
      </c>
      <c r="J236" s="276" t="n">
        <v>361.483360005726</v>
      </c>
    </row>
    <row r="237" customFormat="false" ht="12" hidden="false" customHeight="true" outlineLevel="0" collapsed="false">
      <c r="A237" s="223" t="s">
        <v>224</v>
      </c>
      <c r="B237" s="295" t="n">
        <v>2976.74133232438</v>
      </c>
      <c r="C237" s="275" t="n">
        <v>2976.74133232438</v>
      </c>
      <c r="D237" s="275" t="n">
        <v>0</v>
      </c>
      <c r="E237" s="275" t="n">
        <v>459.6514011954</v>
      </c>
      <c r="F237" s="275" t="n">
        <v>10.2258376239244</v>
      </c>
      <c r="G237" s="275" t="n">
        <v>72.0921552486668</v>
      </c>
      <c r="H237" s="275" t="n">
        <v>11.759713267513</v>
      </c>
      <c r="I237" s="275" t="n">
        <v>200.426417428918</v>
      </c>
      <c r="J237" s="276" t="n">
        <v>415.680299412526</v>
      </c>
    </row>
    <row r="238" customFormat="false" ht="12" hidden="false" customHeight="true" outlineLevel="0" collapsed="false">
      <c r="A238" s="223" t="s">
        <v>225</v>
      </c>
      <c r="B238" s="295" t="n">
        <v>3537.11723411544</v>
      </c>
      <c r="C238" s="275" t="n">
        <v>3537.11723411544</v>
      </c>
      <c r="D238" s="275" t="n">
        <v>0</v>
      </c>
      <c r="E238" s="275" t="n">
        <v>495.953124760332</v>
      </c>
      <c r="F238" s="275" t="n">
        <v>11.759713267513</v>
      </c>
      <c r="G238" s="275" t="n">
        <v>66.4679445555084</v>
      </c>
      <c r="H238" s="275" t="n">
        <v>6.13550257435462</v>
      </c>
      <c r="I238" s="275" t="n">
        <v>237.750724756242</v>
      </c>
      <c r="J238" s="276" t="n">
        <v>491.354999390923</v>
      </c>
    </row>
    <row r="239" customFormat="false" ht="12" hidden="false" customHeight="true" outlineLevel="0" collapsed="false">
      <c r="A239" s="223" t="s">
        <v>226</v>
      </c>
      <c r="B239" s="295" t="n">
        <v>4012.61868362792</v>
      </c>
      <c r="C239" s="275" t="n">
        <v>4012.61868362792</v>
      </c>
      <c r="D239" s="275" t="n">
        <v>0</v>
      </c>
      <c r="E239" s="275" t="n">
        <v>552.195231691916</v>
      </c>
      <c r="F239" s="275" t="n">
        <v>9.20325386153193</v>
      </c>
      <c r="G239" s="275" t="n">
        <v>62.3776095059387</v>
      </c>
      <c r="H239" s="275" t="n">
        <v>7.15808633674706</v>
      </c>
      <c r="I239" s="275" t="n">
        <v>256.157232479306</v>
      </c>
      <c r="J239" s="276" t="n">
        <v>554.43586470478</v>
      </c>
    </row>
    <row r="240" customFormat="false" ht="12" hidden="false" customHeight="true" outlineLevel="0" collapsed="false">
      <c r="A240" s="223" t="s">
        <v>227</v>
      </c>
      <c r="B240" s="295" t="n">
        <v>4485.05238185323</v>
      </c>
      <c r="C240" s="315" t="n">
        <v>4485.05238185323</v>
      </c>
      <c r="D240" s="315" t="n">
        <v>0</v>
      </c>
      <c r="E240" s="315" t="n">
        <v>677.46174258499</v>
      </c>
      <c r="F240" s="315" t="n">
        <v>10.2258376239244</v>
      </c>
      <c r="G240" s="315" t="n">
        <v>35.7904316837353</v>
      </c>
      <c r="H240" s="315" t="n">
        <v>27.0984697033996</v>
      </c>
      <c r="I240" s="315" t="n">
        <v>283.766994063901</v>
      </c>
      <c r="J240" s="276" t="n">
        <v>617.58160372616</v>
      </c>
      <c r="L240" s="312"/>
    </row>
    <row r="241" customFormat="false" ht="12" hidden="false" customHeight="true" outlineLevel="0" collapsed="false">
      <c r="A241" s="223" t="s">
        <v>228</v>
      </c>
      <c r="B241" s="295" t="n">
        <v>5035.71373790156</v>
      </c>
      <c r="C241" s="315" t="n">
        <v>5035.71373790156</v>
      </c>
      <c r="D241" s="315" t="n">
        <v>0</v>
      </c>
      <c r="E241" s="315" t="n">
        <v>750.576481596049</v>
      </c>
      <c r="F241" s="315" t="n">
        <v>10.7371295051206</v>
      </c>
      <c r="G241" s="315" t="n">
        <v>31.1888047529693</v>
      </c>
      <c r="H241" s="315" t="n">
        <v>43.4598099016786</v>
      </c>
      <c r="I241" s="315" t="n">
        <v>257.691108122894</v>
      </c>
      <c r="J241" s="276" t="n">
        <v>694.408321500862</v>
      </c>
      <c r="L241" s="312"/>
    </row>
    <row r="242" customFormat="false" ht="12" hidden="false" customHeight="true" outlineLevel="0" collapsed="false">
      <c r="A242" s="223" t="s">
        <v>229</v>
      </c>
      <c r="B242" s="295" t="n">
        <v>5533.20073830548</v>
      </c>
      <c r="C242" s="315" t="n">
        <v>5533.20073830548</v>
      </c>
      <c r="D242" s="315" t="n">
        <v>0</v>
      </c>
      <c r="E242" s="315" t="n">
        <v>813.465382983184</v>
      </c>
      <c r="F242" s="315" t="n">
        <v>9.20325386153193</v>
      </c>
      <c r="G242" s="315" t="n">
        <v>24.5420102974185</v>
      </c>
      <c r="H242" s="315" t="n">
        <v>24.0307184162223</v>
      </c>
      <c r="I242" s="315" t="n">
        <v>391.138289115107</v>
      </c>
      <c r="J242" s="276" t="n">
        <v>765.389749946084</v>
      </c>
      <c r="L242" s="312"/>
    </row>
    <row r="243" customFormat="false" ht="12" hidden="false" customHeight="true" outlineLevel="0" collapsed="false">
      <c r="A243" s="223" t="s">
        <v>230</v>
      </c>
      <c r="B243" s="295" t="n">
        <v>5769.41758741813</v>
      </c>
      <c r="C243" s="315" t="n">
        <v>5769.41758741813</v>
      </c>
      <c r="D243" s="315" t="n">
        <v>0</v>
      </c>
      <c r="E243" s="315" t="n">
        <v>803.750837240456</v>
      </c>
      <c r="F243" s="315" t="n">
        <v>12.7822970299055</v>
      </c>
      <c r="G243" s="315" t="n">
        <v>22.4968427726336</v>
      </c>
      <c r="H243" s="315" t="n">
        <v>14.3161726734941</v>
      </c>
      <c r="I243" s="315" t="n">
        <v>401.875418620228</v>
      </c>
      <c r="J243" s="276" t="n">
        <v>798.469328889797</v>
      </c>
      <c r="L243" s="312"/>
    </row>
    <row r="244" customFormat="false" ht="12" hidden="false" customHeight="true" outlineLevel="0" collapsed="false">
      <c r="A244" s="223" t="s">
        <v>231</v>
      </c>
      <c r="B244" s="295" t="n">
        <v>5947.34716207441</v>
      </c>
      <c r="C244" s="315" t="n">
        <v>5947.34716207441</v>
      </c>
      <c r="D244" s="315" t="n">
        <v>0</v>
      </c>
      <c r="E244" s="315" t="n">
        <v>818.578301795146</v>
      </c>
      <c r="F244" s="315" t="n">
        <v>11.759713267513</v>
      </c>
      <c r="G244" s="315" t="n">
        <v>26.5871778222034</v>
      </c>
      <c r="H244" s="315" t="n">
        <v>21.9855508914374</v>
      </c>
      <c r="I244" s="315" t="n">
        <v>318.534841985244</v>
      </c>
      <c r="J244" s="276" t="n">
        <v>823.081125026076</v>
      </c>
      <c r="L244" s="312"/>
    </row>
    <row r="245" customFormat="false" ht="12" hidden="false" customHeight="true" outlineLevel="0" collapsed="false">
      <c r="A245" s="223" t="s">
        <v>232</v>
      </c>
      <c r="B245" s="295" t="n">
        <v>6204.01568643492</v>
      </c>
      <c r="C245" s="315" t="n">
        <v>6204.01568643492</v>
      </c>
      <c r="D245" s="315" t="n">
        <v>0</v>
      </c>
      <c r="E245" s="315" t="n">
        <v>807.841172290025</v>
      </c>
      <c r="F245" s="315" t="n">
        <v>9.71454574272815</v>
      </c>
      <c r="G245" s="315" t="n">
        <v>24.0307184162223</v>
      </c>
      <c r="H245" s="315" t="n">
        <v>27.0984697033996</v>
      </c>
      <c r="I245" s="315" t="n">
        <v>354.325273668979</v>
      </c>
      <c r="J245" s="276" t="n">
        <v>858.626802130468</v>
      </c>
      <c r="L245" s="312"/>
    </row>
    <row r="246" customFormat="false" ht="12" hidden="false" customHeight="true" outlineLevel="0" collapsed="false">
      <c r="A246" s="223" t="s">
        <v>234</v>
      </c>
      <c r="B246" s="295" t="n">
        <v>6522.03923653896</v>
      </c>
      <c r="C246" s="315" t="n">
        <v>6522.03923653896</v>
      </c>
      <c r="D246" s="315" t="n">
        <v>0</v>
      </c>
      <c r="E246" s="315" t="n">
        <v>855.391317241274</v>
      </c>
      <c r="F246" s="315" t="n">
        <v>10.2258376239244</v>
      </c>
      <c r="G246" s="315" t="n">
        <v>7.15808633674706</v>
      </c>
      <c r="H246" s="315" t="n">
        <v>32.2113885153618</v>
      </c>
      <c r="I246" s="315" t="n">
        <v>355.859149312568</v>
      </c>
      <c r="J246" s="276" t="n">
        <v>900.094057543426</v>
      </c>
      <c r="L246" s="312"/>
    </row>
    <row r="247" customFormat="false" ht="12" hidden="false" customHeight="true" outlineLevel="0" collapsed="false">
      <c r="A247" s="223" t="s">
        <v>235</v>
      </c>
      <c r="B247" s="295" t="n">
        <v>7074.74576011208</v>
      </c>
      <c r="C247" s="315" t="n">
        <v>7074.74576011208</v>
      </c>
      <c r="D247" s="315" t="n">
        <v>0</v>
      </c>
      <c r="E247" s="315" t="n">
        <v>870.218781795964</v>
      </c>
      <c r="F247" s="315" t="n">
        <v>10.2258376239244</v>
      </c>
      <c r="G247" s="315" t="n">
        <v>5.6242106931584</v>
      </c>
      <c r="H247" s="315" t="n">
        <v>75.1599065358441</v>
      </c>
      <c r="I247" s="315" t="n">
        <v>343.076852282663</v>
      </c>
      <c r="J247" s="276" t="n">
        <v>974.391353334587</v>
      </c>
      <c r="L247" s="312"/>
    </row>
    <row r="248" customFormat="false" ht="12" hidden="false" customHeight="true" outlineLevel="0" collapsed="false">
      <c r="A248" s="223" t="s">
        <v>236</v>
      </c>
      <c r="B248" s="295" t="n">
        <v>7597.28606269461</v>
      </c>
      <c r="C248" s="315" t="n">
        <v>7597.28606269461</v>
      </c>
      <c r="D248" s="315" t="n">
        <v>0</v>
      </c>
      <c r="E248" s="315" t="n">
        <v>879.422035657496</v>
      </c>
      <c r="F248" s="315" t="n">
        <v>9.71454574272815</v>
      </c>
      <c r="G248" s="315" t="n">
        <v>8.69196198033571</v>
      </c>
      <c r="H248" s="315" t="n">
        <v>104.814835645225</v>
      </c>
      <c r="I248" s="315" t="n">
        <v>364.551111292904</v>
      </c>
      <c r="J248" s="276" t="n">
        <v>1046.23202818766</v>
      </c>
      <c r="L248" s="312"/>
    </row>
    <row r="249" customFormat="false" ht="12" hidden="false" customHeight="true" outlineLevel="0" collapsed="false">
      <c r="A249" s="223" t="s">
        <v>237</v>
      </c>
      <c r="B249" s="295" t="n">
        <v>7730.22195180563</v>
      </c>
      <c r="C249" s="315" t="n">
        <v>7730.22195180563</v>
      </c>
      <c r="D249" s="315" t="n">
        <v>0</v>
      </c>
      <c r="E249" s="315" t="n">
        <v>896.805959618167</v>
      </c>
      <c r="F249" s="315" t="n">
        <v>9.20325386153193</v>
      </c>
      <c r="G249" s="315" t="n">
        <v>8.69196198033571</v>
      </c>
      <c r="H249" s="315" t="n">
        <v>85.8970360409647</v>
      </c>
      <c r="I249" s="315" t="n">
        <v>393.694748521088</v>
      </c>
      <c r="J249" s="276" t="n">
        <v>1066.11119479852</v>
      </c>
      <c r="L249" s="312"/>
    </row>
    <row r="250" customFormat="false" ht="12" hidden="false" customHeight="true" outlineLevel="0" collapsed="false">
      <c r="A250" s="223" t="s">
        <v>238</v>
      </c>
      <c r="B250" s="295" t="n">
        <v>7652.5055858638</v>
      </c>
      <c r="C250" s="315" t="n">
        <v>7652.5055858638</v>
      </c>
      <c r="D250" s="315" t="n">
        <v>0</v>
      </c>
      <c r="E250" s="315" t="n">
        <v>890.670457043813</v>
      </c>
      <c r="F250" s="315" t="n">
        <v>9.20325386153193</v>
      </c>
      <c r="G250" s="315" t="n">
        <v>6.64679445555084</v>
      </c>
      <c r="H250" s="315" t="n">
        <v>82.8292847537874</v>
      </c>
      <c r="I250" s="315" t="n">
        <v>420.793218224488</v>
      </c>
      <c r="J250" s="276" t="n">
        <v>1058.47605091467</v>
      </c>
      <c r="L250" s="312"/>
    </row>
    <row r="251" customFormat="false" ht="12" hidden="false" customHeight="true" outlineLevel="0" collapsed="false">
      <c r="A251" s="223" t="s">
        <v>239</v>
      </c>
      <c r="B251" s="295" t="n">
        <v>7676.02501239883</v>
      </c>
      <c r="C251" s="315" t="n">
        <v>7676.02501239883</v>
      </c>
      <c r="D251" s="315" t="n">
        <v>0</v>
      </c>
      <c r="E251" s="315" t="n">
        <v>854.880025360077</v>
      </c>
      <c r="F251" s="315" t="n">
        <v>8.69196198033571</v>
      </c>
      <c r="G251" s="315" t="n">
        <v>5.11291881196219</v>
      </c>
      <c r="H251" s="315" t="n">
        <v>53.6856475256029</v>
      </c>
      <c r="I251" s="315" t="n">
        <v>435.109390897982</v>
      </c>
      <c r="J251" s="276" t="n">
        <v>1065.60087663278</v>
      </c>
      <c r="L251" s="312"/>
    </row>
    <row r="252" customFormat="false" ht="12" hidden="false" customHeight="true" outlineLevel="0" collapsed="false">
      <c r="A252" s="223" t="s">
        <v>240</v>
      </c>
      <c r="B252" s="295" t="n">
        <v>7837.08195497564</v>
      </c>
      <c r="C252" s="315" t="n">
        <v>7837.08195497564</v>
      </c>
      <c r="D252" s="315" t="n">
        <v>0</v>
      </c>
      <c r="E252" s="315" t="n">
        <v>840.052560805387</v>
      </c>
      <c r="F252" s="315" t="n">
        <v>8.69196198033571</v>
      </c>
      <c r="G252" s="315" t="n">
        <v>5.11291881196219</v>
      </c>
      <c r="H252" s="315" t="n">
        <v>68.5131120802933</v>
      </c>
      <c r="I252" s="315" t="n">
        <v>510.269297433826</v>
      </c>
      <c r="J252" s="276" t="n">
        <v>1089.34645803136</v>
      </c>
      <c r="L252" s="312"/>
    </row>
    <row r="253" customFormat="false" ht="12" hidden="false" customHeight="true" outlineLevel="0" collapsed="false">
      <c r="A253" s="223" t="s">
        <v>241</v>
      </c>
      <c r="B253" s="295" t="n">
        <v>7959.28071458153</v>
      </c>
      <c r="C253" s="315" t="n">
        <v>7959.28071458153</v>
      </c>
      <c r="D253" s="315" t="n">
        <v>0</v>
      </c>
      <c r="E253" s="315" t="n">
        <v>807.841172290025</v>
      </c>
      <c r="F253" s="315" t="n">
        <v>9.71454574272815</v>
      </c>
      <c r="G253" s="315" t="n">
        <v>2.55645940598109</v>
      </c>
      <c r="H253" s="315" t="n">
        <v>56.242106931584</v>
      </c>
      <c r="I253" s="315" t="n">
        <v>439.711017828748</v>
      </c>
      <c r="J253" s="276" t="n">
        <v>1111.30171923602</v>
      </c>
      <c r="L253" s="312"/>
    </row>
    <row r="254" customFormat="false" ht="12" hidden="false" customHeight="true" outlineLevel="0" collapsed="false">
      <c r="A254" s="223" t="s">
        <v>242</v>
      </c>
      <c r="B254" s="295" t="n">
        <v>8007.85344329517</v>
      </c>
      <c r="C254" s="315" t="n">
        <v>8007.85344329517</v>
      </c>
      <c r="D254" s="315" t="n">
        <v>0</v>
      </c>
      <c r="E254" s="315" t="n">
        <v>823.179928725912</v>
      </c>
      <c r="F254" s="315" t="n">
        <v>9.20325386153193</v>
      </c>
      <c r="G254" s="315" t="n">
        <v>5.11291881196219</v>
      </c>
      <c r="H254" s="315" t="n">
        <v>44.9936855452672</v>
      </c>
      <c r="I254" s="315" t="n">
        <v>524.58547010732</v>
      </c>
      <c r="J254" s="276" t="n">
        <v>1116.97959219388</v>
      </c>
      <c r="L254" s="312"/>
    </row>
    <row r="255" customFormat="false" ht="12" hidden="false" customHeight="true" outlineLevel="0" collapsed="false">
      <c r="A255" s="223" t="s">
        <v>243</v>
      </c>
      <c r="B255" s="295" t="n">
        <v>8017.5679890379</v>
      </c>
      <c r="C255" s="315" t="n">
        <v>8017.5679890379</v>
      </c>
      <c r="D255" s="315" t="n">
        <v>0</v>
      </c>
      <c r="E255" s="315" t="n">
        <v>844.142895854957</v>
      </c>
      <c r="F255" s="315" t="n">
        <v>5.11291881196219</v>
      </c>
      <c r="G255" s="315" t="n">
        <v>5.11291881196219</v>
      </c>
      <c r="H255" s="315" t="n">
        <v>25.0533021786147</v>
      </c>
      <c r="I255" s="315" t="n">
        <v>475.501449512483</v>
      </c>
      <c r="J255" s="276" t="n">
        <v>1111.3985467089</v>
      </c>
      <c r="L255" s="312"/>
    </row>
    <row r="256" customFormat="false" ht="12" hidden="false" customHeight="true" outlineLevel="0" collapsed="false">
      <c r="A256" s="223" t="s">
        <v>244</v>
      </c>
      <c r="B256" s="295" t="n">
        <v>8339.17058231032</v>
      </c>
      <c r="C256" s="315" t="n">
        <v>8339.17058231032</v>
      </c>
      <c r="D256" s="315" t="n">
        <v>0</v>
      </c>
      <c r="E256" s="315" t="n">
        <v>682.574661396952</v>
      </c>
      <c r="F256" s="315" t="n">
        <v>5.11291881196219</v>
      </c>
      <c r="G256" s="315" t="n">
        <v>5.11291881196219</v>
      </c>
      <c r="H256" s="315" t="n">
        <v>72.0921552486668</v>
      </c>
      <c r="I256" s="315" t="n">
        <v>486.7498708988</v>
      </c>
      <c r="J256" s="276" t="n">
        <v>1136.13653391171</v>
      </c>
      <c r="L256" s="312"/>
    </row>
    <row r="257" customFormat="false" ht="12" hidden="false" customHeight="true" outlineLevel="0" collapsed="false">
      <c r="A257" s="223" t="s">
        <v>245</v>
      </c>
      <c r="B257" s="295" t="n">
        <v>8719.06045003912</v>
      </c>
      <c r="C257" s="315" t="n">
        <v>8719.06045003912</v>
      </c>
      <c r="D257" s="315" t="n">
        <v>0</v>
      </c>
      <c r="E257" s="315" t="n">
        <v>648.829397238001</v>
      </c>
      <c r="F257" s="315" t="n">
        <v>5.6242106931584</v>
      </c>
      <c r="G257" s="315" t="n">
        <v>13.8048807922979</v>
      </c>
      <c r="H257" s="315" t="n">
        <v>63.9114851495273</v>
      </c>
      <c r="I257" s="315" t="n">
        <v>456.583649908223</v>
      </c>
      <c r="J257" s="276" t="n">
        <v>1174.48781358319</v>
      </c>
      <c r="L257" s="312"/>
    </row>
    <row r="258" customFormat="false" ht="12.6" hidden="false" customHeight="true" outlineLevel="0" collapsed="false">
      <c r="A258" s="223" t="s">
        <v>335</v>
      </c>
      <c r="B258" s="295" t="n">
        <v>9113.7777823226</v>
      </c>
      <c r="C258" s="315" t="n">
        <v>9113.7777823226</v>
      </c>
      <c r="D258" s="315" t="n">
        <v>0</v>
      </c>
      <c r="E258" s="315" t="n">
        <v>613.550257435462</v>
      </c>
      <c r="F258" s="315" t="n">
        <v>5.6242106931584</v>
      </c>
      <c r="G258" s="315" t="n">
        <v>14.8274645546903</v>
      </c>
      <c r="H258" s="315" t="n">
        <v>115.040673269149</v>
      </c>
      <c r="I258" s="315" t="n">
        <v>545.548437236365</v>
      </c>
      <c r="J258" s="276" t="n">
        <v>1211.74549351348</v>
      </c>
      <c r="L258" s="312"/>
    </row>
    <row r="259" customFormat="false" ht="12.6" hidden="false" customHeight="true" outlineLevel="0" collapsed="false">
      <c r="A259" s="223" t="s">
        <v>336</v>
      </c>
      <c r="B259" s="295" t="n">
        <v>9016.12103301412</v>
      </c>
      <c r="C259" s="315" t="n">
        <v>9016.12103301412</v>
      </c>
      <c r="D259" s="315" t="n">
        <v>0</v>
      </c>
      <c r="E259" s="315" t="n">
        <v>605.369587336323</v>
      </c>
      <c r="F259" s="315" t="n">
        <v>4.60162693076597</v>
      </c>
      <c r="G259" s="315" t="n">
        <v>14.8274645546903</v>
      </c>
      <c r="H259" s="315" t="n">
        <v>79.2502415854139</v>
      </c>
      <c r="I259" s="315" t="n">
        <v>545.548437236365</v>
      </c>
      <c r="J259" s="276" t="n">
        <v>1198.76129215241</v>
      </c>
      <c r="L259" s="312"/>
    </row>
    <row r="260" customFormat="false" ht="12" hidden="false" customHeight="true" outlineLevel="0" collapsed="false">
      <c r="A260" s="223" t="s">
        <v>247</v>
      </c>
      <c r="B260" s="295" t="n">
        <v>9249.27013083959</v>
      </c>
      <c r="C260" s="315" t="n">
        <v>9249.27013083959</v>
      </c>
      <c r="D260" s="315" t="n">
        <v>0</v>
      </c>
      <c r="E260" s="315" t="n">
        <v>573.158198820961</v>
      </c>
      <c r="F260" s="315" t="n">
        <v>6.64679445555084</v>
      </c>
      <c r="G260" s="315" t="n">
        <v>12.2710051487092</v>
      </c>
      <c r="H260" s="315" t="n">
        <v>88.964787328142</v>
      </c>
      <c r="I260" s="315" t="n">
        <v>660.077818624318</v>
      </c>
      <c r="J260" s="276" t="n">
        <v>1214.64482569582</v>
      </c>
      <c r="L260" s="312"/>
    </row>
    <row r="261" customFormat="false" ht="12" hidden="false" customHeight="true" outlineLevel="0" collapsed="false">
      <c r="A261" s="223" t="s">
        <v>248</v>
      </c>
      <c r="B261" s="295" t="n">
        <v>9379.13826866343</v>
      </c>
      <c r="C261" s="315" t="n">
        <v>9379.13826866343</v>
      </c>
      <c r="D261" s="315" t="n">
        <v>0</v>
      </c>
      <c r="E261" s="315" t="n">
        <v>546.571020998758</v>
      </c>
      <c r="F261" s="315" t="n">
        <v>11.2484213863168</v>
      </c>
      <c r="G261" s="315" t="n">
        <v>11.759713267513</v>
      </c>
      <c r="H261" s="315" t="n">
        <v>107.882586932402</v>
      </c>
      <c r="I261" s="315" t="n">
        <v>623.26480317819</v>
      </c>
      <c r="J261" s="276" t="n">
        <v>1221.17422505775</v>
      </c>
      <c r="L261" s="312"/>
    </row>
    <row r="262" customFormat="false" ht="12" hidden="false" customHeight="true" outlineLevel="0" collapsed="false">
      <c r="A262" s="223" t="s">
        <v>249</v>
      </c>
      <c r="B262" s="295" t="n">
        <v>9397.0334845053</v>
      </c>
      <c r="C262" s="315" t="n">
        <v>9397.0334845053</v>
      </c>
      <c r="D262" s="315" t="n">
        <v>0</v>
      </c>
      <c r="E262" s="315" t="n">
        <v>511.291881196218</v>
      </c>
      <c r="F262" s="315" t="n">
        <v>27.6097615845958</v>
      </c>
      <c r="G262" s="315" t="n">
        <v>10.2258376239244</v>
      </c>
      <c r="H262" s="315" t="n">
        <v>269.450821390407</v>
      </c>
      <c r="I262" s="315" t="n">
        <v>597.70020911838</v>
      </c>
      <c r="J262" s="276" t="n">
        <v>1213.35508134761</v>
      </c>
      <c r="L262" s="312"/>
    </row>
    <row r="263" customFormat="false" ht="12" hidden="false" customHeight="true" outlineLevel="0" collapsed="false">
      <c r="A263" s="223" t="s">
        <v>250</v>
      </c>
      <c r="B263" s="295" t="n">
        <v>9344.88171262328</v>
      </c>
      <c r="C263" s="315" t="n">
        <v>9344.88171262328</v>
      </c>
      <c r="D263" s="315" t="n">
        <v>0</v>
      </c>
      <c r="E263" s="315" t="n">
        <v>483.170827730427</v>
      </c>
      <c r="F263" s="315" t="n">
        <v>68.5131120802933</v>
      </c>
      <c r="G263" s="315" t="n">
        <v>16.8726320794752</v>
      </c>
      <c r="H263" s="315" t="n">
        <v>550.661356048327</v>
      </c>
      <c r="I263" s="315" t="n">
        <v>796.592750903708</v>
      </c>
      <c r="J263" s="276" t="n">
        <v>1198.80732396819</v>
      </c>
      <c r="L263" s="313"/>
    </row>
    <row r="264" customFormat="false" ht="12" hidden="false" customHeight="true" outlineLevel="0" collapsed="false">
      <c r="A264" s="223" t="s">
        <v>251</v>
      </c>
      <c r="B264" s="295" t="n">
        <v>9196.60706707638</v>
      </c>
      <c r="C264" s="315" t="n">
        <v>9196.60706707638</v>
      </c>
      <c r="D264" s="315" t="n">
        <v>0</v>
      </c>
      <c r="E264" s="315" t="n">
        <v>462.207860601382</v>
      </c>
      <c r="F264" s="315" t="n">
        <v>84.3631603973761</v>
      </c>
      <c r="G264" s="315" t="n">
        <v>23.5194265350261</v>
      </c>
      <c r="H264" s="315" t="n">
        <v>883.512370707066</v>
      </c>
      <c r="I264" s="315" t="n">
        <v>982.702995659132</v>
      </c>
      <c r="J264" s="276" t="n">
        <v>1174.19688397149</v>
      </c>
      <c r="L264" s="313"/>
    </row>
    <row r="265" customFormat="false" ht="12" hidden="false" customHeight="true" outlineLevel="0" collapsed="false">
      <c r="A265" s="223" t="s">
        <v>252</v>
      </c>
      <c r="B265" s="295" t="n">
        <v>8887.27547895267</v>
      </c>
      <c r="C265" s="315" t="n">
        <v>8887.27547895267</v>
      </c>
      <c r="D265" s="315" t="n">
        <v>0</v>
      </c>
      <c r="E265" s="315" t="n">
        <v>447.380396046691</v>
      </c>
      <c r="F265" s="315" t="n">
        <v>109.416462575991</v>
      </c>
      <c r="G265" s="315" t="n">
        <v>20.962967129045</v>
      </c>
      <c r="H265" s="315" t="n">
        <v>1187.73104001882</v>
      </c>
      <c r="I265" s="315" t="n">
        <v>1252.66510893074</v>
      </c>
      <c r="J265" s="276" t="n">
        <v>1131.86204051483</v>
      </c>
      <c r="L265" s="313"/>
    </row>
    <row r="266" customFormat="false" ht="12" hidden="false" customHeight="true" outlineLevel="0" collapsed="false">
      <c r="A266" s="223" t="s">
        <v>253</v>
      </c>
      <c r="B266" s="295" t="n">
        <v>8500.73881676833</v>
      </c>
      <c r="C266" s="315" t="n">
        <v>8500.73881676833</v>
      </c>
      <c r="D266" s="315" t="n">
        <v>0</v>
      </c>
      <c r="E266" s="315" t="n">
        <v>436.131974660374</v>
      </c>
      <c r="F266" s="315" t="n">
        <v>91.0099548529269</v>
      </c>
      <c r="G266" s="315" t="n">
        <v>14.8274645546903</v>
      </c>
      <c r="H266" s="315" t="n">
        <v>1355.43477705118</v>
      </c>
      <c r="I266" s="315" t="n">
        <v>1393.2703762597</v>
      </c>
      <c r="J266" s="276" t="n">
        <v>1079.01468586118</v>
      </c>
      <c r="L266" s="313"/>
    </row>
    <row r="267" customFormat="false" ht="12" hidden="false" customHeight="true" outlineLevel="0" collapsed="false">
      <c r="A267" s="223" t="s">
        <v>254</v>
      </c>
      <c r="B267" s="295" t="n">
        <v>8269.63488646764</v>
      </c>
      <c r="C267" s="315" t="n">
        <v>8269.63488646764</v>
      </c>
      <c r="D267" s="315" t="n">
        <v>0</v>
      </c>
      <c r="E267" s="315" t="n">
        <v>433.064223373197</v>
      </c>
      <c r="F267" s="315" t="n">
        <v>124.755219011877</v>
      </c>
      <c r="G267" s="315" t="n">
        <v>26.0758859410071</v>
      </c>
      <c r="H267" s="315" t="n">
        <v>1407.58654893319</v>
      </c>
      <c r="I267" s="315" t="n">
        <v>1549.72569190574</v>
      </c>
      <c r="J267" s="276" t="n">
        <v>1045.20606970096</v>
      </c>
      <c r="L267" s="313"/>
    </row>
    <row r="268" customFormat="false" ht="12" hidden="false" customHeight="true" outlineLevel="0" collapsed="false">
      <c r="A268" s="223" t="s">
        <v>255</v>
      </c>
      <c r="B268" s="295" t="n">
        <v>7890</v>
      </c>
      <c r="C268" s="315" t="n">
        <v>7890</v>
      </c>
      <c r="D268" s="315" t="n">
        <v>0</v>
      </c>
      <c r="E268" s="315" t="n">
        <v>393</v>
      </c>
      <c r="F268" s="315" t="n">
        <v>115</v>
      </c>
      <c r="G268" s="315" t="n">
        <v>29</v>
      </c>
      <c r="H268" s="315" t="n">
        <v>1809</v>
      </c>
      <c r="I268" s="315" t="n">
        <v>1597</v>
      </c>
      <c r="J268" s="276" t="n">
        <v>993.799021592897</v>
      </c>
      <c r="L268" s="313"/>
    </row>
    <row r="269" customFormat="false" ht="12" hidden="false" customHeight="true" outlineLevel="0" collapsed="false">
      <c r="A269" s="223" t="s">
        <v>256</v>
      </c>
      <c r="B269" s="295" t="n">
        <v>7949</v>
      </c>
      <c r="C269" s="315" t="n">
        <v>7949</v>
      </c>
      <c r="D269" s="315" t="n">
        <v>0</v>
      </c>
      <c r="E269" s="315" t="n">
        <v>362</v>
      </c>
      <c r="F269" s="315" t="n">
        <v>133</v>
      </c>
      <c r="G269" s="315" t="n">
        <v>34</v>
      </c>
      <c r="H269" s="315" t="n">
        <v>2038</v>
      </c>
      <c r="I269" s="315" t="n">
        <v>1838</v>
      </c>
      <c r="J269" s="276" t="n">
        <v>997.363617520275</v>
      </c>
      <c r="L269" s="313"/>
    </row>
    <row r="270" customFormat="false" ht="12" hidden="false" customHeight="true" outlineLevel="0" collapsed="false">
      <c r="A270" s="223" t="s">
        <v>257</v>
      </c>
      <c r="B270" s="295" t="n">
        <v>8008</v>
      </c>
      <c r="C270" s="315" t="n">
        <v>8008</v>
      </c>
      <c r="D270" s="315" t="n">
        <v>0</v>
      </c>
      <c r="E270" s="315" t="n">
        <v>353</v>
      </c>
      <c r="F270" s="315" t="n">
        <v>378</v>
      </c>
      <c r="G270" s="315" t="n">
        <v>35</v>
      </c>
      <c r="H270" s="315" t="n">
        <v>2879</v>
      </c>
      <c r="I270" s="315" t="n">
        <v>1792</v>
      </c>
      <c r="J270" s="276" t="n">
        <v>1002.40085519514</v>
      </c>
      <c r="L270" s="313"/>
    </row>
    <row r="271" customFormat="false" ht="12" hidden="false" customHeight="true" outlineLevel="0" collapsed="false">
      <c r="A271" s="223" t="s">
        <v>258</v>
      </c>
      <c r="B271" s="295" t="n">
        <v>7931</v>
      </c>
      <c r="C271" s="315" t="n">
        <v>7931</v>
      </c>
      <c r="D271" s="315" t="n">
        <v>0</v>
      </c>
      <c r="E271" s="315" t="n">
        <v>347</v>
      </c>
      <c r="F271" s="315" t="n">
        <v>97</v>
      </c>
      <c r="G271" s="315" t="n">
        <v>51</v>
      </c>
      <c r="H271" s="315" t="n">
        <v>3537</v>
      </c>
      <c r="I271" s="315" t="n">
        <v>1851</v>
      </c>
      <c r="J271" s="276" t="n">
        <v>991.16796979031</v>
      </c>
      <c r="L271" s="313"/>
    </row>
    <row r="272" customFormat="false" ht="12" hidden="false" customHeight="true" outlineLevel="0" collapsed="false">
      <c r="A272" s="223" t="n">
        <v>38717</v>
      </c>
      <c r="B272" s="295" t="n">
        <v>7737</v>
      </c>
      <c r="C272" s="315" t="n">
        <v>7737</v>
      </c>
      <c r="D272" s="315" t="n">
        <v>0</v>
      </c>
      <c r="E272" s="315" t="n">
        <v>371</v>
      </c>
      <c r="F272" s="315" t="n">
        <v>107</v>
      </c>
      <c r="G272" s="315" t="n">
        <v>44</v>
      </c>
      <c r="H272" s="315" t="n">
        <v>4032</v>
      </c>
      <c r="I272" s="315" t="n">
        <v>1837</v>
      </c>
      <c r="J272" s="276" t="n">
        <v>966.409011723439</v>
      </c>
      <c r="L272" s="313"/>
    </row>
    <row r="273" customFormat="false" ht="12.6" hidden="false" customHeight="true" outlineLevel="0" collapsed="false">
      <c r="A273" s="223" t="n">
        <v>39082</v>
      </c>
      <c r="B273" s="295" t="n">
        <v>7628</v>
      </c>
      <c r="C273" s="315" t="n">
        <v>7628</v>
      </c>
      <c r="D273" s="315" t="n">
        <v>0</v>
      </c>
      <c r="E273" s="315" t="n">
        <v>338</v>
      </c>
      <c r="F273" s="315" t="n">
        <v>112</v>
      </c>
      <c r="G273" s="315" t="n">
        <v>39</v>
      </c>
      <c r="H273" s="315" t="n">
        <v>4496</v>
      </c>
      <c r="I273" s="315" t="n">
        <v>1922</v>
      </c>
      <c r="J273" s="276" t="n">
        <v>953.864614748988</v>
      </c>
      <c r="L273" s="313"/>
    </row>
    <row r="274" customFormat="false" ht="12" hidden="false" customHeight="true" outlineLevel="0" collapsed="false">
      <c r="A274" s="223" t="n">
        <v>39447</v>
      </c>
      <c r="B274" s="275" t="n">
        <v>7479</v>
      </c>
      <c r="C274" s="275" t="n">
        <v>7479</v>
      </c>
      <c r="D274" s="275" t="n">
        <v>0</v>
      </c>
      <c r="E274" s="275" t="n">
        <v>325</v>
      </c>
      <c r="F274" s="275" t="n">
        <v>131</v>
      </c>
      <c r="G274" s="275" t="n">
        <v>20</v>
      </c>
      <c r="H274" s="275" t="n">
        <v>4165</v>
      </c>
      <c r="I274" s="275" t="n">
        <v>1944</v>
      </c>
      <c r="J274" s="276" t="n">
        <v>936</v>
      </c>
    </row>
    <row r="275" customFormat="false" ht="12" hidden="false" customHeight="true" outlineLevel="0" collapsed="false">
      <c r="A275" s="223" t="n">
        <v>39813</v>
      </c>
      <c r="B275" s="275" t="n">
        <v>7299</v>
      </c>
      <c r="C275" s="275" t="n">
        <v>7299</v>
      </c>
      <c r="D275" s="275" t="s">
        <v>124</v>
      </c>
      <c r="E275" s="275" t="n">
        <v>326</v>
      </c>
      <c r="F275" s="275" t="n">
        <v>138</v>
      </c>
      <c r="G275" s="275" t="n">
        <v>40</v>
      </c>
      <c r="H275" s="275" t="n">
        <v>4092</v>
      </c>
      <c r="I275" s="275" t="n">
        <v>1705</v>
      </c>
      <c r="J275" s="276" t="n">
        <v>916</v>
      </c>
    </row>
    <row r="276" customFormat="false" ht="30" hidden="false" customHeight="true" outlineLevel="0" collapsed="false">
      <c r="A276" s="232"/>
      <c r="B276" s="237" t="s">
        <v>296</v>
      </c>
      <c r="C276" s="237"/>
      <c r="D276" s="237"/>
      <c r="E276" s="237"/>
      <c r="F276" s="237"/>
      <c r="G276" s="237"/>
      <c r="H276" s="237"/>
      <c r="I276" s="237"/>
      <c r="J276" s="317"/>
    </row>
    <row r="277" customFormat="false" ht="12" hidden="false" customHeight="true" outlineLevel="0" collapsed="false">
      <c r="A277" s="223" t="s">
        <v>287</v>
      </c>
      <c r="B277" s="295" t="n">
        <v>17.3839239606714</v>
      </c>
      <c r="C277" s="275" t="n">
        <v>17.3839239606714</v>
      </c>
      <c r="D277" s="275" t="n">
        <v>0</v>
      </c>
      <c r="E277" s="275" t="n">
        <v>9.71454574272815</v>
      </c>
      <c r="F277" s="275" t="n">
        <v>1.53387564358866</v>
      </c>
      <c r="G277" s="275" t="n">
        <v>0</v>
      </c>
      <c r="H277" s="275" t="n">
        <v>0</v>
      </c>
      <c r="I277" s="275" t="n">
        <v>0</v>
      </c>
      <c r="J277" s="276" t="n">
        <v>1.3295239084894</v>
      </c>
    </row>
    <row r="278" customFormat="false" ht="12.6" hidden="false" customHeight="true" outlineLevel="0" collapsed="false">
      <c r="A278" s="223" t="n">
        <v>20179</v>
      </c>
      <c r="B278" s="295" t="n">
        <v>623.776095059387</v>
      </c>
      <c r="C278" s="275" t="n">
        <v>623.776095059387</v>
      </c>
      <c r="D278" s="275" t="n">
        <v>0</v>
      </c>
      <c r="E278" s="275" t="n">
        <v>187.132828517816</v>
      </c>
      <c r="F278" s="275" t="n">
        <v>11.759713267513</v>
      </c>
      <c r="G278" s="275" t="n">
        <v>0</v>
      </c>
      <c r="H278" s="275" t="n">
        <v>0</v>
      </c>
      <c r="I278" s="275" t="n">
        <v>0</v>
      </c>
      <c r="J278" s="276" t="n">
        <v>42.754552530853</v>
      </c>
    </row>
    <row r="279" customFormat="false" ht="12" hidden="false" customHeight="true" outlineLevel="0" collapsed="false">
      <c r="A279" s="223" t="s">
        <v>210</v>
      </c>
      <c r="B279" s="295" t="n">
        <v>763.87007050715</v>
      </c>
      <c r="C279" s="275" t="n">
        <v>763.87007050715</v>
      </c>
      <c r="D279" s="275" t="n">
        <v>0</v>
      </c>
      <c r="E279" s="275" t="n">
        <v>213.208714458823</v>
      </c>
      <c r="F279" s="275" t="n">
        <v>6.13550257435462</v>
      </c>
      <c r="G279" s="275" t="n">
        <v>0</v>
      </c>
      <c r="H279" s="275" t="n">
        <v>0</v>
      </c>
      <c r="I279" s="275" t="n">
        <v>0</v>
      </c>
      <c r="J279" s="276" t="n">
        <v>51.3446707740755</v>
      </c>
    </row>
    <row r="280" customFormat="false" ht="12" hidden="false" customHeight="true" outlineLevel="0" collapsed="false">
      <c r="A280" s="223" t="s">
        <v>211</v>
      </c>
      <c r="B280" s="295" t="n">
        <v>943.844812688219</v>
      </c>
      <c r="C280" s="275" t="n">
        <v>943.844812688219</v>
      </c>
      <c r="D280" s="275" t="n">
        <v>0</v>
      </c>
      <c r="E280" s="275" t="n">
        <v>245.931394855381</v>
      </c>
      <c r="F280" s="275" t="n">
        <v>5.6242106931584</v>
      </c>
      <c r="G280" s="275" t="n">
        <v>0</v>
      </c>
      <c r="H280" s="275" t="n">
        <v>0</v>
      </c>
      <c r="I280" s="275" t="n">
        <v>0</v>
      </c>
      <c r="J280" s="276" t="n">
        <v>62.1776843363033</v>
      </c>
    </row>
    <row r="281" customFormat="false" ht="12" hidden="false" customHeight="true" outlineLevel="0" collapsed="false">
      <c r="A281" s="223" t="s">
        <v>174</v>
      </c>
      <c r="B281" s="295" t="n">
        <v>1202.04721269231</v>
      </c>
      <c r="C281" s="275" t="n">
        <v>1202.04721269231</v>
      </c>
      <c r="D281" s="275" t="n">
        <v>0</v>
      </c>
      <c r="E281" s="275" t="n">
        <v>291.436372281845</v>
      </c>
      <c r="F281" s="275" t="n">
        <v>6.64679445555084</v>
      </c>
      <c r="G281" s="275" t="n">
        <v>0</v>
      </c>
      <c r="H281" s="275" t="n">
        <v>0</v>
      </c>
      <c r="I281" s="275" t="n">
        <v>0</v>
      </c>
      <c r="J281" s="276" t="n">
        <v>77.9027493465572</v>
      </c>
    </row>
    <row r="282" customFormat="false" ht="12" hidden="false" customHeight="true" outlineLevel="0" collapsed="false">
      <c r="A282" s="223" t="s">
        <v>212</v>
      </c>
      <c r="B282" s="295" t="n">
        <v>1378.9542035862</v>
      </c>
      <c r="C282" s="275" t="n">
        <v>1378.9542035862</v>
      </c>
      <c r="D282" s="275" t="n">
        <v>0</v>
      </c>
      <c r="E282" s="275" t="n">
        <v>342.565560401466</v>
      </c>
      <c r="F282" s="275" t="n">
        <v>6.64679445555084</v>
      </c>
      <c r="G282" s="275" t="n">
        <v>0</v>
      </c>
      <c r="H282" s="275" t="n">
        <v>0</v>
      </c>
      <c r="I282" s="275" t="n">
        <v>0</v>
      </c>
      <c r="J282" s="276" t="n">
        <v>88.3237280119264</v>
      </c>
    </row>
    <row r="283" customFormat="false" ht="12.6" hidden="false" customHeight="true" outlineLevel="0" collapsed="false">
      <c r="A283" s="223" t="s">
        <v>334</v>
      </c>
      <c r="B283" s="295" t="n">
        <v>1734.30206101757</v>
      </c>
      <c r="C283" s="275" t="n">
        <v>1734.30206101757</v>
      </c>
      <c r="D283" s="275" t="n">
        <v>0</v>
      </c>
      <c r="E283" s="275" t="n">
        <v>403.920586145013</v>
      </c>
      <c r="F283" s="275" t="n">
        <v>10.7371295051206</v>
      </c>
      <c r="G283" s="275" t="n">
        <v>205.028044359684</v>
      </c>
      <c r="H283" s="275" t="n">
        <v>0</v>
      </c>
      <c r="I283" s="275" t="n">
        <v>154.410148121258</v>
      </c>
      <c r="J283" s="276" t="n">
        <v>109.927754457187</v>
      </c>
    </row>
    <row r="284" customFormat="false" ht="12" hidden="false" customHeight="true" outlineLevel="0" collapsed="false">
      <c r="A284" s="223" t="s">
        <v>214</v>
      </c>
      <c r="B284" s="295" t="n">
        <v>1914.27680319864</v>
      </c>
      <c r="C284" s="275" t="n">
        <v>1914.27680319864</v>
      </c>
      <c r="D284" s="275" t="n">
        <v>0</v>
      </c>
      <c r="E284" s="275" t="n">
        <v>425.90613703645</v>
      </c>
      <c r="F284" s="275" t="n">
        <v>12.2710051487092</v>
      </c>
      <c r="G284" s="275" t="n">
        <v>244.908811092989</v>
      </c>
      <c r="H284" s="275" t="n">
        <v>5.6242106931584</v>
      </c>
      <c r="I284" s="275" t="n">
        <v>172.816655844322</v>
      </c>
      <c r="J284" s="276" t="n">
        <v>119.426585929081</v>
      </c>
    </row>
    <row r="285" customFormat="false" ht="12" hidden="false" customHeight="true" outlineLevel="0" collapsed="false">
      <c r="A285" s="223" t="s">
        <v>215</v>
      </c>
      <c r="B285" s="275" t="n">
        <v>2193.44217033178</v>
      </c>
      <c r="C285" s="275" t="n">
        <v>2193.44217033178</v>
      </c>
      <c r="D285" s="275" t="n">
        <v>0</v>
      </c>
      <c r="E285" s="275" t="n">
        <v>449.936855452672</v>
      </c>
      <c r="F285" s="275" t="n">
        <v>16.361340198279</v>
      </c>
      <c r="G285" s="275" t="n">
        <v>341.542976639074</v>
      </c>
      <c r="H285" s="275" t="n">
        <v>5.11291881196219</v>
      </c>
      <c r="I285" s="275" t="n">
        <v>210.140963171646</v>
      </c>
      <c r="J285" s="276" t="n">
        <v>136.003640398194</v>
      </c>
    </row>
    <row r="286" customFormat="false" ht="12" hidden="false" customHeight="true" outlineLevel="0" collapsed="false">
      <c r="A286" s="223" t="s">
        <v>216</v>
      </c>
      <c r="B286" s="275" t="n">
        <v>2479.25433192046</v>
      </c>
      <c r="C286" s="275" t="n">
        <v>2479.25433192046</v>
      </c>
      <c r="D286" s="275" t="n">
        <v>0</v>
      </c>
      <c r="E286" s="275" t="n">
        <v>554.751691097897</v>
      </c>
      <c r="F286" s="275" t="n">
        <v>40.3920586145013</v>
      </c>
      <c r="G286" s="275" t="n">
        <v>370.686613867258</v>
      </c>
      <c r="H286" s="275" t="n">
        <v>6.64679445555084</v>
      </c>
      <c r="I286" s="275" t="n">
        <v>242.863643568204</v>
      </c>
      <c r="J286" s="276" t="n">
        <v>152.364980596473</v>
      </c>
    </row>
    <row r="287" customFormat="false" ht="12" hidden="false" customHeight="true" outlineLevel="0" collapsed="false">
      <c r="A287" s="223" t="s">
        <v>217</v>
      </c>
      <c r="B287" s="275" t="n">
        <v>2922.03310103639</v>
      </c>
      <c r="C287" s="275" t="n">
        <v>2922.03310103639</v>
      </c>
      <c r="D287" s="275" t="n">
        <v>0</v>
      </c>
      <c r="E287" s="275" t="n">
        <v>606.903462979911</v>
      </c>
      <c r="F287" s="275" t="n">
        <v>44.482393664071</v>
      </c>
      <c r="G287" s="275" t="n">
        <v>396.762499808266</v>
      </c>
      <c r="H287" s="275" t="n">
        <v>10.2258376239244</v>
      </c>
      <c r="I287" s="275" t="n">
        <v>274.563740202369</v>
      </c>
      <c r="J287" s="276" t="n">
        <v>177.418282775088</v>
      </c>
    </row>
    <row r="288" customFormat="false" ht="12" hidden="false" customHeight="true" outlineLevel="0" collapsed="false">
      <c r="A288" s="223" t="s">
        <v>218</v>
      </c>
      <c r="B288" s="275" t="n">
        <v>3482.92029470864</v>
      </c>
      <c r="C288" s="275" t="n">
        <v>3482.92029470864</v>
      </c>
      <c r="D288" s="275" t="n">
        <v>0</v>
      </c>
      <c r="E288" s="275" t="n">
        <v>657.521359218337</v>
      </c>
      <c r="F288" s="275" t="n">
        <v>42.4372261392861</v>
      </c>
      <c r="G288" s="275" t="n">
        <v>431.019055848412</v>
      </c>
      <c r="H288" s="275" t="n">
        <v>13.8048807922979</v>
      </c>
      <c r="I288" s="275" t="n">
        <v>304.21866931175</v>
      </c>
      <c r="J288" s="276" t="n">
        <v>209.047548134173</v>
      </c>
    </row>
    <row r="289" customFormat="false" ht="12" hidden="false" customHeight="true" outlineLevel="0" collapsed="false">
      <c r="A289" s="223" t="s">
        <v>219</v>
      </c>
      <c r="B289" s="275" t="n">
        <v>4020.79935372706</v>
      </c>
      <c r="C289" s="275" t="n">
        <v>4020.79935372706</v>
      </c>
      <c r="D289" s="275" t="n">
        <v>0</v>
      </c>
      <c r="E289" s="275" t="n">
        <v>692.28920713968</v>
      </c>
      <c r="F289" s="275" t="n">
        <v>46.5275611888559</v>
      </c>
      <c r="G289" s="275" t="n">
        <v>456.072358027027</v>
      </c>
      <c r="H289" s="275" t="n">
        <v>11.759713267513</v>
      </c>
      <c r="I289" s="275" t="n">
        <v>333.362306539935</v>
      </c>
      <c r="J289" s="276" t="n">
        <v>239.28460039983</v>
      </c>
    </row>
    <row r="290" customFormat="false" ht="12" hidden="false" customHeight="true" outlineLevel="0" collapsed="false">
      <c r="A290" s="223" t="s">
        <v>220</v>
      </c>
      <c r="B290" s="275" t="n">
        <v>4425.23123175327</v>
      </c>
      <c r="C290" s="275" t="n">
        <v>4425.23123175327</v>
      </c>
      <c r="D290" s="275" t="n">
        <v>0</v>
      </c>
      <c r="E290" s="275" t="n">
        <v>743.929687140498</v>
      </c>
      <c r="F290" s="275" t="n">
        <v>53.6856475256029</v>
      </c>
      <c r="G290" s="275" t="n">
        <v>462.719152482578</v>
      </c>
      <c r="H290" s="275" t="n">
        <v>11.759713267513</v>
      </c>
      <c r="I290" s="275" t="n">
        <v>380.912451491183</v>
      </c>
      <c r="J290" s="276" t="n">
        <v>262.7403863865</v>
      </c>
    </row>
    <row r="291" customFormat="false" ht="12" hidden="false" customHeight="true" outlineLevel="0" collapsed="false">
      <c r="A291" s="223" t="s">
        <v>221</v>
      </c>
      <c r="B291" s="275" t="n">
        <v>4803.07593195728</v>
      </c>
      <c r="C291" s="275" t="n">
        <v>4803.07593195728</v>
      </c>
      <c r="D291" s="275" t="n">
        <v>0</v>
      </c>
      <c r="E291" s="275" t="n">
        <v>803.239545359259</v>
      </c>
      <c r="F291" s="275" t="n">
        <v>51.6404800008181</v>
      </c>
      <c r="G291" s="275" t="n">
        <v>461.696568720185</v>
      </c>
      <c r="H291" s="275" t="n">
        <v>11.759713267513</v>
      </c>
      <c r="I291" s="275" t="n">
        <v>400.341542976639</v>
      </c>
      <c r="J291" s="276" t="n">
        <v>284.789577826294</v>
      </c>
    </row>
    <row r="292" customFormat="false" ht="12" hidden="false" customHeight="true" outlineLevel="0" collapsed="false">
      <c r="A292" s="223" t="s">
        <v>222</v>
      </c>
      <c r="B292" s="275" t="n">
        <v>5166.09316760659</v>
      </c>
      <c r="C292" s="275" t="n">
        <v>5166.09316760659</v>
      </c>
      <c r="D292" s="275" t="n">
        <v>0</v>
      </c>
      <c r="E292" s="275" t="n">
        <v>988.32720635229</v>
      </c>
      <c r="F292" s="275" t="n">
        <v>54.1969394067992</v>
      </c>
      <c r="G292" s="275" t="n">
        <v>486.238579017604</v>
      </c>
      <c r="H292" s="275" t="n">
        <v>10.2258376239244</v>
      </c>
      <c r="I292" s="275" t="n">
        <v>446.357812284299</v>
      </c>
      <c r="J292" s="276" t="n">
        <v>303.196085549358</v>
      </c>
    </row>
    <row r="293" customFormat="false" ht="12" hidden="false" customHeight="true" outlineLevel="0" collapsed="false">
      <c r="A293" s="223" t="s">
        <v>223</v>
      </c>
      <c r="B293" s="275" t="n">
        <v>5657.44466543616</v>
      </c>
      <c r="C293" s="275" t="n">
        <v>5657.44466543616</v>
      </c>
      <c r="D293" s="275" t="n">
        <v>0</v>
      </c>
      <c r="E293" s="275" t="n">
        <v>1087.00653942316</v>
      </c>
      <c r="F293" s="275" t="n">
        <v>58.7985663375651</v>
      </c>
      <c r="G293" s="275" t="n">
        <v>502.088627334687</v>
      </c>
      <c r="H293" s="275" t="n">
        <v>12.7822970299055</v>
      </c>
      <c r="I293" s="275" t="n">
        <v>484.193411492819</v>
      </c>
      <c r="J293" s="276" t="n">
        <v>328.760679609169</v>
      </c>
    </row>
    <row r="294" customFormat="false" ht="12" hidden="false" customHeight="true" outlineLevel="0" collapsed="false">
      <c r="A294" s="223" t="s">
        <v>224</v>
      </c>
      <c r="B294" s="275" t="n">
        <v>6849.26604050454</v>
      </c>
      <c r="C294" s="275" t="n">
        <v>6849.26604050454</v>
      </c>
      <c r="D294" s="275" t="n">
        <v>0</v>
      </c>
      <c r="E294" s="275" t="n">
        <v>1102.85658774024</v>
      </c>
      <c r="F294" s="275" t="n">
        <v>64.9340689119198</v>
      </c>
      <c r="G294" s="275" t="n">
        <v>540.435518424403</v>
      </c>
      <c r="H294" s="275" t="n">
        <v>18.9177996042601</v>
      </c>
      <c r="I294" s="275" t="n">
        <v>554.751691097897</v>
      </c>
      <c r="J294" s="276" t="n">
        <v>401.196457407381</v>
      </c>
    </row>
    <row r="295" customFormat="false" ht="12" hidden="false" customHeight="true" outlineLevel="0" collapsed="false">
      <c r="A295" s="223" t="s">
        <v>225</v>
      </c>
      <c r="B295" s="275" t="n">
        <v>8182.20397478309</v>
      </c>
      <c r="C295" s="275" t="n">
        <v>8182.20397478309</v>
      </c>
      <c r="D295" s="275" t="n">
        <v>0</v>
      </c>
      <c r="E295" s="275" t="n">
        <v>1101.83400397785</v>
      </c>
      <c r="F295" s="275" t="n">
        <v>66.4679445555084</v>
      </c>
      <c r="G295" s="275" t="n">
        <v>556.285566741486</v>
      </c>
      <c r="H295" s="275" t="n">
        <v>18.9177996042601</v>
      </c>
      <c r="I295" s="275" t="n">
        <v>836.473517637014</v>
      </c>
      <c r="J295" s="276" t="n">
        <v>477.035325156072</v>
      </c>
    </row>
    <row r="296" customFormat="false" ht="12" hidden="false" customHeight="true" outlineLevel="0" collapsed="false">
      <c r="A296" s="223" t="s">
        <v>226</v>
      </c>
      <c r="B296" s="275" t="n">
        <v>8953.23213162698</v>
      </c>
      <c r="C296" s="275" t="n">
        <v>8953.23213162698</v>
      </c>
      <c r="D296" s="275" t="n">
        <v>0</v>
      </c>
      <c r="E296" s="275" t="n">
        <v>1050.70481585823</v>
      </c>
      <c r="F296" s="275" t="n">
        <v>66.4679445555084</v>
      </c>
      <c r="G296" s="275" t="n">
        <v>590.030830900436</v>
      </c>
      <c r="H296" s="275" t="n">
        <v>34.2565560401466</v>
      </c>
      <c r="I296" s="275" t="n">
        <v>802.728253478063</v>
      </c>
      <c r="J296" s="276" t="n">
        <v>519.83256005684</v>
      </c>
    </row>
    <row r="297" customFormat="false" ht="12" hidden="false" customHeight="true" outlineLevel="0" collapsed="false">
      <c r="A297" s="223" t="s">
        <v>227</v>
      </c>
      <c r="B297" s="275" t="n">
        <v>9515.14190906163</v>
      </c>
      <c r="C297" s="275" t="n">
        <v>9515.14190906163</v>
      </c>
      <c r="D297" s="275" t="n">
        <v>0</v>
      </c>
      <c r="E297" s="275" t="n">
        <v>968.898114866834</v>
      </c>
      <c r="F297" s="275" t="n">
        <v>75.1599065358441</v>
      </c>
      <c r="G297" s="275" t="n">
        <v>64.9340689119198</v>
      </c>
      <c r="H297" s="275" t="n">
        <v>42.4372261392861</v>
      </c>
      <c r="I297" s="275" t="n">
        <v>1027.1853893232</v>
      </c>
      <c r="J297" s="276" t="n">
        <v>552.377647508995</v>
      </c>
      <c r="L297" s="320"/>
    </row>
    <row r="298" customFormat="false" ht="12" hidden="false" customHeight="true" outlineLevel="0" collapsed="false">
      <c r="A298" s="223" t="s">
        <v>228</v>
      </c>
      <c r="B298" s="275" t="n">
        <v>10943.6914251239</v>
      </c>
      <c r="C298" s="275" t="n">
        <v>10943.6914251239</v>
      </c>
      <c r="D298" s="275" t="n">
        <v>0</v>
      </c>
      <c r="E298" s="275" t="n">
        <v>995.485292689038</v>
      </c>
      <c r="F298" s="275" t="n">
        <v>80.2728253478063</v>
      </c>
      <c r="G298" s="275" t="n">
        <v>61.3550257435462</v>
      </c>
      <c r="H298" s="275" t="n">
        <v>138.048807922979</v>
      </c>
      <c r="I298" s="275" t="n">
        <v>1289.47812437686</v>
      </c>
      <c r="J298" s="276" t="n">
        <v>637.097801759885</v>
      </c>
      <c r="L298" s="312"/>
    </row>
    <row r="299" customFormat="false" ht="12" hidden="false" customHeight="true" outlineLevel="0" collapsed="false">
      <c r="A299" s="223" t="s">
        <v>229</v>
      </c>
      <c r="B299" s="275" t="n">
        <v>12040.9238021709</v>
      </c>
      <c r="C299" s="275" t="n">
        <v>12040.9238021709</v>
      </c>
      <c r="D299" s="275" t="n">
        <v>0</v>
      </c>
      <c r="E299" s="275" t="n">
        <v>1062.97582100694</v>
      </c>
      <c r="F299" s="275" t="n">
        <v>95.6115817836929</v>
      </c>
      <c r="G299" s="275" t="n">
        <v>51.6404800008181</v>
      </c>
      <c r="H299" s="275" t="n">
        <v>162.079526339201</v>
      </c>
      <c r="I299" s="275" t="n">
        <v>1489.39324992458</v>
      </c>
      <c r="J299" s="276" t="n">
        <v>704.544731510993</v>
      </c>
      <c r="L299" s="312"/>
    </row>
    <row r="300" customFormat="false" ht="12" hidden="false" customHeight="true" outlineLevel="0" collapsed="false">
      <c r="A300" s="223" t="s">
        <v>230</v>
      </c>
      <c r="B300" s="275" t="n">
        <v>13149.9158924855</v>
      </c>
      <c r="C300" s="275" t="n">
        <v>13149.9158924855</v>
      </c>
      <c r="D300" s="275" t="n">
        <v>0</v>
      </c>
      <c r="E300" s="275" t="n">
        <v>1081.38232873</v>
      </c>
      <c r="F300" s="275" t="n">
        <v>87.9422035657496</v>
      </c>
      <c r="G300" s="275" t="n">
        <v>59.8211500999576</v>
      </c>
      <c r="H300" s="275" t="n">
        <v>152.876272477669</v>
      </c>
      <c r="I300" s="275" t="n">
        <v>1626.41947408517</v>
      </c>
      <c r="J300" s="276" t="n">
        <v>771.285467920217</v>
      </c>
      <c r="L300" s="312"/>
    </row>
    <row r="301" customFormat="false" ht="12" hidden="false" customHeight="true" outlineLevel="0" collapsed="false">
      <c r="A301" s="223" t="s">
        <v>231</v>
      </c>
      <c r="B301" s="275" t="n">
        <v>14089.6703701242</v>
      </c>
      <c r="C301" s="275" t="n">
        <v>14089.6703701242</v>
      </c>
      <c r="D301" s="275" t="n">
        <v>0</v>
      </c>
      <c r="E301" s="275" t="n">
        <v>1106.94692278981</v>
      </c>
      <c r="F301" s="275" t="n">
        <v>99.7019168332626</v>
      </c>
      <c r="G301" s="275" t="n">
        <v>38.8581829709126</v>
      </c>
      <c r="H301" s="275" t="n">
        <v>182.019909705854</v>
      </c>
      <c r="I301" s="275" t="n">
        <v>1578.86932913392</v>
      </c>
      <c r="J301" s="276" t="n">
        <v>828.307106431264</v>
      </c>
      <c r="L301" s="312"/>
    </row>
    <row r="302" customFormat="false" ht="12" hidden="false" customHeight="true" outlineLevel="0" collapsed="false">
      <c r="A302" s="223" t="s">
        <v>232</v>
      </c>
      <c r="B302" s="275" t="n">
        <v>15141.909061626</v>
      </c>
      <c r="C302" s="275" t="n">
        <v>15141.909061626</v>
      </c>
      <c r="D302" s="275" t="n">
        <v>0</v>
      </c>
      <c r="E302" s="275" t="n">
        <v>1108.9920903146</v>
      </c>
      <c r="F302" s="275" t="n">
        <v>95.6115817836929</v>
      </c>
      <c r="G302" s="275" t="n">
        <v>36.8130154461277</v>
      </c>
      <c r="H302" s="275" t="n">
        <v>92.5438304965156</v>
      </c>
      <c r="I302" s="275" t="n">
        <v>1832.47010220725</v>
      </c>
      <c r="J302" s="276" t="n">
        <v>891.059158140353</v>
      </c>
      <c r="L302" s="312"/>
    </row>
    <row r="303" customFormat="false" ht="12" hidden="false" customHeight="true" outlineLevel="0" collapsed="false">
      <c r="A303" s="223" t="s">
        <v>234</v>
      </c>
      <c r="B303" s="275" t="n">
        <v>16394.0628786756</v>
      </c>
      <c r="C303" s="275" t="n">
        <v>16394.0628786756</v>
      </c>
      <c r="D303" s="275" t="n">
        <v>0</v>
      </c>
      <c r="E303" s="275" t="n">
        <v>1053.77256714541</v>
      </c>
      <c r="F303" s="275" t="n">
        <v>92.5438304965156</v>
      </c>
      <c r="G303" s="275" t="n">
        <v>19.9403833666525</v>
      </c>
      <c r="H303" s="275" t="n">
        <v>129.356845942643</v>
      </c>
      <c r="I303" s="275" t="n">
        <v>1637.15660359029</v>
      </c>
      <c r="J303" s="276" t="n">
        <v>962.053653250384</v>
      </c>
      <c r="L303" s="312"/>
    </row>
    <row r="304" customFormat="false" ht="12" hidden="false" customHeight="true" outlineLevel="0" collapsed="false">
      <c r="A304" s="223" t="s">
        <v>235</v>
      </c>
      <c r="B304" s="275" t="n">
        <v>17460.1064509697</v>
      </c>
      <c r="C304" s="275" t="n">
        <v>17460.1064509697</v>
      </c>
      <c r="D304" s="275" t="n">
        <v>0</v>
      </c>
      <c r="E304" s="275" t="n">
        <v>1027.1853893232</v>
      </c>
      <c r="F304" s="275" t="n">
        <v>86.9196198033572</v>
      </c>
      <c r="G304" s="275" t="n">
        <v>17.3839239606714</v>
      </c>
      <c r="H304" s="275" t="n">
        <v>271.495988915192</v>
      </c>
      <c r="I304" s="275" t="n">
        <v>1900.98321428754</v>
      </c>
      <c r="J304" s="276" t="n">
        <v>1024.43698266363</v>
      </c>
      <c r="L304" s="312"/>
    </row>
    <row r="305" customFormat="false" ht="12" hidden="false" customHeight="true" outlineLevel="0" collapsed="false">
      <c r="A305" s="223" t="s">
        <v>236</v>
      </c>
      <c r="B305" s="275" t="n">
        <v>18550.18074168</v>
      </c>
      <c r="C305" s="275" t="n">
        <v>18550.18074168</v>
      </c>
      <c r="D305" s="275" t="n">
        <v>0</v>
      </c>
      <c r="E305" s="275" t="n">
        <v>1029.74184872918</v>
      </c>
      <c r="F305" s="275" t="n">
        <v>88.964787328142</v>
      </c>
      <c r="G305" s="275" t="n">
        <v>16.8726320794752</v>
      </c>
      <c r="H305" s="275" t="n">
        <v>347.678479213429</v>
      </c>
      <c r="I305" s="275" t="n">
        <v>1881.04283092089</v>
      </c>
      <c r="J305" s="276" t="n">
        <v>1090.5205378101</v>
      </c>
      <c r="L305" s="312"/>
    </row>
    <row r="306" customFormat="false" ht="12" hidden="false" customHeight="true" outlineLevel="0" collapsed="false">
      <c r="A306" s="223" t="s">
        <v>237</v>
      </c>
      <c r="B306" s="275" t="n">
        <v>18942.3416145575</v>
      </c>
      <c r="C306" s="275" t="n">
        <v>18942.3416145575</v>
      </c>
      <c r="D306" s="275" t="n">
        <v>0</v>
      </c>
      <c r="E306" s="275" t="n">
        <v>994.974000807841</v>
      </c>
      <c r="F306" s="275" t="n">
        <v>86.4083279221609</v>
      </c>
      <c r="G306" s="275" t="n">
        <v>26.0758859410071</v>
      </c>
      <c r="H306" s="275" t="n">
        <v>306.775128717731</v>
      </c>
      <c r="I306" s="275" t="n">
        <v>2447.0429434051</v>
      </c>
      <c r="J306" s="276" t="n">
        <v>1120.74894253828</v>
      </c>
      <c r="L306" s="312"/>
    </row>
    <row r="307" customFormat="false" ht="12" hidden="false" customHeight="true" outlineLevel="0" collapsed="false">
      <c r="A307" s="223" t="s">
        <v>238</v>
      </c>
      <c r="B307" s="275" t="n">
        <v>19318.1411472367</v>
      </c>
      <c r="C307" s="275" t="n">
        <v>19318.1411472367</v>
      </c>
      <c r="D307" s="275" t="n">
        <v>0</v>
      </c>
      <c r="E307" s="275" t="n">
        <v>963.785196054872</v>
      </c>
      <c r="F307" s="275" t="n">
        <v>83.3405766349836</v>
      </c>
      <c r="G307" s="275" t="n">
        <v>32.2113885153618</v>
      </c>
      <c r="H307" s="275" t="n">
        <v>279.676659014332</v>
      </c>
      <c r="I307" s="275" t="n">
        <v>2033.91910339856</v>
      </c>
      <c r="J307" s="276" t="n">
        <v>1151.54305207805</v>
      </c>
      <c r="L307" s="312"/>
    </row>
    <row r="308" customFormat="false" ht="12" hidden="false" customHeight="true" outlineLevel="0" collapsed="false">
      <c r="A308" s="223" t="s">
        <v>239</v>
      </c>
      <c r="B308" s="275" t="n">
        <v>19652.5260375391</v>
      </c>
      <c r="C308" s="275" t="n">
        <v>19652.5260375391</v>
      </c>
      <c r="D308" s="275" t="n">
        <v>0</v>
      </c>
      <c r="E308" s="275" t="n">
        <v>962.76261229248</v>
      </c>
      <c r="F308" s="275" t="n">
        <v>81.2954091101988</v>
      </c>
      <c r="G308" s="275" t="n">
        <v>47.5501449512483</v>
      </c>
      <c r="H308" s="275" t="n">
        <v>328.760679609168</v>
      </c>
      <c r="I308" s="275" t="n">
        <v>2112.65805310278</v>
      </c>
      <c r="J308" s="276" t="n">
        <v>1177.90039645123</v>
      </c>
      <c r="L308" s="312"/>
    </row>
    <row r="309" customFormat="false" ht="12" hidden="false" customHeight="true" outlineLevel="0" collapsed="false">
      <c r="A309" s="223" t="s">
        <v>240</v>
      </c>
      <c r="B309" s="275" t="n">
        <v>20110.6435630909</v>
      </c>
      <c r="C309" s="275" t="n">
        <v>20110.6435630909</v>
      </c>
      <c r="D309" s="275" t="n">
        <v>0</v>
      </c>
      <c r="E309" s="275" t="n">
        <v>1036.38864318474</v>
      </c>
      <c r="F309" s="275" t="n">
        <v>79.7615334666101</v>
      </c>
      <c r="G309" s="275" t="n">
        <v>45.5049774264635</v>
      </c>
      <c r="H309" s="275" t="n">
        <v>383.468910897164</v>
      </c>
      <c r="I309" s="275" t="n">
        <v>2319.21997310605</v>
      </c>
      <c r="J309" s="276" t="n">
        <v>1206.73821795796</v>
      </c>
      <c r="L309" s="312"/>
    </row>
    <row r="310" customFormat="false" ht="12" hidden="false" customHeight="true" outlineLevel="0" collapsed="false">
      <c r="A310" s="223" t="s">
        <v>241</v>
      </c>
      <c r="B310" s="275" t="n">
        <v>20853.550666469</v>
      </c>
      <c r="C310" s="275" t="n">
        <v>20853.550666469</v>
      </c>
      <c r="D310" s="275" t="n">
        <v>0</v>
      </c>
      <c r="E310" s="275" t="n">
        <v>1054.7951509078</v>
      </c>
      <c r="F310" s="275" t="n">
        <v>96.6341655460853</v>
      </c>
      <c r="G310" s="275" t="n">
        <v>43.9711017828748</v>
      </c>
      <c r="H310" s="275" t="n">
        <v>366.084986936492</v>
      </c>
      <c r="I310" s="275" t="n">
        <v>2254.79719607532</v>
      </c>
      <c r="J310" s="276" t="n">
        <v>1247.75102998035</v>
      </c>
      <c r="L310" s="312"/>
    </row>
    <row r="311" customFormat="false" ht="12" hidden="false" customHeight="true" outlineLevel="0" collapsed="false">
      <c r="A311" s="223" t="s">
        <v>242</v>
      </c>
      <c r="B311" s="275" t="n">
        <v>21321.8940296447</v>
      </c>
      <c r="C311" s="275" t="n">
        <v>21321.8940296447</v>
      </c>
      <c r="D311" s="275" t="n">
        <v>0</v>
      </c>
      <c r="E311" s="275" t="n">
        <v>1157.05352714704</v>
      </c>
      <c r="F311" s="275" t="n">
        <v>81.2954091101988</v>
      </c>
      <c r="G311" s="275" t="n">
        <v>47.5501449512483</v>
      </c>
      <c r="H311" s="275" t="n">
        <v>314.955798816871</v>
      </c>
      <c r="I311" s="275" t="n">
        <v>1902.51708993113</v>
      </c>
      <c r="J311" s="276" t="n">
        <v>1269.93592691993</v>
      </c>
      <c r="L311" s="312"/>
    </row>
    <row r="312" customFormat="false" ht="12" hidden="false" customHeight="true" outlineLevel="0" collapsed="false">
      <c r="A312" s="223" t="s">
        <v>243</v>
      </c>
      <c r="B312" s="275" t="n">
        <v>21876.1344288614</v>
      </c>
      <c r="C312" s="275" t="n">
        <v>21876.1344288614</v>
      </c>
      <c r="D312" s="275" t="n">
        <v>0</v>
      </c>
      <c r="E312" s="275" t="n">
        <v>1150.40673269149</v>
      </c>
      <c r="F312" s="275" t="n">
        <v>76.6937821794328</v>
      </c>
      <c r="G312" s="275" t="n">
        <v>54.1969394067992</v>
      </c>
      <c r="H312" s="275" t="n">
        <v>221.389384557963</v>
      </c>
      <c r="I312" s="275" t="n">
        <v>2072.26599448827</v>
      </c>
      <c r="J312" s="276" t="n">
        <v>1291.75492288764</v>
      </c>
      <c r="L312" s="312"/>
    </row>
    <row r="313" customFormat="false" ht="12" hidden="false" customHeight="true" outlineLevel="0" collapsed="false">
      <c r="A313" s="223" t="s">
        <v>244</v>
      </c>
      <c r="B313" s="275" t="n">
        <v>22676.3062229335</v>
      </c>
      <c r="C313" s="275" t="n">
        <v>22676.3062229335</v>
      </c>
      <c r="D313" s="275" t="n">
        <v>0</v>
      </c>
      <c r="E313" s="275" t="n">
        <v>1107.45821467101</v>
      </c>
      <c r="F313" s="275" t="n">
        <v>118.108424556326</v>
      </c>
      <c r="G313" s="275" t="n">
        <v>58.7985663375651</v>
      </c>
      <c r="H313" s="275" t="n">
        <v>236.728140993849</v>
      </c>
      <c r="I313" s="275" t="n">
        <v>2563.61749231784</v>
      </c>
      <c r="J313" s="276" t="n">
        <v>1315.65280341099</v>
      </c>
      <c r="L313" s="312"/>
    </row>
    <row r="314" customFormat="false" ht="12" hidden="false" customHeight="true" outlineLevel="0" collapsed="false">
      <c r="A314" s="223" t="s">
        <v>245</v>
      </c>
      <c r="B314" s="275" t="n">
        <v>23708.6045310687</v>
      </c>
      <c r="C314" s="275" t="n">
        <v>23708.6045310687</v>
      </c>
      <c r="D314" s="275" t="n">
        <v>0</v>
      </c>
      <c r="E314" s="275" t="n">
        <v>1054.2838590266</v>
      </c>
      <c r="F314" s="275" t="n">
        <v>121.176175843504</v>
      </c>
      <c r="G314" s="275" t="n">
        <v>54.7082312879954</v>
      </c>
      <c r="H314" s="275" t="n">
        <v>188.155412280208</v>
      </c>
      <c r="I314" s="275" t="n">
        <v>2807.50371964844</v>
      </c>
      <c r="J314" s="276" t="n">
        <v>1361.39854414626</v>
      </c>
      <c r="L314" s="312"/>
    </row>
    <row r="315" customFormat="false" ht="12.6" hidden="false" customHeight="true" outlineLevel="0" collapsed="false">
      <c r="A315" s="223" t="s">
        <v>335</v>
      </c>
      <c r="B315" s="275" t="n">
        <v>24962.2922237618</v>
      </c>
      <c r="C315" s="275" t="n">
        <v>24962.2922237618</v>
      </c>
      <c r="D315" s="275" t="n">
        <v>0</v>
      </c>
      <c r="E315" s="275" t="n">
        <v>1042.52414575909</v>
      </c>
      <c r="F315" s="275" t="n">
        <v>129.356845942643</v>
      </c>
      <c r="G315" s="275" t="n">
        <v>64.4227770307235</v>
      </c>
      <c r="H315" s="275" t="n">
        <v>295.526707331414</v>
      </c>
      <c r="I315" s="275" t="n">
        <v>2065.61920003272</v>
      </c>
      <c r="J315" s="276" t="n">
        <v>1419.49152658219</v>
      </c>
      <c r="L315" s="312"/>
    </row>
    <row r="316" customFormat="false" ht="12.6" hidden="false" customHeight="true" outlineLevel="0" collapsed="false">
      <c r="A316" s="223" t="s">
        <v>336</v>
      </c>
      <c r="B316" s="275" t="n">
        <v>24869.7483932653</v>
      </c>
      <c r="C316" s="275" t="n">
        <v>24869.7483932653</v>
      </c>
      <c r="D316" s="275" t="n">
        <v>0</v>
      </c>
      <c r="E316" s="275" t="n">
        <v>999.064335857411</v>
      </c>
      <c r="F316" s="275" t="n">
        <v>129.356845942643</v>
      </c>
      <c r="G316" s="275" t="n">
        <v>64.4227770307235</v>
      </c>
      <c r="H316" s="275" t="n">
        <v>233.660389706672</v>
      </c>
      <c r="I316" s="275" t="n">
        <v>2065.61920003272</v>
      </c>
      <c r="J316" s="276" t="n">
        <v>1414.2289816985</v>
      </c>
      <c r="L316" s="312"/>
    </row>
    <row r="317" customFormat="false" ht="12" hidden="false" customHeight="true" outlineLevel="0" collapsed="false">
      <c r="A317" s="223" t="s">
        <v>247</v>
      </c>
      <c r="B317" s="275" t="n">
        <v>26795.2736178502</v>
      </c>
      <c r="C317" s="275" t="n">
        <v>26795.2736178502</v>
      </c>
      <c r="D317" s="275" t="n">
        <v>0</v>
      </c>
      <c r="E317" s="275" t="n">
        <v>911.122132291661</v>
      </c>
      <c r="F317" s="275" t="n">
        <v>109.416462575991</v>
      </c>
      <c r="G317" s="275" t="n">
        <v>72.0921552486668</v>
      </c>
      <c r="H317" s="275" t="n">
        <v>487.772454661192</v>
      </c>
      <c r="I317" s="275" t="n">
        <v>2307.46025983853</v>
      </c>
      <c r="J317" s="276" t="n">
        <v>1511.94060421316</v>
      </c>
      <c r="L317" s="312"/>
    </row>
    <row r="318" customFormat="false" ht="12" hidden="false" customHeight="true" outlineLevel="0" collapsed="false">
      <c r="A318" s="223" t="s">
        <v>248</v>
      </c>
      <c r="B318" s="275" t="n">
        <v>27022.2872131013</v>
      </c>
      <c r="C318" s="275" t="n">
        <v>27022.2872131013</v>
      </c>
      <c r="D318" s="275" t="n">
        <v>0</v>
      </c>
      <c r="E318" s="275" t="n">
        <v>906.520505360895</v>
      </c>
      <c r="F318" s="275" t="n">
        <v>110.439046338383</v>
      </c>
      <c r="G318" s="275" t="n">
        <v>84.8744522785723</v>
      </c>
      <c r="H318" s="275" t="n">
        <v>990.883665758272</v>
      </c>
      <c r="I318" s="275" t="n">
        <v>3280.44870975494</v>
      </c>
      <c r="J318" s="276" t="n">
        <v>1519.8818941987</v>
      </c>
      <c r="L318" s="312"/>
    </row>
    <row r="319" customFormat="false" ht="12" hidden="false" customHeight="true" outlineLevel="0" collapsed="false">
      <c r="A319" s="223" t="s">
        <v>249</v>
      </c>
      <c r="B319" s="275" t="n">
        <v>27653.2213944975</v>
      </c>
      <c r="C319" s="275" t="n">
        <v>27653.2213944975</v>
      </c>
      <c r="D319" s="275" t="n">
        <v>0</v>
      </c>
      <c r="E319" s="275" t="n">
        <v>890.670457043813</v>
      </c>
      <c r="F319" s="275" t="n">
        <v>109.927754457187</v>
      </c>
      <c r="G319" s="275" t="n">
        <v>86.9196198033571</v>
      </c>
      <c r="H319" s="275" t="n">
        <v>1559.44023764847</v>
      </c>
      <c r="I319" s="275" t="n">
        <v>4553.56549393352</v>
      </c>
      <c r="J319" s="276" t="n">
        <v>1550.12893969952</v>
      </c>
      <c r="L319" s="312"/>
    </row>
    <row r="320" customFormat="false" ht="12" hidden="false" customHeight="true" outlineLevel="0" collapsed="false">
      <c r="A320" s="223" t="s">
        <v>250</v>
      </c>
      <c r="B320" s="275" t="n">
        <v>27882.2801572734</v>
      </c>
      <c r="C320" s="275" t="n">
        <v>27882.2801572734</v>
      </c>
      <c r="D320" s="275" t="n">
        <v>0</v>
      </c>
      <c r="E320" s="275" t="n">
        <v>855.391317241274</v>
      </c>
      <c r="F320" s="275" t="n">
        <v>508.224129909041</v>
      </c>
      <c r="G320" s="275" t="n">
        <v>136.51493227939</v>
      </c>
      <c r="H320" s="275" t="n">
        <v>1439.79793744855</v>
      </c>
      <c r="I320" s="275" t="n">
        <v>5733.1158638532</v>
      </c>
      <c r="J320" s="276" t="n">
        <v>1556.93230557811</v>
      </c>
      <c r="L320" s="313"/>
    </row>
    <row r="321" customFormat="false" ht="12" hidden="false" customHeight="true" outlineLevel="0" collapsed="false">
      <c r="A321" s="223" t="s">
        <v>251</v>
      </c>
      <c r="B321" s="275" t="n">
        <v>27903.7544162836</v>
      </c>
      <c r="C321" s="275" t="n">
        <v>27903.7544162836</v>
      </c>
      <c r="D321" s="275" t="n">
        <v>0</v>
      </c>
      <c r="E321" s="275" t="n">
        <v>834.939641993425</v>
      </c>
      <c r="F321" s="275" t="n">
        <v>500.554751691098</v>
      </c>
      <c r="G321" s="275" t="n">
        <v>150.831104952884</v>
      </c>
      <c r="H321" s="275" t="n">
        <v>1786.45383289959</v>
      </c>
      <c r="I321" s="275" t="n">
        <v>4889.48425987944</v>
      </c>
      <c r="J321" s="276" t="n">
        <v>1553.4744134201</v>
      </c>
      <c r="L321" s="313"/>
    </row>
    <row r="322" customFormat="false" ht="12" hidden="false" customHeight="true" outlineLevel="0" collapsed="false">
      <c r="A322" s="223" t="s">
        <v>252</v>
      </c>
      <c r="B322" s="275" t="n">
        <v>27486.5402412275</v>
      </c>
      <c r="C322" s="275" t="n">
        <v>27486.5402412275</v>
      </c>
      <c r="D322" s="275" t="n">
        <v>0</v>
      </c>
      <c r="E322" s="275" t="n">
        <v>868.173614271179</v>
      </c>
      <c r="F322" s="275" t="n">
        <v>514.359632483396</v>
      </c>
      <c r="G322" s="275" t="n">
        <v>180.997325943461</v>
      </c>
      <c r="H322" s="275" t="n">
        <v>1995.06092042764</v>
      </c>
      <c r="I322" s="275" t="n">
        <v>6558.85225198509</v>
      </c>
      <c r="J322" s="276" t="n">
        <v>1529.72351657566</v>
      </c>
      <c r="L322" s="313"/>
    </row>
    <row r="323" customFormat="false" ht="12" hidden="false" customHeight="true" outlineLevel="0" collapsed="false">
      <c r="A323" s="223" t="s">
        <v>253</v>
      </c>
      <c r="B323" s="275" t="n">
        <v>28365.4509850038</v>
      </c>
      <c r="C323" s="275" t="n">
        <v>28365.4509850038</v>
      </c>
      <c r="D323" s="275" t="n">
        <v>0</v>
      </c>
      <c r="E323" s="275" t="n">
        <v>856.413901003666</v>
      </c>
      <c r="F323" s="275" t="n">
        <v>134.981056635802</v>
      </c>
      <c r="G323" s="275" t="n">
        <v>195.313498616955</v>
      </c>
      <c r="H323" s="275" t="n">
        <v>1992.50446102166</v>
      </c>
      <c r="I323" s="275" t="n">
        <v>9390.89798193094</v>
      </c>
      <c r="J323" s="276" t="n">
        <v>1577.33565052224</v>
      </c>
      <c r="L323" s="313"/>
    </row>
    <row r="324" customFormat="false" ht="12" hidden="false" customHeight="true" outlineLevel="0" collapsed="false">
      <c r="A324" s="223" t="s">
        <v>254</v>
      </c>
      <c r="B324" s="275" t="n">
        <v>28337.329931538</v>
      </c>
      <c r="C324" s="275" t="n">
        <v>28337.329931538</v>
      </c>
      <c r="D324" s="275" t="n">
        <v>0</v>
      </c>
      <c r="E324" s="275" t="n">
        <v>828.80413941907</v>
      </c>
      <c r="F324" s="275" t="n">
        <v>132.935889111017</v>
      </c>
      <c r="G324" s="275" t="n">
        <v>177.418282775088</v>
      </c>
      <c r="H324" s="275" t="n">
        <v>2235.36810458987</v>
      </c>
      <c r="I324" s="275" t="n">
        <v>7245.51724843161</v>
      </c>
      <c r="J324" s="276" t="n">
        <v>1574.63264129495</v>
      </c>
      <c r="L324" s="313"/>
    </row>
    <row r="325" customFormat="false" ht="12" hidden="false" customHeight="true" outlineLevel="0" collapsed="false">
      <c r="A325" s="223" t="s">
        <v>255</v>
      </c>
      <c r="B325" s="275" t="n">
        <v>28178</v>
      </c>
      <c r="C325" s="275" t="n">
        <v>28178</v>
      </c>
      <c r="D325" s="275" t="n">
        <v>0</v>
      </c>
      <c r="E325" s="275" t="n">
        <v>794</v>
      </c>
      <c r="F325" s="275" t="n">
        <v>734</v>
      </c>
      <c r="G325" s="275" t="n">
        <v>175</v>
      </c>
      <c r="H325" s="275" t="n">
        <v>3102</v>
      </c>
      <c r="I325" s="275" t="n">
        <v>7576</v>
      </c>
      <c r="J325" s="276" t="n">
        <v>1563.39873719682</v>
      </c>
      <c r="L325" s="313"/>
    </row>
    <row r="326" customFormat="false" ht="12" hidden="false" customHeight="true" outlineLevel="0" collapsed="false">
      <c r="A326" s="223" t="s">
        <v>256</v>
      </c>
      <c r="B326" s="275" t="n">
        <v>28132</v>
      </c>
      <c r="C326" s="275" t="n">
        <v>28132</v>
      </c>
      <c r="D326" s="275" t="n">
        <v>0</v>
      </c>
      <c r="E326" s="275" t="n">
        <v>788</v>
      </c>
      <c r="F326" s="275" t="n">
        <v>151</v>
      </c>
      <c r="G326" s="275" t="n">
        <v>202</v>
      </c>
      <c r="H326" s="275" t="n">
        <v>4161</v>
      </c>
      <c r="I326" s="275" t="n">
        <v>6702</v>
      </c>
      <c r="J326" s="276" t="n">
        <v>1557.67836820954</v>
      </c>
      <c r="L326" s="313"/>
    </row>
    <row r="327" customFormat="false" ht="12" hidden="false" customHeight="true" outlineLevel="0" collapsed="false">
      <c r="A327" s="223" t="s">
        <v>257</v>
      </c>
      <c r="B327" s="275" t="n">
        <v>28594</v>
      </c>
      <c r="C327" s="275" t="n">
        <v>28594</v>
      </c>
      <c r="D327" s="275" t="n">
        <v>0</v>
      </c>
      <c r="E327" s="275" t="n">
        <v>763</v>
      </c>
      <c r="F327" s="275" t="n">
        <v>793</v>
      </c>
      <c r="G327" s="275" t="n">
        <v>425</v>
      </c>
      <c r="H327" s="275" t="n">
        <v>6820</v>
      </c>
      <c r="I327" s="275" t="n">
        <v>8439</v>
      </c>
      <c r="J327" s="276" t="n">
        <v>1582.11319064326</v>
      </c>
      <c r="L327" s="313"/>
    </row>
    <row r="328" customFormat="false" ht="12" hidden="false" customHeight="true" outlineLevel="0" collapsed="false">
      <c r="A328" s="223" t="s">
        <v>258</v>
      </c>
      <c r="B328" s="275" t="n">
        <v>28392</v>
      </c>
      <c r="C328" s="275" t="n">
        <v>28392</v>
      </c>
      <c r="D328" s="275" t="n">
        <v>0</v>
      </c>
      <c r="E328" s="275" t="n">
        <v>730</v>
      </c>
      <c r="F328" s="275" t="n">
        <v>987</v>
      </c>
      <c r="G328" s="275" t="n">
        <v>376</v>
      </c>
      <c r="H328" s="275" t="n">
        <v>8468</v>
      </c>
      <c r="I328" s="275" t="n">
        <v>7899</v>
      </c>
      <c r="J328" s="276" t="n">
        <v>1571.28180334804</v>
      </c>
      <c r="L328" s="313"/>
    </row>
    <row r="329" customFormat="false" ht="12" hidden="false" customHeight="true" outlineLevel="0" collapsed="false">
      <c r="A329" s="223" t="n">
        <v>38717</v>
      </c>
      <c r="B329" s="275" t="n">
        <v>28676</v>
      </c>
      <c r="C329" s="275" t="n">
        <v>28676</v>
      </c>
      <c r="D329" s="275" t="n">
        <v>0</v>
      </c>
      <c r="E329" s="275" t="n">
        <v>677</v>
      </c>
      <c r="F329" s="275" t="n">
        <v>931</v>
      </c>
      <c r="G329" s="275" t="n">
        <v>299</v>
      </c>
      <c r="H329" s="275" t="n">
        <v>10543</v>
      </c>
      <c r="I329" s="275" t="n">
        <v>8400</v>
      </c>
      <c r="J329" s="276" t="n">
        <v>1587.83253826349</v>
      </c>
      <c r="L329" s="313"/>
    </row>
    <row r="330" customFormat="false" ht="12.6" hidden="false" customHeight="true" outlineLevel="0" collapsed="false">
      <c r="A330" s="223" t="n">
        <v>39082</v>
      </c>
      <c r="B330" s="275" t="n">
        <v>23891</v>
      </c>
      <c r="C330" s="275" t="n">
        <v>23891</v>
      </c>
      <c r="D330" s="275" t="n">
        <v>0</v>
      </c>
      <c r="E330" s="275" t="n">
        <v>422</v>
      </c>
      <c r="F330" s="275" t="n">
        <v>385</v>
      </c>
      <c r="G330" s="275" t="n">
        <v>149</v>
      </c>
      <c r="H330" s="275" t="n">
        <v>12518</v>
      </c>
      <c r="I330" s="275" t="n">
        <v>8363</v>
      </c>
      <c r="J330" s="276" t="n">
        <v>1324.34604351134</v>
      </c>
      <c r="L330" s="313"/>
    </row>
    <row r="331" customFormat="false" ht="12" hidden="false" customHeight="true" outlineLevel="0" collapsed="false">
      <c r="A331" s="223" t="n">
        <v>39447</v>
      </c>
      <c r="B331" s="275" t="n">
        <v>23310.396</v>
      </c>
      <c r="C331" s="275" t="n">
        <v>23310.396</v>
      </c>
      <c r="D331" s="275" t="n">
        <v>0</v>
      </c>
      <c r="E331" s="275" t="n">
        <v>390.333</v>
      </c>
      <c r="F331" s="275" t="n">
        <v>275.131</v>
      </c>
      <c r="G331" s="275" t="n">
        <v>115.98</v>
      </c>
      <c r="H331" s="275" t="n">
        <v>13744.12</v>
      </c>
      <c r="I331" s="275" t="n">
        <v>7857.524</v>
      </c>
      <c r="J331" s="276" t="n">
        <v>1294.34225459263</v>
      </c>
    </row>
    <row r="332" customFormat="false" ht="12" hidden="false" customHeight="true" outlineLevel="0" collapsed="false">
      <c r="A332" s="223" t="n">
        <v>39813</v>
      </c>
      <c r="B332" s="275" t="n">
        <v>23311</v>
      </c>
      <c r="C332" s="275" t="n">
        <v>23311</v>
      </c>
      <c r="D332" s="275" t="s">
        <v>124</v>
      </c>
      <c r="E332" s="275" t="n">
        <v>358</v>
      </c>
      <c r="F332" s="275" t="n">
        <v>594</v>
      </c>
      <c r="G332" s="275" t="n">
        <v>112</v>
      </c>
      <c r="H332" s="275" t="n">
        <v>14606</v>
      </c>
      <c r="I332" s="275" t="n">
        <v>7529</v>
      </c>
      <c r="J332" s="276" t="n">
        <v>1297</v>
      </c>
    </row>
    <row r="333" customFormat="false" ht="30" hidden="false" customHeight="true" outlineLevel="0" collapsed="false">
      <c r="A333" s="16"/>
      <c r="B333" s="231" t="s">
        <v>297</v>
      </c>
      <c r="C333" s="246"/>
      <c r="D333" s="246"/>
      <c r="E333" s="246"/>
      <c r="F333" s="246"/>
      <c r="G333" s="246"/>
      <c r="H333" s="246"/>
      <c r="I333" s="246"/>
      <c r="J333" s="246"/>
    </row>
    <row r="334" customFormat="false" ht="12" hidden="false" customHeight="true" outlineLevel="0" collapsed="false">
      <c r="A334" s="223" t="s">
        <v>287</v>
      </c>
      <c r="B334" s="295" t="n">
        <v>5.11291881196219</v>
      </c>
      <c r="C334" s="275" t="n">
        <v>5.11291881196219</v>
      </c>
      <c r="D334" s="275" t="n">
        <v>0</v>
      </c>
      <c r="E334" s="275" t="n">
        <v>2.55645940598109</v>
      </c>
      <c r="F334" s="275" t="n">
        <v>0</v>
      </c>
      <c r="G334" s="275" t="n">
        <v>0</v>
      </c>
      <c r="H334" s="275" t="n">
        <v>0</v>
      </c>
      <c r="I334" s="275" t="n">
        <v>0</v>
      </c>
      <c r="J334" s="276" t="n">
        <v>1.71149454775463</v>
      </c>
    </row>
    <row r="335" customFormat="false" ht="12.6" hidden="false" customHeight="true" outlineLevel="0" collapsed="false">
      <c r="A335" s="223" t="n">
        <v>20179</v>
      </c>
      <c r="B335" s="295" t="n">
        <v>106.348711288813</v>
      </c>
      <c r="C335" s="275" t="n">
        <v>106.348711288813</v>
      </c>
      <c r="D335" s="275" t="n">
        <v>0</v>
      </c>
      <c r="E335" s="275" t="n">
        <v>44.9936855452672</v>
      </c>
      <c r="F335" s="275" t="n">
        <v>2.04516752478487</v>
      </c>
      <c r="G335" s="275" t="n">
        <v>0</v>
      </c>
      <c r="H335" s="275" t="n">
        <v>0</v>
      </c>
      <c r="I335" s="275" t="n">
        <v>0</v>
      </c>
      <c r="J335" s="276" t="n">
        <v>32.9599923414162</v>
      </c>
    </row>
    <row r="336" customFormat="false" ht="12" hidden="false" customHeight="true" outlineLevel="0" collapsed="false">
      <c r="A336" s="223" t="s">
        <v>210</v>
      </c>
      <c r="B336" s="295" t="n">
        <v>156.455315646043</v>
      </c>
      <c r="C336" s="275" t="n">
        <v>156.455315646043</v>
      </c>
      <c r="D336" s="275" t="n">
        <v>0</v>
      </c>
      <c r="E336" s="275" t="n">
        <v>52.1517718820143</v>
      </c>
      <c r="F336" s="275" t="n">
        <v>2.04516752478487</v>
      </c>
      <c r="G336" s="275" t="n">
        <v>0</v>
      </c>
      <c r="H336" s="275" t="n">
        <v>0</v>
      </c>
      <c r="I336" s="275" t="n">
        <v>0</v>
      </c>
      <c r="J336" s="276" t="n">
        <v>47.9013274282171</v>
      </c>
    </row>
    <row r="337" customFormat="false" ht="12" hidden="false" customHeight="true" outlineLevel="0" collapsed="false">
      <c r="A337" s="223" t="s">
        <v>211</v>
      </c>
      <c r="B337" s="295" t="n">
        <v>183.553785349442</v>
      </c>
      <c r="C337" s="275" t="n">
        <v>183.553785349442</v>
      </c>
      <c r="D337" s="275" t="n">
        <v>0</v>
      </c>
      <c r="E337" s="275" t="n">
        <v>60.3324419811538</v>
      </c>
      <c r="F337" s="275" t="n">
        <v>1.02258376239244</v>
      </c>
      <c r="G337" s="275" t="n">
        <v>0</v>
      </c>
      <c r="H337" s="275" t="n">
        <v>0</v>
      </c>
      <c r="I337" s="275" t="n">
        <v>0</v>
      </c>
      <c r="J337" s="276" t="n">
        <v>55.4995873822883</v>
      </c>
    </row>
    <row r="338" customFormat="false" ht="12" hidden="false" customHeight="true" outlineLevel="0" collapsed="false">
      <c r="A338" s="223" t="s">
        <v>174</v>
      </c>
      <c r="B338" s="295" t="n">
        <v>236.216849112653</v>
      </c>
      <c r="C338" s="275" t="n">
        <v>236.216849112653</v>
      </c>
      <c r="D338" s="275" t="n">
        <v>0</v>
      </c>
      <c r="E338" s="275" t="n">
        <v>68.0018201990971</v>
      </c>
      <c r="F338" s="275" t="n">
        <v>1.02258376239244</v>
      </c>
      <c r="G338" s="275" t="n">
        <v>0</v>
      </c>
      <c r="H338" s="275" t="n">
        <v>0</v>
      </c>
      <c r="I338" s="275" t="n">
        <v>0</v>
      </c>
      <c r="J338" s="276" t="n">
        <v>70.6031171690985</v>
      </c>
    </row>
    <row r="339" customFormat="false" ht="12" hidden="false" customHeight="true" outlineLevel="0" collapsed="false">
      <c r="A339" s="223" t="s">
        <v>212</v>
      </c>
      <c r="B339" s="295" t="n">
        <v>280.699242776724</v>
      </c>
      <c r="C339" s="275" t="n">
        <v>280.699242776724</v>
      </c>
      <c r="D339" s="275" t="n">
        <v>0</v>
      </c>
      <c r="E339" s="275" t="n">
        <v>74.1373227734517</v>
      </c>
      <c r="F339" s="275" t="n">
        <v>1.02258376239244</v>
      </c>
      <c r="G339" s="275" t="n">
        <v>0</v>
      </c>
      <c r="H339" s="275" t="n">
        <v>0</v>
      </c>
      <c r="I339" s="275" t="n">
        <v>0</v>
      </c>
      <c r="J339" s="276" t="n">
        <v>83.390048654741</v>
      </c>
    </row>
    <row r="340" customFormat="false" ht="12.6" hidden="false" customHeight="true" outlineLevel="0" collapsed="false">
      <c r="A340" s="223" t="s">
        <v>334</v>
      </c>
      <c r="B340" s="295" t="n">
        <v>359.438192480942</v>
      </c>
      <c r="C340" s="275" t="n">
        <v>359.438192480942</v>
      </c>
      <c r="D340" s="275" t="n">
        <v>0</v>
      </c>
      <c r="E340" s="275" t="n">
        <v>83.8518685161798</v>
      </c>
      <c r="F340" s="275" t="n">
        <v>2.55645940598109</v>
      </c>
      <c r="G340" s="275" t="n">
        <v>26.0758859410071</v>
      </c>
      <c r="H340" s="275" t="n">
        <v>0</v>
      </c>
      <c r="I340" s="275" t="n">
        <v>61.3550257435462</v>
      </c>
      <c r="J340" s="276" t="n">
        <v>105.837419407617</v>
      </c>
    </row>
    <row r="341" customFormat="false" ht="12" hidden="false" customHeight="true" outlineLevel="0" collapsed="false">
      <c r="A341" s="223" t="s">
        <v>214</v>
      </c>
      <c r="B341" s="295" t="n">
        <v>427.951304561235</v>
      </c>
      <c r="C341" s="275" t="n">
        <v>427.951304561235</v>
      </c>
      <c r="D341" s="275" t="n">
        <v>0</v>
      </c>
      <c r="E341" s="275" t="n">
        <v>85.8970360409647</v>
      </c>
      <c r="F341" s="275" t="n">
        <v>2.04516752478487</v>
      </c>
      <c r="G341" s="275" t="n">
        <v>29.1436372281845</v>
      </c>
      <c r="H341" s="275" t="n">
        <v>0.511291881196219</v>
      </c>
      <c r="I341" s="275" t="n">
        <v>64.9340689119198</v>
      </c>
      <c r="J341" s="276" t="n">
        <v>124.458718790529</v>
      </c>
    </row>
    <row r="342" customFormat="false" ht="12" hidden="false" customHeight="true" outlineLevel="0" collapsed="false">
      <c r="A342" s="223" t="s">
        <v>215</v>
      </c>
      <c r="B342" s="295" t="n">
        <v>495.441832879136</v>
      </c>
      <c r="C342" s="275" t="n">
        <v>495.441832879136</v>
      </c>
      <c r="D342" s="275" t="n">
        <v>0</v>
      </c>
      <c r="E342" s="275" t="n">
        <v>93.566414258908</v>
      </c>
      <c r="F342" s="275" t="n">
        <v>3.06775128717731</v>
      </c>
      <c r="G342" s="275" t="n">
        <v>29.1436372281845</v>
      </c>
      <c r="H342" s="275" t="n">
        <v>1.02258376239244</v>
      </c>
      <c r="I342" s="275" t="n">
        <v>72.603447129863</v>
      </c>
      <c r="J342" s="276" t="n">
        <v>143.161726734941</v>
      </c>
    </row>
    <row r="343" customFormat="false" ht="12" hidden="false" customHeight="true" outlineLevel="0" collapsed="false">
      <c r="A343" s="223" t="s">
        <v>216</v>
      </c>
      <c r="B343" s="295" t="n">
        <v>572.135615058569</v>
      </c>
      <c r="C343" s="275" t="n">
        <v>572.135615058569</v>
      </c>
      <c r="D343" s="275" t="n">
        <v>0</v>
      </c>
      <c r="E343" s="275" t="n">
        <v>109.416462575991</v>
      </c>
      <c r="F343" s="275" t="n">
        <v>3.06775128717731</v>
      </c>
      <c r="G343" s="275" t="n">
        <v>30.1662209905769</v>
      </c>
      <c r="H343" s="275" t="n">
        <v>1.02258376239244</v>
      </c>
      <c r="I343" s="275" t="n">
        <v>75.6711984170403</v>
      </c>
      <c r="J343" s="276" t="n">
        <v>163.61340198279</v>
      </c>
    </row>
    <row r="344" customFormat="false" ht="12" hidden="false" customHeight="true" outlineLevel="0" collapsed="false">
      <c r="A344" s="223" t="s">
        <v>217</v>
      </c>
      <c r="B344" s="295" t="n">
        <v>704.048920407193</v>
      </c>
      <c r="C344" s="275" t="n">
        <v>704.048920407193</v>
      </c>
      <c r="D344" s="275" t="n">
        <v>0</v>
      </c>
      <c r="E344" s="275" t="n">
        <v>114.529381387953</v>
      </c>
      <c r="F344" s="275" t="n">
        <v>2.55645940598109</v>
      </c>
      <c r="G344" s="275" t="n">
        <v>25.0533021786147</v>
      </c>
      <c r="H344" s="275" t="n">
        <v>3.06775128717731</v>
      </c>
      <c r="I344" s="275" t="n">
        <v>87.9422035657496</v>
      </c>
      <c r="J344" s="276" t="n">
        <v>199.403833666525</v>
      </c>
    </row>
    <row r="345" customFormat="false" ht="12" hidden="false" customHeight="true" outlineLevel="0" collapsed="false">
      <c r="A345" s="223" t="s">
        <v>218</v>
      </c>
      <c r="B345" s="295" t="n">
        <v>931.57380753951</v>
      </c>
      <c r="C345" s="275" t="n">
        <v>931.57380753951</v>
      </c>
      <c r="D345" s="275" t="n">
        <v>0</v>
      </c>
      <c r="E345" s="275" t="n">
        <v>120.664883962308</v>
      </c>
      <c r="F345" s="275" t="n">
        <v>4.60162693076597</v>
      </c>
      <c r="G345" s="275" t="n">
        <v>23.5194265350261</v>
      </c>
      <c r="H345" s="275" t="n">
        <v>1.02258376239244</v>
      </c>
      <c r="I345" s="275" t="n">
        <v>89.9873710905345</v>
      </c>
      <c r="J345" s="276" t="n">
        <v>261.142546895274</v>
      </c>
    </row>
    <row r="346" customFormat="false" ht="12" hidden="false" customHeight="true" outlineLevel="0" collapsed="false">
      <c r="A346" s="223" t="s">
        <v>219</v>
      </c>
      <c r="B346" s="295" t="n">
        <v>1118.70663605733</v>
      </c>
      <c r="C346" s="275" t="n">
        <v>1118.70663605733</v>
      </c>
      <c r="D346" s="275" t="n">
        <v>0</v>
      </c>
      <c r="E346" s="275" t="n">
        <v>123.221343368289</v>
      </c>
      <c r="F346" s="275" t="n">
        <v>4.60162693076597</v>
      </c>
      <c r="G346" s="275" t="n">
        <v>22.4968427726336</v>
      </c>
      <c r="H346" s="275" t="n">
        <v>4.09033504956975</v>
      </c>
      <c r="I346" s="275" t="n">
        <v>88.964787328142</v>
      </c>
      <c r="J346" s="276" t="n">
        <v>310.354171886105</v>
      </c>
    </row>
    <row r="347" customFormat="false" ht="12" hidden="false" customHeight="true" outlineLevel="0" collapsed="false">
      <c r="A347" s="223" t="s">
        <v>220</v>
      </c>
      <c r="B347" s="295" t="n">
        <v>1234.25860120767</v>
      </c>
      <c r="C347" s="275" t="n">
        <v>1234.25860120767</v>
      </c>
      <c r="D347" s="275" t="n">
        <v>0</v>
      </c>
      <c r="E347" s="275" t="n">
        <v>126.800386536662</v>
      </c>
      <c r="F347" s="275" t="n">
        <v>6.13550257435462</v>
      </c>
      <c r="G347" s="275" t="n">
        <v>20.4516752478487</v>
      </c>
      <c r="H347" s="275" t="n">
        <v>3.57904316837353</v>
      </c>
      <c r="I347" s="275" t="n">
        <v>100.724500595655</v>
      </c>
      <c r="J347" s="276" t="n">
        <v>341.031684757878</v>
      </c>
    </row>
    <row r="348" customFormat="false" ht="12" hidden="false" customHeight="true" outlineLevel="0" collapsed="false">
      <c r="A348" s="223" t="s">
        <v>221</v>
      </c>
      <c r="B348" s="295" t="n">
        <v>1356.45736081357</v>
      </c>
      <c r="C348" s="275" t="n">
        <v>1356.45736081357</v>
      </c>
      <c r="D348" s="275" t="n">
        <v>0</v>
      </c>
      <c r="E348" s="275" t="n">
        <v>136.003640398194</v>
      </c>
      <c r="F348" s="275" t="n">
        <v>6.64679445555084</v>
      </c>
      <c r="G348" s="275" t="n">
        <v>19.4290914854563</v>
      </c>
      <c r="H348" s="275" t="n">
        <v>5.6242106931584</v>
      </c>
      <c r="I348" s="275" t="n">
        <v>127.822970299055</v>
      </c>
      <c r="J348" s="276" t="n">
        <v>373.24307327324</v>
      </c>
    </row>
    <row r="349" customFormat="false" ht="12" hidden="false" customHeight="true" outlineLevel="0" collapsed="false">
      <c r="A349" s="223" t="s">
        <v>222</v>
      </c>
      <c r="B349" s="295" t="n">
        <v>1514.9578439844</v>
      </c>
      <c r="C349" s="275" t="n">
        <v>1514.9578439844</v>
      </c>
      <c r="D349" s="275" t="n">
        <v>0</v>
      </c>
      <c r="E349" s="275" t="n">
        <v>142.650434853745</v>
      </c>
      <c r="F349" s="275" t="n">
        <v>6.64679445555084</v>
      </c>
      <c r="G349" s="275" t="n">
        <v>19.4290914854563</v>
      </c>
      <c r="H349" s="275" t="n">
        <v>7.15808633674706</v>
      </c>
      <c r="I349" s="275" t="n">
        <v>123.221343368289</v>
      </c>
      <c r="J349" s="276" t="n">
        <v>414.146423768937</v>
      </c>
    </row>
    <row r="350" customFormat="false" ht="12" hidden="false" customHeight="true" outlineLevel="0" collapsed="false">
      <c r="A350" s="223" t="s">
        <v>223</v>
      </c>
      <c r="B350" s="295" t="n">
        <v>1773.67153586968</v>
      </c>
      <c r="C350" s="275" t="n">
        <v>1773.67153586968</v>
      </c>
      <c r="D350" s="275" t="n">
        <v>0</v>
      </c>
      <c r="E350" s="275" t="n">
        <v>149.297229309296</v>
      </c>
      <c r="F350" s="275" t="n">
        <v>8.1806700991395</v>
      </c>
      <c r="G350" s="275" t="n">
        <v>20.4516752478487</v>
      </c>
      <c r="H350" s="275" t="n">
        <v>7.15808633674706</v>
      </c>
      <c r="I350" s="275" t="n">
        <v>103.792251882832</v>
      </c>
      <c r="J350" s="276" t="n">
        <v>481.636952086838</v>
      </c>
    </row>
    <row r="351" customFormat="false" ht="12" hidden="false" customHeight="true" outlineLevel="0" collapsed="false">
      <c r="A351" s="223" t="s">
        <v>224</v>
      </c>
      <c r="B351" s="295" t="n">
        <v>2021.64809824985</v>
      </c>
      <c r="C351" s="275" t="n">
        <v>2021.64809824985</v>
      </c>
      <c r="D351" s="275" t="n">
        <v>0</v>
      </c>
      <c r="E351" s="275" t="n">
        <v>150.831104952884</v>
      </c>
      <c r="F351" s="275" t="n">
        <v>6.64679445555084</v>
      </c>
      <c r="G351" s="275" t="n">
        <v>22.4968427726336</v>
      </c>
      <c r="H351" s="275" t="n">
        <v>27.6097615845958</v>
      </c>
      <c r="I351" s="275" t="n">
        <v>106.86000317001</v>
      </c>
      <c r="J351" s="276" t="n">
        <v>550.767748665027</v>
      </c>
    </row>
    <row r="352" customFormat="false" ht="12" hidden="false" customHeight="true" outlineLevel="0" collapsed="false">
      <c r="A352" s="223" t="s">
        <v>225</v>
      </c>
      <c r="B352" s="295" t="n">
        <v>2337.11518894791</v>
      </c>
      <c r="C352" s="275" t="n">
        <v>2337.11518894791</v>
      </c>
      <c r="D352" s="275" t="n">
        <v>0</v>
      </c>
      <c r="E352" s="275" t="n">
        <v>149.808521190492</v>
      </c>
      <c r="F352" s="275" t="n">
        <v>5.6242106931584</v>
      </c>
      <c r="G352" s="275" t="n">
        <v>20.962967129045</v>
      </c>
      <c r="H352" s="275" t="n">
        <v>25.5645940598109</v>
      </c>
      <c r="I352" s="275" t="n">
        <v>151.853688715277</v>
      </c>
      <c r="J352" s="276" t="n">
        <v>634.241143300471</v>
      </c>
    </row>
    <row r="353" customFormat="false" ht="12" hidden="false" customHeight="true" outlineLevel="0" collapsed="false">
      <c r="A353" s="223" t="s">
        <v>226</v>
      </c>
      <c r="B353" s="295" t="n">
        <v>2603.49825905114</v>
      </c>
      <c r="C353" s="275" t="n">
        <v>2603.49825905114</v>
      </c>
      <c r="D353" s="275" t="n">
        <v>0</v>
      </c>
      <c r="E353" s="275" t="n">
        <v>150.319813071688</v>
      </c>
      <c r="F353" s="275" t="n">
        <v>5.6242106931584</v>
      </c>
      <c r="G353" s="275" t="n">
        <v>20.4516752478487</v>
      </c>
      <c r="H353" s="275" t="n">
        <v>29.1436372281845</v>
      </c>
      <c r="I353" s="275" t="n">
        <v>358.926900599745</v>
      </c>
      <c r="J353" s="276" t="n">
        <v>704.123937539188</v>
      </c>
    </row>
    <row r="354" customFormat="false" ht="12" hidden="false" customHeight="true" outlineLevel="0" collapsed="false">
      <c r="A354" s="223" t="s">
        <v>227</v>
      </c>
      <c r="B354" s="275" t="n">
        <v>2690.9291707357</v>
      </c>
      <c r="C354" s="275" t="n">
        <v>2690.9291707357</v>
      </c>
      <c r="D354" s="275" t="n">
        <v>0</v>
      </c>
      <c r="E354" s="275" t="n">
        <v>176.906990893892</v>
      </c>
      <c r="F354" s="275" t="n">
        <v>5.6242106931584</v>
      </c>
      <c r="G354" s="275" t="n">
        <v>16.361340198279</v>
      </c>
      <c r="H354" s="275" t="n">
        <v>67.4905283179008</v>
      </c>
      <c r="I354" s="275" t="n">
        <v>320.068717628833</v>
      </c>
      <c r="J354" s="276" t="n">
        <v>728.122579655405</v>
      </c>
      <c r="K354" s="276"/>
      <c r="L354" s="312"/>
    </row>
    <row r="355" customFormat="false" ht="12" hidden="false" customHeight="true" outlineLevel="0" collapsed="false">
      <c r="A355" s="223" t="s">
        <v>228</v>
      </c>
      <c r="B355" s="275" t="n">
        <v>2815.17309786638</v>
      </c>
      <c r="C355" s="275" t="n">
        <v>2815.17309786638</v>
      </c>
      <c r="D355" s="275" t="n">
        <v>0</v>
      </c>
      <c r="E355" s="275" t="n">
        <v>167.70373703236</v>
      </c>
      <c r="F355" s="275" t="n">
        <v>13.8048807922979</v>
      </c>
      <c r="G355" s="275" t="n">
        <v>15.3387564358866</v>
      </c>
      <c r="H355" s="275" t="n">
        <v>89.4760792093382</v>
      </c>
      <c r="I355" s="275" t="n">
        <v>195.824790498152</v>
      </c>
      <c r="J355" s="276" t="n">
        <v>765.518151281662</v>
      </c>
      <c r="L355" s="312"/>
    </row>
    <row r="356" customFormat="false" ht="12" hidden="false" customHeight="true" outlineLevel="0" collapsed="false">
      <c r="A356" s="223" t="s">
        <v>229</v>
      </c>
      <c r="B356" s="275" t="n">
        <v>2955.26707331414</v>
      </c>
      <c r="C356" s="275" t="n">
        <v>2955.26707331414</v>
      </c>
      <c r="D356" s="275" t="n">
        <v>0</v>
      </c>
      <c r="E356" s="275" t="n">
        <v>184.576369111835</v>
      </c>
      <c r="F356" s="275" t="n">
        <v>11.2484213863168</v>
      </c>
      <c r="G356" s="275" t="n">
        <v>9.20325386153193</v>
      </c>
      <c r="H356" s="275" t="n">
        <v>75.1599065358441</v>
      </c>
      <c r="I356" s="275" t="n">
        <v>201.44900119131</v>
      </c>
      <c r="J356" s="276" t="n">
        <v>808.271320862413</v>
      </c>
      <c r="L356" s="312"/>
    </row>
    <row r="357" customFormat="false" ht="12" hidden="false" customHeight="true" outlineLevel="0" collapsed="false">
      <c r="A357" s="223" t="s">
        <v>230</v>
      </c>
      <c r="B357" s="275" t="n">
        <v>2975.2074566808</v>
      </c>
      <c r="C357" s="275" t="n">
        <v>2975.2074566808</v>
      </c>
      <c r="D357" s="275" t="n">
        <v>0</v>
      </c>
      <c r="E357" s="275" t="n">
        <v>176.906990893892</v>
      </c>
      <c r="F357" s="275" t="n">
        <v>8.1806700991395</v>
      </c>
      <c r="G357" s="275" t="n">
        <v>6.13550257435462</v>
      </c>
      <c r="H357" s="275" t="n">
        <v>69.0244039614895</v>
      </c>
      <c r="I357" s="275" t="n">
        <v>198.892541785329</v>
      </c>
      <c r="J357" s="276" t="n">
        <v>816.19600085833</v>
      </c>
      <c r="L357" s="312"/>
    </row>
    <row r="358" customFormat="false" ht="12" hidden="false" customHeight="true" outlineLevel="0" collapsed="false">
      <c r="A358" s="223" t="s">
        <v>231</v>
      </c>
      <c r="B358" s="275" t="n">
        <v>3035.02860678075</v>
      </c>
      <c r="C358" s="275" t="n">
        <v>3035.02860678075</v>
      </c>
      <c r="D358" s="275" t="n">
        <v>0</v>
      </c>
      <c r="E358" s="275" t="n">
        <v>168.215028913556</v>
      </c>
      <c r="F358" s="275" t="n">
        <v>6.13550257435462</v>
      </c>
      <c r="G358" s="275" t="n">
        <v>3.06775128717731</v>
      </c>
      <c r="H358" s="275" t="n">
        <v>61.8663176247424</v>
      </c>
      <c r="I358" s="275" t="n">
        <v>207.584503765665</v>
      </c>
      <c r="J358" s="276" t="n">
        <v>835.140799498962</v>
      </c>
      <c r="L358" s="312"/>
    </row>
    <row r="359" customFormat="false" ht="12" hidden="false" customHeight="true" outlineLevel="0" collapsed="false">
      <c r="A359" s="223" t="s">
        <v>232</v>
      </c>
      <c r="B359" s="275" t="n">
        <v>3167.96449589177</v>
      </c>
      <c r="C359" s="275" t="n">
        <v>3167.96449589177</v>
      </c>
      <c r="D359" s="275" t="n">
        <v>0</v>
      </c>
      <c r="E359" s="275" t="n">
        <v>170.771488319537</v>
      </c>
      <c r="F359" s="275" t="n">
        <v>5.11291881196219</v>
      </c>
      <c r="G359" s="275" t="n">
        <v>3.06775128717731</v>
      </c>
      <c r="H359" s="275" t="n">
        <v>57.2646906939765</v>
      </c>
      <c r="I359" s="275" t="n">
        <v>211.163546934038</v>
      </c>
      <c r="J359" s="276" t="n">
        <v>872.490115769215</v>
      </c>
      <c r="L359" s="312"/>
    </row>
    <row r="360" customFormat="false" ht="12" hidden="false" customHeight="true" outlineLevel="0" collapsed="false">
      <c r="A360" s="223" t="s">
        <v>234</v>
      </c>
      <c r="B360" s="275" t="n">
        <v>3300.90038500279</v>
      </c>
      <c r="C360" s="275" t="n">
        <v>3300.90038500279</v>
      </c>
      <c r="D360" s="275" t="n">
        <v>0</v>
      </c>
      <c r="E360" s="275" t="n">
        <v>174.350531487911</v>
      </c>
      <c r="F360" s="275" t="n">
        <v>4.09033504956975</v>
      </c>
      <c r="G360" s="275" t="n">
        <v>3.06775128717731</v>
      </c>
      <c r="H360" s="275" t="n">
        <v>61.3550257435462</v>
      </c>
      <c r="I360" s="275" t="n">
        <v>214.231298221216</v>
      </c>
      <c r="J360" s="276" t="n">
        <v>907.176719566143</v>
      </c>
      <c r="L360" s="312"/>
    </row>
    <row r="361" customFormat="false" ht="12" hidden="false" customHeight="true" outlineLevel="0" collapsed="false">
      <c r="A361" s="223" t="s">
        <v>235</v>
      </c>
      <c r="B361" s="275" t="n">
        <v>3556.5463256009</v>
      </c>
      <c r="C361" s="275" t="n">
        <v>3556.5463256009</v>
      </c>
      <c r="D361" s="275" t="n">
        <v>0</v>
      </c>
      <c r="E361" s="275" t="n">
        <v>159.011775052024</v>
      </c>
      <c r="F361" s="275" t="n">
        <v>3.06775128717731</v>
      </c>
      <c r="G361" s="275" t="n">
        <v>3.57904316837353</v>
      </c>
      <c r="H361" s="275" t="n">
        <v>91.5212467341231</v>
      </c>
      <c r="I361" s="275" t="n">
        <v>221.389384557963</v>
      </c>
      <c r="J361" s="276" t="n">
        <v>976.734797533299</v>
      </c>
      <c r="L361" s="312"/>
    </row>
    <row r="362" customFormat="false" ht="12" hidden="false" customHeight="true" outlineLevel="0" collapsed="false">
      <c r="A362" s="223" t="s">
        <v>236</v>
      </c>
      <c r="B362" s="275" t="n">
        <v>3753.39369986144</v>
      </c>
      <c r="C362" s="275" t="n">
        <v>3753.39369986144</v>
      </c>
      <c r="D362" s="275" t="n">
        <v>0</v>
      </c>
      <c r="E362" s="275" t="n">
        <v>173.327947725518</v>
      </c>
      <c r="F362" s="275" t="n">
        <v>3.57904316837353</v>
      </c>
      <c r="G362" s="275" t="n">
        <v>3.57904316837353</v>
      </c>
      <c r="H362" s="275" t="n">
        <v>76.6937821794328</v>
      </c>
      <c r="I362" s="275" t="n">
        <v>225.479719607532</v>
      </c>
      <c r="J362" s="276" t="n">
        <v>1031.44114555767</v>
      </c>
      <c r="L362" s="312"/>
    </row>
    <row r="363" customFormat="false" ht="12" hidden="false" customHeight="true" outlineLevel="0" collapsed="false">
      <c r="A363" s="223" t="s">
        <v>237</v>
      </c>
      <c r="B363" s="275" t="n">
        <v>3869.45695689298</v>
      </c>
      <c r="C363" s="275" t="n">
        <v>3869.45695689298</v>
      </c>
      <c r="D363" s="275" t="n">
        <v>0</v>
      </c>
      <c r="E363" s="275" t="n">
        <v>167.70373703236</v>
      </c>
      <c r="F363" s="275" t="n">
        <v>3.06775128717731</v>
      </c>
      <c r="G363" s="275" t="n">
        <v>4.09033504956975</v>
      </c>
      <c r="H363" s="275" t="n">
        <v>79.2502415854139</v>
      </c>
      <c r="I363" s="275" t="n">
        <v>226.502303369925</v>
      </c>
      <c r="J363" s="276" t="n">
        <v>1065.19405821648</v>
      </c>
      <c r="L363" s="312"/>
    </row>
    <row r="364" customFormat="false" ht="12" hidden="false" customHeight="true" outlineLevel="0" collapsed="false">
      <c r="A364" s="223" t="s">
        <v>238</v>
      </c>
      <c r="B364" s="275" t="n">
        <v>3907.2925561015</v>
      </c>
      <c r="C364" s="275" t="n">
        <v>3907.2925561015</v>
      </c>
      <c r="D364" s="275" t="n">
        <v>0</v>
      </c>
      <c r="E364" s="275" t="n">
        <v>164.124693863986</v>
      </c>
      <c r="F364" s="275" t="n">
        <v>2.55645940598109</v>
      </c>
      <c r="G364" s="275" t="n">
        <v>5.11291881196219</v>
      </c>
      <c r="H364" s="275" t="n">
        <v>43.4598099016786</v>
      </c>
      <c r="I364" s="275" t="n">
        <v>231.103930300691</v>
      </c>
      <c r="J364" s="276" t="n">
        <v>1077.04901187436</v>
      </c>
      <c r="L364" s="312"/>
    </row>
    <row r="365" customFormat="false" ht="12" hidden="false" customHeight="true" outlineLevel="0" collapsed="false">
      <c r="A365" s="223" t="s">
        <v>239</v>
      </c>
      <c r="B365" s="275" t="n">
        <v>3979.38471135017</v>
      </c>
      <c r="C365" s="275" t="n">
        <v>3979.38471135017</v>
      </c>
      <c r="D365" s="275" t="n">
        <v>0</v>
      </c>
      <c r="E365" s="275" t="n">
        <v>171.282780200733</v>
      </c>
      <c r="F365" s="275" t="n">
        <v>3.06775128717731</v>
      </c>
      <c r="G365" s="275" t="n">
        <v>5.6242106931584</v>
      </c>
      <c r="H365" s="275" t="n">
        <v>36.3017235649315</v>
      </c>
      <c r="I365" s="275" t="n">
        <v>275.586323964762</v>
      </c>
      <c r="J365" s="276" t="n">
        <v>1099.52174774457</v>
      </c>
      <c r="L365" s="312"/>
    </row>
    <row r="366" customFormat="false" ht="12" hidden="false" customHeight="true" outlineLevel="0" collapsed="false">
      <c r="A366" s="223" t="s">
        <v>240</v>
      </c>
      <c r="B366" s="275" t="n">
        <v>3974.27179253821</v>
      </c>
      <c r="C366" s="275" t="n">
        <v>3974.27179253821</v>
      </c>
      <c r="D366" s="275" t="n">
        <v>0</v>
      </c>
      <c r="E366" s="275" t="n">
        <v>200.937709310114</v>
      </c>
      <c r="F366" s="275" t="n">
        <v>3.06775128717731</v>
      </c>
      <c r="G366" s="275" t="n">
        <v>5.6242106931584</v>
      </c>
      <c r="H366" s="275" t="n">
        <v>51.6404800008181</v>
      </c>
      <c r="I366" s="275" t="n">
        <v>330.805847133953</v>
      </c>
      <c r="J366" s="276" t="n">
        <v>1100.79592919995</v>
      </c>
      <c r="L366" s="312"/>
    </row>
    <row r="367" customFormat="false" ht="12" hidden="false" customHeight="true" outlineLevel="0" collapsed="false">
      <c r="A367" s="223" t="s">
        <v>241</v>
      </c>
      <c r="B367" s="275" t="n">
        <v>3978.87341946897</v>
      </c>
      <c r="C367" s="275" t="n">
        <v>3978.87341946897</v>
      </c>
      <c r="D367" s="275" t="n">
        <v>0</v>
      </c>
      <c r="E367" s="275" t="n">
        <v>216.787757627197</v>
      </c>
      <c r="F367" s="275" t="n">
        <v>2.55645940598109</v>
      </c>
      <c r="G367" s="275" t="n">
        <v>4.60162693076597</v>
      </c>
      <c r="H367" s="275" t="n">
        <v>43.9711017828748</v>
      </c>
      <c r="I367" s="275" t="n">
        <v>372.731781392043</v>
      </c>
      <c r="J367" s="276" t="n">
        <v>1095.62606309095</v>
      </c>
      <c r="L367" s="312"/>
    </row>
    <row r="368" customFormat="false" ht="12" hidden="false" customHeight="true" outlineLevel="0" collapsed="false">
      <c r="A368" s="223" t="s">
        <v>242</v>
      </c>
      <c r="B368" s="275" t="n">
        <v>3720.15972758369</v>
      </c>
      <c r="C368" s="275" t="n">
        <v>3720.15972758369</v>
      </c>
      <c r="D368" s="275" t="n">
        <v>0</v>
      </c>
      <c r="E368" s="275" t="n">
        <v>186.62153663662</v>
      </c>
      <c r="F368" s="275" t="n">
        <v>4.09033504956975</v>
      </c>
      <c r="G368" s="275" t="n">
        <v>3.06775128717731</v>
      </c>
      <c r="H368" s="275" t="n">
        <v>33.2339722777542</v>
      </c>
      <c r="I368" s="275" t="n">
        <v>373.24307327324</v>
      </c>
      <c r="J368" s="276" t="n">
        <v>1021.98399992959</v>
      </c>
      <c r="L368" s="312"/>
    </row>
    <row r="369" customFormat="false" ht="12" hidden="false" customHeight="true" outlineLevel="0" collapsed="false">
      <c r="A369" s="223" t="s">
        <v>243</v>
      </c>
      <c r="B369" s="275" t="n">
        <v>3702.26451174182</v>
      </c>
      <c r="C369" s="275" t="n">
        <v>3702.26451174182</v>
      </c>
      <c r="D369" s="275" t="n">
        <v>0</v>
      </c>
      <c r="E369" s="275" t="n">
        <v>188.666704161405</v>
      </c>
      <c r="F369" s="275" t="n">
        <v>4.60162693076597</v>
      </c>
      <c r="G369" s="275" t="n">
        <v>3.06775128717731</v>
      </c>
      <c r="H369" s="275" t="n">
        <v>21.4742590102412</v>
      </c>
      <c r="I369" s="275" t="n">
        <v>408.522213075779</v>
      </c>
      <c r="J369" s="276" t="n">
        <v>1010.10152452276</v>
      </c>
      <c r="L369" s="312"/>
    </row>
    <row r="370" customFormat="false" ht="12" hidden="false" customHeight="true" outlineLevel="0" collapsed="false">
      <c r="A370" s="223" t="s">
        <v>244</v>
      </c>
      <c r="B370" s="275" t="n">
        <v>3670.05312322646</v>
      </c>
      <c r="C370" s="275" t="n">
        <v>3670.05312322646</v>
      </c>
      <c r="D370" s="275" t="n">
        <v>0</v>
      </c>
      <c r="E370" s="275" t="n">
        <v>178.44086653748</v>
      </c>
      <c r="F370" s="275" t="n">
        <v>5.11291881196219</v>
      </c>
      <c r="G370" s="275" t="n">
        <v>4.09033504956975</v>
      </c>
      <c r="H370" s="275" t="n">
        <v>24.5420102974185</v>
      </c>
      <c r="I370" s="275" t="n">
        <v>435.620682779178</v>
      </c>
      <c r="J370" s="276" t="n">
        <v>983.523967147682</v>
      </c>
      <c r="L370" s="312"/>
    </row>
    <row r="371" customFormat="false" ht="12" hidden="false" customHeight="true" outlineLevel="0" collapsed="false">
      <c r="A371" s="223" t="s">
        <v>245</v>
      </c>
      <c r="B371" s="275" t="n">
        <v>3730.89685708881</v>
      </c>
      <c r="C371" s="275" t="n">
        <v>3730.89685708881</v>
      </c>
      <c r="D371" s="275" t="n">
        <v>0</v>
      </c>
      <c r="E371" s="275" t="n">
        <v>180.997325943461</v>
      </c>
      <c r="F371" s="275" t="n">
        <v>4.09033504956975</v>
      </c>
      <c r="G371" s="275" t="n">
        <v>7.66937821794328</v>
      </c>
      <c r="H371" s="275" t="n">
        <v>30.6775128717731</v>
      </c>
      <c r="I371" s="275" t="n">
        <v>450.448147333869</v>
      </c>
      <c r="J371" s="276" t="n">
        <v>985.689760719588</v>
      </c>
      <c r="L371" s="312"/>
    </row>
    <row r="372" customFormat="false" ht="12.6" hidden="false" customHeight="true" outlineLevel="0" collapsed="false">
      <c r="A372" s="223" t="s">
        <v>335</v>
      </c>
      <c r="B372" s="275" t="n">
        <v>3905.24738857672</v>
      </c>
      <c r="C372" s="275" t="n">
        <v>3905.24738857672</v>
      </c>
      <c r="D372" s="275" t="n">
        <v>0</v>
      </c>
      <c r="E372" s="275" t="n">
        <v>188.155412280208</v>
      </c>
      <c r="F372" s="275" t="n">
        <v>4.09033504956975</v>
      </c>
      <c r="G372" s="275" t="n">
        <v>6.13550257435462</v>
      </c>
      <c r="H372" s="275" t="n">
        <v>37.8355992085202</v>
      </c>
      <c r="I372" s="275" t="n">
        <v>493.907957235547</v>
      </c>
      <c r="J372" s="276" t="n">
        <v>1013.78146347976</v>
      </c>
      <c r="L372" s="312"/>
    </row>
    <row r="373" customFormat="false" ht="12.6" hidden="false" customHeight="true" outlineLevel="0" collapsed="false">
      <c r="A373" s="223" t="s">
        <v>336</v>
      </c>
      <c r="B373" s="275" t="n">
        <v>3826.5084388725</v>
      </c>
      <c r="C373" s="275" t="n">
        <v>3826.5084388725</v>
      </c>
      <c r="D373" s="275" t="n">
        <v>0</v>
      </c>
      <c r="E373" s="275" t="n">
        <v>174.861823369107</v>
      </c>
      <c r="F373" s="275" t="n">
        <v>4.09033504956975</v>
      </c>
      <c r="G373" s="275" t="n">
        <v>6.13550257435462</v>
      </c>
      <c r="H373" s="275" t="n">
        <v>37.324307327324</v>
      </c>
      <c r="I373" s="275" t="n">
        <v>493.907957235547</v>
      </c>
      <c r="J373" s="276" t="n">
        <v>993.341250678516</v>
      </c>
      <c r="L373" s="312"/>
    </row>
    <row r="374" customFormat="false" ht="12" hidden="false" customHeight="true" outlineLevel="0" collapsed="false">
      <c r="A374" s="223" t="s">
        <v>247</v>
      </c>
      <c r="B374" s="275" t="n">
        <v>4069.8833743219</v>
      </c>
      <c r="C374" s="275" t="n">
        <v>4069.8833743219</v>
      </c>
      <c r="D374" s="275" t="n">
        <v>0</v>
      </c>
      <c r="E374" s="275" t="n">
        <v>179.974742181069</v>
      </c>
      <c r="F374" s="275" t="n">
        <v>3.57904316837353</v>
      </c>
      <c r="G374" s="275" t="n">
        <v>7.66937821794328</v>
      </c>
      <c r="H374" s="275" t="n">
        <v>90.4986629717307</v>
      </c>
      <c r="I374" s="275" t="n">
        <v>330.294555252757</v>
      </c>
      <c r="J374" s="276" t="n">
        <v>1042.57180229247</v>
      </c>
      <c r="L374" s="312"/>
    </row>
    <row r="375" customFormat="false" ht="12" hidden="false" customHeight="true" outlineLevel="0" collapsed="false">
      <c r="A375" s="223" t="s">
        <v>248</v>
      </c>
      <c r="B375" s="275" t="n">
        <v>4208.95476600727</v>
      </c>
      <c r="C375" s="275" t="n">
        <v>4208.95476600727</v>
      </c>
      <c r="D375" s="275" t="n">
        <v>0</v>
      </c>
      <c r="E375" s="275" t="n">
        <v>169.748904557145</v>
      </c>
      <c r="F375" s="275" t="n">
        <v>5.6242106931584</v>
      </c>
      <c r="G375" s="275" t="n">
        <v>8.69196198033571</v>
      </c>
      <c r="H375" s="275" t="n">
        <v>231.103930300691</v>
      </c>
      <c r="I375" s="275" t="n">
        <v>728.079638823415</v>
      </c>
      <c r="J375" s="276" t="n">
        <v>1068.92596192492</v>
      </c>
      <c r="L375" s="312"/>
    </row>
    <row r="376" customFormat="false" ht="12" hidden="false" customHeight="true" outlineLevel="0" collapsed="false">
      <c r="A376" s="223" t="s">
        <v>249</v>
      </c>
      <c r="B376" s="275" t="n">
        <v>4060.16882857917</v>
      </c>
      <c r="C376" s="275" t="n">
        <v>4060.16882857917</v>
      </c>
      <c r="D376" s="275" t="n">
        <v>0</v>
      </c>
      <c r="E376" s="275" t="n">
        <v>68.5131120802933</v>
      </c>
      <c r="F376" s="275" t="n">
        <v>5.11291881196219</v>
      </c>
      <c r="G376" s="275" t="n">
        <v>7.66937821794328</v>
      </c>
      <c r="H376" s="275" t="n">
        <v>353.302689906587</v>
      </c>
      <c r="I376" s="275" t="n">
        <v>813.97667486438</v>
      </c>
      <c r="J376" s="276" t="n">
        <v>1024.88882654583</v>
      </c>
      <c r="L376" s="312"/>
    </row>
    <row r="377" customFormat="false" ht="12" hidden="false" customHeight="true" outlineLevel="0" collapsed="false">
      <c r="A377" s="223" t="s">
        <v>250</v>
      </c>
      <c r="B377" s="275" t="n">
        <v>4066.30433115353</v>
      </c>
      <c r="C377" s="275" t="n">
        <v>4066.30433115353</v>
      </c>
      <c r="D377" s="275" t="n">
        <v>0</v>
      </c>
      <c r="E377" s="275" t="n">
        <v>67.4905283179009</v>
      </c>
      <c r="F377" s="275" t="n">
        <v>4.60162693076597</v>
      </c>
      <c r="G377" s="275" t="n">
        <v>7.66937821794328</v>
      </c>
      <c r="H377" s="275" t="n">
        <v>340.009100995485</v>
      </c>
      <c r="I377" s="275" t="n">
        <v>920.83667803439</v>
      </c>
      <c r="J377" s="276" t="n">
        <v>1020.84269483143</v>
      </c>
      <c r="L377" s="313"/>
    </row>
    <row r="378" customFormat="false" ht="12" hidden="false" customHeight="true" outlineLevel="0" collapsed="false">
      <c r="A378" s="223" t="s">
        <v>251</v>
      </c>
      <c r="B378" s="275" t="n">
        <v>4156.80299412526</v>
      </c>
      <c r="C378" s="275" t="n">
        <v>4156.80299412526</v>
      </c>
      <c r="D378" s="275" t="n">
        <v>0</v>
      </c>
      <c r="E378" s="275" t="n">
        <v>61.3550257435462</v>
      </c>
      <c r="F378" s="275" t="n">
        <v>4.09033504956975</v>
      </c>
      <c r="G378" s="275" t="n">
        <v>6.13550257435462</v>
      </c>
      <c r="H378" s="275" t="n">
        <v>508.735421790237</v>
      </c>
      <c r="I378" s="275" t="n">
        <v>979.123952490758</v>
      </c>
      <c r="J378" s="276" t="n">
        <v>1036.67308039305</v>
      </c>
      <c r="L378" s="313"/>
    </row>
    <row r="379" customFormat="false" ht="12" hidden="false" customHeight="true" outlineLevel="0" collapsed="false">
      <c r="A379" s="223" t="s">
        <v>252</v>
      </c>
      <c r="B379" s="275" t="n">
        <v>4067.83820679711</v>
      </c>
      <c r="C379" s="275" t="n">
        <v>4067.83820679711</v>
      </c>
      <c r="D379" s="275" t="n">
        <v>0</v>
      </c>
      <c r="E379" s="275" t="n">
        <v>69.0244039614895</v>
      </c>
      <c r="F379" s="275" t="n">
        <v>3.57904316837353</v>
      </c>
      <c r="G379" s="275" t="n">
        <v>8.69196198033571</v>
      </c>
      <c r="H379" s="275" t="n">
        <v>614.061549316658</v>
      </c>
      <c r="I379" s="275" t="n">
        <v>1120.24051170091</v>
      </c>
      <c r="J379" s="276" t="n">
        <v>1012.34628965731</v>
      </c>
      <c r="L379" s="313"/>
    </row>
    <row r="380" customFormat="false" ht="12" hidden="false" customHeight="true" outlineLevel="0" collapsed="false">
      <c r="A380" s="223" t="s">
        <v>253</v>
      </c>
      <c r="B380" s="275" t="n">
        <v>4174.18691808593</v>
      </c>
      <c r="C380" s="275" t="n">
        <v>4174.18691808593</v>
      </c>
      <c r="D380" s="275" t="n">
        <v>0</v>
      </c>
      <c r="E380" s="275" t="n">
        <v>72.0921552486668</v>
      </c>
      <c r="F380" s="275" t="n">
        <v>4.09033504956975</v>
      </c>
      <c r="G380" s="275" t="n">
        <v>7.66937821794328</v>
      </c>
      <c r="H380" s="275" t="n">
        <v>583.384036444885</v>
      </c>
      <c r="I380" s="275" t="n">
        <v>1156.03094338465</v>
      </c>
      <c r="J380" s="276" t="n">
        <v>1036.23351151397</v>
      </c>
      <c r="L380" s="313"/>
    </row>
    <row r="381" customFormat="false" ht="12" hidden="false" customHeight="true" outlineLevel="0" collapsed="false">
      <c r="A381" s="223" t="s">
        <v>254</v>
      </c>
      <c r="B381" s="275" t="n">
        <v>4281.55821313713</v>
      </c>
      <c r="C381" s="275" t="n">
        <v>4281.55821313713</v>
      </c>
      <c r="D381" s="275" t="n">
        <v>0</v>
      </c>
      <c r="E381" s="275" t="n">
        <v>68.5131120802933</v>
      </c>
      <c r="F381" s="275" t="n">
        <v>4.09033504956975</v>
      </c>
      <c r="G381" s="275" t="n">
        <v>5.6242106931584</v>
      </c>
      <c r="H381" s="275" t="n">
        <v>776.652367537056</v>
      </c>
      <c r="I381" s="275" t="n">
        <v>1175.9713267513</v>
      </c>
      <c r="J381" s="276" t="n">
        <v>1062.82384176667</v>
      </c>
      <c r="L381" s="313"/>
    </row>
    <row r="382" customFormat="false" ht="12" hidden="false" customHeight="true" outlineLevel="0" collapsed="false">
      <c r="A382" s="223" t="s">
        <v>255</v>
      </c>
      <c r="B382" s="275" t="n">
        <v>4372</v>
      </c>
      <c r="C382" s="275" t="n">
        <v>4372</v>
      </c>
      <c r="D382" s="275" t="n">
        <v>0</v>
      </c>
      <c r="E382" s="275" t="n">
        <v>70</v>
      </c>
      <c r="F382" s="275" t="n">
        <v>3</v>
      </c>
      <c r="G382" s="275" t="n">
        <v>9</v>
      </c>
      <c r="H382" s="275" t="n">
        <v>1060</v>
      </c>
      <c r="I382" s="275" t="n">
        <v>1216</v>
      </c>
      <c r="J382" s="276" t="n">
        <v>1081.92621471088</v>
      </c>
      <c r="L382" s="313"/>
    </row>
    <row r="383" customFormat="false" ht="12" hidden="false" customHeight="true" outlineLevel="0" collapsed="false">
      <c r="A383" s="223" t="s">
        <v>256</v>
      </c>
      <c r="B383" s="275" t="n">
        <v>4500</v>
      </c>
      <c r="C383" s="275" t="n">
        <v>4500</v>
      </c>
      <c r="D383" s="275" t="n">
        <v>0</v>
      </c>
      <c r="E383" s="275" t="n">
        <v>71</v>
      </c>
      <c r="F383" s="275" t="n">
        <v>3</v>
      </c>
      <c r="G383" s="275" t="n">
        <v>12</v>
      </c>
      <c r="H383" s="275" t="n">
        <v>1393</v>
      </c>
      <c r="I383" s="275" t="n">
        <v>1294</v>
      </c>
      <c r="J383" s="276" t="n">
        <v>1111.1602216493</v>
      </c>
      <c r="L383" s="313"/>
    </row>
    <row r="384" customFormat="false" ht="12" hidden="false" customHeight="true" outlineLevel="0" collapsed="false">
      <c r="A384" s="223" t="s">
        <v>257</v>
      </c>
      <c r="B384" s="275" t="n">
        <v>4670</v>
      </c>
      <c r="C384" s="275" t="n">
        <v>4670</v>
      </c>
      <c r="D384" s="275" t="n">
        <v>0</v>
      </c>
      <c r="E384" s="275" t="n">
        <v>61</v>
      </c>
      <c r="F384" s="275" t="n">
        <v>3</v>
      </c>
      <c r="G384" s="275" t="n">
        <v>13</v>
      </c>
      <c r="H384" s="275" t="n">
        <v>1907</v>
      </c>
      <c r="I384" s="275" t="n">
        <v>1303</v>
      </c>
      <c r="J384" s="276" t="n">
        <v>1151.26543053136</v>
      </c>
      <c r="L384" s="313"/>
    </row>
    <row r="385" customFormat="false" ht="12" hidden="false" customHeight="true" outlineLevel="0" collapsed="false">
      <c r="A385" s="223" t="s">
        <v>258</v>
      </c>
      <c r="B385" s="275" t="n">
        <v>4733</v>
      </c>
      <c r="C385" s="275" t="n">
        <v>4733</v>
      </c>
      <c r="D385" s="275" t="n">
        <v>0</v>
      </c>
      <c r="E385" s="275" t="n">
        <v>59</v>
      </c>
      <c r="F385" s="275" t="n">
        <v>3</v>
      </c>
      <c r="G385" s="275" t="n">
        <v>12</v>
      </c>
      <c r="H385" s="275" t="n">
        <v>2324</v>
      </c>
      <c r="I385" s="275" t="n">
        <v>1337</v>
      </c>
      <c r="J385" s="276" t="n">
        <v>1166.34212143659</v>
      </c>
      <c r="L385" s="313"/>
    </row>
    <row r="386" customFormat="false" ht="12" hidden="false" customHeight="true" outlineLevel="0" collapsed="false">
      <c r="A386" s="223" t="n">
        <v>38717</v>
      </c>
      <c r="B386" s="275" t="n">
        <v>4802</v>
      </c>
      <c r="C386" s="275" t="n">
        <v>4802</v>
      </c>
      <c r="D386" s="275" t="n">
        <v>0</v>
      </c>
      <c r="E386" s="275" t="n">
        <v>54</v>
      </c>
      <c r="F386" s="275" t="n">
        <v>3</v>
      </c>
      <c r="G386" s="275" t="n">
        <v>11</v>
      </c>
      <c r="H386" s="275" t="n">
        <v>2756</v>
      </c>
      <c r="I386" s="275" t="n">
        <v>1285</v>
      </c>
      <c r="J386" s="276" t="n">
        <v>1182.87399460637</v>
      </c>
      <c r="L386" s="313"/>
    </row>
    <row r="387" customFormat="false" ht="12.6" hidden="false" customHeight="true" outlineLevel="0" collapsed="false">
      <c r="A387" s="223" t="n">
        <v>39082</v>
      </c>
      <c r="B387" s="275" t="n">
        <v>4922</v>
      </c>
      <c r="C387" s="275" t="n">
        <v>4922</v>
      </c>
      <c r="D387" s="275" t="n">
        <v>0</v>
      </c>
      <c r="E387" s="275" t="n">
        <v>60</v>
      </c>
      <c r="F387" s="275" t="n">
        <v>3</v>
      </c>
      <c r="G387" s="275" t="n">
        <v>14</v>
      </c>
      <c r="H387" s="275" t="n">
        <v>3026</v>
      </c>
      <c r="I387" s="275" t="n">
        <v>1405</v>
      </c>
      <c r="J387" s="276" t="n">
        <v>1214.08526371328</v>
      </c>
      <c r="L387" s="313"/>
    </row>
    <row r="388" customFormat="false" ht="12" hidden="false" customHeight="true" outlineLevel="0" collapsed="false">
      <c r="A388" s="223" t="n">
        <v>39447</v>
      </c>
      <c r="B388" s="275" t="n">
        <v>4892.408</v>
      </c>
      <c r="C388" s="275" t="n">
        <v>4892.408</v>
      </c>
      <c r="D388" s="275" t="n">
        <v>0</v>
      </c>
      <c r="E388" s="275" t="n">
        <v>44.595</v>
      </c>
      <c r="F388" s="275" t="n">
        <v>2.362</v>
      </c>
      <c r="G388" s="275" t="n">
        <v>12.493</v>
      </c>
      <c r="H388" s="275" t="n">
        <v>3286.181</v>
      </c>
      <c r="I388" s="275" t="n">
        <v>1399.901</v>
      </c>
      <c r="J388" s="276" t="n">
        <v>1208.32240450925</v>
      </c>
    </row>
    <row r="389" customFormat="false" ht="12" hidden="false" customHeight="true" outlineLevel="0" collapsed="false">
      <c r="A389" s="223" t="n">
        <v>39813</v>
      </c>
      <c r="B389" s="275" t="n">
        <v>4877</v>
      </c>
      <c r="C389" s="275" t="n">
        <v>4877</v>
      </c>
      <c r="D389" s="275" t="s">
        <v>124</v>
      </c>
      <c r="E389" s="275" t="n">
        <v>51</v>
      </c>
      <c r="F389" s="275" t="n">
        <v>4</v>
      </c>
      <c r="G389" s="275" t="n">
        <v>8</v>
      </c>
      <c r="H389" s="275" t="n">
        <v>3695</v>
      </c>
      <c r="I389" s="275" t="n">
        <v>1489</v>
      </c>
      <c r="J389" s="276" t="n">
        <v>1208</v>
      </c>
    </row>
    <row r="390" customFormat="false" ht="30" hidden="false" customHeight="true" outlineLevel="0" collapsed="false">
      <c r="A390" s="16"/>
      <c r="B390" s="237" t="s">
        <v>298</v>
      </c>
      <c r="C390" s="237"/>
      <c r="D390" s="237"/>
      <c r="E390" s="237"/>
      <c r="F390" s="237"/>
      <c r="G390" s="237"/>
      <c r="H390" s="237"/>
      <c r="I390" s="237"/>
      <c r="J390" s="317"/>
    </row>
    <row r="391" customFormat="false" ht="12.6" hidden="false" customHeight="true" outlineLevel="0" collapsed="false">
      <c r="A391" s="223" t="s">
        <v>334</v>
      </c>
      <c r="B391" s="295" t="n">
        <v>77.7163659418252</v>
      </c>
      <c r="C391" s="275" t="n">
        <v>77.7163659418252</v>
      </c>
      <c r="D391" s="275" t="n">
        <v>0</v>
      </c>
      <c r="E391" s="275" t="n">
        <v>57.2646906939765</v>
      </c>
      <c r="F391" s="275" t="n">
        <v>0</v>
      </c>
      <c r="G391" s="275" t="n">
        <v>2.04516752478487</v>
      </c>
      <c r="H391" s="275" t="n">
        <v>0</v>
      </c>
      <c r="I391" s="275" t="n">
        <v>47.5501449512483</v>
      </c>
      <c r="J391" s="276" t="n">
        <v>73.1147390110592</v>
      </c>
    </row>
    <row r="392" customFormat="false" ht="12" hidden="false" customHeight="true" outlineLevel="0" collapsed="false">
      <c r="A392" s="223" t="s">
        <v>214</v>
      </c>
      <c r="B392" s="275" t="n">
        <v>103.792251882832</v>
      </c>
      <c r="C392" s="275" t="n">
        <v>103.792251882832</v>
      </c>
      <c r="D392" s="275" t="n">
        <v>0</v>
      </c>
      <c r="E392" s="275" t="n">
        <v>58.7985663375651</v>
      </c>
      <c r="F392" s="275" t="n">
        <v>0</v>
      </c>
      <c r="G392" s="275" t="n">
        <v>1.53387564358866</v>
      </c>
      <c r="H392" s="275" t="n">
        <v>0</v>
      </c>
      <c r="I392" s="275" t="n">
        <v>58.2872744563689</v>
      </c>
      <c r="J392" s="276" t="n">
        <v>95.8377210367798</v>
      </c>
    </row>
    <row r="393" customFormat="false" ht="12" hidden="false" customHeight="true" outlineLevel="0" collapsed="false">
      <c r="A393" s="223" t="s">
        <v>215</v>
      </c>
      <c r="B393" s="275" t="n">
        <v>129.86813782384</v>
      </c>
      <c r="C393" s="275" t="n">
        <v>129.86813782384</v>
      </c>
      <c r="D393" s="275" t="n">
        <v>0</v>
      </c>
      <c r="E393" s="275" t="n">
        <v>56.7533988127803</v>
      </c>
      <c r="F393" s="275" t="n">
        <v>0</v>
      </c>
      <c r="G393" s="275" t="n">
        <v>4.09033504956975</v>
      </c>
      <c r="H393" s="275" t="n">
        <v>0</v>
      </c>
      <c r="I393" s="275" t="n">
        <v>73.6260308922555</v>
      </c>
      <c r="J393" s="276" t="n">
        <v>119.131008318719</v>
      </c>
    </row>
    <row r="394" customFormat="false" ht="12" hidden="false" customHeight="true" outlineLevel="0" collapsed="false">
      <c r="A394" s="223" t="s">
        <v>216</v>
      </c>
      <c r="B394" s="275" t="n">
        <v>138.048807922979</v>
      </c>
      <c r="C394" s="275" t="n">
        <v>138.048807922979</v>
      </c>
      <c r="D394" s="275" t="n">
        <v>0</v>
      </c>
      <c r="E394" s="275" t="n">
        <v>64.4227770307235</v>
      </c>
      <c r="F394" s="275" t="n">
        <v>0</v>
      </c>
      <c r="G394" s="275" t="n">
        <v>5.11291881196219</v>
      </c>
      <c r="H394" s="275" t="n">
        <v>0</v>
      </c>
      <c r="I394" s="275" t="n">
        <v>110.950338219579</v>
      </c>
      <c r="J394" s="276" t="n">
        <v>125.266510893074</v>
      </c>
    </row>
    <row r="395" customFormat="false" ht="12" hidden="false" customHeight="true" outlineLevel="0" collapsed="false">
      <c r="A395" s="223" t="s">
        <v>217</v>
      </c>
      <c r="B395" s="275" t="n">
        <v>173.839239606714</v>
      </c>
      <c r="C395" s="275" t="n">
        <v>173.839239606714</v>
      </c>
      <c r="D395" s="275" t="n">
        <v>0</v>
      </c>
      <c r="E395" s="275" t="n">
        <v>62.8889013871349</v>
      </c>
      <c r="F395" s="275" t="n">
        <v>0</v>
      </c>
      <c r="G395" s="275" t="n">
        <v>5.6242106931584</v>
      </c>
      <c r="H395" s="275" t="n">
        <v>0</v>
      </c>
      <c r="I395" s="275" t="n">
        <v>154.410148121258</v>
      </c>
      <c r="J395" s="276" t="n">
        <v>156.455315646043</v>
      </c>
    </row>
    <row r="396" customFormat="false" ht="12" hidden="false" customHeight="true" outlineLevel="0" collapsed="false">
      <c r="A396" s="223" t="s">
        <v>218</v>
      </c>
      <c r="B396" s="275" t="n">
        <v>212.186130696431</v>
      </c>
      <c r="C396" s="275" t="n">
        <v>212.186130696431</v>
      </c>
      <c r="D396" s="275" t="n">
        <v>0</v>
      </c>
      <c r="E396" s="275" t="n">
        <v>61.3550257435462</v>
      </c>
      <c r="F396" s="275" t="n">
        <v>0</v>
      </c>
      <c r="G396" s="275" t="n">
        <v>6.13550257435462</v>
      </c>
      <c r="H396" s="275" t="n">
        <v>0</v>
      </c>
      <c r="I396" s="275" t="n">
        <v>183.553785349442</v>
      </c>
      <c r="J396" s="276" t="n">
        <v>188.895335793137</v>
      </c>
    </row>
    <row r="397" customFormat="false" ht="12" hidden="false" customHeight="true" outlineLevel="0" collapsed="false">
      <c r="A397" s="223" t="s">
        <v>219</v>
      </c>
      <c r="B397" s="275" t="n">
        <v>238.773308518634</v>
      </c>
      <c r="C397" s="275" t="n">
        <v>238.773308518634</v>
      </c>
      <c r="D397" s="275" t="n">
        <v>0</v>
      </c>
      <c r="E397" s="275" t="n">
        <v>59.3098582187614</v>
      </c>
      <c r="F397" s="275" t="n">
        <v>0</v>
      </c>
      <c r="G397" s="275" t="n">
        <v>6.64679445555084</v>
      </c>
      <c r="H397" s="275" t="n">
        <v>0.511291881196219</v>
      </c>
      <c r="I397" s="275" t="n">
        <v>189.689287923797</v>
      </c>
      <c r="J397" s="276" t="n">
        <v>210.911852767983</v>
      </c>
    </row>
    <row r="398" customFormat="false" ht="12" hidden="false" customHeight="true" outlineLevel="0" collapsed="false">
      <c r="A398" s="223" t="s">
        <v>220</v>
      </c>
      <c r="B398" s="275" t="n">
        <v>266.894361984426</v>
      </c>
      <c r="C398" s="275" t="n">
        <v>266.894361984426</v>
      </c>
      <c r="D398" s="275" t="n">
        <v>0</v>
      </c>
      <c r="E398" s="275" t="n">
        <v>57.2646906939765</v>
      </c>
      <c r="F398" s="275" t="n">
        <v>0</v>
      </c>
      <c r="G398" s="275" t="n">
        <v>6.13550257435462</v>
      </c>
      <c r="H398" s="275" t="n">
        <v>0</v>
      </c>
      <c r="I398" s="275" t="n">
        <v>200.937709310114</v>
      </c>
      <c r="J398" s="276" t="n">
        <v>235.918290448533</v>
      </c>
    </row>
    <row r="399" customFormat="false" ht="12" hidden="false" customHeight="true" outlineLevel="0" collapsed="false">
      <c r="A399" s="223" t="s">
        <v>221</v>
      </c>
      <c r="B399" s="275" t="n">
        <v>290.925080400648</v>
      </c>
      <c r="C399" s="275" t="n">
        <v>290.925080400648</v>
      </c>
      <c r="D399" s="275" t="n">
        <v>0</v>
      </c>
      <c r="E399" s="275" t="n">
        <v>58.2872744563689</v>
      </c>
      <c r="F399" s="275" t="n">
        <v>0</v>
      </c>
      <c r="G399" s="275" t="n">
        <v>7.15808633674706</v>
      </c>
      <c r="H399" s="275" t="n">
        <v>0</v>
      </c>
      <c r="I399" s="275" t="n">
        <v>193.268331092171</v>
      </c>
      <c r="J399" s="276" t="n">
        <v>257.179816241698</v>
      </c>
    </row>
    <row r="400" customFormat="false" ht="12" hidden="false" customHeight="true" outlineLevel="0" collapsed="false">
      <c r="A400" s="223" t="s">
        <v>222</v>
      </c>
      <c r="B400" s="275" t="n">
        <v>318.534841985244</v>
      </c>
      <c r="C400" s="275" t="n">
        <v>318.534841985244</v>
      </c>
      <c r="D400" s="275" t="n">
        <v>0</v>
      </c>
      <c r="E400" s="275" t="n">
        <v>59.8211500999576</v>
      </c>
      <c r="F400" s="275" t="n">
        <v>0</v>
      </c>
      <c r="G400" s="275" t="n">
        <v>7.66937821794328</v>
      </c>
      <c r="H400" s="275" t="n">
        <v>1.02258376239244</v>
      </c>
      <c r="I400" s="275" t="n">
        <v>185.598952874227</v>
      </c>
      <c r="J400" s="276" t="n">
        <v>282.233118420313</v>
      </c>
    </row>
    <row r="401" customFormat="false" ht="12" hidden="false" customHeight="true" outlineLevel="0" collapsed="false">
      <c r="A401" s="223" t="s">
        <v>223</v>
      </c>
      <c r="B401" s="275" t="n">
        <v>362.505943768119</v>
      </c>
      <c r="C401" s="275" t="n">
        <v>362.505943768119</v>
      </c>
      <c r="D401" s="275" t="n">
        <v>0</v>
      </c>
      <c r="E401" s="275" t="n">
        <v>60.84373386235</v>
      </c>
      <c r="F401" s="275" t="n">
        <v>0</v>
      </c>
      <c r="G401" s="275" t="n">
        <v>10.2258376239244</v>
      </c>
      <c r="H401" s="275" t="n">
        <v>1.53387564358866</v>
      </c>
      <c r="I401" s="275" t="n">
        <v>169.237612675948</v>
      </c>
      <c r="J401" s="276" t="n">
        <v>321.602593272421</v>
      </c>
    </row>
    <row r="402" customFormat="false" ht="12" hidden="false" customHeight="true" outlineLevel="0" collapsed="false">
      <c r="A402" s="223" t="s">
        <v>224</v>
      </c>
      <c r="B402" s="275" t="n">
        <v>416.191591293722</v>
      </c>
      <c r="C402" s="275" t="n">
        <v>416.191591293722</v>
      </c>
      <c r="D402" s="275" t="n">
        <v>0</v>
      </c>
      <c r="E402" s="275" t="n">
        <v>58.2872744563689</v>
      </c>
      <c r="F402" s="275" t="n">
        <v>0</v>
      </c>
      <c r="G402" s="275" t="n">
        <v>9.71454574272815</v>
      </c>
      <c r="H402" s="275" t="n">
        <v>3.57904316837353</v>
      </c>
      <c r="I402" s="275" t="n">
        <v>164.635985745182</v>
      </c>
      <c r="J402" s="276" t="n">
        <v>370.90418972794</v>
      </c>
    </row>
    <row r="403" customFormat="false" ht="12" hidden="false" customHeight="true" outlineLevel="0" collapsed="false">
      <c r="A403" s="223" t="s">
        <v>225</v>
      </c>
      <c r="B403" s="275" t="n">
        <v>489.817622185977</v>
      </c>
      <c r="C403" s="275" t="n">
        <v>489.817622185977</v>
      </c>
      <c r="D403" s="275" t="n">
        <v>0</v>
      </c>
      <c r="E403" s="275" t="n">
        <v>57.7759825751727</v>
      </c>
      <c r="F403" s="275" t="n">
        <v>0</v>
      </c>
      <c r="G403" s="275" t="n">
        <v>7.66937821794328</v>
      </c>
      <c r="H403" s="275" t="n">
        <v>6.13550257435462</v>
      </c>
      <c r="I403" s="275" t="n">
        <v>193.268331092171</v>
      </c>
      <c r="J403" s="276" t="n">
        <v>437.063997667509</v>
      </c>
    </row>
    <row r="404" customFormat="false" ht="12" hidden="false" customHeight="true" outlineLevel="0" collapsed="false">
      <c r="A404" s="223" t="s">
        <v>226</v>
      </c>
      <c r="B404" s="275" t="n">
        <v>580.827577038904</v>
      </c>
      <c r="C404" s="275" t="n">
        <v>580.827577038904</v>
      </c>
      <c r="D404" s="275" t="n">
        <v>0</v>
      </c>
      <c r="E404" s="275" t="n">
        <v>58.2872744563689</v>
      </c>
      <c r="F404" s="275" t="n">
        <v>0</v>
      </c>
      <c r="G404" s="275" t="n">
        <v>7.66937821794328</v>
      </c>
      <c r="H404" s="275" t="n">
        <v>5.6242106931584</v>
      </c>
      <c r="I404" s="275" t="n">
        <v>217.810341389589</v>
      </c>
      <c r="J404" s="276" t="n">
        <v>520.688101334743</v>
      </c>
    </row>
    <row r="405" customFormat="false" ht="12" hidden="false" customHeight="true" outlineLevel="0" collapsed="false">
      <c r="A405" s="223" t="s">
        <v>227</v>
      </c>
      <c r="B405" s="275" t="n">
        <v>608.4373386235</v>
      </c>
      <c r="C405" s="275" t="n">
        <v>608.4373386235</v>
      </c>
      <c r="D405" s="275" t="n">
        <v>0</v>
      </c>
      <c r="E405" s="275" t="n">
        <v>63.4001932683311</v>
      </c>
      <c r="F405" s="275" t="n">
        <v>0</v>
      </c>
      <c r="G405" s="275" t="n">
        <v>7.66937821794328</v>
      </c>
      <c r="H405" s="275" t="n">
        <v>7.15808633674706</v>
      </c>
      <c r="I405" s="275" t="n">
        <v>252.066897429736</v>
      </c>
      <c r="J405" s="276" t="n">
        <v>549.006803173198</v>
      </c>
      <c r="L405" s="312"/>
    </row>
    <row r="406" customFormat="false" ht="12" hidden="false" customHeight="true" outlineLevel="0" collapsed="false">
      <c r="A406" s="223" t="s">
        <v>228</v>
      </c>
      <c r="B406" s="275" t="n">
        <v>647.806813475609</v>
      </c>
      <c r="C406" s="275" t="n">
        <v>647.806813475609</v>
      </c>
      <c r="D406" s="275" t="n">
        <v>0</v>
      </c>
      <c r="E406" s="275" t="n">
        <v>68.0018201990971</v>
      </c>
      <c r="F406" s="275" t="n">
        <v>0</v>
      </c>
      <c r="G406" s="275" t="n">
        <v>3.06775128717731</v>
      </c>
      <c r="H406" s="275" t="n">
        <v>18.4065077230639</v>
      </c>
      <c r="I406" s="275" t="n">
        <v>258.713691885287</v>
      </c>
      <c r="J406" s="276" t="n">
        <v>588.792709041126</v>
      </c>
      <c r="L406" s="312"/>
    </row>
    <row r="407" customFormat="false" ht="12" hidden="false" customHeight="true" outlineLevel="0" collapsed="false">
      <c r="A407" s="223" t="s">
        <v>229</v>
      </c>
      <c r="B407" s="275" t="n">
        <v>740.861935853321</v>
      </c>
      <c r="C407" s="275" t="n">
        <v>740.861935853321</v>
      </c>
      <c r="D407" s="275" t="n">
        <v>0</v>
      </c>
      <c r="E407" s="275" t="n">
        <v>74.6486146546479</v>
      </c>
      <c r="F407" s="275" t="n">
        <v>0</v>
      </c>
      <c r="G407" s="275" t="n">
        <v>7.66937821794328</v>
      </c>
      <c r="H407" s="275" t="n">
        <v>39.880766733305</v>
      </c>
      <c r="I407" s="275" t="n">
        <v>287.346037232275</v>
      </c>
      <c r="J407" s="276" t="n">
        <v>677.867691300743</v>
      </c>
      <c r="L407" s="312"/>
    </row>
    <row r="408" customFormat="false" ht="12" hidden="false" customHeight="true" outlineLevel="0" collapsed="false">
      <c r="A408" s="223" t="s">
        <v>230</v>
      </c>
      <c r="B408" s="275" t="n">
        <v>812.442799220791</v>
      </c>
      <c r="C408" s="275" t="n">
        <v>812.442799220791</v>
      </c>
      <c r="D408" s="275" t="n">
        <v>0</v>
      </c>
      <c r="E408" s="275" t="n">
        <v>70.0469877238819</v>
      </c>
      <c r="F408" s="275" t="n">
        <v>0</v>
      </c>
      <c r="G408" s="275" t="n">
        <v>1.02258376239244</v>
      </c>
      <c r="H408" s="275" t="n">
        <v>55.2195231691916</v>
      </c>
      <c r="I408" s="275" t="n">
        <v>289.902496638256</v>
      </c>
      <c r="J408" s="276" t="n">
        <v>748.371704142348</v>
      </c>
      <c r="L408" s="312"/>
    </row>
    <row r="409" customFormat="false" ht="12" hidden="false" customHeight="true" outlineLevel="0" collapsed="false">
      <c r="A409" s="223" t="s">
        <v>231</v>
      </c>
      <c r="B409" s="275" t="n">
        <v>905.497921598503</v>
      </c>
      <c r="C409" s="275" t="n">
        <v>905.497921598503</v>
      </c>
      <c r="D409" s="275" t="n">
        <v>0</v>
      </c>
      <c r="E409" s="275" t="n">
        <v>71.0695714862744</v>
      </c>
      <c r="F409" s="275" t="n">
        <v>0</v>
      </c>
      <c r="G409" s="275" t="n">
        <v>0.511291881196219</v>
      </c>
      <c r="H409" s="275" t="n">
        <v>79.2502415854139</v>
      </c>
      <c r="I409" s="275" t="n">
        <v>236.728140993849</v>
      </c>
      <c r="J409" s="276" t="n">
        <v>840.945280014063</v>
      </c>
      <c r="L409" s="312"/>
    </row>
    <row r="410" customFormat="false" ht="12" hidden="false" customHeight="true" outlineLevel="0" collapsed="false">
      <c r="A410" s="223" t="s">
        <v>232</v>
      </c>
      <c r="B410" s="275" t="n">
        <v>998.041752095019</v>
      </c>
      <c r="C410" s="275" t="n">
        <v>998.041752095019</v>
      </c>
      <c r="D410" s="275" t="n">
        <v>0</v>
      </c>
      <c r="E410" s="275" t="n">
        <v>71.5808633674706</v>
      </c>
      <c r="F410" s="275" t="n">
        <v>0</v>
      </c>
      <c r="G410" s="275" t="n">
        <v>0.511291881196219</v>
      </c>
      <c r="H410" s="275" t="n">
        <v>95.1002899024966</v>
      </c>
      <c r="I410" s="275" t="n">
        <v>120.664883962308</v>
      </c>
      <c r="J410" s="276" t="n">
        <v>932.847816727391</v>
      </c>
      <c r="L410" s="312"/>
    </row>
    <row r="411" customFormat="false" ht="12" hidden="false" customHeight="true" outlineLevel="0" collapsed="false">
      <c r="A411" s="223" t="s">
        <v>234</v>
      </c>
      <c r="B411" s="275" t="n">
        <v>1096.20979328469</v>
      </c>
      <c r="C411" s="275" t="n">
        <v>1096.20979328469</v>
      </c>
      <c r="D411" s="275" t="n">
        <v>0</v>
      </c>
      <c r="E411" s="275" t="n">
        <v>69.0244039614895</v>
      </c>
      <c r="F411" s="275" t="n">
        <v>0</v>
      </c>
      <c r="G411" s="275" t="n">
        <v>0.511291881196219</v>
      </c>
      <c r="H411" s="275" t="n">
        <v>100.213208714459</v>
      </c>
      <c r="I411" s="275" t="n">
        <v>202.982876834899</v>
      </c>
      <c r="J411" s="276" t="n">
        <v>1026.43961344031</v>
      </c>
      <c r="L411" s="312"/>
    </row>
    <row r="412" customFormat="false" ht="12" hidden="false" customHeight="true" outlineLevel="0" collapsed="false">
      <c r="A412" s="223" t="s">
        <v>235</v>
      </c>
      <c r="B412" s="275" t="n">
        <v>1197.44558576154</v>
      </c>
      <c r="C412" s="275" t="n">
        <v>1197.44558576154</v>
      </c>
      <c r="D412" s="275" t="n">
        <v>0</v>
      </c>
      <c r="E412" s="275" t="n">
        <v>64.9340689119198</v>
      </c>
      <c r="F412" s="275" t="n">
        <v>0</v>
      </c>
      <c r="G412" s="275" t="n">
        <v>1.53387564358866</v>
      </c>
      <c r="H412" s="275" t="n">
        <v>93.566414258908</v>
      </c>
      <c r="I412" s="275" t="n">
        <v>202.982876834899</v>
      </c>
      <c r="J412" s="276" t="n">
        <v>1125.01699182768</v>
      </c>
      <c r="L412" s="312"/>
    </row>
    <row r="413" customFormat="false" ht="12" hidden="false" customHeight="true" outlineLevel="0" collapsed="false">
      <c r="A413" s="223" t="s">
        <v>236</v>
      </c>
      <c r="B413" s="275" t="n">
        <v>1262.37965467346</v>
      </c>
      <c r="C413" s="275" t="n">
        <v>1262.37965467346</v>
      </c>
      <c r="D413" s="275" t="n">
        <v>0</v>
      </c>
      <c r="E413" s="275" t="n">
        <v>60.3324419811538</v>
      </c>
      <c r="F413" s="275" t="n">
        <v>0</v>
      </c>
      <c r="G413" s="275" t="n">
        <v>1.02258376239244</v>
      </c>
      <c r="H413" s="275" t="n">
        <v>124.755219011877</v>
      </c>
      <c r="I413" s="275" t="n">
        <v>218.321633270785</v>
      </c>
      <c r="J413" s="276" t="n">
        <v>1190.43006174179</v>
      </c>
      <c r="L413" s="312"/>
    </row>
    <row r="414" customFormat="false" ht="12" hidden="false" customHeight="true" outlineLevel="0" collapsed="false">
      <c r="A414" s="223" t="s">
        <v>237</v>
      </c>
      <c r="B414" s="275" t="n">
        <v>1320.66692912983</v>
      </c>
      <c r="C414" s="275" t="n">
        <v>1320.66692912983</v>
      </c>
      <c r="D414" s="275" t="n">
        <v>0</v>
      </c>
      <c r="E414" s="275" t="n">
        <v>55.2195231691916</v>
      </c>
      <c r="F414" s="275" t="n">
        <v>0</v>
      </c>
      <c r="G414" s="275" t="n">
        <v>1.02258376239244</v>
      </c>
      <c r="H414" s="275" t="n">
        <v>125.266510893074</v>
      </c>
      <c r="I414" s="275" t="n">
        <v>243.3749354494</v>
      </c>
      <c r="J414" s="276" t="n">
        <v>1253.41970835678</v>
      </c>
      <c r="L414" s="312"/>
    </row>
    <row r="415" customFormat="false" ht="12" hidden="false" customHeight="true" outlineLevel="0" collapsed="false">
      <c r="A415" s="223" t="s">
        <v>238</v>
      </c>
      <c r="B415" s="275" t="n">
        <v>1378.44291170501</v>
      </c>
      <c r="C415" s="275" t="n">
        <v>1378.44291170501</v>
      </c>
      <c r="D415" s="275" t="n">
        <v>0</v>
      </c>
      <c r="E415" s="275" t="n">
        <v>51.1291881196219</v>
      </c>
      <c r="F415" s="275" t="n">
        <v>0</v>
      </c>
      <c r="G415" s="275" t="n">
        <v>1.02258376239244</v>
      </c>
      <c r="H415" s="275" t="n">
        <v>103.792251882832</v>
      </c>
      <c r="I415" s="275" t="n">
        <v>252.066897429736</v>
      </c>
      <c r="J415" s="276" t="n">
        <v>1310.85023042345</v>
      </c>
      <c r="L415" s="312"/>
    </row>
    <row r="416" customFormat="false" ht="12" hidden="false" customHeight="true" outlineLevel="0" collapsed="false">
      <c r="A416" s="223" t="s">
        <v>239</v>
      </c>
      <c r="B416" s="275" t="n">
        <v>1417.81238655711</v>
      </c>
      <c r="C416" s="275" t="n">
        <v>1417.81238655711</v>
      </c>
      <c r="D416" s="275" t="n">
        <v>0</v>
      </c>
      <c r="E416" s="275" t="n">
        <v>49.5953124760332</v>
      </c>
      <c r="F416" s="275" t="n">
        <v>0</v>
      </c>
      <c r="G416" s="275" t="n">
        <v>1.02258376239244</v>
      </c>
      <c r="H416" s="275" t="n">
        <v>112.484213863168</v>
      </c>
      <c r="I416" s="275" t="n">
        <v>243.3749354494</v>
      </c>
      <c r="J416" s="276" t="n">
        <v>1352.49370316286</v>
      </c>
      <c r="L416" s="312"/>
    </row>
    <row r="417" customFormat="false" ht="12" hidden="false" customHeight="true" outlineLevel="0" collapsed="false">
      <c r="A417" s="223" t="s">
        <v>240</v>
      </c>
      <c r="B417" s="275" t="n">
        <v>1452.06894259726</v>
      </c>
      <c r="C417" s="275" t="n">
        <v>1452.06894259726</v>
      </c>
      <c r="D417" s="275" t="n">
        <v>0</v>
      </c>
      <c r="E417" s="275" t="n">
        <v>48.0614368324445</v>
      </c>
      <c r="F417" s="275" t="n">
        <v>0</v>
      </c>
      <c r="G417" s="275" t="n">
        <v>0.511291881196219</v>
      </c>
      <c r="H417" s="275" t="n">
        <v>138.560099804175</v>
      </c>
      <c r="I417" s="275" t="n">
        <v>239.28460039983</v>
      </c>
      <c r="J417" s="276" t="n">
        <v>1391.71179381145</v>
      </c>
      <c r="L417" s="312"/>
    </row>
    <row r="418" customFormat="false" ht="12" hidden="false" customHeight="true" outlineLevel="0" collapsed="false">
      <c r="A418" s="223" t="s">
        <v>241</v>
      </c>
      <c r="B418" s="275" t="n">
        <v>1531.31918418267</v>
      </c>
      <c r="C418" s="275" t="n">
        <v>1531.31918418267</v>
      </c>
      <c r="D418" s="275" t="n">
        <v>0</v>
      </c>
      <c r="E418" s="275" t="n">
        <v>43.4598099016786</v>
      </c>
      <c r="F418" s="275" t="n">
        <v>0</v>
      </c>
      <c r="G418" s="275" t="n">
        <v>0.511291881196219</v>
      </c>
      <c r="H418" s="275" t="n">
        <v>124.243927130681</v>
      </c>
      <c r="I418" s="275" t="n">
        <v>285.812161588686</v>
      </c>
      <c r="J418" s="276" t="n">
        <v>1450.83828295083</v>
      </c>
      <c r="L418" s="312"/>
    </row>
    <row r="419" customFormat="false" ht="12" hidden="false" customHeight="true" outlineLevel="0" collapsed="false">
      <c r="A419" s="223" t="s">
        <v>242</v>
      </c>
      <c r="B419" s="275" t="n">
        <v>1559.95152952966</v>
      </c>
      <c r="C419" s="275" t="n">
        <v>1559.95152952966</v>
      </c>
      <c r="D419" s="275" t="n">
        <v>0</v>
      </c>
      <c r="E419" s="275" t="n">
        <v>43.9711017828748</v>
      </c>
      <c r="F419" s="275" t="n">
        <v>0</v>
      </c>
      <c r="G419" s="275" t="n">
        <v>0.511291881196219</v>
      </c>
      <c r="H419" s="275" t="n">
        <v>141.627851091353</v>
      </c>
      <c r="I419" s="275" t="n">
        <v>279.165367133135</v>
      </c>
      <c r="J419" s="276" t="n">
        <v>1481.30602979575</v>
      </c>
      <c r="L419" s="312"/>
    </row>
    <row r="420" customFormat="false" ht="12" hidden="false" customHeight="true" outlineLevel="0" collapsed="false">
      <c r="A420" s="223" t="s">
        <v>243</v>
      </c>
      <c r="B420" s="275" t="n">
        <v>1560.97411329206</v>
      </c>
      <c r="C420" s="275" t="n">
        <v>1560.97411329206</v>
      </c>
      <c r="D420" s="275" t="n">
        <v>0</v>
      </c>
      <c r="E420" s="275" t="n">
        <v>36.3017235649315</v>
      </c>
      <c r="F420" s="275" t="n">
        <v>0</v>
      </c>
      <c r="G420" s="275" t="n">
        <v>0.511291881196219</v>
      </c>
      <c r="H420" s="275" t="n">
        <v>142.650434853745</v>
      </c>
      <c r="I420" s="275" t="n">
        <v>268.939529509211</v>
      </c>
      <c r="J420" s="276" t="n">
        <v>1478.88560975157</v>
      </c>
      <c r="L420" s="312"/>
    </row>
    <row r="421" customFormat="false" ht="12" hidden="false" customHeight="true" outlineLevel="0" collapsed="false">
      <c r="A421" s="223" t="s">
        <v>244</v>
      </c>
      <c r="B421" s="275" t="n">
        <v>1566.59832398521</v>
      </c>
      <c r="C421" s="275" t="n">
        <v>1566.59832398521</v>
      </c>
      <c r="D421" s="275" t="n">
        <v>0</v>
      </c>
      <c r="E421" s="275" t="n">
        <v>41.9259342580899</v>
      </c>
      <c r="F421" s="275" t="n">
        <v>0</v>
      </c>
      <c r="G421" s="275" t="n">
        <v>0.511291881196219</v>
      </c>
      <c r="H421" s="275" t="n">
        <v>102.258376239244</v>
      </c>
      <c r="I421" s="275" t="n">
        <v>294.504123569022</v>
      </c>
      <c r="J421" s="276" t="n">
        <v>1464.14752894252</v>
      </c>
      <c r="L421" s="312"/>
    </row>
    <row r="422" customFormat="false" ht="12" hidden="false" customHeight="true" outlineLevel="0" collapsed="false">
      <c r="A422" s="223" t="s">
        <v>245</v>
      </c>
      <c r="B422" s="275" t="n">
        <v>1559.95152952966</v>
      </c>
      <c r="C422" s="275" t="n">
        <v>1559.95152952966</v>
      </c>
      <c r="D422" s="275" t="n">
        <v>0</v>
      </c>
      <c r="E422" s="275" t="n">
        <v>40.9033504956975</v>
      </c>
      <c r="F422" s="275" t="n">
        <v>0</v>
      </c>
      <c r="G422" s="275" t="n">
        <v>1.02258376239244</v>
      </c>
      <c r="H422" s="275" t="n">
        <v>88.4534954469458</v>
      </c>
      <c r="I422" s="275" t="n">
        <v>293.992831687826</v>
      </c>
      <c r="J422" s="276" t="n">
        <v>1451.71594390029</v>
      </c>
      <c r="L422" s="312"/>
    </row>
    <row r="423" customFormat="false" ht="12.6" hidden="false" customHeight="true" outlineLevel="0" collapsed="false">
      <c r="A423" s="223" t="s">
        <v>335</v>
      </c>
      <c r="B423" s="275" t="n">
        <v>1611.08071764928</v>
      </c>
      <c r="C423" s="275" t="n">
        <v>1611.08071764928</v>
      </c>
      <c r="D423" s="275" t="n">
        <v>0</v>
      </c>
      <c r="E423" s="275" t="n">
        <v>37.324307327324</v>
      </c>
      <c r="F423" s="275" t="n">
        <v>0</v>
      </c>
      <c r="G423" s="275" t="n">
        <v>1.53387564358866</v>
      </c>
      <c r="H423" s="275" t="n">
        <v>106.86000317001</v>
      </c>
      <c r="I423" s="275" t="n">
        <v>280.699242776724</v>
      </c>
      <c r="J423" s="276" t="n">
        <v>1493.43950125632</v>
      </c>
      <c r="L423" s="312"/>
    </row>
    <row r="424" customFormat="false" ht="12.6" hidden="false" customHeight="true" outlineLevel="0" collapsed="false">
      <c r="A424" s="223" t="s">
        <v>336</v>
      </c>
      <c r="B424" s="275" t="n">
        <v>1601.87746378775</v>
      </c>
      <c r="C424" s="275" t="n">
        <v>1601.87746378775</v>
      </c>
      <c r="D424" s="275" t="n">
        <v>0</v>
      </c>
      <c r="E424" s="275" t="n">
        <v>37.324307327324</v>
      </c>
      <c r="F424" s="275" t="n">
        <v>0</v>
      </c>
      <c r="G424" s="275" t="n">
        <v>1.53387564358866</v>
      </c>
      <c r="H424" s="275" t="n">
        <v>104.303543764029</v>
      </c>
      <c r="I424" s="275" t="n">
        <v>280.699242776724</v>
      </c>
      <c r="J424" s="276" t="n">
        <v>1484.90826957666</v>
      </c>
      <c r="L424" s="312"/>
    </row>
    <row r="425" customFormat="false" ht="12" hidden="false" customHeight="true" outlineLevel="0" collapsed="false">
      <c r="A425" s="223" t="s">
        <v>247</v>
      </c>
      <c r="B425" s="275" t="n">
        <v>1648.9163168578</v>
      </c>
      <c r="C425" s="275" t="n">
        <v>1648.9163168578</v>
      </c>
      <c r="D425" s="275" t="n">
        <v>0</v>
      </c>
      <c r="E425" s="275" t="n">
        <v>34.2565560401466</v>
      </c>
      <c r="F425" s="275" t="n">
        <v>0</v>
      </c>
      <c r="G425" s="275" t="n">
        <v>2.04516752478487</v>
      </c>
      <c r="H425" s="275" t="n">
        <v>72.603447129863</v>
      </c>
      <c r="I425" s="275" t="n">
        <v>283.766994063901</v>
      </c>
      <c r="J425" s="276" t="n">
        <v>1520.40135179466</v>
      </c>
      <c r="L425" s="312"/>
    </row>
    <row r="426" customFormat="false" ht="12" hidden="false" customHeight="true" outlineLevel="0" collapsed="false">
      <c r="A426" s="223" t="s">
        <v>248</v>
      </c>
      <c r="B426" s="275" t="n">
        <v>1686.75191606632</v>
      </c>
      <c r="C426" s="275" t="n">
        <v>1686.75191606632</v>
      </c>
      <c r="D426" s="275" t="n">
        <v>0</v>
      </c>
      <c r="E426" s="275" t="n">
        <v>31.1888047529693</v>
      </c>
      <c r="F426" s="275" t="n">
        <v>0</v>
      </c>
      <c r="G426" s="275" t="n">
        <v>0.511291881196219</v>
      </c>
      <c r="H426" s="275" t="n">
        <v>99.1906249520664</v>
      </c>
      <c r="I426" s="275" t="n">
        <v>140.60526732896</v>
      </c>
      <c r="J426" s="276" t="n">
        <v>1557.19486083935</v>
      </c>
      <c r="L426" s="312"/>
    </row>
    <row r="427" customFormat="false" ht="12" hidden="false" customHeight="true" outlineLevel="0" collapsed="false">
      <c r="A427" s="223" t="s">
        <v>249</v>
      </c>
      <c r="B427" s="275" t="n">
        <v>1751.17469309705</v>
      </c>
      <c r="C427" s="275" t="n">
        <v>1751.17469309705</v>
      </c>
      <c r="D427" s="275" t="n">
        <v>0</v>
      </c>
      <c r="E427" s="275" t="n">
        <v>27.6097615845958</v>
      </c>
      <c r="F427" s="275" t="n">
        <v>25.0533021786147</v>
      </c>
      <c r="G427" s="275" t="n">
        <v>1.02258376239244</v>
      </c>
      <c r="H427" s="275" t="n">
        <v>134.981056635802</v>
      </c>
      <c r="I427" s="275" t="n">
        <v>321.602593272421</v>
      </c>
      <c r="J427" s="276" t="n">
        <v>1617.05158359863</v>
      </c>
      <c r="L427" s="312"/>
    </row>
    <row r="428" customFormat="false" ht="12" hidden="false" customHeight="true" outlineLevel="0" collapsed="false">
      <c r="A428" s="223" t="s">
        <v>250</v>
      </c>
      <c r="B428" s="275" t="n">
        <v>1705.15842378939</v>
      </c>
      <c r="C428" s="275" t="n">
        <v>1705.15842378939</v>
      </c>
      <c r="D428" s="275" t="n">
        <v>0</v>
      </c>
      <c r="E428" s="275" t="n">
        <v>24.5420102974185</v>
      </c>
      <c r="F428" s="275" t="n">
        <v>26.0758859410071</v>
      </c>
      <c r="G428" s="275" t="n">
        <v>0.511291881196219</v>
      </c>
      <c r="H428" s="275" t="n">
        <v>221.389384557963</v>
      </c>
      <c r="I428" s="275" t="n">
        <v>489.817622185977</v>
      </c>
      <c r="J428" s="276" t="n">
        <v>1574.30386115412</v>
      </c>
      <c r="L428" s="313"/>
    </row>
    <row r="429" customFormat="false" ht="12" hidden="false" customHeight="true" outlineLevel="0" collapsed="false">
      <c r="A429" s="223" t="s">
        <v>251</v>
      </c>
      <c r="B429" s="275" t="n">
        <v>1681.12770537317</v>
      </c>
      <c r="C429" s="275" t="n">
        <v>1681.12770537317</v>
      </c>
      <c r="D429" s="275" t="n">
        <v>0</v>
      </c>
      <c r="E429" s="275" t="n">
        <v>22.4968427726336</v>
      </c>
      <c r="F429" s="275" t="n">
        <v>0</v>
      </c>
      <c r="G429" s="275" t="n">
        <v>1.02258376239244</v>
      </c>
      <c r="H429" s="275" t="n">
        <v>287.857329113471</v>
      </c>
      <c r="I429" s="275" t="n">
        <v>328.249387727972</v>
      </c>
      <c r="J429" s="276" t="n">
        <v>1552.70359133394</v>
      </c>
      <c r="L429" s="313"/>
    </row>
    <row r="430" customFormat="false" ht="12" hidden="false" customHeight="true" outlineLevel="0" collapsed="false">
      <c r="A430" s="223" t="s">
        <v>252</v>
      </c>
      <c r="B430" s="275" t="n">
        <v>1683.68416477915</v>
      </c>
      <c r="C430" s="275" t="n">
        <v>1683.68416477915</v>
      </c>
      <c r="D430" s="275" t="n">
        <v>0</v>
      </c>
      <c r="E430" s="275" t="n">
        <v>11.759713267513</v>
      </c>
      <c r="F430" s="275" t="n">
        <v>0.511291881196219</v>
      </c>
      <c r="G430" s="275" t="n">
        <v>0.511291881196219</v>
      </c>
      <c r="H430" s="275" t="n">
        <v>378.867283966398</v>
      </c>
      <c r="I430" s="275" t="n">
        <v>308.30900436132</v>
      </c>
      <c r="J430" s="276" t="n">
        <v>1563.25128572676</v>
      </c>
      <c r="L430" s="313"/>
    </row>
    <row r="431" customFormat="false" ht="12" hidden="false" customHeight="true" outlineLevel="0" collapsed="false">
      <c r="A431" s="223" t="s">
        <v>253</v>
      </c>
      <c r="B431" s="275" t="n">
        <v>1727.65526656202</v>
      </c>
      <c r="C431" s="275" t="n">
        <v>1727.65526656202</v>
      </c>
      <c r="D431" s="275" t="n">
        <v>0</v>
      </c>
      <c r="E431" s="275" t="n">
        <v>10.2258376239244</v>
      </c>
      <c r="F431" s="275" t="n">
        <v>16.8726320794752</v>
      </c>
      <c r="G431" s="275" t="n">
        <v>1.53387564358866</v>
      </c>
      <c r="H431" s="275" t="n">
        <v>447.891687927887</v>
      </c>
      <c r="I431" s="275" t="n">
        <v>292.458956044237</v>
      </c>
      <c r="J431" s="276" t="n">
        <v>1610.91845015322</v>
      </c>
      <c r="L431" s="313"/>
    </row>
    <row r="432" customFormat="false" ht="12" hidden="false" customHeight="true" outlineLevel="0" collapsed="false">
      <c r="A432" s="223" t="s">
        <v>254</v>
      </c>
      <c r="B432" s="275" t="n">
        <v>1847.80885864313</v>
      </c>
      <c r="C432" s="275" t="n">
        <v>1847.80885864313</v>
      </c>
      <c r="D432" s="275" t="n">
        <v>0</v>
      </c>
      <c r="E432" s="275" t="n">
        <v>15.8500483170828</v>
      </c>
      <c r="F432" s="275" t="n">
        <v>1.02258376239244</v>
      </c>
      <c r="G432" s="275" t="n">
        <v>1.53387564358866</v>
      </c>
      <c r="H432" s="275" t="n">
        <v>546.059729117561</v>
      </c>
      <c r="I432" s="275" t="n">
        <v>319.04613386644</v>
      </c>
      <c r="J432" s="276" t="n">
        <v>1727.75575033136</v>
      </c>
      <c r="L432" s="313"/>
    </row>
    <row r="433" customFormat="false" ht="12" hidden="false" customHeight="true" outlineLevel="0" collapsed="false">
      <c r="A433" s="223" t="s">
        <v>255</v>
      </c>
      <c r="B433" s="275" t="n">
        <v>952</v>
      </c>
      <c r="C433" s="275" t="n">
        <v>952</v>
      </c>
      <c r="D433" s="275" t="n">
        <v>0</v>
      </c>
      <c r="E433" s="275" t="n">
        <v>8</v>
      </c>
      <c r="F433" s="275" t="s">
        <v>327</v>
      </c>
      <c r="G433" s="275" t="n">
        <v>2</v>
      </c>
      <c r="H433" s="275" t="n">
        <v>649</v>
      </c>
      <c r="I433" s="275" t="n">
        <v>315</v>
      </c>
      <c r="J433" s="276" t="n">
        <v>892.196931854711</v>
      </c>
      <c r="L433" s="313"/>
    </row>
    <row r="434" customFormat="false" ht="12" hidden="false" customHeight="true" outlineLevel="0" collapsed="false">
      <c r="A434" s="223" t="s">
        <v>256</v>
      </c>
      <c r="B434" s="275" t="n">
        <v>931</v>
      </c>
      <c r="C434" s="275" t="n">
        <v>931</v>
      </c>
      <c r="D434" s="275" t="n">
        <v>0</v>
      </c>
      <c r="E434" s="275" t="n">
        <v>12</v>
      </c>
      <c r="F434" s="275" t="n">
        <v>1</v>
      </c>
      <c r="G434" s="275" t="n">
        <v>1</v>
      </c>
      <c r="H434" s="275" t="n">
        <v>735</v>
      </c>
      <c r="I434" s="275" t="n">
        <v>339</v>
      </c>
      <c r="J434" s="276" t="n">
        <v>874.111101304876</v>
      </c>
      <c r="L434" s="313"/>
    </row>
    <row r="435" customFormat="false" ht="12" hidden="false" customHeight="true" outlineLevel="0" collapsed="false">
      <c r="A435" s="223" t="s">
        <v>257</v>
      </c>
      <c r="B435" s="275" t="n">
        <v>913</v>
      </c>
      <c r="C435" s="275" t="n">
        <v>913</v>
      </c>
      <c r="D435" s="275" t="n">
        <v>0</v>
      </c>
      <c r="E435" s="275" t="n">
        <v>15</v>
      </c>
      <c r="F435" s="275" t="n">
        <v>1</v>
      </c>
      <c r="G435" s="275" t="n">
        <v>1</v>
      </c>
      <c r="H435" s="275" t="n">
        <v>838</v>
      </c>
      <c r="I435" s="275" t="n">
        <v>296</v>
      </c>
      <c r="J435" s="276" t="n">
        <v>859.087128183704</v>
      </c>
      <c r="L435" s="313"/>
    </row>
    <row r="436" customFormat="false" ht="12" hidden="false" customHeight="true" outlineLevel="0" collapsed="false">
      <c r="A436" s="223" t="s">
        <v>258</v>
      </c>
      <c r="B436" s="275" t="n">
        <v>892</v>
      </c>
      <c r="C436" s="275" t="n">
        <v>892</v>
      </c>
      <c r="D436" s="275" t="n">
        <v>0</v>
      </c>
      <c r="E436" s="275" t="n">
        <v>12</v>
      </c>
      <c r="F436" s="275" t="n">
        <v>1</v>
      </c>
      <c r="G436" s="275" t="n">
        <v>4</v>
      </c>
      <c r="H436" s="275" t="n">
        <v>979</v>
      </c>
      <c r="I436" s="275" t="n">
        <v>309</v>
      </c>
      <c r="J436" s="276" t="n">
        <v>842.442478745327</v>
      </c>
      <c r="L436" s="313"/>
    </row>
    <row r="437" customFormat="false" ht="12" hidden="false" customHeight="true" outlineLevel="0" collapsed="false">
      <c r="A437" s="223" t="n">
        <v>38717</v>
      </c>
      <c r="B437" s="275" t="n">
        <v>889</v>
      </c>
      <c r="C437" s="275" t="n">
        <v>889</v>
      </c>
      <c r="D437" s="275" t="n">
        <v>0</v>
      </c>
      <c r="E437" s="275" t="n">
        <v>13</v>
      </c>
      <c r="F437" s="275" t="n">
        <v>1</v>
      </c>
      <c r="G437" s="275" t="n">
        <v>5</v>
      </c>
      <c r="H437" s="275" t="n">
        <v>1027</v>
      </c>
      <c r="I437" s="275" t="n">
        <v>281</v>
      </c>
      <c r="J437" s="276" t="n">
        <v>844.673237825399</v>
      </c>
      <c r="L437" s="313"/>
    </row>
    <row r="438" customFormat="false" ht="12.6" hidden="false" customHeight="true" outlineLevel="0" collapsed="false">
      <c r="A438" s="223" t="n">
        <v>39082</v>
      </c>
      <c r="B438" s="275" t="n">
        <v>960</v>
      </c>
      <c r="C438" s="275" t="n">
        <v>960</v>
      </c>
      <c r="D438" s="275" t="n">
        <v>0</v>
      </c>
      <c r="E438" s="275" t="n">
        <v>13</v>
      </c>
      <c r="F438" s="275" t="n">
        <v>2</v>
      </c>
      <c r="G438" s="275" t="n">
        <v>16</v>
      </c>
      <c r="H438" s="275" t="n">
        <v>1060</v>
      </c>
      <c r="I438" s="275" t="n">
        <v>307</v>
      </c>
      <c r="J438" s="276" t="n">
        <v>917.008793732245</v>
      </c>
      <c r="L438" s="313"/>
    </row>
    <row r="439" customFormat="false" ht="12" hidden="false" customHeight="true" outlineLevel="0" collapsed="false">
      <c r="A439" s="223" t="n">
        <v>39447</v>
      </c>
      <c r="B439" s="275" t="n">
        <v>955.788</v>
      </c>
      <c r="C439" s="275" t="n">
        <v>955.788</v>
      </c>
      <c r="D439" s="275" t="n">
        <v>0</v>
      </c>
      <c r="E439" s="275" t="n">
        <v>14.025</v>
      </c>
      <c r="F439" s="275" t="n">
        <v>1.524</v>
      </c>
      <c r="G439" s="275" t="n">
        <v>3.797</v>
      </c>
      <c r="H439" s="275" t="n">
        <v>1159.24</v>
      </c>
      <c r="I439" s="275" t="n">
        <v>548.448</v>
      </c>
      <c r="J439" s="276" t="n">
        <v>919.384952794117</v>
      </c>
    </row>
    <row r="440" customFormat="false" ht="12" hidden="false" customHeight="true" outlineLevel="0" collapsed="false">
      <c r="A440" s="223" t="n">
        <v>39813</v>
      </c>
      <c r="B440" s="275" t="n">
        <v>1032</v>
      </c>
      <c r="C440" s="275" t="n">
        <v>1032</v>
      </c>
      <c r="D440" s="275" t="s">
        <v>124</v>
      </c>
      <c r="E440" s="275" t="n">
        <v>14</v>
      </c>
      <c r="F440" s="275" t="n">
        <v>26</v>
      </c>
      <c r="G440" s="275" t="n">
        <v>5</v>
      </c>
      <c r="H440" s="275" t="n">
        <v>1240</v>
      </c>
      <c r="I440" s="275" t="n">
        <v>311</v>
      </c>
      <c r="J440" s="276" t="n">
        <v>998</v>
      </c>
    </row>
    <row r="441" customFormat="false" ht="30" hidden="false" customHeight="true" outlineLevel="0" collapsed="false">
      <c r="A441" s="248"/>
      <c r="B441" s="169" t="s">
        <v>299</v>
      </c>
      <c r="C441" s="169"/>
      <c r="D441" s="169"/>
      <c r="E441" s="169"/>
      <c r="F441" s="169"/>
      <c r="G441" s="169"/>
      <c r="H441" s="169"/>
      <c r="I441" s="169"/>
      <c r="J441" s="169"/>
    </row>
    <row r="442" s="314" customFormat="true" ht="12" hidden="false" customHeight="true" outlineLevel="0" collapsed="false">
      <c r="A442" s="223" t="s">
        <v>245</v>
      </c>
      <c r="B442" s="275" t="n">
        <v>1780.31833032523</v>
      </c>
      <c r="C442" s="275" t="n">
        <v>1780.31833032523</v>
      </c>
      <c r="D442" s="275" t="n">
        <v>0</v>
      </c>
      <c r="E442" s="275" t="n">
        <v>65.445360793116</v>
      </c>
      <c r="F442" s="275" t="n">
        <v>103.792251882832</v>
      </c>
      <c r="G442" s="275" t="n">
        <v>0</v>
      </c>
      <c r="H442" s="275" t="n">
        <v>78.2276578230214</v>
      </c>
      <c r="I442" s="275" t="n">
        <v>267.916945746819</v>
      </c>
      <c r="J442" s="276" t="n">
        <v>376.917373593875</v>
      </c>
      <c r="L442" s="312"/>
    </row>
    <row r="443" s="314" customFormat="true" ht="12.6" hidden="false" customHeight="true" outlineLevel="0" collapsed="false">
      <c r="A443" s="223" t="s">
        <v>335</v>
      </c>
      <c r="B443" s="275" t="n">
        <v>2237.92456399585</v>
      </c>
      <c r="C443" s="275" t="n">
        <v>2237.92456399585</v>
      </c>
      <c r="D443" s="275" t="n">
        <v>0</v>
      </c>
      <c r="E443" s="275" t="n">
        <v>100.213208714459</v>
      </c>
      <c r="F443" s="275" t="n">
        <v>7.66937821794328</v>
      </c>
      <c r="G443" s="275" t="n">
        <v>1.02258376239244</v>
      </c>
      <c r="H443" s="275" t="n">
        <v>195.824790498152</v>
      </c>
      <c r="I443" s="275" t="n">
        <v>1511.37880081602</v>
      </c>
      <c r="J443" s="276" t="n">
        <v>479.876266658915</v>
      </c>
      <c r="L443" s="312"/>
    </row>
    <row r="444" s="314" customFormat="true" ht="12.6" hidden="false" customHeight="true" outlineLevel="0" collapsed="false">
      <c r="A444" s="223" t="s">
        <v>336</v>
      </c>
      <c r="B444" s="275" t="n">
        <v>2230.25518577791</v>
      </c>
      <c r="C444" s="275" t="n">
        <v>2230.25518577791</v>
      </c>
      <c r="D444" s="275" t="n">
        <v>0</v>
      </c>
      <c r="E444" s="275" t="n">
        <v>76.6937821794328</v>
      </c>
      <c r="F444" s="275" t="n">
        <v>7.66937821794328</v>
      </c>
      <c r="G444" s="275" t="n">
        <v>1.02258376239244</v>
      </c>
      <c r="H444" s="275" t="n">
        <v>157.477899408435</v>
      </c>
      <c r="I444" s="275" t="n">
        <v>1511.37880081602</v>
      </c>
      <c r="J444" s="276" t="n">
        <v>478.231728390721</v>
      </c>
      <c r="L444" s="312"/>
    </row>
    <row r="445" s="314" customFormat="true" ht="12" hidden="false" customHeight="true" outlineLevel="0" collapsed="false">
      <c r="A445" s="223" t="s">
        <v>247</v>
      </c>
      <c r="B445" s="275" t="n">
        <v>3650.624031741</v>
      </c>
      <c r="C445" s="275" t="n">
        <v>3650.624031741</v>
      </c>
      <c r="D445" s="275" t="n">
        <v>0</v>
      </c>
      <c r="E445" s="275" t="n">
        <v>51.1291881196219</v>
      </c>
      <c r="F445" s="275" t="n">
        <v>16.8726320794752</v>
      </c>
      <c r="G445" s="275" t="n">
        <v>1.02258376239244</v>
      </c>
      <c r="H445" s="275" t="n">
        <v>81.2954091101988</v>
      </c>
      <c r="I445" s="275" t="n">
        <v>2023.69326577463</v>
      </c>
      <c r="J445" s="276" t="n">
        <v>789.475011384014</v>
      </c>
      <c r="L445" s="312"/>
    </row>
    <row r="446" s="314" customFormat="true" ht="12" hidden="false" customHeight="true" outlineLevel="0" collapsed="false">
      <c r="A446" s="223" t="s">
        <v>248</v>
      </c>
      <c r="B446" s="275" t="n">
        <v>4918.62789710762</v>
      </c>
      <c r="C446" s="275" t="n">
        <v>4918.62789710762</v>
      </c>
      <c r="D446" s="275" t="n">
        <v>0</v>
      </c>
      <c r="E446" s="275" t="n">
        <v>56.7533988127803</v>
      </c>
      <c r="F446" s="275" t="n">
        <v>75.6711984170403</v>
      </c>
      <c r="G446" s="275" t="n">
        <v>1.02258376239244</v>
      </c>
      <c r="H446" s="275" t="n">
        <v>301.150918024573</v>
      </c>
      <c r="I446" s="275" t="n">
        <v>1819.68780517734</v>
      </c>
      <c r="J446" s="276" t="n">
        <v>1070.23316857755</v>
      </c>
      <c r="L446" s="312"/>
    </row>
    <row r="447" s="314" customFormat="true" ht="12" hidden="false" customHeight="true" outlineLevel="0" collapsed="false">
      <c r="A447" s="223" t="s">
        <v>249</v>
      </c>
      <c r="B447" s="275" t="n">
        <v>5413.04714622437</v>
      </c>
      <c r="C447" s="275" t="n">
        <v>5413.04714622437</v>
      </c>
      <c r="D447" s="275" t="n">
        <v>0</v>
      </c>
      <c r="E447" s="275" t="n">
        <v>78.7389497042177</v>
      </c>
      <c r="F447" s="275" t="n">
        <v>69.0244039614895</v>
      </c>
      <c r="G447" s="275" t="n">
        <v>3.06775128717731</v>
      </c>
      <c r="H447" s="275" t="n">
        <v>144.69560237853</v>
      </c>
      <c r="I447" s="275" t="n">
        <v>1755.26502814662</v>
      </c>
      <c r="J447" s="276" t="n">
        <v>1183.09048743305</v>
      </c>
      <c r="L447" s="312"/>
    </row>
    <row r="448" s="314" customFormat="true" ht="12" hidden="false" customHeight="true" outlineLevel="0" collapsed="false">
      <c r="A448" s="223" t="s">
        <v>250</v>
      </c>
      <c r="B448" s="275" t="n">
        <v>5745.38686900191</v>
      </c>
      <c r="C448" s="275" t="n">
        <v>5745.38686900191</v>
      </c>
      <c r="D448" s="275" t="n">
        <v>0</v>
      </c>
      <c r="E448" s="275" t="n">
        <v>61.3550257435462</v>
      </c>
      <c r="F448" s="275" t="n">
        <v>103.792251882832</v>
      </c>
      <c r="G448" s="275" t="n">
        <v>5.11291881196219</v>
      </c>
      <c r="H448" s="275" t="n">
        <v>121.176175843504</v>
      </c>
      <c r="I448" s="275" t="n">
        <v>1507.79975764765</v>
      </c>
      <c r="J448" s="276" t="n">
        <v>1260.72462515484</v>
      </c>
      <c r="L448" s="313"/>
    </row>
    <row r="449" s="314" customFormat="true" ht="12" hidden="false" customHeight="true" outlineLevel="0" collapsed="false">
      <c r="A449" s="223" t="s">
        <v>251</v>
      </c>
      <c r="B449" s="275" t="n">
        <v>6220.3770266332</v>
      </c>
      <c r="C449" s="275" t="n">
        <v>6220.3770266332</v>
      </c>
      <c r="D449" s="275" t="n">
        <v>0</v>
      </c>
      <c r="E449" s="275" t="n">
        <v>51.1291881196218</v>
      </c>
      <c r="F449" s="275" t="n">
        <v>110.950338219579</v>
      </c>
      <c r="G449" s="275" t="n">
        <v>25.5645940598109</v>
      </c>
      <c r="H449" s="275" t="n">
        <v>168.215028913556</v>
      </c>
      <c r="I449" s="275" t="n">
        <v>1510.35621705363</v>
      </c>
      <c r="J449" s="276" t="n">
        <v>1370.83848504493</v>
      </c>
      <c r="L449" s="313"/>
    </row>
    <row r="450" s="314" customFormat="true" ht="12" hidden="false" customHeight="true" outlineLevel="0" collapsed="false">
      <c r="A450" s="223" t="s">
        <v>252</v>
      </c>
      <c r="B450" s="275" t="n">
        <v>6242.87386940583</v>
      </c>
      <c r="C450" s="275" t="n">
        <v>6242.87386940583</v>
      </c>
      <c r="D450" s="275" t="n">
        <v>0</v>
      </c>
      <c r="E450" s="275" t="n">
        <v>38.3468910897164</v>
      </c>
      <c r="F450" s="275" t="n">
        <v>134.981056635802</v>
      </c>
      <c r="G450" s="275" t="n">
        <v>35.7904316837353</v>
      </c>
      <c r="H450" s="275" t="n">
        <v>119.642300199915</v>
      </c>
      <c r="I450" s="275" t="n">
        <v>1458.71573705281</v>
      </c>
      <c r="J450" s="276" t="n">
        <v>1385.06703598226</v>
      </c>
      <c r="L450" s="313"/>
    </row>
    <row r="451" s="314" customFormat="true" ht="12" hidden="false" customHeight="true" outlineLevel="0" collapsed="false">
      <c r="A451" s="223" t="s">
        <v>253</v>
      </c>
      <c r="B451" s="275" t="n">
        <v>6103.80247772046</v>
      </c>
      <c r="C451" s="275" t="n">
        <v>6103.80247772046</v>
      </c>
      <c r="D451" s="275" t="n">
        <v>0</v>
      </c>
      <c r="E451" s="275" t="n">
        <v>44.482393664071</v>
      </c>
      <c r="F451" s="275" t="n">
        <v>214.231298221216</v>
      </c>
      <c r="G451" s="275" t="n">
        <v>179.974742181069</v>
      </c>
      <c r="H451" s="275" t="n">
        <v>136.51493227939</v>
      </c>
      <c r="I451" s="275" t="n">
        <v>1599.32100438177</v>
      </c>
      <c r="J451" s="276" t="n">
        <v>1363.56959349622</v>
      </c>
      <c r="L451" s="313"/>
    </row>
    <row r="452" s="314" customFormat="true" ht="12" hidden="false" customHeight="true" outlineLevel="0" collapsed="false">
      <c r="A452" s="223" t="s">
        <v>254</v>
      </c>
      <c r="B452" s="275" t="n">
        <v>6134.47999059223</v>
      </c>
      <c r="C452" s="275" t="n">
        <v>6134.47999059223</v>
      </c>
      <c r="D452" s="275" t="n">
        <v>0</v>
      </c>
      <c r="E452" s="275" t="n">
        <v>45.5049774264635</v>
      </c>
      <c r="F452" s="275" t="n">
        <v>175.884407131499</v>
      </c>
      <c r="G452" s="275" t="n">
        <v>178.952158418676</v>
      </c>
      <c r="H452" s="275" t="n">
        <v>95.6115817836929</v>
      </c>
      <c r="I452" s="275" t="n">
        <v>1455.13669388444</v>
      </c>
      <c r="J452" s="276" t="n">
        <v>1380.41871313193</v>
      </c>
      <c r="L452" s="313"/>
    </row>
    <row r="453" s="314" customFormat="true" ht="12" hidden="false" customHeight="true" outlineLevel="0" collapsed="false">
      <c r="A453" s="223" t="s">
        <v>255</v>
      </c>
      <c r="B453" s="275" t="n">
        <v>6038</v>
      </c>
      <c r="C453" s="275" t="n">
        <v>6038</v>
      </c>
      <c r="D453" s="275" t="n">
        <v>0</v>
      </c>
      <c r="E453" s="275" t="n">
        <v>10</v>
      </c>
      <c r="F453" s="275" t="n">
        <v>156</v>
      </c>
      <c r="G453" s="275" t="n">
        <v>94</v>
      </c>
      <c r="H453" s="275" t="n">
        <v>95</v>
      </c>
      <c r="I453" s="275" t="n">
        <v>1391</v>
      </c>
      <c r="J453" s="276" t="n">
        <v>1370.4248339682</v>
      </c>
      <c r="L453" s="313"/>
    </row>
    <row r="454" s="314" customFormat="true" ht="12" hidden="false" customHeight="true" outlineLevel="0" collapsed="false">
      <c r="A454" s="223" t="s">
        <v>256</v>
      </c>
      <c r="B454" s="275" t="n">
        <v>5835</v>
      </c>
      <c r="C454" s="275" t="n">
        <v>5835</v>
      </c>
      <c r="D454" s="275" t="n">
        <v>0</v>
      </c>
      <c r="E454" s="275" t="n">
        <v>12</v>
      </c>
      <c r="F454" s="275" t="n">
        <v>175</v>
      </c>
      <c r="G454" s="275" t="n">
        <v>100</v>
      </c>
      <c r="H454" s="275" t="n">
        <v>113</v>
      </c>
      <c r="I454" s="275" t="n">
        <v>1413</v>
      </c>
      <c r="J454" s="276" t="n">
        <v>1336.35278064439</v>
      </c>
      <c r="L454" s="313"/>
    </row>
    <row r="455" s="314" customFormat="true" ht="12" hidden="false" customHeight="true" outlineLevel="0" collapsed="false">
      <c r="A455" s="223" t="s">
        <v>257</v>
      </c>
      <c r="B455" s="275" t="n">
        <v>5633</v>
      </c>
      <c r="C455" s="275" t="n">
        <v>5633</v>
      </c>
      <c r="D455" s="275" t="n">
        <v>0</v>
      </c>
      <c r="E455" s="275" t="n">
        <v>12</v>
      </c>
      <c r="F455" s="275" t="n">
        <v>198</v>
      </c>
      <c r="G455" s="275" t="n">
        <v>124</v>
      </c>
      <c r="H455" s="275" t="n">
        <v>220</v>
      </c>
      <c r="I455" s="275" t="n">
        <v>1482</v>
      </c>
      <c r="J455" s="276" t="n">
        <v>1299.65144977008</v>
      </c>
      <c r="L455" s="313"/>
    </row>
    <row r="456" s="314" customFormat="true" ht="12" hidden="false" customHeight="true" outlineLevel="0" collapsed="false">
      <c r="A456" s="223" t="s">
        <v>258</v>
      </c>
      <c r="B456" s="275" t="n">
        <v>5589</v>
      </c>
      <c r="C456" s="275" t="n">
        <v>5589</v>
      </c>
      <c r="D456" s="275" t="n">
        <v>0</v>
      </c>
      <c r="E456" s="275" t="n">
        <v>14</v>
      </c>
      <c r="F456" s="275" t="n">
        <v>140</v>
      </c>
      <c r="G456" s="275" t="n">
        <v>121</v>
      </c>
      <c r="H456" s="275" t="n">
        <v>111</v>
      </c>
      <c r="I456" s="275" t="n">
        <v>1214</v>
      </c>
      <c r="J456" s="276" t="n">
        <v>1297.75170148507</v>
      </c>
      <c r="L456" s="313"/>
    </row>
    <row r="457" s="314" customFormat="true" ht="12" hidden="false" customHeight="true" outlineLevel="0" collapsed="false">
      <c r="A457" s="223" t="n">
        <v>38717</v>
      </c>
      <c r="B457" s="275" t="n">
        <v>5387</v>
      </c>
      <c r="C457" s="275" t="n">
        <v>5387</v>
      </c>
      <c r="D457" s="275" t="n">
        <v>0</v>
      </c>
      <c r="E457" s="275" t="n">
        <v>17</v>
      </c>
      <c r="F457" s="275" t="n">
        <v>123</v>
      </c>
      <c r="G457" s="275" t="n">
        <v>89</v>
      </c>
      <c r="H457" s="275" t="n">
        <v>120</v>
      </c>
      <c r="I457" s="275" t="n">
        <v>1333</v>
      </c>
      <c r="J457" s="276" t="n">
        <v>1257.59353512414</v>
      </c>
      <c r="L457" s="313"/>
    </row>
    <row r="458" customFormat="false" ht="12.6" hidden="false" customHeight="true" outlineLevel="0" collapsed="false">
      <c r="A458" s="223" t="n">
        <v>39082</v>
      </c>
      <c r="B458" s="275" t="n">
        <v>4508</v>
      </c>
      <c r="C458" s="275" t="n">
        <v>4508</v>
      </c>
      <c r="D458" s="275" t="n">
        <v>0</v>
      </c>
      <c r="E458" s="275" t="n">
        <v>12</v>
      </c>
      <c r="F458" s="275" t="n">
        <v>118</v>
      </c>
      <c r="G458" s="275" t="n">
        <v>90</v>
      </c>
      <c r="H458" s="275" t="n">
        <v>141</v>
      </c>
      <c r="I458" s="275" t="n">
        <v>1264</v>
      </c>
      <c r="J458" s="276" t="n">
        <v>1057.74519134207</v>
      </c>
      <c r="L458" s="313"/>
    </row>
    <row r="459" customFormat="false" ht="12" hidden="false" customHeight="true" outlineLevel="0" collapsed="false">
      <c r="A459" s="223" t="n">
        <v>39447</v>
      </c>
      <c r="B459" s="275" t="n">
        <v>4269.552</v>
      </c>
      <c r="C459" s="275" t="n">
        <v>4269.552</v>
      </c>
      <c r="D459" s="275" t="n">
        <v>0</v>
      </c>
      <c r="E459" s="275" t="n">
        <v>10.245</v>
      </c>
      <c r="F459" s="275" t="n">
        <v>109.229</v>
      </c>
      <c r="G459" s="275" t="n">
        <v>54.111</v>
      </c>
      <c r="H459" s="275" t="n">
        <v>112.158</v>
      </c>
      <c r="I459" s="275" t="n">
        <v>1083.592</v>
      </c>
      <c r="J459" s="276" t="n">
        <v>1008.39345358801</v>
      </c>
    </row>
    <row r="460" customFormat="false" ht="12" hidden="false" customHeight="true" outlineLevel="0" collapsed="false">
      <c r="A460" s="223" t="n">
        <v>39813</v>
      </c>
      <c r="B460" s="275" t="n">
        <v>3994</v>
      </c>
      <c r="C460" s="275" t="n">
        <v>3994</v>
      </c>
      <c r="D460" s="275" t="s">
        <v>124</v>
      </c>
      <c r="E460" s="275" t="n">
        <v>7</v>
      </c>
      <c r="F460" s="275" t="n">
        <v>133</v>
      </c>
      <c r="G460" s="275" t="n">
        <v>26</v>
      </c>
      <c r="H460" s="275" t="n">
        <v>49</v>
      </c>
      <c r="I460" s="275" t="n">
        <v>1062</v>
      </c>
      <c r="J460" s="276" t="n">
        <v>950</v>
      </c>
    </row>
    <row r="461" customFormat="false" ht="30" hidden="false" customHeight="true" outlineLevel="0" collapsed="false">
      <c r="A461" s="16"/>
      <c r="B461" s="237" t="s">
        <v>300</v>
      </c>
      <c r="C461" s="237"/>
      <c r="D461" s="237"/>
      <c r="E461" s="237"/>
      <c r="F461" s="237"/>
      <c r="G461" s="237"/>
      <c r="H461" s="237"/>
      <c r="I461" s="237"/>
      <c r="J461" s="317"/>
    </row>
    <row r="462" s="314" customFormat="true" ht="12" hidden="false" customHeight="true" outlineLevel="0" collapsed="false">
      <c r="A462" s="223" t="s">
        <v>245</v>
      </c>
      <c r="B462" s="275" t="n">
        <v>619.685760009817</v>
      </c>
      <c r="C462" s="275" t="n">
        <v>619.685760009817</v>
      </c>
      <c r="D462" s="275" t="n">
        <v>0</v>
      </c>
      <c r="E462" s="275" t="n">
        <v>0.511291881196219</v>
      </c>
      <c r="F462" s="275" t="n">
        <v>0</v>
      </c>
      <c r="G462" s="275" t="n">
        <v>0</v>
      </c>
      <c r="H462" s="275" t="n">
        <v>27.6097615845958</v>
      </c>
      <c r="I462" s="275" t="n">
        <v>78.2276578230214</v>
      </c>
      <c r="J462" s="276" t="n">
        <v>217.437719876032</v>
      </c>
      <c r="L462" s="312"/>
    </row>
    <row r="463" s="314" customFormat="true" ht="12.6" hidden="false" customHeight="true" outlineLevel="0" collapsed="false">
      <c r="A463" s="223" t="s">
        <v>335</v>
      </c>
      <c r="B463" s="275" t="n">
        <v>1532.34176794507</v>
      </c>
      <c r="C463" s="275" t="n">
        <v>1532.34176794507</v>
      </c>
      <c r="D463" s="275" t="n">
        <v>0</v>
      </c>
      <c r="E463" s="275" t="n">
        <v>2.04516752478487</v>
      </c>
      <c r="F463" s="275" t="n">
        <v>0</v>
      </c>
      <c r="G463" s="275" t="n">
        <v>0</v>
      </c>
      <c r="H463" s="275" t="n">
        <v>64.4227770307235</v>
      </c>
      <c r="I463" s="275" t="n">
        <v>350.23493861941</v>
      </c>
      <c r="J463" s="276" t="n">
        <v>545.316190764385</v>
      </c>
      <c r="L463" s="312"/>
    </row>
    <row r="464" s="314" customFormat="true" ht="12.6" hidden="false" customHeight="true" outlineLevel="0" collapsed="false">
      <c r="A464" s="223" t="s">
        <v>336</v>
      </c>
      <c r="B464" s="275" t="n">
        <v>1530.29660042028</v>
      </c>
      <c r="C464" s="275" t="n">
        <v>1530.29660042028</v>
      </c>
      <c r="D464" s="275" t="n">
        <v>0</v>
      </c>
      <c r="E464" s="275" t="n">
        <v>0.511291881196219</v>
      </c>
      <c r="F464" s="275" t="n">
        <v>0</v>
      </c>
      <c r="G464" s="275" t="n">
        <v>0</v>
      </c>
      <c r="H464" s="275" t="n">
        <v>37.8355992085202</v>
      </c>
      <c r="I464" s="275" t="n">
        <v>350.23493861941</v>
      </c>
      <c r="J464" s="276" t="n">
        <v>544.588374693962</v>
      </c>
      <c r="L464" s="312"/>
    </row>
    <row r="465" s="314" customFormat="true" ht="12" hidden="false" customHeight="true" outlineLevel="0" collapsed="false">
      <c r="A465" s="223" t="s">
        <v>247</v>
      </c>
      <c r="B465" s="275" t="n">
        <v>2388.75566894873</v>
      </c>
      <c r="C465" s="275" t="n">
        <v>2388.75566894873</v>
      </c>
      <c r="D465" s="275" t="n">
        <v>0</v>
      </c>
      <c r="E465" s="275" t="n">
        <v>5.11291881196219</v>
      </c>
      <c r="F465" s="275" t="n">
        <v>0</v>
      </c>
      <c r="G465" s="275" t="n">
        <v>0</v>
      </c>
      <c r="H465" s="275" t="n">
        <v>26.5871778222034</v>
      </c>
      <c r="I465" s="275" t="n">
        <v>541.969394067992</v>
      </c>
      <c r="J465" s="276" t="n">
        <v>856.372063049173</v>
      </c>
      <c r="L465" s="312"/>
    </row>
    <row r="466" s="314" customFormat="true" ht="12" hidden="false" customHeight="true" outlineLevel="0" collapsed="false">
      <c r="A466" s="223" t="s">
        <v>248</v>
      </c>
      <c r="B466" s="275" t="n">
        <v>2978.27520796797</v>
      </c>
      <c r="C466" s="275" t="n">
        <v>2978.27520796797</v>
      </c>
      <c r="D466" s="275" t="n">
        <v>0</v>
      </c>
      <c r="E466" s="275" t="n">
        <v>21.9855508914374</v>
      </c>
      <c r="F466" s="275" t="n">
        <v>31.1888047529693</v>
      </c>
      <c r="G466" s="275" t="n">
        <v>0.511291881196219</v>
      </c>
      <c r="H466" s="275" t="n">
        <v>49.5953124760332</v>
      </c>
      <c r="I466" s="275" t="n">
        <v>589.008247138044</v>
      </c>
      <c r="J466" s="276" t="n">
        <v>1075.45672281345</v>
      </c>
      <c r="L466" s="312"/>
    </row>
    <row r="467" s="314" customFormat="true" ht="12" hidden="false" customHeight="true" outlineLevel="0" collapsed="false">
      <c r="A467" s="223" t="s">
        <v>249</v>
      </c>
      <c r="B467" s="275" t="n">
        <v>3578.53187649233</v>
      </c>
      <c r="C467" s="275" t="n">
        <v>3578.53187649233</v>
      </c>
      <c r="D467" s="275" t="n">
        <v>0</v>
      </c>
      <c r="E467" s="275" t="n">
        <v>22.4968427726336</v>
      </c>
      <c r="F467" s="275" t="n">
        <v>35.2791398025391</v>
      </c>
      <c r="G467" s="275" t="n">
        <v>1.02258376239244</v>
      </c>
      <c r="H467" s="275" t="n">
        <v>41.9259342580899</v>
      </c>
      <c r="I467" s="275" t="n">
        <v>537.879059018422</v>
      </c>
      <c r="J467" s="276" t="n">
        <v>1301.112571865</v>
      </c>
      <c r="L467" s="312"/>
    </row>
    <row r="468" s="314" customFormat="true" ht="12" hidden="false" customHeight="true" outlineLevel="0" collapsed="false">
      <c r="A468" s="223" t="s">
        <v>250</v>
      </c>
      <c r="B468" s="275" t="n">
        <v>3865.87791372461</v>
      </c>
      <c r="C468" s="275" t="n">
        <v>3865.87791372461</v>
      </c>
      <c r="D468" s="275" t="n">
        <v>0</v>
      </c>
      <c r="E468" s="275" t="n">
        <v>7.66937821794328</v>
      </c>
      <c r="F468" s="275" t="n">
        <v>120.664883962308</v>
      </c>
      <c r="G468" s="275" t="n">
        <v>0</v>
      </c>
      <c r="H468" s="275" t="n">
        <v>46.0162693076597</v>
      </c>
      <c r="I468" s="275" t="n">
        <v>478.569200799661</v>
      </c>
      <c r="J468" s="276" t="n">
        <v>1415.3140327087</v>
      </c>
      <c r="L468" s="313"/>
    </row>
    <row r="469" s="314" customFormat="true" ht="12" hidden="false" customHeight="true" outlineLevel="0" collapsed="false">
      <c r="A469" s="223" t="s">
        <v>251</v>
      </c>
      <c r="B469" s="275" t="n">
        <v>4268.26462422603</v>
      </c>
      <c r="C469" s="275" t="n">
        <v>4268.26462422603</v>
      </c>
      <c r="D469" s="275" t="n">
        <v>0</v>
      </c>
      <c r="E469" s="275" t="n">
        <v>9.71454574272815</v>
      </c>
      <c r="F469" s="275" t="n">
        <v>51.6404800008181</v>
      </c>
      <c r="G469" s="275" t="n">
        <v>1.53387564358866</v>
      </c>
      <c r="H469" s="275" t="n">
        <v>46.5275611888559</v>
      </c>
      <c r="I469" s="275" t="n">
        <v>506.178962384256</v>
      </c>
      <c r="J469" s="276" t="n">
        <v>1572.28204144778</v>
      </c>
      <c r="L469" s="313"/>
    </row>
    <row r="470" s="314" customFormat="true" ht="12" hidden="false" customHeight="true" outlineLevel="0" collapsed="false">
      <c r="A470" s="223" t="s">
        <v>252</v>
      </c>
      <c r="B470" s="275" t="n">
        <v>4703.88530700521</v>
      </c>
      <c r="C470" s="275" t="n">
        <v>4703.88530700521</v>
      </c>
      <c r="D470" s="275" t="n">
        <v>0</v>
      </c>
      <c r="E470" s="275" t="n">
        <v>121.6874677247</v>
      </c>
      <c r="F470" s="275" t="n">
        <v>29.1436372281845</v>
      </c>
      <c r="G470" s="275" t="n">
        <v>1.02258376239244</v>
      </c>
      <c r="H470" s="275" t="n">
        <v>57.7759825751727</v>
      </c>
      <c r="I470" s="275" t="n">
        <v>515.382216245788</v>
      </c>
      <c r="J470" s="276" t="n">
        <v>1748.53989530258</v>
      </c>
      <c r="L470" s="313"/>
    </row>
    <row r="471" s="314" customFormat="true" ht="12" hidden="false" customHeight="true" outlineLevel="0" collapsed="false">
      <c r="A471" s="223" t="s">
        <v>253</v>
      </c>
      <c r="B471" s="275" t="n">
        <v>4983.56196601954</v>
      </c>
      <c r="C471" s="275" t="n">
        <v>4983.56196601954</v>
      </c>
      <c r="D471" s="275" t="n">
        <v>0</v>
      </c>
      <c r="E471" s="275" t="n">
        <v>145.206894259726</v>
      </c>
      <c r="F471" s="275" t="n">
        <v>26.5871778222034</v>
      </c>
      <c r="G471" s="275" t="n">
        <v>2.55645940598109</v>
      </c>
      <c r="H471" s="275" t="n">
        <v>65.9566526743122</v>
      </c>
      <c r="I471" s="275" t="n">
        <v>519.472551295358</v>
      </c>
      <c r="J471" s="276" t="n">
        <v>1870.96910978476</v>
      </c>
      <c r="L471" s="313"/>
    </row>
    <row r="472" s="314" customFormat="true" ht="12" hidden="false" customHeight="true" outlineLevel="0" collapsed="false">
      <c r="A472" s="223" t="s">
        <v>254</v>
      </c>
      <c r="B472" s="275" t="n">
        <v>3258.4631588635</v>
      </c>
      <c r="C472" s="275" t="n">
        <v>3258.4631588635</v>
      </c>
      <c r="D472" s="275" t="n">
        <v>0</v>
      </c>
      <c r="E472" s="275" t="n">
        <v>30.6775128717731</v>
      </c>
      <c r="F472" s="275" t="n">
        <v>43.9711017828748</v>
      </c>
      <c r="G472" s="275" t="n">
        <v>0</v>
      </c>
      <c r="H472" s="275" t="n">
        <v>75.6711984170403</v>
      </c>
      <c r="I472" s="275" t="n">
        <v>456.583649908223</v>
      </c>
      <c r="J472" s="276" t="n">
        <v>1236.87878597504</v>
      </c>
      <c r="L472" s="313"/>
    </row>
    <row r="473" s="314" customFormat="true" ht="12" hidden="false" customHeight="true" outlineLevel="0" collapsed="false">
      <c r="A473" s="223" t="s">
        <v>255</v>
      </c>
      <c r="B473" s="275" t="n">
        <v>3304</v>
      </c>
      <c r="C473" s="275" t="n">
        <v>3304</v>
      </c>
      <c r="D473" s="275" t="n">
        <v>0</v>
      </c>
      <c r="E473" s="275" t="n">
        <v>30</v>
      </c>
      <c r="F473" s="275" t="n">
        <v>40</v>
      </c>
      <c r="G473" s="275" t="s">
        <v>327</v>
      </c>
      <c r="H473" s="275" t="n">
        <v>92</v>
      </c>
      <c r="I473" s="275" t="n">
        <v>458</v>
      </c>
      <c r="J473" s="276" t="n">
        <v>1270.84205979497</v>
      </c>
      <c r="L473" s="313"/>
    </row>
    <row r="474" s="314" customFormat="true" ht="12" hidden="false" customHeight="true" outlineLevel="0" collapsed="false">
      <c r="A474" s="223" t="s">
        <v>256</v>
      </c>
      <c r="B474" s="275" t="n">
        <v>3339</v>
      </c>
      <c r="C474" s="275" t="n">
        <v>3339</v>
      </c>
      <c r="D474" s="275" t="n">
        <v>0</v>
      </c>
      <c r="E474" s="275" t="n">
        <v>26</v>
      </c>
      <c r="F474" s="275" t="n">
        <v>326</v>
      </c>
      <c r="G474" s="275" t="s">
        <v>327</v>
      </c>
      <c r="H474" s="275" t="n">
        <v>132</v>
      </c>
      <c r="I474" s="275" t="n">
        <v>455</v>
      </c>
      <c r="J474" s="276" t="n">
        <v>1301</v>
      </c>
      <c r="L474" s="313"/>
    </row>
    <row r="475" s="314" customFormat="true" ht="12" hidden="false" customHeight="true" outlineLevel="0" collapsed="false">
      <c r="A475" s="223" t="s">
        <v>257</v>
      </c>
      <c r="B475" s="275" t="n">
        <v>3376</v>
      </c>
      <c r="C475" s="275" t="n">
        <v>3376</v>
      </c>
      <c r="D475" s="275" t="n">
        <v>0</v>
      </c>
      <c r="E475" s="275" t="n">
        <v>25</v>
      </c>
      <c r="F475" s="275" t="n">
        <v>35</v>
      </c>
      <c r="G475" s="275" t="s">
        <v>327</v>
      </c>
      <c r="H475" s="275" t="n">
        <v>272</v>
      </c>
      <c r="I475" s="275" t="n">
        <v>399</v>
      </c>
      <c r="J475" s="276" t="n">
        <v>1332</v>
      </c>
      <c r="L475" s="313"/>
    </row>
    <row r="476" s="314" customFormat="true" ht="12" hidden="false" customHeight="true" outlineLevel="0" collapsed="false">
      <c r="A476" s="223" t="s">
        <v>258</v>
      </c>
      <c r="B476" s="275" t="n">
        <v>3389</v>
      </c>
      <c r="C476" s="275" t="n">
        <v>3389</v>
      </c>
      <c r="D476" s="275" t="n">
        <v>0</v>
      </c>
      <c r="E476" s="275" t="n">
        <v>24</v>
      </c>
      <c r="F476" s="275" t="n">
        <v>34</v>
      </c>
      <c r="G476" s="275" t="n">
        <v>0</v>
      </c>
      <c r="H476" s="275" t="n">
        <v>549</v>
      </c>
      <c r="I476" s="275" t="n">
        <v>390</v>
      </c>
      <c r="J476" s="276" t="n">
        <v>1349.88082492097</v>
      </c>
      <c r="L476" s="313"/>
    </row>
    <row r="477" s="314" customFormat="true" ht="12" hidden="false" customHeight="true" outlineLevel="0" collapsed="false">
      <c r="A477" s="223" t="n">
        <v>38717</v>
      </c>
      <c r="B477" s="275" t="n">
        <v>3293</v>
      </c>
      <c r="C477" s="275" t="n">
        <v>3293</v>
      </c>
      <c r="D477" s="275" t="n">
        <v>0</v>
      </c>
      <c r="E477" s="275" t="n">
        <v>23</v>
      </c>
      <c r="F477" s="275" t="n">
        <v>41</v>
      </c>
      <c r="G477" s="275" t="s">
        <v>327</v>
      </c>
      <c r="H477" s="275" t="n">
        <v>801</v>
      </c>
      <c r="I477" s="275" t="n">
        <v>391</v>
      </c>
      <c r="J477" s="276" t="n">
        <v>1325.93099038549</v>
      </c>
      <c r="L477" s="313"/>
    </row>
    <row r="478" s="314" customFormat="true" ht="12.6" hidden="false" customHeight="true" outlineLevel="0" collapsed="false">
      <c r="A478" s="223" t="n">
        <v>39082</v>
      </c>
      <c r="B478" s="275" t="n">
        <v>3184</v>
      </c>
      <c r="C478" s="275" t="n">
        <v>3184</v>
      </c>
      <c r="D478" s="275" t="n">
        <v>0</v>
      </c>
      <c r="E478" s="275" t="n">
        <v>22</v>
      </c>
      <c r="F478" s="275" t="n">
        <v>55</v>
      </c>
      <c r="G478" s="275" t="n">
        <v>1</v>
      </c>
      <c r="H478" s="275" t="n">
        <v>958</v>
      </c>
      <c r="I478" s="275" t="n">
        <v>356</v>
      </c>
      <c r="J478" s="276" t="n">
        <v>1296.05440172069</v>
      </c>
      <c r="L478" s="313"/>
    </row>
    <row r="479" s="314" customFormat="true" ht="12" hidden="false" customHeight="true" outlineLevel="0" collapsed="false">
      <c r="A479" s="223" t="n">
        <v>39447</v>
      </c>
      <c r="B479" s="275" t="n">
        <v>3035.428</v>
      </c>
      <c r="C479" s="275" t="n">
        <v>3035.428</v>
      </c>
      <c r="D479" s="275" t="n">
        <v>0</v>
      </c>
      <c r="E479" s="275" t="n">
        <v>19.224</v>
      </c>
      <c r="F479" s="275" t="n">
        <v>114.164</v>
      </c>
      <c r="G479" s="275" t="n">
        <v>0.61</v>
      </c>
      <c r="H479" s="275" t="n">
        <v>974.408</v>
      </c>
      <c r="I479" s="275" t="n">
        <v>331.956</v>
      </c>
      <c r="J479" s="276" t="n">
        <v>1249.90910097883</v>
      </c>
    </row>
    <row r="480" s="314" customFormat="true" ht="12" hidden="false" customHeight="true" outlineLevel="0" collapsed="false">
      <c r="A480" s="223" t="n">
        <v>39813</v>
      </c>
      <c r="B480" s="275" t="n">
        <v>2898</v>
      </c>
      <c r="C480" s="275" t="n">
        <v>2898</v>
      </c>
      <c r="D480" s="275" t="s">
        <v>124</v>
      </c>
      <c r="E480" s="275" t="n">
        <v>28</v>
      </c>
      <c r="F480" s="275" t="n">
        <v>34</v>
      </c>
      <c r="G480" s="275" t="s">
        <v>327</v>
      </c>
      <c r="H480" s="275" t="n">
        <v>978</v>
      </c>
      <c r="I480" s="275" t="n">
        <v>284</v>
      </c>
      <c r="J480" s="276" t="n">
        <v>1208</v>
      </c>
    </row>
    <row r="481" customFormat="false" ht="30" hidden="false" customHeight="true" outlineLevel="0" collapsed="false">
      <c r="A481" s="16"/>
      <c r="B481" s="237" t="s">
        <v>301</v>
      </c>
      <c r="C481" s="302"/>
      <c r="D481" s="302"/>
      <c r="E481" s="302"/>
      <c r="F481" s="302"/>
      <c r="G481" s="302"/>
      <c r="H481" s="302"/>
      <c r="I481" s="302"/>
      <c r="J481" s="303"/>
    </row>
    <row r="482" s="16" customFormat="true" ht="12" hidden="false" customHeight="true" outlineLevel="0" collapsed="false">
      <c r="A482" s="223" t="s">
        <v>287</v>
      </c>
      <c r="B482" s="295" t="n">
        <v>4.09033504956975</v>
      </c>
      <c r="C482" s="315" t="n">
        <v>4.09033504956975</v>
      </c>
      <c r="D482" s="275" t="n">
        <v>0</v>
      </c>
      <c r="E482" s="275" t="n">
        <v>14.8274645546903</v>
      </c>
      <c r="F482" s="275" t="n">
        <v>0</v>
      </c>
      <c r="G482" s="275" t="n">
        <v>0</v>
      </c>
      <c r="H482" s="275" t="n">
        <v>0</v>
      </c>
      <c r="I482" s="275" t="n">
        <v>0</v>
      </c>
      <c r="J482" s="276" t="n">
        <v>1.60834187227499</v>
      </c>
    </row>
    <row r="483" s="16" customFormat="true" ht="12.6" hidden="false" customHeight="true" outlineLevel="0" collapsed="false">
      <c r="A483" s="223" t="n">
        <v>20179</v>
      </c>
      <c r="B483" s="295" t="n">
        <v>75.1599065358441</v>
      </c>
      <c r="C483" s="315" t="n">
        <v>75.1599065358441</v>
      </c>
      <c r="D483" s="275" t="n">
        <v>0</v>
      </c>
      <c r="E483" s="275" t="n">
        <v>55.7308150503878</v>
      </c>
      <c r="F483" s="275" t="n">
        <v>1.53387564358866</v>
      </c>
      <c r="G483" s="275" t="n">
        <v>0</v>
      </c>
      <c r="H483" s="275" t="n">
        <v>0</v>
      </c>
      <c r="I483" s="275" t="n">
        <v>0</v>
      </c>
      <c r="J483" s="276" t="n">
        <v>33.2934248220793</v>
      </c>
    </row>
    <row r="484" s="16" customFormat="true" ht="12" hidden="false" customHeight="true" outlineLevel="0" collapsed="false">
      <c r="A484" s="223" t="s">
        <v>210</v>
      </c>
      <c r="B484" s="295" t="n">
        <v>92.5438304965156</v>
      </c>
      <c r="C484" s="315" t="n">
        <v>92.5438304965156</v>
      </c>
      <c r="D484" s="275" t="n">
        <v>0</v>
      </c>
      <c r="E484" s="275" t="n">
        <v>61.3550257435462</v>
      </c>
      <c r="F484" s="275" t="n">
        <v>2.04516752478487</v>
      </c>
      <c r="G484" s="275" t="n">
        <v>0</v>
      </c>
      <c r="H484" s="275" t="n">
        <v>0</v>
      </c>
      <c r="I484" s="275" t="n">
        <v>0</v>
      </c>
      <c r="J484" s="276" t="n">
        <v>41.1104928686045</v>
      </c>
    </row>
    <row r="485" s="16" customFormat="true" ht="12" hidden="false" customHeight="true" outlineLevel="0" collapsed="false">
      <c r="A485" s="223" t="s">
        <v>211</v>
      </c>
      <c r="B485" s="295" t="n">
        <v>116.063257031542</v>
      </c>
      <c r="C485" s="315" t="n">
        <v>116.063257031542</v>
      </c>
      <c r="D485" s="275" t="n">
        <v>0</v>
      </c>
      <c r="E485" s="275" t="n">
        <v>66.9792364367046</v>
      </c>
      <c r="F485" s="275" t="n">
        <v>1.53387564358866</v>
      </c>
      <c r="G485" s="275" t="n">
        <v>0</v>
      </c>
      <c r="H485" s="275" t="n">
        <v>0</v>
      </c>
      <c r="I485" s="275" t="n">
        <v>0</v>
      </c>
      <c r="J485" s="276" t="n">
        <v>51.2918760082824</v>
      </c>
    </row>
    <row r="486" s="16" customFormat="true" ht="12" hidden="false" customHeight="true" outlineLevel="0" collapsed="false">
      <c r="A486" s="223" t="s">
        <v>174</v>
      </c>
      <c r="B486" s="295" t="n">
        <v>146.740769903315</v>
      </c>
      <c r="C486" s="315" t="n">
        <v>146.740769903315</v>
      </c>
      <c r="D486" s="275" t="n">
        <v>0</v>
      </c>
      <c r="E486" s="275" t="n">
        <v>74.1373227734517</v>
      </c>
      <c r="F486" s="275" t="n">
        <v>1.02258376239244</v>
      </c>
      <c r="G486" s="275" t="n">
        <v>0</v>
      </c>
      <c r="H486" s="275" t="n">
        <v>0</v>
      </c>
      <c r="I486" s="275" t="n">
        <v>0</v>
      </c>
      <c r="J486" s="276" t="n">
        <v>64.5581917744456</v>
      </c>
    </row>
    <row r="487" s="16" customFormat="true" ht="12" hidden="false" customHeight="true" outlineLevel="0" collapsed="false">
      <c r="A487" s="223" t="s">
        <v>212</v>
      </c>
      <c r="B487" s="295" t="n">
        <v>173.839239606714</v>
      </c>
      <c r="C487" s="315" t="n">
        <v>173.839239606714</v>
      </c>
      <c r="D487" s="275" t="n">
        <v>0</v>
      </c>
      <c r="E487" s="275" t="n">
        <v>80.7841172290025</v>
      </c>
      <c r="F487" s="275" t="n">
        <v>2.04516752478487</v>
      </c>
      <c r="G487" s="275" t="n">
        <v>0</v>
      </c>
      <c r="H487" s="275" t="n">
        <v>0</v>
      </c>
      <c r="I487" s="275" t="n">
        <v>0</v>
      </c>
      <c r="J487" s="276" t="n">
        <v>76.0518153848607</v>
      </c>
    </row>
    <row r="488" s="16" customFormat="true" ht="12.6" hidden="false" customHeight="true" outlineLevel="0" collapsed="false">
      <c r="A488" s="223" t="s">
        <v>334</v>
      </c>
      <c r="B488" s="295" t="n">
        <v>230.081346538298</v>
      </c>
      <c r="C488" s="315" t="n">
        <v>230.081346538298</v>
      </c>
      <c r="D488" s="275" t="n">
        <v>0</v>
      </c>
      <c r="E488" s="275" t="n">
        <v>85.3857441597685</v>
      </c>
      <c r="F488" s="275" t="n">
        <v>1.53387564358866</v>
      </c>
      <c r="G488" s="275" t="n">
        <v>8.69196198033571</v>
      </c>
      <c r="H488" s="275" t="n">
        <v>0</v>
      </c>
      <c r="I488" s="275" t="n">
        <v>11.759713267513</v>
      </c>
      <c r="J488" s="276" t="n">
        <v>99.7019168332626</v>
      </c>
    </row>
    <row r="489" s="16" customFormat="true" ht="12" hidden="false" customHeight="true" outlineLevel="0" collapsed="false">
      <c r="A489" s="223" t="s">
        <v>214</v>
      </c>
      <c r="B489" s="295" t="n">
        <v>272.007280796388</v>
      </c>
      <c r="C489" s="315" t="n">
        <v>272.007280796388</v>
      </c>
      <c r="D489" s="275" t="n">
        <v>0</v>
      </c>
      <c r="E489" s="275" t="n">
        <v>91.5212467341231</v>
      </c>
      <c r="F489" s="275" t="n">
        <v>2.04516752478487</v>
      </c>
      <c r="G489" s="275" t="n">
        <v>11.759713267513</v>
      </c>
      <c r="H489" s="275" t="n">
        <v>0</v>
      </c>
      <c r="I489" s="275" t="n">
        <v>11.2484213863168</v>
      </c>
      <c r="J489" s="276" t="n">
        <v>116.781418854709</v>
      </c>
    </row>
    <row r="490" s="16" customFormat="true" ht="12" hidden="false" customHeight="true" outlineLevel="0" collapsed="false">
      <c r="A490" s="223" t="s">
        <v>215</v>
      </c>
      <c r="B490" s="295" t="n">
        <v>315.467090698067</v>
      </c>
      <c r="C490" s="315" t="n">
        <v>315.467090698067</v>
      </c>
      <c r="D490" s="275" t="n">
        <v>0</v>
      </c>
      <c r="E490" s="275" t="n">
        <v>97.1454574272815</v>
      </c>
      <c r="F490" s="275" t="n">
        <v>2.04516752478487</v>
      </c>
      <c r="G490" s="275" t="n">
        <v>27.0984697033996</v>
      </c>
      <c r="H490" s="275" t="n">
        <v>0.511291881196219</v>
      </c>
      <c r="I490" s="275" t="n">
        <v>10.7371295051206</v>
      </c>
      <c r="J490" s="276" t="n">
        <v>134.469764754605</v>
      </c>
    </row>
    <row r="491" s="16" customFormat="true" ht="12" hidden="false" customHeight="true" outlineLevel="0" collapsed="false">
      <c r="A491" s="223" t="s">
        <v>216</v>
      </c>
      <c r="B491" s="295" t="n">
        <v>346.655895451036</v>
      </c>
      <c r="C491" s="315" t="n">
        <v>346.655895451036</v>
      </c>
      <c r="D491" s="275" t="n">
        <v>0</v>
      </c>
      <c r="E491" s="275" t="n">
        <v>132.424597229821</v>
      </c>
      <c r="F491" s="275" t="n">
        <v>2.55645940598109</v>
      </c>
      <c r="G491" s="275" t="n">
        <v>28.121053465792</v>
      </c>
      <c r="H491" s="275" t="n">
        <v>0</v>
      </c>
      <c r="I491" s="275" t="n">
        <v>10.2258376239244</v>
      </c>
      <c r="J491" s="276" t="n">
        <v>146.740769903315</v>
      </c>
    </row>
    <row r="492" s="16" customFormat="true" ht="12" hidden="false" customHeight="true" outlineLevel="0" collapsed="false">
      <c r="A492" s="223" t="s">
        <v>217</v>
      </c>
      <c r="B492" s="295" t="n">
        <v>408.522213075779</v>
      </c>
      <c r="C492" s="315" t="n">
        <v>408.522213075779</v>
      </c>
      <c r="D492" s="275" t="n">
        <v>0</v>
      </c>
      <c r="E492" s="275" t="n">
        <v>146.740769903315</v>
      </c>
      <c r="F492" s="275" t="n">
        <v>2.04516752478487</v>
      </c>
      <c r="G492" s="275" t="n">
        <v>20.4516752478487</v>
      </c>
      <c r="H492" s="275" t="n">
        <v>0.511291881196219</v>
      </c>
      <c r="I492" s="275" t="n">
        <v>10.2258376239244</v>
      </c>
      <c r="J492" s="276" t="n">
        <v>170.771488319537</v>
      </c>
    </row>
    <row r="493" s="16" customFormat="true" ht="12" hidden="false" customHeight="true" outlineLevel="0" collapsed="false">
      <c r="A493" s="223" t="s">
        <v>218</v>
      </c>
      <c r="B493" s="295" t="n">
        <v>474.478865750091</v>
      </c>
      <c r="C493" s="315" t="n">
        <v>474.478865750091</v>
      </c>
      <c r="D493" s="275" t="n">
        <v>0</v>
      </c>
      <c r="E493" s="275" t="n">
        <v>157.989191289632</v>
      </c>
      <c r="F493" s="275" t="n">
        <v>2.55645940598109</v>
      </c>
      <c r="G493" s="275" t="n">
        <v>17.3839239606714</v>
      </c>
      <c r="H493" s="275" t="n">
        <v>3.06775128717731</v>
      </c>
      <c r="I493" s="275" t="n">
        <v>14.3161726734941</v>
      </c>
      <c r="J493" s="276" t="n">
        <v>195.839056360447</v>
      </c>
    </row>
    <row r="494" s="16" customFormat="true" ht="12" hidden="false" customHeight="true" outlineLevel="0" collapsed="false">
      <c r="A494" s="223" t="s">
        <v>219</v>
      </c>
      <c r="B494" s="295" t="n">
        <v>512.825756839807</v>
      </c>
      <c r="C494" s="315" t="n">
        <v>512.825756839807</v>
      </c>
      <c r="D494" s="275" t="n">
        <v>0</v>
      </c>
      <c r="E494" s="275" t="n">
        <v>159.52306693322</v>
      </c>
      <c r="F494" s="275" t="n">
        <v>5.11291881196219</v>
      </c>
      <c r="G494" s="275" t="n">
        <v>19.4290914854563</v>
      </c>
      <c r="H494" s="275" t="n">
        <v>5.11291881196219</v>
      </c>
      <c r="I494" s="275" t="n">
        <v>20.4516752478487</v>
      </c>
      <c r="J494" s="276" t="n">
        <v>208.607087528057</v>
      </c>
    </row>
    <row r="495" s="16" customFormat="true" ht="12" hidden="false" customHeight="true" outlineLevel="0" collapsed="false">
      <c r="A495" s="223" t="s">
        <v>220</v>
      </c>
      <c r="B495" s="295" t="n">
        <v>564.977528721821</v>
      </c>
      <c r="C495" s="315" t="n">
        <v>564.977528721821</v>
      </c>
      <c r="D495" s="275" t="n">
        <v>0</v>
      </c>
      <c r="E495" s="275" t="n">
        <v>161.568234458005</v>
      </c>
      <c r="F495" s="275" t="n">
        <v>4.09033504956975</v>
      </c>
      <c r="G495" s="275" t="n">
        <v>18.4065077230639</v>
      </c>
      <c r="H495" s="275" t="n">
        <v>0.511291881196219</v>
      </c>
      <c r="I495" s="275" t="n">
        <v>28.6323453469882</v>
      </c>
      <c r="J495" s="276" t="n">
        <v>227.013595251121</v>
      </c>
    </row>
    <row r="496" s="16" customFormat="true" ht="12" hidden="false" customHeight="true" outlineLevel="0" collapsed="false">
      <c r="A496" s="223" t="s">
        <v>221</v>
      </c>
      <c r="B496" s="275" t="n">
        <v>573.669490702157</v>
      </c>
      <c r="C496" s="275" t="n">
        <v>573.669490702157</v>
      </c>
      <c r="D496" s="275" t="n">
        <v>0</v>
      </c>
      <c r="E496" s="275" t="n">
        <v>170.260196438341</v>
      </c>
      <c r="F496" s="275" t="n">
        <v>3.57904316837353</v>
      </c>
      <c r="G496" s="275" t="n">
        <v>16.361340198279</v>
      </c>
      <c r="H496" s="275" t="n">
        <v>0.511291881196219</v>
      </c>
      <c r="I496" s="275" t="n">
        <v>63.4001932683311</v>
      </c>
      <c r="J496" s="276" t="n">
        <v>228.036179013513</v>
      </c>
    </row>
    <row r="497" s="16" customFormat="true" ht="12" hidden="false" customHeight="true" outlineLevel="0" collapsed="false">
      <c r="A497" s="223" t="s">
        <v>222</v>
      </c>
      <c r="B497" s="275" t="n">
        <v>630.934181396134</v>
      </c>
      <c r="C497" s="275" t="n">
        <v>630.934181396134</v>
      </c>
      <c r="D497" s="275" t="n">
        <v>0</v>
      </c>
      <c r="E497" s="275" t="n">
        <v>173.839239606714</v>
      </c>
      <c r="F497" s="275" t="n">
        <v>3.06775128717731</v>
      </c>
      <c r="G497" s="275" t="n">
        <v>16.361340198279</v>
      </c>
      <c r="H497" s="275" t="n">
        <v>1.02258376239244</v>
      </c>
      <c r="I497" s="275" t="n">
        <v>74.6486146546479</v>
      </c>
      <c r="J497" s="276" t="n">
        <v>247.976562380166</v>
      </c>
    </row>
    <row r="498" s="16" customFormat="true" ht="12" hidden="false" customHeight="true" outlineLevel="0" collapsed="false">
      <c r="A498" s="223" t="s">
        <v>223</v>
      </c>
      <c r="B498" s="275" t="n">
        <v>709.161839219155</v>
      </c>
      <c r="C498" s="275" t="n">
        <v>709.161839219155</v>
      </c>
      <c r="D498" s="275" t="n">
        <v>0</v>
      </c>
      <c r="E498" s="275" t="n">
        <v>174.350531487911</v>
      </c>
      <c r="F498" s="275" t="n">
        <v>3.06775128717731</v>
      </c>
      <c r="G498" s="275" t="n">
        <v>23.5194265350261</v>
      </c>
      <c r="H498" s="275" t="n">
        <v>1.02258376239244</v>
      </c>
      <c r="I498" s="275" t="n">
        <v>85.3857441597685</v>
      </c>
      <c r="J498" s="276" t="n">
        <v>276.097615845958</v>
      </c>
    </row>
    <row r="499" s="16" customFormat="true" ht="12" hidden="false" customHeight="true" outlineLevel="0" collapsed="false">
      <c r="A499" s="223" t="s">
        <v>224</v>
      </c>
      <c r="B499" s="275" t="n">
        <v>840.563852686583</v>
      </c>
      <c r="C499" s="275" t="n">
        <v>840.563852686583</v>
      </c>
      <c r="D499" s="275" t="n">
        <v>0</v>
      </c>
      <c r="E499" s="275" t="n">
        <v>174.861823369107</v>
      </c>
      <c r="F499" s="275" t="n">
        <v>3.57904316837353</v>
      </c>
      <c r="G499" s="275" t="n">
        <v>27.0984697033996</v>
      </c>
      <c r="H499" s="275" t="n">
        <v>1.02258376239244</v>
      </c>
      <c r="I499" s="275" t="n">
        <v>100.724500595655</v>
      </c>
      <c r="J499" s="276" t="n">
        <v>332.304349747612</v>
      </c>
    </row>
    <row r="500" s="16" customFormat="true" ht="12" hidden="false" customHeight="true" outlineLevel="0" collapsed="false">
      <c r="A500" s="223" t="s">
        <v>225</v>
      </c>
      <c r="B500" s="275" t="n">
        <v>980.657828134347</v>
      </c>
      <c r="C500" s="275" t="n">
        <v>980.657828134347</v>
      </c>
      <c r="D500" s="275" t="n">
        <v>0</v>
      </c>
      <c r="E500" s="275" t="n">
        <v>185.087660993031</v>
      </c>
      <c r="F500" s="275" t="n">
        <v>3.57904316837353</v>
      </c>
      <c r="G500" s="275" t="n">
        <v>26.0758859410071</v>
      </c>
      <c r="H500" s="275" t="n">
        <v>2.04516752478487</v>
      </c>
      <c r="I500" s="275" t="n">
        <v>114.529381387953</v>
      </c>
      <c r="J500" s="276" t="n">
        <v>383.954358926568</v>
      </c>
    </row>
    <row r="501" s="16" customFormat="true" ht="12" hidden="false" customHeight="true" outlineLevel="0" collapsed="false">
      <c r="A501" s="223" t="s">
        <v>226</v>
      </c>
      <c r="B501" s="275" t="n">
        <v>1123.81955486929</v>
      </c>
      <c r="C501" s="275" t="n">
        <v>1123.81955486929</v>
      </c>
      <c r="D501" s="275" t="n">
        <v>0</v>
      </c>
      <c r="E501" s="275" t="n">
        <v>182.019909705854</v>
      </c>
      <c r="F501" s="275" t="n">
        <v>3.57904316837353</v>
      </c>
      <c r="G501" s="275" t="n">
        <v>21.4742590102412</v>
      </c>
      <c r="H501" s="275" t="n">
        <v>0.511291881196219</v>
      </c>
      <c r="I501" s="275" t="n">
        <v>117.59713267513</v>
      </c>
      <c r="J501" s="276" t="n">
        <v>436.706129971745</v>
      </c>
    </row>
    <row r="502" s="16" customFormat="true" ht="12" hidden="false" customHeight="true" outlineLevel="0" collapsed="false">
      <c r="A502" s="223" t="s">
        <v>227</v>
      </c>
      <c r="B502" s="275" t="n">
        <v>1004.68854655057</v>
      </c>
      <c r="C502" s="275" t="n">
        <v>1004.68854655057</v>
      </c>
      <c r="D502" s="275" t="n">
        <v>0</v>
      </c>
      <c r="E502" s="275" t="n">
        <v>286.323453469882</v>
      </c>
      <c r="F502" s="275" t="n">
        <v>2.55645940598109</v>
      </c>
      <c r="G502" s="275" t="n">
        <v>5.11291881196219</v>
      </c>
      <c r="H502" s="275" t="n">
        <v>0.511291881196219</v>
      </c>
      <c r="I502" s="275" t="n">
        <v>131.402013467428</v>
      </c>
      <c r="J502" s="276" t="n">
        <v>389.065062376422</v>
      </c>
      <c r="L502" s="312"/>
    </row>
    <row r="503" s="16" customFormat="true" ht="12" hidden="false" customHeight="true" outlineLevel="0" collapsed="false">
      <c r="A503" s="223" t="s">
        <v>228</v>
      </c>
      <c r="B503" s="275" t="n">
        <v>1044.05802140268</v>
      </c>
      <c r="C503" s="275" t="n">
        <v>1044.05802140268</v>
      </c>
      <c r="D503" s="275" t="n">
        <v>0</v>
      </c>
      <c r="E503" s="275" t="n">
        <v>282.744410301509</v>
      </c>
      <c r="F503" s="275" t="n">
        <v>3.06775128717731</v>
      </c>
      <c r="G503" s="275" t="n">
        <v>3.57904316837353</v>
      </c>
      <c r="H503" s="275" t="n">
        <v>1.53387564358866</v>
      </c>
      <c r="I503" s="275" t="n">
        <v>150.319813071688</v>
      </c>
      <c r="J503" s="276" t="n">
        <v>404.070208871278</v>
      </c>
      <c r="L503" s="312"/>
    </row>
    <row r="504" s="16" customFormat="true" ht="12" hidden="false" customHeight="true" outlineLevel="0" collapsed="false">
      <c r="A504" s="223" t="s">
        <v>229</v>
      </c>
      <c r="B504" s="275" t="n">
        <v>1087.51783130436</v>
      </c>
      <c r="C504" s="275" t="n">
        <v>1087.51783130436</v>
      </c>
      <c r="D504" s="275" t="n">
        <v>0</v>
      </c>
      <c r="E504" s="275" t="n">
        <v>288.879912875863</v>
      </c>
      <c r="F504" s="275" t="n">
        <v>3.06775128717731</v>
      </c>
      <c r="G504" s="275" t="n">
        <v>1.53387564358866</v>
      </c>
      <c r="H504" s="275" t="n">
        <v>1.53387564358866</v>
      </c>
      <c r="I504" s="275" t="n">
        <v>145.206894259726</v>
      </c>
      <c r="J504" s="276" t="n">
        <v>420.996210246263</v>
      </c>
      <c r="L504" s="312"/>
    </row>
    <row r="505" s="16" customFormat="true" ht="12" hidden="false" customHeight="true" outlineLevel="0" collapsed="false">
      <c r="A505" s="223" t="s">
        <v>230</v>
      </c>
      <c r="B505" s="275" t="n">
        <v>1094.6759176411</v>
      </c>
      <c r="C505" s="275" t="n">
        <v>1094.6759176411</v>
      </c>
      <c r="D505" s="275" t="n">
        <v>0</v>
      </c>
      <c r="E505" s="275" t="n">
        <v>298.594458618592</v>
      </c>
      <c r="F505" s="275" t="n">
        <v>2.55645940598109</v>
      </c>
      <c r="G505" s="275" t="n">
        <v>2.55645940598109</v>
      </c>
      <c r="H505" s="275" t="n">
        <v>5.6242106931584</v>
      </c>
      <c r="I505" s="275" t="n">
        <v>151.342396834081</v>
      </c>
      <c r="J505" s="276" t="n">
        <v>423.182056423623</v>
      </c>
      <c r="L505" s="312"/>
    </row>
    <row r="506" s="16" customFormat="true" ht="12" hidden="false" customHeight="true" outlineLevel="0" collapsed="false">
      <c r="A506" s="223" t="s">
        <v>231</v>
      </c>
      <c r="B506" s="275" t="n">
        <v>1118.19534417613</v>
      </c>
      <c r="C506" s="275" t="n">
        <v>1118.19534417613</v>
      </c>
      <c r="D506" s="275" t="n">
        <v>0</v>
      </c>
      <c r="E506" s="275" t="n">
        <v>294.504123569022</v>
      </c>
      <c r="F506" s="275" t="n">
        <v>2.04516752478487</v>
      </c>
      <c r="G506" s="275" t="n">
        <v>1.53387564358866</v>
      </c>
      <c r="H506" s="275" t="n">
        <v>6.13550257435462</v>
      </c>
      <c r="I506" s="275" t="n">
        <v>142.650434853745</v>
      </c>
      <c r="J506" s="276" t="n">
        <v>431.833191734863</v>
      </c>
      <c r="L506" s="312"/>
    </row>
    <row r="507" s="16" customFormat="true" ht="12" hidden="false" customHeight="true" outlineLevel="0" collapsed="false">
      <c r="A507" s="223" t="s">
        <v>232</v>
      </c>
      <c r="B507" s="275" t="n">
        <v>1139.15831130517</v>
      </c>
      <c r="C507" s="275" t="n">
        <v>1139.15831130517</v>
      </c>
      <c r="D507" s="275" t="n">
        <v>0</v>
      </c>
      <c r="E507" s="275" t="n">
        <v>296.549291093807</v>
      </c>
      <c r="F507" s="275" t="n">
        <v>2.04516752478487</v>
      </c>
      <c r="G507" s="275" t="n">
        <v>1.02258376239244</v>
      </c>
      <c r="H507" s="275" t="n">
        <v>5.11291881196218</v>
      </c>
      <c r="I507" s="275" t="n">
        <v>147.763353665707</v>
      </c>
      <c r="J507" s="276" t="n">
        <v>439.12736867625</v>
      </c>
      <c r="L507" s="312"/>
    </row>
    <row r="508" s="16" customFormat="true" ht="12" hidden="false" customHeight="true" outlineLevel="0" collapsed="false">
      <c r="A508" s="223" t="s">
        <v>234</v>
      </c>
      <c r="B508" s="275" t="n">
        <v>1159.09869467183</v>
      </c>
      <c r="C508" s="275" t="n">
        <v>1159.09869467183</v>
      </c>
      <c r="D508" s="275" t="n">
        <v>0</v>
      </c>
      <c r="E508" s="275" t="n">
        <v>340.009100995485</v>
      </c>
      <c r="F508" s="275" t="n">
        <v>2.04516752478487</v>
      </c>
      <c r="G508" s="275" t="n">
        <v>1.02258376239244</v>
      </c>
      <c r="H508" s="275" t="n">
        <v>9.20325386153193</v>
      </c>
      <c r="I508" s="275" t="n">
        <v>187.132828517816</v>
      </c>
      <c r="J508" s="276" t="n">
        <v>444.916160087021</v>
      </c>
      <c r="L508" s="312"/>
    </row>
    <row r="509" s="16" customFormat="true" ht="12" hidden="false" customHeight="true" outlineLevel="0" collapsed="false">
      <c r="A509" s="223" t="s">
        <v>235</v>
      </c>
      <c r="B509" s="275" t="n">
        <v>1187.73104001882</v>
      </c>
      <c r="C509" s="275" t="n">
        <v>1187.73104001882</v>
      </c>
      <c r="D509" s="275" t="n">
        <v>0</v>
      </c>
      <c r="E509" s="275" t="n">
        <v>346.655895451036</v>
      </c>
      <c r="F509" s="275" t="n">
        <v>2.04516752478487</v>
      </c>
      <c r="G509" s="275" t="n">
        <v>1.02258376239244</v>
      </c>
      <c r="H509" s="275" t="n">
        <v>27.6097615845958</v>
      </c>
      <c r="I509" s="275" t="n">
        <v>208.095795646861</v>
      </c>
      <c r="J509" s="276" t="n">
        <v>454.075096109024</v>
      </c>
      <c r="L509" s="312"/>
    </row>
    <row r="510" s="16" customFormat="true" ht="12" hidden="false" customHeight="true" outlineLevel="0" collapsed="false">
      <c r="A510" s="223" t="s">
        <v>236</v>
      </c>
      <c r="B510" s="275" t="n">
        <v>1238.86022813844</v>
      </c>
      <c r="C510" s="275" t="n">
        <v>1238.86022813844</v>
      </c>
      <c r="D510" s="275" t="n">
        <v>0</v>
      </c>
      <c r="E510" s="275" t="n">
        <v>358.926900599745</v>
      </c>
      <c r="F510" s="275" t="n">
        <v>2.55645940598109</v>
      </c>
      <c r="G510" s="275" t="n">
        <v>2.55645940598109</v>
      </c>
      <c r="H510" s="275" t="n">
        <v>43.4598099016786</v>
      </c>
      <c r="I510" s="275" t="n">
        <v>156.966607527239</v>
      </c>
      <c r="J510" s="276" t="n">
        <v>472.963851077245</v>
      </c>
      <c r="L510" s="312"/>
    </row>
    <row r="511" s="16" customFormat="true" ht="12" hidden="false" customHeight="true" outlineLevel="0" collapsed="false">
      <c r="A511" s="223" t="s">
        <v>237</v>
      </c>
      <c r="B511" s="275" t="n">
        <v>1271.582908535</v>
      </c>
      <c r="C511" s="275" t="n">
        <v>1271.582908535</v>
      </c>
      <c r="D511" s="275" t="n">
        <v>0</v>
      </c>
      <c r="E511" s="275" t="n">
        <v>377.844700204005</v>
      </c>
      <c r="F511" s="275" t="n">
        <v>1.53387564358866</v>
      </c>
      <c r="G511" s="275" t="n">
        <v>1.53387564358866</v>
      </c>
      <c r="H511" s="275" t="n">
        <v>38.3468910897164</v>
      </c>
      <c r="I511" s="275" t="n">
        <v>150.831104952884</v>
      </c>
      <c r="J511" s="276" t="n">
        <v>485.880914984215</v>
      </c>
      <c r="L511" s="312"/>
    </row>
    <row r="512" s="16" customFormat="true" ht="12" hidden="false" customHeight="true" outlineLevel="0" collapsed="false">
      <c r="A512" s="223" t="s">
        <v>238</v>
      </c>
      <c r="B512" s="275" t="n">
        <v>1286.36156516671</v>
      </c>
      <c r="C512" s="275" t="n">
        <v>1286.36156516671</v>
      </c>
      <c r="D512" s="275" t="n">
        <v>0</v>
      </c>
      <c r="E512" s="275" t="n">
        <v>388.325273668979</v>
      </c>
      <c r="F512" s="275" t="n">
        <v>1.53387564358866</v>
      </c>
      <c r="G512" s="275" t="n">
        <v>2.02258376239244</v>
      </c>
      <c r="H512" s="275" t="n">
        <v>42.4372261392861</v>
      </c>
      <c r="I512" s="275" t="n">
        <v>142.139142972549</v>
      </c>
      <c r="J512" s="276" t="n">
        <v>491.905181971621</v>
      </c>
      <c r="L512" s="312"/>
    </row>
    <row r="513" s="16" customFormat="true" ht="12" hidden="false" customHeight="true" outlineLevel="0" collapsed="false">
      <c r="A513" s="223" t="s">
        <v>239</v>
      </c>
      <c r="B513" s="275" t="n">
        <v>1302.77171328796</v>
      </c>
      <c r="C513" s="275" t="n">
        <v>1302.77171328796</v>
      </c>
      <c r="D513" s="275" t="n">
        <v>0</v>
      </c>
      <c r="E513" s="275" t="n">
        <v>391.649580996303</v>
      </c>
      <c r="F513" s="275" t="n">
        <v>1.53387564358866</v>
      </c>
      <c r="G513" s="275" t="n">
        <v>2.04516752478487</v>
      </c>
      <c r="H513" s="275" t="n">
        <v>55.7308150503878</v>
      </c>
      <c r="I513" s="275" t="n">
        <v>140.60526732896</v>
      </c>
      <c r="J513" s="276" t="n">
        <v>498.433547620018</v>
      </c>
      <c r="L513" s="312"/>
    </row>
    <row r="514" s="16" customFormat="true" ht="12" hidden="false" customHeight="true" outlineLevel="0" collapsed="false">
      <c r="A514" s="223" t="s">
        <v>240</v>
      </c>
      <c r="B514" s="275" t="n">
        <v>1383.04453863577</v>
      </c>
      <c r="C514" s="275" t="n">
        <v>1383.04453863577</v>
      </c>
      <c r="D514" s="275" t="n">
        <v>0</v>
      </c>
      <c r="E514" s="275" t="n">
        <v>393.183456639892</v>
      </c>
      <c r="F514" s="275" t="n">
        <v>1.53387564358866</v>
      </c>
      <c r="G514" s="275" t="n">
        <v>2.04516752478487</v>
      </c>
      <c r="H514" s="275" t="n">
        <v>75.1599065358441</v>
      </c>
      <c r="I514" s="275" t="n">
        <v>176.906990893892</v>
      </c>
      <c r="J514" s="276" t="n">
        <v>529.359579218912</v>
      </c>
      <c r="L514" s="312"/>
    </row>
    <row r="515" s="16" customFormat="true" ht="12" hidden="false" customHeight="true" outlineLevel="0" collapsed="false">
      <c r="A515" s="223" t="s">
        <v>241</v>
      </c>
      <c r="B515" s="275" t="n">
        <v>1527.2288491331</v>
      </c>
      <c r="C515" s="275" t="n">
        <v>1527.2288491331</v>
      </c>
      <c r="D515" s="275" t="n">
        <v>0</v>
      </c>
      <c r="E515" s="275" t="n">
        <v>403.920586145013</v>
      </c>
      <c r="F515" s="275" t="n">
        <v>1.02258376239244</v>
      </c>
      <c r="G515" s="275" t="n">
        <v>2.55645940598109</v>
      </c>
      <c r="H515" s="275" t="n">
        <v>97.1454574272815</v>
      </c>
      <c r="I515" s="275" t="n">
        <v>361.994651886923</v>
      </c>
      <c r="J515" s="276" t="n">
        <v>597.857294070827</v>
      </c>
      <c r="L515" s="312"/>
    </row>
    <row r="516" s="16" customFormat="true" ht="12" hidden="false" customHeight="true" outlineLevel="0" collapsed="false">
      <c r="A516" s="223" t="s">
        <v>242</v>
      </c>
      <c r="B516" s="275" t="n">
        <v>1644.31468992704</v>
      </c>
      <c r="C516" s="275" t="n">
        <v>1644.31468992704</v>
      </c>
      <c r="D516" s="275" t="n">
        <v>0</v>
      </c>
      <c r="E516" s="275" t="n">
        <v>414.657715650133</v>
      </c>
      <c r="F516" s="275" t="n">
        <v>1.02258376239244</v>
      </c>
      <c r="G516" s="275" t="n">
        <v>1.53387564358866</v>
      </c>
      <c r="H516" s="275" t="n">
        <v>37.324307327324</v>
      </c>
      <c r="I516" s="275" t="n">
        <v>216.787757627197</v>
      </c>
      <c r="J516" s="276" t="n">
        <v>642.485352428782</v>
      </c>
      <c r="L516" s="312"/>
    </row>
    <row r="517" s="16" customFormat="true" ht="12" hidden="false" customHeight="true" outlineLevel="0" collapsed="false">
      <c r="A517" s="223" t="s">
        <v>243</v>
      </c>
      <c r="B517" s="275" t="n">
        <v>1722.03105586886</v>
      </c>
      <c r="C517" s="275" t="n">
        <v>1722.03105586886</v>
      </c>
      <c r="D517" s="275" t="n">
        <v>0</v>
      </c>
      <c r="E517" s="275" t="n">
        <v>413.635131887741</v>
      </c>
      <c r="F517" s="275" t="n">
        <v>2.04516752478487</v>
      </c>
      <c r="G517" s="275" t="n">
        <v>1.53387564358866</v>
      </c>
      <c r="H517" s="275" t="n">
        <v>12.2710051487092</v>
      </c>
      <c r="I517" s="275" t="n">
        <v>207.584503765665</v>
      </c>
      <c r="J517" s="276" t="n">
        <v>669.831279416465</v>
      </c>
      <c r="L517" s="312"/>
    </row>
    <row r="518" s="16" customFormat="true" ht="12" hidden="false" customHeight="true" outlineLevel="0" collapsed="false">
      <c r="A518" s="223" t="s">
        <v>244</v>
      </c>
      <c r="B518" s="275" t="n">
        <v>1781.85220596882</v>
      </c>
      <c r="C518" s="275" t="n">
        <v>1781.85220596882</v>
      </c>
      <c r="D518" s="275" t="n">
        <v>0</v>
      </c>
      <c r="E518" s="275" t="n">
        <v>449.425563571476</v>
      </c>
      <c r="F518" s="275" t="n">
        <v>1.53387564358866</v>
      </c>
      <c r="G518" s="275" t="n">
        <v>0.511291881196219</v>
      </c>
      <c r="H518" s="275" t="n">
        <v>34.7678479213429</v>
      </c>
      <c r="I518" s="275" t="n">
        <v>1164.72290536499</v>
      </c>
      <c r="J518" s="276" t="n">
        <v>681.669044022878</v>
      </c>
      <c r="L518" s="312"/>
    </row>
    <row r="519" s="16" customFormat="true" ht="12" hidden="false" customHeight="true" outlineLevel="0" collapsed="false">
      <c r="A519" s="223" t="s">
        <v>245</v>
      </c>
      <c r="B519" s="275" t="n">
        <v>1904.56225745591</v>
      </c>
      <c r="C519" s="275" t="n">
        <v>1904.56225745591</v>
      </c>
      <c r="D519" s="275" t="n">
        <v>0</v>
      </c>
      <c r="E519" s="275" t="n">
        <v>466.298195650951</v>
      </c>
      <c r="F519" s="275" t="n">
        <v>1.53387564358866</v>
      </c>
      <c r="G519" s="275" t="n">
        <v>2.04516752478487</v>
      </c>
      <c r="H519" s="275" t="n">
        <v>48.0614368324445</v>
      </c>
      <c r="I519" s="275" t="n">
        <v>264.849194459641</v>
      </c>
      <c r="J519" s="276" t="n">
        <v>723.045925470776</v>
      </c>
      <c r="L519" s="312"/>
    </row>
    <row r="520" s="16" customFormat="true" ht="12.6" hidden="false" customHeight="true" outlineLevel="0" collapsed="false">
      <c r="A520" s="223" t="s">
        <v>335</v>
      </c>
      <c r="B520" s="275" t="n">
        <v>1987.9028340909</v>
      </c>
      <c r="C520" s="275" t="n">
        <v>1987.9028340909</v>
      </c>
      <c r="D520" s="275" t="n">
        <v>0</v>
      </c>
      <c r="E520" s="275" t="n">
        <v>478.057908918464</v>
      </c>
      <c r="F520" s="275" t="n">
        <v>3.06775128717731</v>
      </c>
      <c r="G520" s="275" t="n">
        <v>3.06775128717731</v>
      </c>
      <c r="H520" s="275" t="n">
        <v>87.4309116845534</v>
      </c>
      <c r="I520" s="275" t="n">
        <v>272.007280796388</v>
      </c>
      <c r="J520" s="276" t="n">
        <v>747.167852655995</v>
      </c>
      <c r="L520" s="312"/>
    </row>
    <row r="521" s="16" customFormat="true" ht="12.6" hidden="false" customHeight="true" outlineLevel="0" collapsed="false">
      <c r="A521" s="223" t="s">
        <v>336</v>
      </c>
      <c r="B521" s="275" t="n">
        <v>1968.98503448664</v>
      </c>
      <c r="C521" s="275" t="n">
        <v>1968.98503448664</v>
      </c>
      <c r="D521" s="275" t="n">
        <v>0</v>
      </c>
      <c r="E521" s="275" t="n">
        <v>476.012741393679</v>
      </c>
      <c r="F521" s="275" t="n">
        <v>3.06775128717731</v>
      </c>
      <c r="G521" s="275" t="n">
        <v>3.06775128717731</v>
      </c>
      <c r="H521" s="275" t="n">
        <v>87.4309116845534</v>
      </c>
      <c r="I521" s="275" t="n">
        <v>272.007280796388</v>
      </c>
      <c r="J521" s="276" t="n">
        <v>740.05745899646</v>
      </c>
      <c r="L521" s="312"/>
    </row>
    <row r="522" s="16" customFormat="true" ht="12" hidden="false" customHeight="true" outlineLevel="0" collapsed="false">
      <c r="A522" s="223" t="s">
        <v>247</v>
      </c>
      <c r="B522" s="275" t="n">
        <v>2101.92092359765</v>
      </c>
      <c r="C522" s="275" t="n">
        <v>2101.92092359765</v>
      </c>
      <c r="D522" s="275" t="n">
        <v>0</v>
      </c>
      <c r="E522" s="275" t="n">
        <v>508.224129909041</v>
      </c>
      <c r="F522" s="275" t="n">
        <v>2.55645940598109</v>
      </c>
      <c r="G522" s="275" t="n">
        <v>11.759713267513</v>
      </c>
      <c r="H522" s="275" t="n">
        <v>59.8211500999576</v>
      </c>
      <c r="I522" s="275" t="n">
        <v>281.21053465792</v>
      </c>
      <c r="J522" s="276" t="n">
        <v>782.764866611273</v>
      </c>
      <c r="L522" s="312"/>
    </row>
    <row r="523" s="16" customFormat="true" ht="12" hidden="false" customHeight="true" outlineLevel="0" collapsed="false">
      <c r="A523" s="223" t="s">
        <v>248</v>
      </c>
      <c r="B523" s="275" t="n">
        <v>2181.68245706426</v>
      </c>
      <c r="C523" s="275" t="n">
        <v>2181.68245706426</v>
      </c>
      <c r="D523" s="275" t="n">
        <v>0</v>
      </c>
      <c r="E523" s="275" t="n">
        <v>515.382216245788</v>
      </c>
      <c r="F523" s="275" t="n">
        <v>232.126514063083</v>
      </c>
      <c r="G523" s="275" t="n">
        <v>12.2710051487092</v>
      </c>
      <c r="H523" s="275" t="n">
        <v>63.4001932683311</v>
      </c>
      <c r="I523" s="275" t="n">
        <v>248.999146142558</v>
      </c>
      <c r="J523" s="276" t="n">
        <v>808.279908973496</v>
      </c>
      <c r="L523" s="312"/>
    </row>
    <row r="524" s="16" customFormat="true" ht="12" hidden="false" customHeight="true" outlineLevel="0" collapsed="false">
      <c r="A524" s="223" t="s">
        <v>249</v>
      </c>
      <c r="B524" s="275" t="n">
        <v>2248.15040161977</v>
      </c>
      <c r="C524" s="275" t="n">
        <v>2248.15040161977</v>
      </c>
      <c r="D524" s="275" t="n">
        <v>0</v>
      </c>
      <c r="E524" s="275" t="n">
        <v>586.451787732063</v>
      </c>
      <c r="F524" s="275" t="n">
        <v>3.06775128717731</v>
      </c>
      <c r="G524" s="275" t="n">
        <v>20.962967129045</v>
      </c>
      <c r="H524" s="275" t="n">
        <v>24.5420102974185</v>
      </c>
      <c r="I524" s="275" t="n">
        <v>402.386710501424</v>
      </c>
      <c r="J524" s="276" t="n">
        <v>827.865076454475</v>
      </c>
      <c r="L524" s="312"/>
    </row>
    <row r="525" s="16" customFormat="true" ht="12" hidden="false" customHeight="true" outlineLevel="0" collapsed="false">
      <c r="A525" s="223" t="s">
        <v>250</v>
      </c>
      <c r="B525" s="275" t="n">
        <v>2328.93451884878</v>
      </c>
      <c r="C525" s="275" t="n">
        <v>2328.93451884878</v>
      </c>
      <c r="D525" s="275" t="n">
        <v>0</v>
      </c>
      <c r="E525" s="275" t="n">
        <v>605.880879217519</v>
      </c>
      <c r="F525" s="275" t="n">
        <v>2.04516752478487</v>
      </c>
      <c r="G525" s="275" t="n">
        <v>20.4516752478487</v>
      </c>
      <c r="H525" s="275" t="n">
        <v>55.7308150503878</v>
      </c>
      <c r="I525" s="275" t="n">
        <v>423.349677630469</v>
      </c>
      <c r="J525" s="276" t="n">
        <v>852.903678080702</v>
      </c>
      <c r="L525" s="313"/>
    </row>
    <row r="526" s="16" customFormat="true" ht="12" hidden="false" customHeight="true" outlineLevel="0" collapsed="false">
      <c r="A526" s="223" t="s">
        <v>251</v>
      </c>
      <c r="B526" s="275" t="n">
        <v>2403.58313350342</v>
      </c>
      <c r="C526" s="275" t="n">
        <v>2403.58313350342</v>
      </c>
      <c r="D526" s="275" t="n">
        <v>0</v>
      </c>
      <c r="E526" s="275" t="n">
        <v>622.753511296994</v>
      </c>
      <c r="F526" s="275" t="n">
        <v>6.13550257435462</v>
      </c>
      <c r="G526" s="275" t="n">
        <v>38.3468910897164</v>
      </c>
      <c r="H526" s="275" t="n">
        <v>42.9485180204824</v>
      </c>
      <c r="I526" s="275" t="n">
        <v>509.246713671434</v>
      </c>
      <c r="J526" s="276" t="n">
        <v>874.166600354536</v>
      </c>
      <c r="L526" s="313"/>
    </row>
    <row r="527" s="16" customFormat="true" ht="12" hidden="false" customHeight="true" outlineLevel="0" collapsed="false">
      <c r="A527" s="223" t="s">
        <v>252</v>
      </c>
      <c r="B527" s="275" t="n">
        <v>2351.43136162141</v>
      </c>
      <c r="C527" s="275" t="n">
        <v>2351.43136162141</v>
      </c>
      <c r="D527" s="275" t="n">
        <v>0</v>
      </c>
      <c r="E527" s="275" t="n">
        <v>641.671310901254</v>
      </c>
      <c r="F527" s="275" t="n">
        <v>4.09033504956975</v>
      </c>
      <c r="G527" s="275" t="n">
        <v>44.482393664071</v>
      </c>
      <c r="H527" s="275" t="n">
        <v>42.9485180204824</v>
      </c>
      <c r="I527" s="275" t="n">
        <v>552.195231691916</v>
      </c>
      <c r="J527" s="276" t="n">
        <v>851.806782058397</v>
      </c>
      <c r="L527" s="313"/>
    </row>
    <row r="528" s="16" customFormat="true" ht="12" hidden="false" customHeight="true" outlineLevel="0" collapsed="false">
      <c r="A528" s="223" t="s">
        <v>253</v>
      </c>
      <c r="B528" s="275" t="n">
        <v>2463.40428360338</v>
      </c>
      <c r="C528" s="275" t="n">
        <v>2463.40428360338</v>
      </c>
      <c r="D528" s="275" t="n">
        <v>0</v>
      </c>
      <c r="E528" s="275" t="n">
        <v>531.743556444067</v>
      </c>
      <c r="F528" s="275" t="n">
        <v>3.57904316837353</v>
      </c>
      <c r="G528" s="275" t="n">
        <v>36.3017235649315</v>
      </c>
      <c r="H528" s="275" t="n">
        <v>32.2113885153618</v>
      </c>
      <c r="I528" s="275" t="n">
        <v>585.940495850866</v>
      </c>
      <c r="J528" s="276" t="n">
        <v>889.305352285959</v>
      </c>
      <c r="L528" s="313"/>
    </row>
    <row r="529" s="16" customFormat="true" ht="12" hidden="false" customHeight="true" outlineLevel="0" collapsed="false">
      <c r="A529" s="223" t="s">
        <v>254</v>
      </c>
      <c r="B529" s="275" t="n">
        <v>2335.07002142313</v>
      </c>
      <c r="C529" s="275" t="n">
        <v>2335.07002142313</v>
      </c>
      <c r="D529" s="275" t="n">
        <v>0</v>
      </c>
      <c r="E529" s="275" t="n">
        <v>516.404800008181</v>
      </c>
      <c r="F529" s="275" t="n">
        <v>27.0984697033996</v>
      </c>
      <c r="G529" s="275" t="n">
        <v>42.4372261392861</v>
      </c>
      <c r="H529" s="275" t="n">
        <v>18.4065077230639</v>
      </c>
      <c r="I529" s="275" t="n">
        <v>604.34700357393</v>
      </c>
      <c r="J529" s="276" t="n">
        <v>839.654835412138</v>
      </c>
      <c r="L529" s="313"/>
    </row>
    <row r="530" s="16" customFormat="true" ht="12" hidden="false" customHeight="true" outlineLevel="0" collapsed="false">
      <c r="A530" s="223" t="s">
        <v>255</v>
      </c>
      <c r="B530" s="275" t="n">
        <v>2371</v>
      </c>
      <c r="C530" s="275" t="n">
        <v>2371</v>
      </c>
      <c r="D530" s="275" t="n">
        <v>0</v>
      </c>
      <c r="E530" s="275" t="n">
        <v>509</v>
      </c>
      <c r="F530" s="275" t="n">
        <v>4</v>
      </c>
      <c r="G530" s="275" t="n">
        <v>30</v>
      </c>
      <c r="H530" s="275" t="n">
        <v>48</v>
      </c>
      <c r="I530" s="275" t="n">
        <v>706</v>
      </c>
      <c r="J530" s="276" t="n">
        <v>848.339994346785</v>
      </c>
      <c r="L530" s="313"/>
    </row>
    <row r="531" s="16" customFormat="true" ht="12" hidden="false" customHeight="true" outlineLevel="0" collapsed="false">
      <c r="A531" s="223" t="s">
        <v>256</v>
      </c>
      <c r="B531" s="275" t="n">
        <v>2318</v>
      </c>
      <c r="C531" s="275" t="n">
        <v>2318</v>
      </c>
      <c r="D531" s="275" t="n">
        <v>0</v>
      </c>
      <c r="E531" s="275" t="n">
        <v>517</v>
      </c>
      <c r="F531" s="275" t="n">
        <v>2</v>
      </c>
      <c r="G531" s="275" t="n">
        <v>26</v>
      </c>
      <c r="H531" s="275" t="n">
        <v>96</v>
      </c>
      <c r="I531" s="275" t="n">
        <v>707</v>
      </c>
      <c r="J531" s="276" t="n">
        <v>825.047561251239</v>
      </c>
      <c r="L531" s="313"/>
    </row>
    <row r="532" s="16" customFormat="true" ht="12" hidden="false" customHeight="true" outlineLevel="0" collapsed="false">
      <c r="A532" s="223" t="s">
        <v>257</v>
      </c>
      <c r="B532" s="275" t="n">
        <v>2375</v>
      </c>
      <c r="C532" s="275" t="n">
        <v>2375</v>
      </c>
      <c r="D532" s="275" t="n">
        <v>0</v>
      </c>
      <c r="E532" s="275" t="n">
        <v>501</v>
      </c>
      <c r="F532" s="275" t="n">
        <v>4</v>
      </c>
      <c r="G532" s="275" t="n">
        <v>23</v>
      </c>
      <c r="H532" s="275" t="n">
        <v>267</v>
      </c>
      <c r="I532" s="275" t="n">
        <v>695</v>
      </c>
      <c r="J532" s="276" t="n">
        <v>842.959935800171</v>
      </c>
      <c r="L532" s="313"/>
    </row>
    <row r="533" s="16" customFormat="true" ht="12" hidden="false" customHeight="true" outlineLevel="0" collapsed="false">
      <c r="A533" s="223" t="s">
        <v>258</v>
      </c>
      <c r="B533" s="275" t="n">
        <v>2422</v>
      </c>
      <c r="C533" s="275" t="n">
        <v>2422</v>
      </c>
      <c r="D533" s="275" t="n">
        <v>0</v>
      </c>
      <c r="E533" s="275" t="n">
        <v>479</v>
      </c>
      <c r="F533" s="275" t="n">
        <v>5</v>
      </c>
      <c r="G533" s="275" t="n">
        <v>26</v>
      </c>
      <c r="H533" s="275" t="n">
        <v>436</v>
      </c>
      <c r="I533" s="275" t="n">
        <v>424</v>
      </c>
      <c r="J533" s="276" t="n">
        <v>857.194327228095</v>
      </c>
      <c r="L533" s="313"/>
    </row>
    <row r="534" s="16" customFormat="true" ht="12" hidden="false" customHeight="true" outlineLevel="0" collapsed="false">
      <c r="A534" s="223" t="n">
        <v>38717</v>
      </c>
      <c r="B534" s="275" t="n">
        <v>2505</v>
      </c>
      <c r="C534" s="275" t="n">
        <v>2505</v>
      </c>
      <c r="D534" s="275" t="n">
        <v>0</v>
      </c>
      <c r="E534" s="275" t="n">
        <v>428</v>
      </c>
      <c r="F534" s="275" t="n">
        <v>12</v>
      </c>
      <c r="G534" s="275" t="n">
        <v>29</v>
      </c>
      <c r="H534" s="275" t="n">
        <v>550</v>
      </c>
      <c r="I534" s="275" t="n">
        <v>374</v>
      </c>
      <c r="J534" s="276" t="n">
        <v>885.476280193681</v>
      </c>
      <c r="L534" s="313"/>
    </row>
    <row r="535" s="16" customFormat="true" ht="12.6" hidden="false" customHeight="true" outlineLevel="0" collapsed="false">
      <c r="A535" s="223" t="n">
        <v>39082</v>
      </c>
      <c r="B535" s="275" t="n">
        <v>2497</v>
      </c>
      <c r="C535" s="275" t="n">
        <v>2497</v>
      </c>
      <c r="D535" s="275" t="n">
        <v>0</v>
      </c>
      <c r="E535" s="275" t="n">
        <v>446</v>
      </c>
      <c r="F535" s="275" t="n">
        <v>15</v>
      </c>
      <c r="G535" s="275" t="n">
        <v>45</v>
      </c>
      <c r="H535" s="275" t="n">
        <v>521</v>
      </c>
      <c r="I535" s="275" t="n">
        <v>350</v>
      </c>
      <c r="J535" s="276" t="n">
        <v>881.76819772513</v>
      </c>
      <c r="L535" s="313"/>
    </row>
    <row r="536" s="16" customFormat="true" ht="12" hidden="false" customHeight="true" outlineLevel="0" collapsed="false">
      <c r="A536" s="223" t="n">
        <v>39447</v>
      </c>
      <c r="B536" s="275" t="n">
        <v>2360.501</v>
      </c>
      <c r="C536" s="275" t="n">
        <v>2360.501</v>
      </c>
      <c r="D536" s="275" t="n">
        <v>0</v>
      </c>
      <c r="E536" s="275" t="n">
        <v>470.6</v>
      </c>
      <c r="F536" s="275" t="n">
        <v>23.833</v>
      </c>
      <c r="G536" s="275" t="n">
        <v>85.829</v>
      </c>
      <c r="H536" s="275" t="n">
        <v>495.509</v>
      </c>
      <c r="I536" s="275" t="n">
        <v>329.404</v>
      </c>
      <c r="J536" s="276" t="n">
        <v>832.733668919627</v>
      </c>
    </row>
    <row r="537" s="16" customFormat="true" ht="12" hidden="false" customHeight="true" outlineLevel="0" collapsed="false">
      <c r="A537" s="223" t="n">
        <v>39813</v>
      </c>
      <c r="B537" s="275" t="n">
        <v>2229</v>
      </c>
      <c r="C537" s="275" t="n">
        <v>2229</v>
      </c>
      <c r="D537" s="275" t="s">
        <v>124</v>
      </c>
      <c r="E537" s="275" t="n">
        <v>458</v>
      </c>
      <c r="F537" s="275" t="n">
        <v>21</v>
      </c>
      <c r="G537" s="275" t="n">
        <v>32</v>
      </c>
      <c r="H537" s="275" t="n">
        <v>447</v>
      </c>
      <c r="I537" s="275" t="n">
        <v>616</v>
      </c>
      <c r="J537" s="276" t="n">
        <v>786</v>
      </c>
    </row>
    <row r="538" customFormat="false" ht="33" hidden="false" customHeight="true" outlineLevel="0" collapsed="false">
      <c r="A538" s="16"/>
      <c r="B538" s="169" t="s">
        <v>302</v>
      </c>
      <c r="C538" s="246"/>
      <c r="D538" s="246"/>
      <c r="E538" s="246"/>
      <c r="F538" s="246"/>
      <c r="G538" s="246"/>
      <c r="H538" s="246"/>
      <c r="I538" s="246"/>
      <c r="J538" s="246"/>
    </row>
    <row r="539" s="314" customFormat="true" ht="12" hidden="false" customHeight="true" outlineLevel="0" collapsed="false">
      <c r="A539" s="223" t="s">
        <v>245</v>
      </c>
      <c r="B539" s="315" t="n">
        <v>450.448147333869</v>
      </c>
      <c r="C539" s="315" t="n">
        <v>450.448147333869</v>
      </c>
      <c r="D539" s="315" t="n">
        <v>0</v>
      </c>
      <c r="E539" s="315" t="n">
        <v>208.095795646861</v>
      </c>
      <c r="F539" s="315" t="n">
        <v>0.511291881196219</v>
      </c>
      <c r="G539" s="315" t="n">
        <v>0</v>
      </c>
      <c r="H539" s="315" t="n">
        <v>247.976562380166</v>
      </c>
      <c r="I539" s="315" t="n">
        <v>96.1228736648891</v>
      </c>
      <c r="J539" s="276" t="n">
        <v>173.805934365126</v>
      </c>
      <c r="L539" s="312"/>
    </row>
    <row r="540" s="314" customFormat="true" ht="12.6" hidden="false" customHeight="true" outlineLevel="0" collapsed="false">
      <c r="A540" s="223" t="s">
        <v>335</v>
      </c>
      <c r="B540" s="315" t="n">
        <v>1253.68769269313</v>
      </c>
      <c r="C540" s="315" t="n">
        <v>1253.68769269313</v>
      </c>
      <c r="D540" s="315" t="n">
        <v>0</v>
      </c>
      <c r="E540" s="315" t="n">
        <v>195.824790498152</v>
      </c>
      <c r="F540" s="315" t="n">
        <v>0.511291881196219</v>
      </c>
      <c r="G540" s="315" t="n">
        <v>0</v>
      </c>
      <c r="H540" s="315" t="n">
        <v>77.205074060629</v>
      </c>
      <c r="I540" s="315" t="n">
        <v>298.083166737395</v>
      </c>
      <c r="J540" s="276" t="n">
        <v>491.42927974079</v>
      </c>
      <c r="L540" s="312"/>
    </row>
    <row r="541" s="314" customFormat="true" ht="12.6" hidden="false" customHeight="true" outlineLevel="0" collapsed="false">
      <c r="A541" s="223" t="s">
        <v>336</v>
      </c>
      <c r="B541" s="315" t="n">
        <v>1251.13123328715</v>
      </c>
      <c r="C541" s="315" t="n">
        <v>1251.13123328715</v>
      </c>
      <c r="D541" s="315" t="n">
        <v>0</v>
      </c>
      <c r="E541" s="315" t="n">
        <v>192.757039210974</v>
      </c>
      <c r="F541" s="315" t="n">
        <v>2.55645940598109</v>
      </c>
      <c r="G541" s="315" t="n">
        <v>0</v>
      </c>
      <c r="H541" s="315" t="n">
        <v>51.6404800008181</v>
      </c>
      <c r="I541" s="315" t="n">
        <v>297.571874856199</v>
      </c>
      <c r="J541" s="276" t="n">
        <v>490.427180883243</v>
      </c>
      <c r="L541" s="312"/>
    </row>
    <row r="542" s="314" customFormat="true" ht="12" hidden="false" customHeight="true" outlineLevel="0" collapsed="false">
      <c r="A542" s="223" t="s">
        <v>247</v>
      </c>
      <c r="B542" s="315" t="n">
        <v>2498.68342340592</v>
      </c>
      <c r="C542" s="315" t="n">
        <v>2498.68342340592</v>
      </c>
      <c r="D542" s="315" t="n">
        <v>0</v>
      </c>
      <c r="E542" s="315" t="n">
        <v>302.684793668161</v>
      </c>
      <c r="F542" s="315" t="n">
        <v>0</v>
      </c>
      <c r="G542" s="315" t="n">
        <v>0</v>
      </c>
      <c r="H542" s="315" t="n">
        <v>57.7759825751727</v>
      </c>
      <c r="I542" s="315" t="n">
        <v>326.715512084384</v>
      </c>
      <c r="J542" s="276" t="n">
        <v>984.757546490631</v>
      </c>
      <c r="L542" s="312"/>
    </row>
    <row r="543" s="314" customFormat="true" ht="12" hidden="false" customHeight="true" outlineLevel="0" collapsed="false">
      <c r="A543" s="223" t="s">
        <v>248</v>
      </c>
      <c r="B543" s="315" t="n">
        <v>3741.12269471273</v>
      </c>
      <c r="C543" s="315" t="n">
        <v>3741.12269471273</v>
      </c>
      <c r="D543" s="315" t="n">
        <v>0</v>
      </c>
      <c r="E543" s="315" t="n">
        <v>59.3098582187613</v>
      </c>
      <c r="F543" s="315" t="n">
        <v>26.0758859410071</v>
      </c>
      <c r="G543" s="315" t="n">
        <v>0.511291881196219</v>
      </c>
      <c r="H543" s="315" t="n">
        <v>61.3550257435462</v>
      </c>
      <c r="I543" s="315" t="n">
        <v>434.08680713559</v>
      </c>
      <c r="J543" s="276" t="n">
        <v>1481.72840255142</v>
      </c>
      <c r="L543" s="312"/>
    </row>
    <row r="544" s="314" customFormat="true" ht="12" hidden="false" customHeight="true" outlineLevel="0" collapsed="false">
      <c r="A544" s="223" t="s">
        <v>249</v>
      </c>
      <c r="B544" s="315" t="n">
        <v>4132.26098382784</v>
      </c>
      <c r="C544" s="315" t="n">
        <v>4132.26098382784</v>
      </c>
      <c r="D544" s="315" t="n">
        <v>0</v>
      </c>
      <c r="E544" s="315" t="n">
        <v>30.6775128717731</v>
      </c>
      <c r="F544" s="315" t="n">
        <v>27.6097615845958</v>
      </c>
      <c r="G544" s="315" t="n">
        <v>1.53387564358866</v>
      </c>
      <c r="H544" s="315" t="n">
        <v>79.2502415854139</v>
      </c>
      <c r="I544" s="315" t="n">
        <v>388.581829709126</v>
      </c>
      <c r="J544" s="276" t="n">
        <v>1645.97418382755</v>
      </c>
      <c r="L544" s="321"/>
    </row>
    <row r="545" s="314" customFormat="true" ht="12" hidden="false" customHeight="true" outlineLevel="0" collapsed="false">
      <c r="A545" s="223" t="s">
        <v>250</v>
      </c>
      <c r="B545" s="315" t="n">
        <v>4381.2601299704</v>
      </c>
      <c r="C545" s="315" t="n">
        <v>4381.2601299704</v>
      </c>
      <c r="D545" s="315" t="n">
        <v>0</v>
      </c>
      <c r="E545" s="315" t="n">
        <v>36.3017235649315</v>
      </c>
      <c r="F545" s="315" t="n">
        <v>57.7759825751727</v>
      </c>
      <c r="G545" s="315" t="n">
        <v>2.55645940598109</v>
      </c>
      <c r="H545" s="315" t="n">
        <v>68.0018201990971</v>
      </c>
      <c r="I545" s="315" t="n">
        <v>434.08680713559</v>
      </c>
      <c r="J545" s="276" t="n">
        <v>1754.83095783825</v>
      </c>
      <c r="L545" s="313"/>
    </row>
    <row r="546" s="314" customFormat="true" ht="12" hidden="false" customHeight="true" outlineLevel="0" collapsed="false">
      <c r="A546" s="223" t="s">
        <v>251</v>
      </c>
      <c r="B546" s="315" t="n">
        <v>3095.8723406431</v>
      </c>
      <c r="C546" s="315" t="n">
        <v>3095.8723406431</v>
      </c>
      <c r="D546" s="315" t="n">
        <v>0</v>
      </c>
      <c r="E546" s="315" t="n">
        <v>20.962967129045</v>
      </c>
      <c r="F546" s="315" t="n">
        <v>69.0244039614895</v>
      </c>
      <c r="G546" s="315" t="n">
        <v>2.04516752478487</v>
      </c>
      <c r="H546" s="315" t="n">
        <v>54.1969394067992</v>
      </c>
      <c r="I546" s="315" t="n">
        <v>330.294555252757</v>
      </c>
      <c r="J546" s="276" t="n">
        <v>1245.89457214397</v>
      </c>
      <c r="L546" s="313"/>
    </row>
    <row r="547" s="314" customFormat="true" ht="12" hidden="false" customHeight="true" outlineLevel="0" collapsed="false">
      <c r="A547" s="223" t="s">
        <v>252</v>
      </c>
      <c r="B547" s="315" t="n">
        <v>3170.00966341655</v>
      </c>
      <c r="C547" s="315" t="n">
        <v>3170.00966341655</v>
      </c>
      <c r="D547" s="315" t="n">
        <v>0</v>
      </c>
      <c r="E547" s="315" t="n">
        <v>15.3387564358866</v>
      </c>
      <c r="F547" s="315" t="n">
        <v>73.6260308922555</v>
      </c>
      <c r="G547" s="315" t="n">
        <v>1.02258376239244</v>
      </c>
      <c r="H547" s="315" t="n">
        <v>26.0758859410071</v>
      </c>
      <c r="I547" s="315" t="n">
        <v>307.797712480124</v>
      </c>
      <c r="J547" s="276" t="n">
        <v>1283.15951907836</v>
      </c>
      <c r="L547" s="313"/>
    </row>
    <row r="548" s="314" customFormat="true" ht="12" hidden="false" customHeight="true" outlineLevel="0" collapsed="false">
      <c r="A548" s="223" t="s">
        <v>253</v>
      </c>
      <c r="B548" s="315" t="n">
        <v>3164.89674460459</v>
      </c>
      <c r="C548" s="315" t="n">
        <v>3164.89674460459</v>
      </c>
      <c r="D548" s="315" t="n">
        <v>0</v>
      </c>
      <c r="E548" s="315" t="n">
        <v>14.8274645546903</v>
      </c>
      <c r="F548" s="315" t="n">
        <v>81.806700991395</v>
      </c>
      <c r="G548" s="315" t="n">
        <v>0</v>
      </c>
      <c r="H548" s="315" t="n">
        <v>40.3920586145013</v>
      </c>
      <c r="I548" s="315" t="n">
        <v>323.13646891601</v>
      </c>
      <c r="J548" s="276" t="n">
        <v>1288.6623511443</v>
      </c>
      <c r="L548" s="313"/>
    </row>
    <row r="549" s="314" customFormat="true" ht="12" hidden="false" customHeight="true" outlineLevel="0" collapsed="false">
      <c r="A549" s="223" t="s">
        <v>254</v>
      </c>
      <c r="B549" s="315" t="n">
        <v>3107.12076202942</v>
      </c>
      <c r="C549" s="315" t="n">
        <v>3107.12076202942</v>
      </c>
      <c r="D549" s="315" t="n">
        <v>0</v>
      </c>
      <c r="E549" s="315" t="n">
        <v>13.2935889111017</v>
      </c>
      <c r="F549" s="315" t="n">
        <v>108.393878813598</v>
      </c>
      <c r="G549" s="275" t="s">
        <v>327</v>
      </c>
      <c r="H549" s="315" t="n">
        <v>63.9114851495273</v>
      </c>
      <c r="I549" s="315" t="n">
        <v>365.573695055296</v>
      </c>
      <c r="J549" s="276" t="n">
        <v>1272.77636833684</v>
      </c>
      <c r="L549" s="313"/>
    </row>
    <row r="550" s="314" customFormat="true" ht="12" hidden="false" customHeight="true" outlineLevel="0" collapsed="false">
      <c r="A550" s="223" t="s">
        <v>255</v>
      </c>
      <c r="B550" s="315" t="n">
        <v>3045</v>
      </c>
      <c r="C550" s="315" t="n">
        <v>3045</v>
      </c>
      <c r="D550" s="315" t="n">
        <v>0</v>
      </c>
      <c r="E550" s="315" t="n">
        <v>13</v>
      </c>
      <c r="F550" s="315" t="n">
        <v>103</v>
      </c>
      <c r="G550" s="275" t="s">
        <v>327</v>
      </c>
      <c r="H550" s="315" t="n">
        <v>83</v>
      </c>
      <c r="I550" s="315" t="n">
        <v>361</v>
      </c>
      <c r="J550" s="276" t="n">
        <v>1257.29239914099</v>
      </c>
      <c r="L550" s="313"/>
    </row>
    <row r="551" s="314" customFormat="true" ht="12" hidden="false" customHeight="true" outlineLevel="0" collapsed="false">
      <c r="A551" s="223" t="s">
        <v>256</v>
      </c>
      <c r="B551" s="315" t="n">
        <v>3019</v>
      </c>
      <c r="C551" s="315" t="n">
        <v>3019</v>
      </c>
      <c r="D551" s="315" t="n">
        <v>0</v>
      </c>
      <c r="E551" s="315" t="n">
        <v>17</v>
      </c>
      <c r="F551" s="315" t="n">
        <v>121</v>
      </c>
      <c r="G551" s="275" t="s">
        <v>327</v>
      </c>
      <c r="H551" s="315" t="n">
        <v>74</v>
      </c>
      <c r="I551" s="315" t="n">
        <v>341</v>
      </c>
      <c r="J551" s="276" t="n">
        <v>1256.72853456461</v>
      </c>
      <c r="L551" s="313"/>
    </row>
    <row r="552" s="314" customFormat="true" ht="12" hidden="false" customHeight="true" outlineLevel="0" collapsed="false">
      <c r="A552" s="223" t="s">
        <v>257</v>
      </c>
      <c r="B552" s="315" t="n">
        <v>2955</v>
      </c>
      <c r="C552" s="315" t="n">
        <v>2955</v>
      </c>
      <c r="D552" s="315" t="n">
        <v>0</v>
      </c>
      <c r="E552" s="315" t="n">
        <v>17</v>
      </c>
      <c r="F552" s="315" t="n">
        <v>116</v>
      </c>
      <c r="G552" s="315" t="n">
        <v>8</v>
      </c>
      <c r="H552" s="315" t="n">
        <v>99</v>
      </c>
      <c r="I552" s="315" t="n">
        <v>358</v>
      </c>
      <c r="J552" s="276" t="n">
        <v>1240.02004174524</v>
      </c>
      <c r="L552" s="313"/>
    </row>
    <row r="553" s="314" customFormat="true" ht="12" hidden="false" customHeight="true" outlineLevel="0" collapsed="false">
      <c r="A553" s="223" t="s">
        <v>258</v>
      </c>
      <c r="B553" s="315" t="n">
        <v>2944</v>
      </c>
      <c r="C553" s="275" t="n">
        <v>2944</v>
      </c>
      <c r="D553" s="275" t="n">
        <v>0</v>
      </c>
      <c r="E553" s="275" t="n">
        <v>17</v>
      </c>
      <c r="F553" s="275" t="n">
        <v>109</v>
      </c>
      <c r="G553" s="275" t="n">
        <v>1</v>
      </c>
      <c r="H553" s="275" t="n">
        <v>79</v>
      </c>
      <c r="I553" s="275" t="n">
        <v>301</v>
      </c>
      <c r="J553" s="276" t="n">
        <v>1244.84345586134</v>
      </c>
      <c r="L553" s="313"/>
    </row>
    <row r="554" s="314" customFormat="true" ht="12" hidden="false" customHeight="true" outlineLevel="0" collapsed="false">
      <c r="A554" s="223" t="n">
        <v>38717</v>
      </c>
      <c r="B554" s="315" t="n">
        <v>2832</v>
      </c>
      <c r="C554" s="275" t="n">
        <v>2832</v>
      </c>
      <c r="D554" s="275" t="n">
        <v>0</v>
      </c>
      <c r="E554" s="275" t="n">
        <v>16</v>
      </c>
      <c r="F554" s="275" t="n">
        <v>100</v>
      </c>
      <c r="G554" s="275" t="n">
        <v>7</v>
      </c>
      <c r="H554" s="275" t="n">
        <v>82</v>
      </c>
      <c r="I554" s="275" t="n">
        <v>289</v>
      </c>
      <c r="J554" s="276" t="n">
        <v>1207.61050467629</v>
      </c>
      <c r="L554" s="313"/>
    </row>
    <row r="555" s="314" customFormat="true" ht="12.6" hidden="false" customHeight="true" outlineLevel="0" collapsed="false">
      <c r="A555" s="223" t="n">
        <v>39082</v>
      </c>
      <c r="B555" s="315" t="n">
        <v>2730</v>
      </c>
      <c r="C555" s="275" t="n">
        <v>2730</v>
      </c>
      <c r="D555" s="275" t="n">
        <v>0</v>
      </c>
      <c r="E555" s="275" t="n">
        <v>13</v>
      </c>
      <c r="F555" s="275" t="n">
        <v>105</v>
      </c>
      <c r="G555" s="275" t="n">
        <v>1</v>
      </c>
      <c r="H555" s="275" t="n">
        <v>103</v>
      </c>
      <c r="I555" s="275" t="n">
        <v>210</v>
      </c>
      <c r="J555" s="276" t="n">
        <v>1175.09824768316</v>
      </c>
      <c r="L555" s="313"/>
    </row>
    <row r="556" s="314" customFormat="true" ht="12" hidden="false" customHeight="true" outlineLevel="0" collapsed="false">
      <c r="A556" s="223" t="n">
        <v>39447</v>
      </c>
      <c r="B556" s="315" t="n">
        <v>2611.198</v>
      </c>
      <c r="C556" s="275" t="n">
        <v>2611.198</v>
      </c>
      <c r="D556" s="275" t="n">
        <v>0</v>
      </c>
      <c r="E556" s="275" t="n">
        <v>4.641</v>
      </c>
      <c r="F556" s="275" t="n">
        <v>115.642</v>
      </c>
      <c r="G556" s="275" t="n">
        <v>0.135</v>
      </c>
      <c r="H556" s="275" t="n">
        <v>109.719</v>
      </c>
      <c r="I556" s="275" t="n">
        <v>206.947</v>
      </c>
      <c r="J556" s="276" t="n">
        <v>1135.03797807296</v>
      </c>
    </row>
    <row r="557" s="314" customFormat="true" ht="12" hidden="false" customHeight="true" outlineLevel="0" collapsed="false">
      <c r="A557" s="223" t="n">
        <v>39813</v>
      </c>
      <c r="B557" s="315" t="n">
        <v>2458</v>
      </c>
      <c r="C557" s="275" t="n">
        <v>2458</v>
      </c>
      <c r="D557" s="275" t="s">
        <v>124</v>
      </c>
      <c r="E557" s="275" t="n">
        <v>13</v>
      </c>
      <c r="F557" s="275" t="n">
        <v>110</v>
      </c>
      <c r="G557" s="275" t="n">
        <v>1</v>
      </c>
      <c r="H557" s="275" t="n">
        <v>99</v>
      </c>
      <c r="I557" s="275" t="n">
        <v>194</v>
      </c>
      <c r="J557" s="276" t="n">
        <v>1079</v>
      </c>
    </row>
    <row r="558" customFormat="false" ht="30" hidden="false" customHeight="true" outlineLevel="0" collapsed="false">
      <c r="A558" s="16"/>
      <c r="B558" s="169" t="s">
        <v>167</v>
      </c>
      <c r="C558" s="231"/>
      <c r="D558" s="231"/>
      <c r="E558" s="231"/>
      <c r="F558" s="231"/>
      <c r="G558" s="231"/>
      <c r="H558" s="231"/>
      <c r="I558" s="231"/>
      <c r="J558" s="233"/>
    </row>
    <row r="559" s="314" customFormat="true" ht="12" hidden="false" customHeight="true" outlineLevel="0" collapsed="false">
      <c r="A559" s="223" t="s">
        <v>287</v>
      </c>
      <c r="B559" s="99" t="n">
        <v>105.837419407617</v>
      </c>
      <c r="C559" s="275" t="n">
        <v>105.837419407617</v>
      </c>
      <c r="D559" s="275" t="n">
        <v>0</v>
      </c>
      <c r="E559" s="275" t="n">
        <v>55.7308150503878</v>
      </c>
      <c r="F559" s="275" t="n">
        <v>5.6242106931584</v>
      </c>
      <c r="G559" s="275" t="n">
        <v>0</v>
      </c>
      <c r="H559" s="275" t="n">
        <v>0</v>
      </c>
      <c r="I559" s="275" t="n">
        <v>0</v>
      </c>
      <c r="J559" s="276" t="n">
        <v>2.29854490150194</v>
      </c>
      <c r="L559" s="99"/>
      <c r="M559" s="322"/>
    </row>
    <row r="560" s="314" customFormat="true" ht="12.6" hidden="false" customHeight="true" outlineLevel="0" collapsed="false">
      <c r="A560" s="223" t="n">
        <v>20179</v>
      </c>
      <c r="B560" s="99" t="n">
        <v>2015.51259567549</v>
      </c>
      <c r="C560" s="275" t="n">
        <v>2015.51259567549</v>
      </c>
      <c r="D560" s="275" t="n">
        <v>0</v>
      </c>
      <c r="E560" s="275" t="n">
        <v>508.735421790237</v>
      </c>
      <c r="F560" s="275" t="n">
        <v>36.3017235649315</v>
      </c>
      <c r="G560" s="275" t="n">
        <v>0</v>
      </c>
      <c r="H560" s="275" t="n">
        <v>0</v>
      </c>
      <c r="I560" s="275" t="n">
        <v>0</v>
      </c>
      <c r="J560" s="276" t="n">
        <v>41.8677315262878</v>
      </c>
      <c r="L560" s="99"/>
      <c r="M560" s="322"/>
    </row>
    <row r="561" s="314" customFormat="true" ht="12" hidden="false" customHeight="true" outlineLevel="0" collapsed="false">
      <c r="A561" s="223" t="s">
        <v>210</v>
      </c>
      <c r="B561" s="99" t="n">
        <v>2625.99510182378</v>
      </c>
      <c r="C561" s="275" t="n">
        <v>2625.99510182378</v>
      </c>
      <c r="D561" s="275" t="n">
        <v>0</v>
      </c>
      <c r="E561" s="275" t="n">
        <v>607.414754861108</v>
      </c>
      <c r="F561" s="275" t="n">
        <v>28.6323453469882</v>
      </c>
      <c r="G561" s="275" t="n">
        <v>0</v>
      </c>
      <c r="H561" s="275" t="n">
        <v>0</v>
      </c>
      <c r="I561" s="275" t="n">
        <v>0</v>
      </c>
      <c r="J561" s="276" t="n">
        <v>53.9308406906237</v>
      </c>
      <c r="L561" s="99"/>
      <c r="M561" s="322"/>
    </row>
    <row r="562" s="314" customFormat="true" ht="12" hidden="false" customHeight="true" outlineLevel="0" collapsed="false">
      <c r="A562" s="223" t="s">
        <v>211</v>
      </c>
      <c r="B562" s="99" t="n">
        <v>3151.09186381229</v>
      </c>
      <c r="C562" s="275" t="n">
        <v>3151.09186381229</v>
      </c>
      <c r="D562" s="275" t="n">
        <v>0</v>
      </c>
      <c r="E562" s="275" t="n">
        <v>735.237725160162</v>
      </c>
      <c r="F562" s="275" t="n">
        <v>26.0758859410071</v>
      </c>
      <c r="G562" s="275" t="n">
        <v>0</v>
      </c>
      <c r="H562" s="275" t="n">
        <v>0</v>
      </c>
      <c r="I562" s="275" t="n">
        <v>0</v>
      </c>
      <c r="J562" s="276" t="n">
        <v>63.8920469557837</v>
      </c>
      <c r="L562" s="99"/>
      <c r="M562" s="322"/>
    </row>
    <row r="563" s="314" customFormat="true" ht="12" hidden="false" customHeight="true" outlineLevel="0" collapsed="false">
      <c r="A563" s="223" t="s">
        <v>174</v>
      </c>
      <c r="B563" s="99" t="n">
        <v>3995.23475966725</v>
      </c>
      <c r="C563" s="275" t="n">
        <v>3995.23475966725</v>
      </c>
      <c r="D563" s="275" t="n">
        <v>0</v>
      </c>
      <c r="E563" s="275" t="n">
        <v>857.436484766059</v>
      </c>
      <c r="F563" s="275" t="n">
        <v>28.6323453469882</v>
      </c>
      <c r="G563" s="275" t="n">
        <v>0</v>
      </c>
      <c r="H563" s="275" t="n">
        <v>0</v>
      </c>
      <c r="I563" s="275" t="n">
        <v>0</v>
      </c>
      <c r="J563" s="276" t="n">
        <v>80.0601720474612</v>
      </c>
      <c r="L563" s="99"/>
      <c r="M563" s="322"/>
    </row>
    <row r="564" s="314" customFormat="true" ht="12" hidden="false" customHeight="true" outlineLevel="0" collapsed="false">
      <c r="A564" s="223" t="s">
        <v>212</v>
      </c>
      <c r="B564" s="99" t="n">
        <v>4607.76243334032</v>
      </c>
      <c r="C564" s="275" t="n">
        <v>4607.76243334032</v>
      </c>
      <c r="D564" s="275" t="n">
        <v>0</v>
      </c>
      <c r="E564" s="275" t="n">
        <v>970.943282391619</v>
      </c>
      <c r="F564" s="275" t="n">
        <v>29.1436372281845</v>
      </c>
      <c r="G564" s="275" t="n">
        <v>0</v>
      </c>
      <c r="H564" s="275" t="n">
        <v>0</v>
      </c>
      <c r="I564" s="275" t="n">
        <v>0</v>
      </c>
      <c r="J564" s="276" t="n">
        <v>91.4024580225328</v>
      </c>
      <c r="L564" s="99"/>
      <c r="M564" s="322"/>
    </row>
    <row r="565" s="314" customFormat="true" ht="12.6" hidden="false" customHeight="true" outlineLevel="0" collapsed="false">
      <c r="A565" s="223" t="s">
        <v>337</v>
      </c>
      <c r="B565" s="99" t="n">
        <v>5903.88735217274</v>
      </c>
      <c r="C565" s="275" t="n">
        <v>5903.88735217274</v>
      </c>
      <c r="D565" s="275" t="n">
        <v>0</v>
      </c>
      <c r="E565" s="275" t="n">
        <v>1138.13572754278</v>
      </c>
      <c r="F565" s="275" t="n">
        <v>33.2339722777542</v>
      </c>
      <c r="G565" s="275" t="n">
        <v>549.638772285935</v>
      </c>
      <c r="H565" s="275" t="n">
        <v>0</v>
      </c>
      <c r="I565" s="275" t="n">
        <v>1090.58558259153</v>
      </c>
      <c r="J565" s="276" t="n">
        <v>115.634845301613</v>
      </c>
      <c r="L565" s="99"/>
      <c r="M565" s="322"/>
    </row>
    <row r="566" s="314" customFormat="true" ht="12" hidden="false" customHeight="true" outlineLevel="0" collapsed="false">
      <c r="A566" s="223" t="s">
        <v>214</v>
      </c>
      <c r="B566" s="99" t="n">
        <v>6717.35273515592</v>
      </c>
      <c r="C566" s="275" t="n">
        <v>6717.35273515592</v>
      </c>
      <c r="D566" s="275" t="n">
        <v>0</v>
      </c>
      <c r="E566" s="275" t="n">
        <v>1210.22788279145</v>
      </c>
      <c r="F566" s="275" t="n">
        <v>46.5275611888559</v>
      </c>
      <c r="G566" s="275" t="n">
        <v>654.45360793116</v>
      </c>
      <c r="H566" s="275" t="n">
        <v>18.4065077230639</v>
      </c>
      <c r="I566" s="275" t="n">
        <v>1216.874677247</v>
      </c>
      <c r="J566" s="276" t="n">
        <v>129.55881983949</v>
      </c>
      <c r="L566" s="99"/>
      <c r="M566" s="322"/>
      <c r="N566" s="323"/>
    </row>
    <row r="567" s="314" customFormat="true" ht="12" hidden="false" customHeight="true" outlineLevel="0" collapsed="false">
      <c r="A567" s="223" t="s">
        <v>215</v>
      </c>
      <c r="B567" s="99" t="n">
        <v>7872.87238665937</v>
      </c>
      <c r="C567" s="275" t="n">
        <v>7872.87238665937</v>
      </c>
      <c r="D567" s="275" t="n">
        <v>0</v>
      </c>
      <c r="E567" s="275" t="n">
        <v>1293.56845942643</v>
      </c>
      <c r="F567" s="275" t="n">
        <v>51.1291881196219</v>
      </c>
      <c r="G567" s="275" t="n">
        <v>804.262129121652</v>
      </c>
      <c r="H567" s="275" t="n">
        <v>18.9177996042601</v>
      </c>
      <c r="I567" s="275" t="n">
        <v>1417.30109467592</v>
      </c>
      <c r="J567" s="276" t="n">
        <v>149.938339865607</v>
      </c>
      <c r="L567" s="99"/>
      <c r="M567" s="322"/>
      <c r="N567" s="323"/>
    </row>
    <row r="568" s="314" customFormat="true" ht="12" hidden="false" customHeight="true" outlineLevel="0" collapsed="false">
      <c r="A568" s="223" t="s">
        <v>216</v>
      </c>
      <c r="B568" s="99" t="n">
        <v>8944.54016964665</v>
      </c>
      <c r="C568" s="275" t="n">
        <v>8944.54016964665</v>
      </c>
      <c r="D568" s="275" t="n">
        <v>0</v>
      </c>
      <c r="E568" s="275" t="n">
        <v>1684.19545666034</v>
      </c>
      <c r="F568" s="275" t="n">
        <v>76.6937821794328</v>
      </c>
      <c r="G568" s="275" t="n">
        <v>838.518685161798</v>
      </c>
      <c r="H568" s="275" t="n">
        <v>21.4742590102412</v>
      </c>
      <c r="I568" s="275" t="n">
        <v>1696.97775369025</v>
      </c>
      <c r="J568" s="276" t="n">
        <v>168.450890973933</v>
      </c>
      <c r="L568" s="99"/>
      <c r="M568" s="322"/>
      <c r="N568" s="323"/>
    </row>
    <row r="569" s="314" customFormat="true" ht="12" hidden="false" customHeight="true" outlineLevel="0" collapsed="false">
      <c r="A569" s="223" t="s">
        <v>217</v>
      </c>
      <c r="B569" s="99" t="n">
        <v>10747.8666346257</v>
      </c>
      <c r="C569" s="275" t="n">
        <v>10747.8666346257</v>
      </c>
      <c r="D569" s="275" t="n">
        <v>0</v>
      </c>
      <c r="E569" s="275" t="n">
        <v>1857.01211250467</v>
      </c>
      <c r="F569" s="275" t="n">
        <v>83.3405766349836</v>
      </c>
      <c r="G569" s="275" t="n">
        <v>804.262129121652</v>
      </c>
      <c r="H569" s="275" t="n">
        <v>40.9033504956975</v>
      </c>
      <c r="I569" s="275" t="n">
        <v>1898.42675488156</v>
      </c>
      <c r="J569" s="276" t="n">
        <v>199.785241855522</v>
      </c>
      <c r="L569" s="99"/>
      <c r="M569" s="322"/>
      <c r="N569" s="323"/>
    </row>
    <row r="570" s="314" customFormat="true" ht="12" hidden="false" customHeight="true" outlineLevel="0" collapsed="false">
      <c r="A570" s="223" t="s">
        <v>218</v>
      </c>
      <c r="B570" s="99" t="n">
        <v>13065.5527320882</v>
      </c>
      <c r="C570" s="275" t="n">
        <v>13065.5527320882</v>
      </c>
      <c r="D570" s="275" t="n">
        <v>0</v>
      </c>
      <c r="E570" s="275" t="n">
        <v>2000.17383923961</v>
      </c>
      <c r="F570" s="275" t="n">
        <v>89.4760792093382</v>
      </c>
      <c r="G570" s="275" t="n">
        <v>856.925192884862</v>
      </c>
      <c r="H570" s="275" t="n">
        <v>58.2872744563689</v>
      </c>
      <c r="I570" s="275" t="n">
        <v>2113.68063686517</v>
      </c>
      <c r="J570" s="276" t="n">
        <v>239.724355846498</v>
      </c>
      <c r="L570" s="99"/>
      <c r="M570" s="322"/>
      <c r="N570" s="323"/>
    </row>
    <row r="571" s="314" customFormat="true" ht="12" hidden="false" customHeight="true" outlineLevel="0" collapsed="false">
      <c r="A571" s="223" t="s">
        <v>219</v>
      </c>
      <c r="B571" s="99" t="n">
        <v>14893.4212073646</v>
      </c>
      <c r="C571" s="275" t="n">
        <v>14893.4212073646</v>
      </c>
      <c r="D571" s="275" t="n">
        <v>0</v>
      </c>
      <c r="E571" s="275" t="n">
        <v>2085.55958339938</v>
      </c>
      <c r="F571" s="275" t="n">
        <v>100.213208714459</v>
      </c>
      <c r="G571" s="275" t="n">
        <v>900.385002786541</v>
      </c>
      <c r="H571" s="275" t="n">
        <v>72.0921552486668</v>
      </c>
      <c r="I571" s="275" t="n">
        <v>2426.59126815725</v>
      </c>
      <c r="J571" s="276" t="n">
        <v>270.737298036463</v>
      </c>
      <c r="L571" s="99"/>
      <c r="M571" s="322"/>
      <c r="N571" s="323"/>
    </row>
    <row r="572" s="314" customFormat="true" ht="12" hidden="false" customHeight="true" outlineLevel="0" collapsed="false">
      <c r="A572" s="223" t="s">
        <v>220</v>
      </c>
      <c r="B572" s="99" t="n">
        <v>16176.252537286</v>
      </c>
      <c r="C572" s="275" t="n">
        <v>16176.252537286</v>
      </c>
      <c r="D572" s="275" t="n">
        <v>0</v>
      </c>
      <c r="E572" s="275" t="n">
        <v>2193.44217033178</v>
      </c>
      <c r="F572" s="275" t="n">
        <v>109.927754457187</v>
      </c>
      <c r="G572" s="275" t="n">
        <v>899.362419024148</v>
      </c>
      <c r="H572" s="275" t="n">
        <v>67.4905283179008</v>
      </c>
      <c r="I572" s="275" t="n">
        <v>2614.74668043746</v>
      </c>
      <c r="J572" s="276" t="n">
        <v>293.043806200018</v>
      </c>
      <c r="L572" s="99"/>
      <c r="M572" s="322"/>
      <c r="N572" s="323"/>
    </row>
    <row r="573" s="314" customFormat="true" ht="12" hidden="false" customHeight="true" outlineLevel="0" collapsed="false">
      <c r="A573" s="223" t="s">
        <v>221</v>
      </c>
      <c r="B573" s="99" t="n">
        <v>17315.9221404723</v>
      </c>
      <c r="C573" s="275" t="n">
        <v>17315.9221404723</v>
      </c>
      <c r="D573" s="275" t="n">
        <v>0</v>
      </c>
      <c r="E573" s="275" t="n">
        <v>2357.56686419576</v>
      </c>
      <c r="F573" s="275" t="n">
        <v>107.371295051206</v>
      </c>
      <c r="G573" s="275" t="n">
        <v>935.152850707884</v>
      </c>
      <c r="H573" s="275" t="n">
        <v>51.1291881196219</v>
      </c>
      <c r="I573" s="275" t="n">
        <v>2738.99060756814</v>
      </c>
      <c r="J573" s="276" t="n">
        <v>310.630145403983</v>
      </c>
      <c r="L573" s="99"/>
      <c r="M573" s="322"/>
      <c r="N573" s="323"/>
    </row>
    <row r="574" s="314" customFormat="true" ht="12" hidden="false" customHeight="true" outlineLevel="0" collapsed="false">
      <c r="A574" s="223" t="s">
        <v>222</v>
      </c>
      <c r="B574" s="99" t="n">
        <v>18583.4147139578</v>
      </c>
      <c r="C574" s="275" t="n">
        <v>18583.4147139578</v>
      </c>
      <c r="D574" s="275" t="n">
        <v>0</v>
      </c>
      <c r="E574" s="275" t="n">
        <v>2612.19022103148</v>
      </c>
      <c r="F574" s="275" t="n">
        <v>112.484213863168</v>
      </c>
      <c r="G574" s="275" t="n">
        <v>999.575627738607</v>
      </c>
      <c r="H574" s="275" t="n">
        <v>47.0388530700521</v>
      </c>
      <c r="I574" s="275" t="n">
        <v>2855.05386459968</v>
      </c>
      <c r="J574" s="276" t="n">
        <v>328.983943540544</v>
      </c>
      <c r="L574" s="99"/>
      <c r="M574" s="322"/>
      <c r="N574" s="323"/>
    </row>
    <row r="575" s="314" customFormat="true" ht="12" hidden="false" customHeight="true" outlineLevel="0" collapsed="false">
      <c r="A575" s="223" t="s">
        <v>223</v>
      </c>
      <c r="B575" s="99" t="n">
        <v>20393.8992652736</v>
      </c>
      <c r="C575" s="275" t="n">
        <v>20393.8992652736</v>
      </c>
      <c r="D575" s="275" t="n">
        <v>0</v>
      </c>
      <c r="E575" s="275" t="n">
        <v>2796.25529826212</v>
      </c>
      <c r="F575" s="275" t="n">
        <v>119.642300199915</v>
      </c>
      <c r="G575" s="275" t="n">
        <v>1081.38232873</v>
      </c>
      <c r="H575" s="275" t="n">
        <v>85.8970360409647</v>
      </c>
      <c r="I575" s="275" t="n">
        <v>2958.84611648252</v>
      </c>
      <c r="J575" s="276" t="n">
        <v>361.871778604382</v>
      </c>
      <c r="L575" s="99"/>
      <c r="M575" s="322"/>
      <c r="N575" s="323"/>
    </row>
    <row r="576" s="314" customFormat="true" ht="12" hidden="false" customHeight="true" outlineLevel="0" collapsed="false">
      <c r="A576" s="223" t="s">
        <v>224</v>
      </c>
      <c r="B576" s="99" t="n">
        <v>24234.2125849384</v>
      </c>
      <c r="C576" s="275" t="n">
        <v>24234.2125849384</v>
      </c>
      <c r="D576" s="275" t="n">
        <v>0</v>
      </c>
      <c r="E576" s="275" t="n">
        <v>2846.36190261935</v>
      </c>
      <c r="F576" s="275" t="n">
        <v>127.311678417858</v>
      </c>
      <c r="G576" s="275" t="n">
        <v>1187.21974813762</v>
      </c>
      <c r="H576" s="275" t="n">
        <v>139.071391685371</v>
      </c>
      <c r="I576" s="275" t="n">
        <v>3286.58421232929</v>
      </c>
      <c r="J576" s="276" t="n">
        <v>425.925300889285</v>
      </c>
      <c r="L576" s="99"/>
      <c r="M576" s="322"/>
      <c r="N576" s="323"/>
    </row>
    <row r="577" s="314" customFormat="true" ht="12" hidden="false" customHeight="true" outlineLevel="0" collapsed="false">
      <c r="A577" s="223" t="s">
        <v>225</v>
      </c>
      <c r="B577" s="99" t="n">
        <v>28350.1122285679</v>
      </c>
      <c r="C577" s="275" t="n">
        <v>28350.1122285679</v>
      </c>
      <c r="D577" s="275" t="n">
        <v>0</v>
      </c>
      <c r="E577" s="275" t="n">
        <v>2924.07826856117</v>
      </c>
      <c r="F577" s="275" t="n">
        <v>133.958472873409</v>
      </c>
      <c r="G577" s="275" t="n">
        <v>1220.45372041537</v>
      </c>
      <c r="H577" s="275" t="n">
        <v>136.51493227939</v>
      </c>
      <c r="I577" s="275" t="n">
        <v>3871.50212441777</v>
      </c>
      <c r="J577" s="276" t="n">
        <v>495.229607950333</v>
      </c>
      <c r="L577" s="99"/>
      <c r="M577" s="322"/>
      <c r="N577" s="323"/>
    </row>
    <row r="578" s="314" customFormat="true" ht="12" hidden="false" customHeight="true" outlineLevel="0" collapsed="false">
      <c r="A578" s="223" t="s">
        <v>226</v>
      </c>
      <c r="B578" s="99" t="n">
        <v>31927.6215212979</v>
      </c>
      <c r="C578" s="275" t="n">
        <v>31927.6215212979</v>
      </c>
      <c r="D578" s="275" t="n">
        <v>0</v>
      </c>
      <c r="E578" s="275" t="n">
        <v>2966.51549470046</v>
      </c>
      <c r="F578" s="275" t="n">
        <v>125.77780277427</v>
      </c>
      <c r="G578" s="275" t="n">
        <v>1178.52778615728</v>
      </c>
      <c r="H578" s="275" t="n">
        <v>156.966607527239</v>
      </c>
      <c r="I578" s="275" t="n">
        <v>4480.45075492246</v>
      </c>
      <c r="J578" s="276" t="n">
        <v>554.558934245182</v>
      </c>
      <c r="L578" s="99"/>
      <c r="M578" s="322"/>
      <c r="N578" s="323"/>
    </row>
    <row r="579" s="314" customFormat="true" ht="12" hidden="false" customHeight="true" outlineLevel="0" collapsed="false">
      <c r="A579" s="223" t="s">
        <v>227</v>
      </c>
      <c r="B579" s="99" t="n">
        <v>33458.4294135993</v>
      </c>
      <c r="C579" s="275" t="n">
        <v>33458.4294135993</v>
      </c>
      <c r="D579" s="275" t="n">
        <v>0</v>
      </c>
      <c r="E579" s="275" t="n">
        <v>3689.48221471191</v>
      </c>
      <c r="F579" s="275" t="n">
        <v>137.537516041783</v>
      </c>
      <c r="G579" s="275" t="n">
        <v>322.625177034814</v>
      </c>
      <c r="H579" s="275" t="n">
        <v>340.009100995485</v>
      </c>
      <c r="I579" s="275" t="n">
        <v>4765.75162462995</v>
      </c>
      <c r="J579" s="276" t="n">
        <v>581.480937298107</v>
      </c>
      <c r="L579" s="99"/>
      <c r="M579" s="322"/>
      <c r="N579" s="323"/>
    </row>
    <row r="580" s="314" customFormat="true" ht="12" hidden="false" customHeight="true" outlineLevel="0" collapsed="false">
      <c r="A580" s="223" t="s">
        <v>228</v>
      </c>
      <c r="B580" s="99" t="n">
        <v>37297.7201495018</v>
      </c>
      <c r="C580" s="275" t="n">
        <v>37297.7201495018</v>
      </c>
      <c r="D580" s="275" t="n">
        <v>0</v>
      </c>
      <c r="E580" s="275" t="n">
        <v>3881.72796204169</v>
      </c>
      <c r="F580" s="275" t="n">
        <v>150.831104952884</v>
      </c>
      <c r="G580" s="275" t="n">
        <v>287.857329113471</v>
      </c>
      <c r="H580" s="275" t="n">
        <v>597.188917237183</v>
      </c>
      <c r="I580" s="275" t="n">
        <v>4817.39210463077</v>
      </c>
      <c r="J580" s="276" t="n">
        <v>649.998401908292</v>
      </c>
      <c r="L580" s="99"/>
      <c r="M580" s="322"/>
      <c r="N580" s="323"/>
    </row>
    <row r="581" s="314" customFormat="true" ht="12" hidden="false" customHeight="true" outlineLevel="0" collapsed="false">
      <c r="A581" s="223" t="s">
        <v>229</v>
      </c>
      <c r="B581" s="99" t="n">
        <v>40019.3268331092</v>
      </c>
      <c r="C581" s="275" t="n">
        <v>40019.3268331092</v>
      </c>
      <c r="D581" s="275" t="n">
        <v>0</v>
      </c>
      <c r="E581" s="275" t="n">
        <v>4335.24386066274</v>
      </c>
      <c r="F581" s="275" t="n">
        <v>162.590818220398</v>
      </c>
      <c r="G581" s="275" t="n">
        <v>280.187950895528</v>
      </c>
      <c r="H581" s="275" t="n">
        <v>634.001932683311</v>
      </c>
      <c r="I581" s="275" t="n">
        <v>5308.23231057914</v>
      </c>
      <c r="J581" s="276" t="n">
        <v>700.551085529505</v>
      </c>
      <c r="L581" s="99"/>
      <c r="M581" s="322"/>
      <c r="N581" s="323"/>
    </row>
    <row r="582" s="314" customFormat="true" ht="12" hidden="false" customHeight="true" outlineLevel="0" collapsed="false">
      <c r="A582" s="223" t="s">
        <v>230</v>
      </c>
      <c r="B582" s="99" t="n">
        <v>41858.443729772</v>
      </c>
      <c r="C582" s="275" t="n">
        <v>41858.443729772</v>
      </c>
      <c r="D582" s="275" t="n">
        <v>0</v>
      </c>
      <c r="E582" s="275" t="n">
        <v>4431.36673432763</v>
      </c>
      <c r="F582" s="275" t="n">
        <v>152.364980596473</v>
      </c>
      <c r="G582" s="275" t="n">
        <v>240.818476043419</v>
      </c>
      <c r="H582" s="275" t="n">
        <v>602.301836049145</v>
      </c>
      <c r="I582" s="275" t="n">
        <v>5414.58102186795</v>
      </c>
      <c r="J582" s="276" t="n">
        <v>733.536611896093</v>
      </c>
      <c r="L582" s="99"/>
      <c r="M582" s="322"/>
      <c r="N582" s="323"/>
    </row>
    <row r="583" s="314" customFormat="true" ht="12" hidden="false" customHeight="true" outlineLevel="0" collapsed="false">
      <c r="A583" s="223" t="s">
        <v>231</v>
      </c>
      <c r="B583" s="99" t="n">
        <v>43499.6906684119</v>
      </c>
      <c r="C583" s="275" t="n">
        <v>43499.6906684119</v>
      </c>
      <c r="D583" s="275" t="n">
        <v>0</v>
      </c>
      <c r="E583" s="275" t="n">
        <v>4466.13458224897</v>
      </c>
      <c r="F583" s="275" t="n">
        <v>156.455315646043</v>
      </c>
      <c r="G583" s="275" t="n">
        <v>192.757039210974</v>
      </c>
      <c r="H583" s="275" t="n">
        <v>613.550257435462</v>
      </c>
      <c r="I583" s="275" t="n">
        <v>5242.78694978603</v>
      </c>
      <c r="J583" s="276" t="n">
        <v>762.894676386842</v>
      </c>
      <c r="L583" s="99"/>
      <c r="M583" s="322"/>
      <c r="N583" s="323"/>
    </row>
    <row r="584" s="314" customFormat="true" ht="12" hidden="false" customHeight="true" outlineLevel="0" collapsed="false">
      <c r="A584" s="223" t="s">
        <v>232</v>
      </c>
      <c r="B584" s="99" t="n">
        <v>45482.4805836908</v>
      </c>
      <c r="C584" s="275" t="n">
        <v>45482.4805836908</v>
      </c>
      <c r="D584" s="275" t="n">
        <v>0</v>
      </c>
      <c r="E584" s="275" t="n">
        <v>4543.85094819079</v>
      </c>
      <c r="F584" s="275" t="n">
        <v>149.297229309296</v>
      </c>
      <c r="G584" s="275" t="n">
        <v>161.568234458005</v>
      </c>
      <c r="H584" s="275" t="n">
        <v>516.404800008181</v>
      </c>
      <c r="I584" s="275" t="n">
        <v>5475.4247557303</v>
      </c>
      <c r="J584" s="276" t="n">
        <v>796.853263246964</v>
      </c>
      <c r="L584" s="99"/>
      <c r="M584" s="322"/>
      <c r="N584" s="323"/>
    </row>
    <row r="585" s="314" customFormat="true" ht="12" hidden="false" customHeight="true" outlineLevel="0" collapsed="false">
      <c r="A585" s="223" t="s">
        <v>234</v>
      </c>
      <c r="B585" s="99" t="n">
        <v>47917.2525219472</v>
      </c>
      <c r="C585" s="275" t="n">
        <v>47917.2525219472</v>
      </c>
      <c r="D585" s="275" t="n">
        <v>0</v>
      </c>
      <c r="E585" s="275" t="n">
        <v>4717.69018779751</v>
      </c>
      <c r="F585" s="275" t="n">
        <v>147.252061784511</v>
      </c>
      <c r="G585" s="275" t="n">
        <v>168.215028913556</v>
      </c>
      <c r="H585" s="275" t="n">
        <v>613.550257435462</v>
      </c>
      <c r="I585" s="275" t="n">
        <v>5341.46628285689</v>
      </c>
      <c r="J585" s="276" t="n">
        <v>835.985279219779</v>
      </c>
      <c r="L585" s="99"/>
      <c r="M585" s="322"/>
      <c r="N585" s="323"/>
    </row>
    <row r="586" s="314" customFormat="true" ht="12" hidden="false" customHeight="true" outlineLevel="0" collapsed="false">
      <c r="A586" s="223" t="s">
        <v>235</v>
      </c>
      <c r="B586" s="99" t="n">
        <v>51159.8656324936</v>
      </c>
      <c r="C586" s="275" t="n">
        <v>51159.8656324936</v>
      </c>
      <c r="D586" s="275" t="n">
        <v>0</v>
      </c>
      <c r="E586" s="275" t="n">
        <v>4763.19516522397</v>
      </c>
      <c r="F586" s="275" t="n">
        <v>143.673018616137</v>
      </c>
      <c r="G586" s="275" t="n">
        <v>188.155412280208</v>
      </c>
      <c r="H586" s="275" t="n">
        <v>1175.9713267513</v>
      </c>
      <c r="I586" s="275" t="n">
        <v>5737.20619890277</v>
      </c>
      <c r="J586" s="276" t="n">
        <v>890.612831367355</v>
      </c>
      <c r="L586" s="99"/>
      <c r="M586" s="322"/>
      <c r="N586" s="323"/>
    </row>
    <row r="587" s="314" customFormat="true" ht="12" hidden="false" customHeight="true" outlineLevel="0" collapsed="false">
      <c r="A587" s="223" t="s">
        <v>236</v>
      </c>
      <c r="B587" s="99" t="n">
        <v>54703.1183691834</v>
      </c>
      <c r="C587" s="275" t="n">
        <v>54703.1183691834</v>
      </c>
      <c r="D587" s="275" t="n">
        <v>0</v>
      </c>
      <c r="E587" s="275" t="n">
        <v>4852.15995255211</v>
      </c>
      <c r="F587" s="275" t="n">
        <v>147.252061784511</v>
      </c>
      <c r="G587" s="275" t="n">
        <v>203.494168716095</v>
      </c>
      <c r="H587" s="275" t="n">
        <v>1319.13305348624</v>
      </c>
      <c r="I587" s="275" t="n">
        <v>5826.17098623091</v>
      </c>
      <c r="J587" s="276" t="n">
        <v>952.361342294434</v>
      </c>
      <c r="L587" s="99"/>
      <c r="M587" s="322"/>
      <c r="N587" s="323"/>
    </row>
    <row r="588" s="314" customFormat="true" ht="12" hidden="false" customHeight="true" outlineLevel="0" collapsed="false">
      <c r="A588" s="223" t="s">
        <v>237</v>
      </c>
      <c r="B588" s="99" t="n">
        <v>56187.9099921772</v>
      </c>
      <c r="C588" s="275" t="n">
        <v>56187.9099921772</v>
      </c>
      <c r="D588" s="275" t="n">
        <v>0</v>
      </c>
      <c r="E588" s="275" t="n">
        <v>4829.15181789828</v>
      </c>
      <c r="F588" s="275" t="n">
        <v>139.582683566568</v>
      </c>
      <c r="G588" s="275" t="n">
        <v>307.286420598927</v>
      </c>
      <c r="H588" s="275" t="n">
        <v>1168.30194853336</v>
      </c>
      <c r="I588" s="275" t="n">
        <v>6475.51167535011</v>
      </c>
      <c r="J588" s="276" t="n">
        <v>981.274185421356</v>
      </c>
      <c r="L588" s="99"/>
      <c r="M588" s="322"/>
      <c r="N588" s="323"/>
    </row>
    <row r="589" s="314" customFormat="true" ht="12" hidden="false" customHeight="true" outlineLevel="0" collapsed="false">
      <c r="A589" s="223" t="s">
        <v>238</v>
      </c>
      <c r="B589" s="99" t="n">
        <v>56779.9859906025</v>
      </c>
      <c r="C589" s="275" t="n">
        <v>56779.9859906025</v>
      </c>
      <c r="D589" s="275" t="n">
        <v>0</v>
      </c>
      <c r="E589" s="275" t="n">
        <v>4845.51315809656</v>
      </c>
      <c r="F589" s="275" t="n">
        <v>138.560099804175</v>
      </c>
      <c r="G589" s="275" t="n">
        <v>165.147277626379</v>
      </c>
      <c r="H589" s="275" t="n">
        <v>916.74634298482</v>
      </c>
      <c r="I589" s="275" t="n">
        <v>6063.92171098715</v>
      </c>
      <c r="J589" s="276" t="n">
        <v>995.138437156299</v>
      </c>
      <c r="L589" s="99"/>
      <c r="M589" s="322"/>
      <c r="N589" s="323"/>
    </row>
    <row r="590" s="314" customFormat="true" ht="12" hidden="false" customHeight="true" outlineLevel="0" collapsed="false">
      <c r="A590" s="223" t="s">
        <v>239</v>
      </c>
      <c r="B590" s="99" t="n">
        <v>57116.4160484296</v>
      </c>
      <c r="C590" s="275" t="n">
        <v>57116.4160484296</v>
      </c>
      <c r="D590" s="275" t="n">
        <v>0</v>
      </c>
      <c r="E590" s="275" t="n">
        <v>4967.20062582126</v>
      </c>
      <c r="F590" s="275" t="n">
        <v>137.026224160587</v>
      </c>
      <c r="G590" s="275" t="n">
        <v>171.282780200733</v>
      </c>
      <c r="H590" s="275" t="n">
        <v>899.362419024148</v>
      </c>
      <c r="I590" s="275" t="n">
        <v>6214.24152405884</v>
      </c>
      <c r="J590" s="276" t="n">
        <v>1003.56936161445</v>
      </c>
      <c r="L590" s="99"/>
      <c r="M590" s="322"/>
      <c r="N590" s="323"/>
    </row>
    <row r="591" s="314" customFormat="true" ht="12" hidden="false" customHeight="true" outlineLevel="0" collapsed="false">
      <c r="A591" s="223" t="s">
        <v>240</v>
      </c>
      <c r="B591" s="99" t="n">
        <v>57616.9708001207</v>
      </c>
      <c r="C591" s="275" t="n">
        <v>57616.9708001207</v>
      </c>
      <c r="D591" s="275" t="n">
        <v>0</v>
      </c>
      <c r="E591" s="275" t="n">
        <v>5219.7788151322</v>
      </c>
      <c r="F591" s="275" t="n">
        <v>142.650434853745</v>
      </c>
      <c r="G591" s="275" t="n">
        <v>164.635985745182</v>
      </c>
      <c r="H591" s="275" t="n">
        <v>942.310937044631</v>
      </c>
      <c r="I591" s="275" t="n">
        <v>7020.03752882408</v>
      </c>
      <c r="J591" s="276" t="n">
        <v>1011.78632892628</v>
      </c>
      <c r="L591" s="99"/>
      <c r="M591" s="322"/>
      <c r="N591" s="323"/>
    </row>
    <row r="592" s="314" customFormat="true" ht="12" hidden="false" customHeight="true" outlineLevel="0" collapsed="false">
      <c r="A592" s="223" t="s">
        <v>241</v>
      </c>
      <c r="B592" s="99" t="n">
        <v>59209.6450100469</v>
      </c>
      <c r="C592" s="275" t="n">
        <v>59209.6450100469</v>
      </c>
      <c r="D592" s="275" t="n">
        <v>0</v>
      </c>
      <c r="E592" s="275" t="n">
        <v>5292.89355414325</v>
      </c>
      <c r="F592" s="275" t="n">
        <v>167.192445151163</v>
      </c>
      <c r="G592" s="275" t="n">
        <v>158.500483170828</v>
      </c>
      <c r="H592" s="275" t="n">
        <v>863.060695459217</v>
      </c>
      <c r="I592" s="275" t="n">
        <v>7716.92836289453</v>
      </c>
      <c r="J592" s="276" t="n">
        <v>1041.94676540543</v>
      </c>
      <c r="L592" s="99"/>
      <c r="M592" s="322"/>
      <c r="N592" s="323"/>
    </row>
    <row r="593" s="314" customFormat="true" ht="12" hidden="false" customHeight="true" outlineLevel="0" collapsed="false">
      <c r="A593" s="223" t="s">
        <v>242</v>
      </c>
      <c r="B593" s="99" t="n">
        <v>60093.6686726352</v>
      </c>
      <c r="C593" s="275" t="n">
        <v>60093.6686726352</v>
      </c>
      <c r="D593" s="275" t="n">
        <v>0</v>
      </c>
      <c r="E593" s="275" t="n">
        <v>5605.80418543534</v>
      </c>
      <c r="F593" s="275" t="n">
        <v>146.229478022118</v>
      </c>
      <c r="G593" s="275" t="n">
        <v>159.011775052024</v>
      </c>
      <c r="H593" s="275" t="n">
        <v>764.892654269543</v>
      </c>
      <c r="I593" s="275" t="n">
        <v>7008.27781555657</v>
      </c>
      <c r="J593" s="276" t="n">
        <v>1052.12908096218</v>
      </c>
      <c r="L593" s="99"/>
      <c r="M593" s="322"/>
      <c r="N593" s="323"/>
    </row>
    <row r="594" s="314" customFormat="true" ht="12" hidden="false" customHeight="true" outlineLevel="0" collapsed="false">
      <c r="A594" s="223" t="s">
        <v>243</v>
      </c>
      <c r="B594" s="99" t="n">
        <v>61295.2045934463</v>
      </c>
      <c r="C594" s="275" t="n">
        <v>61295.2045934463</v>
      </c>
      <c r="D594" s="275" t="n">
        <v>0</v>
      </c>
      <c r="E594" s="275" t="n">
        <v>5864.00658543943</v>
      </c>
      <c r="F594" s="275" t="n">
        <v>148.274645546903</v>
      </c>
      <c r="G594" s="275" t="n">
        <v>164.635985745182</v>
      </c>
      <c r="H594" s="275" t="n">
        <v>614.061549316658</v>
      </c>
      <c r="I594" s="275" t="n">
        <v>7544.1117070502</v>
      </c>
      <c r="J594" s="276" t="n">
        <v>1063.59941652316</v>
      </c>
      <c r="L594" s="99"/>
      <c r="M594" s="322"/>
      <c r="N594" s="323"/>
    </row>
    <row r="595" s="314" customFormat="true" ht="12" hidden="false" customHeight="true" outlineLevel="0" collapsed="false">
      <c r="A595" s="223" t="s">
        <v>244</v>
      </c>
      <c r="B595" s="99" t="n">
        <v>63104.1552691185</v>
      </c>
      <c r="C595" s="275" t="n">
        <v>63104.1552691185</v>
      </c>
      <c r="D595" s="275" t="n">
        <v>0</v>
      </c>
      <c r="E595" s="275" t="n">
        <v>5926.89548682657</v>
      </c>
      <c r="F595" s="275" t="n">
        <v>202.471584953703</v>
      </c>
      <c r="G595" s="275" t="n">
        <v>190.71187168619</v>
      </c>
      <c r="H595" s="275" t="n">
        <v>912.65600793525</v>
      </c>
      <c r="I595" s="275" t="n">
        <v>8799.84456726812</v>
      </c>
      <c r="J595" s="276" t="n">
        <v>1073.79883632236</v>
      </c>
      <c r="L595" s="99"/>
      <c r="M595" s="322"/>
      <c r="N595" s="323"/>
    </row>
    <row r="596" s="314" customFormat="true" ht="12" hidden="false" customHeight="true" outlineLevel="0" collapsed="false">
      <c r="A596" s="223" t="s">
        <v>245</v>
      </c>
      <c r="B596" s="99" t="n">
        <v>70053.1232264563</v>
      </c>
      <c r="C596" s="275" t="n">
        <v>70053.1232264563</v>
      </c>
      <c r="D596" s="275" t="n">
        <v>0</v>
      </c>
      <c r="E596" s="275" t="n">
        <v>6078.74917554184</v>
      </c>
      <c r="F596" s="275" t="n">
        <v>322.113885153618</v>
      </c>
      <c r="G596" s="275" t="n">
        <v>214.231298221216</v>
      </c>
      <c r="H596" s="275" t="n">
        <v>1565.06444834162</v>
      </c>
      <c r="I596" s="275" t="n">
        <v>11293.9263637433</v>
      </c>
      <c r="J596" s="276" t="n">
        <v>944.503123327265</v>
      </c>
      <c r="L596" s="312"/>
      <c r="M596" s="322"/>
      <c r="N596" s="323"/>
    </row>
    <row r="597" s="314" customFormat="true" ht="12.6" hidden="false" customHeight="true" outlineLevel="0" collapsed="false">
      <c r="A597" s="223" t="s">
        <v>335</v>
      </c>
      <c r="B597" s="99" t="n">
        <v>76882.4488835942</v>
      </c>
      <c r="C597" s="275" t="n">
        <v>76882.4488835942</v>
      </c>
      <c r="D597" s="275" t="n">
        <v>0</v>
      </c>
      <c r="E597" s="275" t="n">
        <v>6040.40228445213</v>
      </c>
      <c r="F597" s="275" t="n">
        <v>241.329767924615</v>
      </c>
      <c r="G597" s="275" t="n">
        <v>244.908811092989</v>
      </c>
      <c r="H597" s="275" t="n">
        <v>1918.36713824821</v>
      </c>
      <c r="I597" s="275" t="n">
        <v>12003.0882029624</v>
      </c>
      <c r="J597" s="276" t="n">
        <v>1028.44575752943</v>
      </c>
      <c r="L597" s="312"/>
      <c r="M597" s="322"/>
      <c r="N597" s="323"/>
    </row>
    <row r="598" s="314" customFormat="true" ht="12.6" hidden="false" customHeight="true" outlineLevel="0" collapsed="false">
      <c r="A598" s="223" t="s">
        <v>336</v>
      </c>
      <c r="B598" s="99" t="n">
        <v>75963.1460812034</v>
      </c>
      <c r="C598" s="275" t="n">
        <v>75963.1460812034</v>
      </c>
      <c r="D598" s="275" t="n">
        <v>0</v>
      </c>
      <c r="E598" s="275" t="n">
        <v>5891.10505514283</v>
      </c>
      <c r="F598" s="275" t="n">
        <v>240.818476043419</v>
      </c>
      <c r="G598" s="275" t="n">
        <v>219.344217033178</v>
      </c>
      <c r="H598" s="275" t="n">
        <v>1440.82052121094</v>
      </c>
      <c r="I598" s="275" t="n">
        <v>12001.0430354376</v>
      </c>
      <c r="J598" s="276" t="n">
        <v>1016.14837261607</v>
      </c>
      <c r="K598" s="276"/>
      <c r="L598" s="312"/>
      <c r="M598" s="322"/>
      <c r="N598" s="323"/>
    </row>
    <row r="599" s="314" customFormat="true" ht="12" hidden="false" customHeight="true" outlineLevel="0" collapsed="false">
      <c r="A599" s="223" t="s">
        <v>247</v>
      </c>
      <c r="B599" s="99" t="n">
        <v>85017.6140053072</v>
      </c>
      <c r="C599" s="275" t="n">
        <v>85017.6140053072</v>
      </c>
      <c r="D599" s="275" t="n">
        <v>0</v>
      </c>
      <c r="E599" s="275" t="n">
        <v>5381.8583414714</v>
      </c>
      <c r="F599" s="275" t="n">
        <v>245.931394855381</v>
      </c>
      <c r="G599" s="275" t="n">
        <v>286.834745351079</v>
      </c>
      <c r="H599" s="275" t="n">
        <v>1731.2343097304</v>
      </c>
      <c r="I599" s="275" t="n">
        <v>13012.889668325</v>
      </c>
      <c r="J599" s="276" t="n">
        <v>1128.60482349274</v>
      </c>
      <c r="K599" s="276"/>
      <c r="L599" s="312"/>
      <c r="M599" s="322"/>
      <c r="N599" s="323"/>
    </row>
    <row r="600" s="314" customFormat="true" ht="12" hidden="false" customHeight="true" outlineLevel="0" collapsed="false">
      <c r="A600" s="223" t="s">
        <v>248</v>
      </c>
      <c r="B600" s="99" t="n">
        <v>91428.7029036266</v>
      </c>
      <c r="C600" s="275" t="n">
        <v>91428.7029036266</v>
      </c>
      <c r="D600" s="275" t="n">
        <v>0</v>
      </c>
      <c r="E600" s="275" t="n">
        <v>4940.61344799906</v>
      </c>
      <c r="F600" s="275" t="n">
        <v>723.478011892649</v>
      </c>
      <c r="G600" s="275" t="n">
        <v>324.670344559599</v>
      </c>
      <c r="H600" s="275" t="n">
        <v>2745.1261101425</v>
      </c>
      <c r="I600" s="275" t="n">
        <v>14240.5014750771</v>
      </c>
      <c r="J600" s="276" t="n">
        <v>1210.2442160496</v>
      </c>
      <c r="K600" s="276"/>
      <c r="L600" s="312"/>
      <c r="M600" s="322"/>
      <c r="N600" s="323"/>
    </row>
    <row r="601" s="314" customFormat="true" ht="12" hidden="false" customHeight="true" outlineLevel="0" collapsed="false">
      <c r="A601" s="223" t="s">
        <v>249</v>
      </c>
      <c r="B601" s="99" t="n">
        <v>94926.9619547711</v>
      </c>
      <c r="C601" s="275" t="n">
        <v>94926.9619547711</v>
      </c>
      <c r="D601" s="275" t="n">
        <v>0</v>
      </c>
      <c r="E601" s="275" t="n">
        <v>4714.62243651033</v>
      </c>
      <c r="F601" s="275" t="n">
        <v>536.856475256029</v>
      </c>
      <c r="G601" s="275" t="n">
        <v>360.97206812453</v>
      </c>
      <c r="H601" s="275" t="n">
        <v>3778.44700204005</v>
      </c>
      <c r="I601" s="275" t="n">
        <v>17056.6971567059</v>
      </c>
      <c r="J601" s="276" t="n">
        <v>1252.57277755655</v>
      </c>
      <c r="K601" s="276"/>
      <c r="L601" s="312"/>
      <c r="M601" s="322"/>
      <c r="N601" s="323"/>
    </row>
    <row r="602" s="314" customFormat="true" ht="12" hidden="false" customHeight="true" outlineLevel="0" collapsed="false">
      <c r="A602" s="223" t="s">
        <v>250</v>
      </c>
      <c r="B602" s="99" t="n">
        <v>96453.679512023</v>
      </c>
      <c r="C602" s="275" t="n">
        <v>96453.679512023</v>
      </c>
      <c r="D602" s="275" t="n">
        <v>0</v>
      </c>
      <c r="E602" s="275" t="n">
        <v>4777.00004601627</v>
      </c>
      <c r="F602" s="275" t="n">
        <v>1196.93429388035</v>
      </c>
      <c r="G602" s="275" t="n">
        <v>380.401159609987</v>
      </c>
      <c r="H602" s="275" t="n">
        <v>4178.2772531355</v>
      </c>
      <c r="I602" s="275" t="n">
        <v>18765.9459155448</v>
      </c>
      <c r="J602" s="276" t="n">
        <v>1268.67651443054</v>
      </c>
      <c r="K602" s="276"/>
      <c r="L602" s="313"/>
      <c r="M602" s="322"/>
      <c r="N602" s="323"/>
    </row>
    <row r="603" s="314" customFormat="true" ht="12" hidden="false" customHeight="true" outlineLevel="0" collapsed="false">
      <c r="A603" s="223" t="s">
        <v>251</v>
      </c>
      <c r="B603" s="99" t="n">
        <v>95927.0488743909</v>
      </c>
      <c r="C603" s="275" t="n">
        <v>95927.0488743909</v>
      </c>
      <c r="D603" s="275" t="n">
        <v>0</v>
      </c>
      <c r="E603" s="275" t="n">
        <v>4865.96483334441</v>
      </c>
      <c r="F603" s="275" t="n">
        <v>1233.74730932648</v>
      </c>
      <c r="G603" s="275" t="n">
        <v>499.020876047509</v>
      </c>
      <c r="H603" s="275" t="n">
        <v>5371.12121196628</v>
      </c>
      <c r="I603" s="275" t="n">
        <v>18810.9396010901</v>
      </c>
      <c r="J603" s="276" t="n">
        <v>1258.36191177449</v>
      </c>
      <c r="K603" s="276"/>
      <c r="L603" s="313"/>
      <c r="M603" s="322"/>
      <c r="N603" s="323"/>
    </row>
    <row r="604" s="314" customFormat="true" ht="12" hidden="false" customHeight="true" outlineLevel="0" collapsed="false">
      <c r="A604" s="223" t="s">
        <v>252</v>
      </c>
      <c r="B604" s="99" t="n">
        <v>95436.7199603237</v>
      </c>
      <c r="C604" s="275" t="n">
        <v>95436.7199603237</v>
      </c>
      <c r="D604" s="275" t="n">
        <v>0</v>
      </c>
      <c r="E604" s="275" t="n">
        <v>5065.87995889213</v>
      </c>
      <c r="F604" s="275" t="n">
        <v>1308.90721586232</v>
      </c>
      <c r="G604" s="275" t="n">
        <v>551.68393981072</v>
      </c>
      <c r="H604" s="275" t="n">
        <v>5919.22610860862</v>
      </c>
      <c r="I604" s="275" t="n">
        <v>21086.6997642944</v>
      </c>
      <c r="J604" s="276" t="n">
        <v>1251.86778180023</v>
      </c>
      <c r="K604" s="276"/>
      <c r="L604" s="313"/>
      <c r="M604" s="322"/>
      <c r="N604" s="323"/>
    </row>
    <row r="605" s="314" customFormat="true" ht="12" hidden="false" customHeight="true" outlineLevel="0" collapsed="false">
      <c r="A605" s="223" t="s">
        <v>253</v>
      </c>
      <c r="B605" s="99" t="n">
        <v>95814.5646605278</v>
      </c>
      <c r="C605" s="275" t="n">
        <v>95814.5646605278</v>
      </c>
      <c r="D605" s="275" t="n">
        <v>0</v>
      </c>
      <c r="E605" s="275" t="n">
        <v>4972.31354463323</v>
      </c>
      <c r="F605" s="275" t="n">
        <v>970.431990510423</v>
      </c>
      <c r="G605" s="275" t="n">
        <v>677.46174258499</v>
      </c>
      <c r="H605" s="275" t="n">
        <v>6107.89281277003</v>
      </c>
      <c r="I605" s="275" t="n">
        <v>25062.5054324762</v>
      </c>
      <c r="J605" s="276" t="n">
        <v>1255.32896097002</v>
      </c>
      <c r="K605" s="276"/>
      <c r="L605" s="313"/>
      <c r="M605" s="322"/>
      <c r="N605" s="323"/>
    </row>
    <row r="606" s="314" customFormat="true" ht="12" hidden="false" customHeight="true" outlineLevel="0" collapsed="false">
      <c r="A606" s="223" t="s">
        <v>254</v>
      </c>
      <c r="B606" s="99" t="n">
        <v>91061.0840410465</v>
      </c>
      <c r="C606" s="275" t="n">
        <v>91061.0840410465</v>
      </c>
      <c r="D606" s="275" t="n">
        <v>0</v>
      </c>
      <c r="E606" s="275" t="n">
        <v>4848.58090938374</v>
      </c>
      <c r="F606" s="275" t="n">
        <v>1331.40405863495</v>
      </c>
      <c r="G606" s="275" t="n">
        <v>676.950450703793</v>
      </c>
      <c r="H606" s="275" t="n">
        <v>6949.9905411002</v>
      </c>
      <c r="I606" s="275" t="n">
        <v>23214.1852819519</v>
      </c>
      <c r="J606" s="276" t="n">
        <v>1191.43846178525</v>
      </c>
      <c r="K606" s="276"/>
      <c r="L606" s="313"/>
      <c r="M606" s="322"/>
      <c r="N606" s="323"/>
    </row>
    <row r="607" s="314" customFormat="true" ht="12" hidden="false" customHeight="true" outlineLevel="0" collapsed="false">
      <c r="A607" s="223" t="s">
        <v>255</v>
      </c>
      <c r="B607" s="99" t="n">
        <v>89828.942</v>
      </c>
      <c r="C607" s="275" t="n">
        <v>89829</v>
      </c>
      <c r="D607" s="275" t="n">
        <v>0</v>
      </c>
      <c r="E607" s="275" t="n">
        <v>4785</v>
      </c>
      <c r="F607" s="275" t="n">
        <v>1852</v>
      </c>
      <c r="G607" s="275" t="n">
        <v>654</v>
      </c>
      <c r="H607" s="275" t="n">
        <v>9015.488</v>
      </c>
      <c r="I607" s="275" t="n">
        <v>23621</v>
      </c>
      <c r="J607" s="276" t="n">
        <v>1173.15354779629</v>
      </c>
      <c r="K607" s="276"/>
      <c r="L607" s="313"/>
      <c r="M607" s="322"/>
      <c r="N607" s="323"/>
    </row>
    <row r="608" s="314" customFormat="true" ht="12" hidden="false" customHeight="true" outlineLevel="0" collapsed="false">
      <c r="A608" s="223" t="s">
        <v>256</v>
      </c>
      <c r="B608" s="99" t="n">
        <v>89814.66</v>
      </c>
      <c r="C608" s="275" t="n">
        <v>89815</v>
      </c>
      <c r="D608" s="275" t="n">
        <v>0</v>
      </c>
      <c r="E608" s="275" t="n">
        <v>4849</v>
      </c>
      <c r="F608" s="275" t="n">
        <v>1724</v>
      </c>
      <c r="G608" s="275" t="n">
        <v>630</v>
      </c>
      <c r="H608" s="275" t="n">
        <v>10719.053</v>
      </c>
      <c r="I608" s="275" t="n">
        <v>24230</v>
      </c>
      <c r="J608" s="276" t="n">
        <v>1171.00841044462</v>
      </c>
      <c r="K608" s="276"/>
      <c r="L608" s="313"/>
      <c r="M608" s="322"/>
      <c r="N608" s="323"/>
    </row>
    <row r="609" s="314" customFormat="true" ht="12" hidden="false" customHeight="true" outlineLevel="0" collapsed="false">
      <c r="A609" s="223" t="s">
        <v>257</v>
      </c>
      <c r="B609" s="99" t="n">
        <v>91498.095</v>
      </c>
      <c r="C609" s="275" t="n">
        <v>91498</v>
      </c>
      <c r="D609" s="275" t="n">
        <v>0</v>
      </c>
      <c r="E609" s="275" t="n">
        <v>5065</v>
      </c>
      <c r="F609" s="275" t="n">
        <v>2445</v>
      </c>
      <c r="G609" s="275" t="n">
        <v>1074</v>
      </c>
      <c r="H609" s="275" t="n">
        <v>16032.678</v>
      </c>
      <c r="I609" s="275" t="n">
        <v>38837</v>
      </c>
      <c r="J609" s="276" t="n">
        <v>1192.43623900908</v>
      </c>
      <c r="K609" s="276"/>
      <c r="L609" s="313"/>
      <c r="M609" s="322"/>
      <c r="N609" s="323"/>
    </row>
    <row r="610" s="314" customFormat="true" ht="12" hidden="false" customHeight="true" outlineLevel="0" collapsed="false">
      <c r="A610" s="223" t="s">
        <v>258</v>
      </c>
      <c r="B610" s="99" t="n">
        <v>91788.416</v>
      </c>
      <c r="C610" s="275" t="n">
        <v>91788</v>
      </c>
      <c r="D610" s="275" t="n">
        <v>0</v>
      </c>
      <c r="E610" s="275" t="n">
        <v>5076</v>
      </c>
      <c r="F610" s="275" t="n">
        <v>2295</v>
      </c>
      <c r="G610" s="275" t="n">
        <v>1137</v>
      </c>
      <c r="H610" s="275" t="n">
        <v>20007.447</v>
      </c>
      <c r="I610" s="275" t="n">
        <v>26222</v>
      </c>
      <c r="J610" s="276" t="n">
        <v>1196.5307284014</v>
      </c>
      <c r="K610" s="276"/>
      <c r="L610" s="313"/>
      <c r="M610" s="322"/>
      <c r="N610" s="323"/>
    </row>
    <row r="611" s="314" customFormat="true" ht="12" hidden="false" customHeight="true" outlineLevel="0" collapsed="false">
      <c r="A611" s="223" t="n">
        <v>38717</v>
      </c>
      <c r="B611" s="99" t="n">
        <v>91270.931</v>
      </c>
      <c r="C611" s="275" t="n">
        <v>91271</v>
      </c>
      <c r="D611" s="275" t="n">
        <v>0</v>
      </c>
      <c r="E611" s="275" t="n">
        <v>5173</v>
      </c>
      <c r="F611" s="275" t="n">
        <v>2160</v>
      </c>
      <c r="G611" s="275" t="n">
        <v>1033</v>
      </c>
      <c r="H611" s="275" t="n">
        <v>23961.071</v>
      </c>
      <c r="I611" s="275" t="n">
        <v>27297</v>
      </c>
      <c r="J611" s="276" t="n">
        <v>1190.35486950729</v>
      </c>
      <c r="K611" s="276"/>
      <c r="L611" s="313"/>
      <c r="M611" s="322"/>
      <c r="N611" s="323"/>
    </row>
    <row r="612" s="314" customFormat="true" ht="12.6" hidden="false" customHeight="true" outlineLevel="0" collapsed="false">
      <c r="A612" s="223" t="n">
        <v>39082</v>
      </c>
      <c r="B612" s="99" t="n">
        <v>84525.856</v>
      </c>
      <c r="C612" s="275" t="n">
        <v>84526</v>
      </c>
      <c r="D612" s="275" t="n">
        <v>0</v>
      </c>
      <c r="E612" s="275" t="n">
        <v>4820</v>
      </c>
      <c r="F612" s="275" t="n">
        <v>1513.846</v>
      </c>
      <c r="G612" s="275" t="n">
        <v>897</v>
      </c>
      <c r="H612" s="275" t="n">
        <v>27717.092</v>
      </c>
      <c r="I612" s="275" t="n">
        <v>28798.028</v>
      </c>
      <c r="J612" s="276" t="n">
        <v>1104.02858530615</v>
      </c>
      <c r="K612" s="276"/>
      <c r="L612" s="313"/>
      <c r="M612" s="322"/>
      <c r="N612" s="323"/>
    </row>
    <row r="613" s="314" customFormat="true" ht="12" hidden="false" customHeight="true" outlineLevel="0" collapsed="false">
      <c r="A613" s="223" t="n">
        <v>39447</v>
      </c>
      <c r="B613" s="99" t="n">
        <v>81798.888</v>
      </c>
      <c r="C613" s="275" t="n">
        <v>81798.888</v>
      </c>
      <c r="D613" s="275" t="n">
        <v>0</v>
      </c>
      <c r="E613" s="275" t="n">
        <v>4767.554</v>
      </c>
      <c r="F613" s="275" t="n">
        <v>1439.969</v>
      </c>
      <c r="G613" s="275" t="n">
        <v>864.737</v>
      </c>
      <c r="H613" s="275" t="n">
        <v>28828.004</v>
      </c>
      <c r="I613" s="275" t="n">
        <v>31980.007</v>
      </c>
      <c r="J613" s="276" t="n">
        <v>1070.21656833166</v>
      </c>
      <c r="M613" s="322"/>
    </row>
    <row r="614" s="314" customFormat="true" ht="12" hidden="false" customHeight="true" outlineLevel="0" collapsed="false">
      <c r="A614" s="223" t="n">
        <v>39813</v>
      </c>
      <c r="B614" s="99" t="n">
        <v>79007</v>
      </c>
      <c r="C614" s="275" t="n">
        <v>79007</v>
      </c>
      <c r="D614" s="275" t="s">
        <v>124</v>
      </c>
      <c r="E614" s="275" t="n">
        <v>4697</v>
      </c>
      <c r="F614" s="275" t="n">
        <v>1806</v>
      </c>
      <c r="G614" s="275" t="n">
        <v>639</v>
      </c>
      <c r="H614" s="275" t="n">
        <v>29857</v>
      </c>
      <c r="I614" s="275" t="n">
        <v>25747</v>
      </c>
      <c r="J614" s="276" t="n">
        <v>1036</v>
      </c>
      <c r="M614" s="322"/>
    </row>
    <row r="615" customFormat="false" ht="12.75" hidden="false" customHeight="false" outlineLevel="0" collapsed="false">
      <c r="A615" s="319" t="s">
        <v>276</v>
      </c>
      <c r="M615" s="319"/>
    </row>
    <row r="616" customFormat="false" ht="18.6" hidden="false" customHeight="true" outlineLevel="0" collapsed="false">
      <c r="A616" s="255" t="s">
        <v>318</v>
      </c>
      <c r="B616" s="16"/>
      <c r="C616" s="16"/>
      <c r="D616" s="16"/>
      <c r="E616" s="16"/>
      <c r="F616" s="16"/>
      <c r="G616" s="16"/>
      <c r="H616" s="16"/>
      <c r="I616" s="16"/>
      <c r="J616" s="124"/>
      <c r="M616" s="319"/>
    </row>
    <row r="617" customFormat="false" ht="12.75" hidden="false" customHeight="false" outlineLevel="0" collapsed="false">
      <c r="A617" s="324" t="s">
        <v>182</v>
      </c>
      <c r="D617" s="16"/>
      <c r="E617" s="16"/>
      <c r="F617" s="16"/>
      <c r="G617" s="16"/>
      <c r="H617" s="16"/>
      <c r="I617" s="16"/>
      <c r="J617" s="124"/>
      <c r="M617" s="319"/>
    </row>
    <row r="618" customFormat="false" ht="14.25" hidden="false" customHeight="false" outlineLevel="0" collapsed="false">
      <c r="A618" s="325" t="s">
        <v>277</v>
      </c>
      <c r="B618" s="16"/>
      <c r="C618" s="16"/>
      <c r="D618" s="16"/>
      <c r="E618" s="16"/>
      <c r="F618" s="16"/>
      <c r="G618" s="16"/>
      <c r="H618" s="16"/>
      <c r="I618" s="16"/>
      <c r="J618" s="124"/>
      <c r="M618" s="319"/>
    </row>
    <row r="619" customFormat="false" ht="14.25" hidden="false" customHeight="false" outlineLevel="0" collapsed="false">
      <c r="A619" s="255" t="s">
        <v>184</v>
      </c>
      <c r="M619" s="319"/>
    </row>
    <row r="620" customFormat="false" ht="14.25" hidden="false" customHeight="false" outlineLevel="0" collapsed="false">
      <c r="A620" s="255" t="s">
        <v>338</v>
      </c>
      <c r="M620" s="319"/>
    </row>
    <row r="621" customFormat="false" ht="14.25" hidden="false" customHeight="false" outlineLevel="0" collapsed="false">
      <c r="A621" s="255" t="s">
        <v>339</v>
      </c>
      <c r="M621" s="319"/>
    </row>
    <row r="622" customFormat="false" ht="12.75" hidden="false" customHeight="false" outlineLevel="0" collapsed="false">
      <c r="M622" s="319"/>
    </row>
    <row r="623" customFormat="false" ht="12.75" hidden="false" customHeight="false" outlineLevel="0" collapsed="false">
      <c r="M623" s="319"/>
    </row>
    <row r="624" customFormat="false" ht="12.75" hidden="false" customHeight="false" outlineLevel="0" collapsed="false">
      <c r="M624" s="319"/>
    </row>
    <row r="625" customFormat="false" ht="12.75" hidden="false" customHeight="false" outlineLevel="0" collapsed="false">
      <c r="M625" s="319"/>
    </row>
    <row r="626" customFormat="false" ht="12.75" hidden="false" customHeight="false" outlineLevel="0" collapsed="false">
      <c r="M626" s="319"/>
    </row>
    <row r="627" customFormat="false" ht="12.75" hidden="false" customHeight="false" outlineLevel="0" collapsed="false">
      <c r="M627" s="319"/>
    </row>
    <row r="628" customFormat="false" ht="12.75" hidden="false" customHeight="false" outlineLevel="0" collapsed="false">
      <c r="M628" s="319"/>
    </row>
    <row r="629" customFormat="false" ht="12.75" hidden="false" customHeight="false" outlineLevel="0" collapsed="false">
      <c r="M629" s="319"/>
    </row>
    <row r="630" customFormat="false" ht="12.75" hidden="false" customHeight="false" outlineLevel="0" collapsed="false">
      <c r="M630" s="319"/>
    </row>
    <row r="631" customFormat="false" ht="12.75" hidden="false" customHeight="false" outlineLevel="0" collapsed="false">
      <c r="M631" s="319"/>
    </row>
    <row r="632" customFormat="false" ht="12.75" hidden="false" customHeight="false" outlineLevel="0" collapsed="false">
      <c r="M632" s="319"/>
    </row>
    <row r="633" customFormat="false" ht="12.75" hidden="false" customHeight="false" outlineLevel="0" collapsed="false">
      <c r="M633" s="319"/>
    </row>
    <row r="634" customFormat="false" ht="12.75" hidden="false" customHeight="false" outlineLevel="0" collapsed="false">
      <c r="M634" s="319"/>
    </row>
    <row r="635" customFormat="false" ht="12.75" hidden="false" customHeight="false" outlineLevel="0" collapsed="false">
      <c r="M635" s="319"/>
    </row>
    <row r="636" customFormat="false" ht="12.75" hidden="false" customHeight="false" outlineLevel="0" collapsed="false">
      <c r="M636" s="319"/>
    </row>
  </sheetData>
  <mergeCells count="12">
    <mergeCell ref="A2:J2"/>
    <mergeCell ref="A3:J3"/>
    <mergeCell ref="A4:A6"/>
    <mergeCell ref="B4:B5"/>
    <mergeCell ref="C4:D4"/>
    <mergeCell ref="E4:E5"/>
    <mergeCell ref="F4:F5"/>
    <mergeCell ref="G4:G5"/>
    <mergeCell ref="H4:H5"/>
    <mergeCell ref="I4:I5"/>
    <mergeCell ref="J4:J6"/>
    <mergeCell ref="B6:I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  <rowBreaks count="5" manualBreakCount="5">
    <brk id="81" man="true" max="16383" min="0"/>
    <brk id="155" man="true" max="16383" min="0"/>
    <brk id="305" man="true" max="16383" min="0"/>
    <brk id="455" man="true" max="16383" min="0"/>
    <brk id="52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6" width="35.7"/>
    <col collapsed="false" customWidth="true" hidden="false" outlineLevel="0" max="2" min="2" style="326" width="2.42"/>
    <col collapsed="false" customWidth="true" hidden="false" outlineLevel="0" max="8" min="3" style="326" width="16.7"/>
    <col collapsed="false" customWidth="false" hidden="false" outlineLevel="0" max="257" min="9" style="326" width="11.42"/>
  </cols>
  <sheetData>
    <row r="1" s="330" customFormat="true" ht="20.1" hidden="false" customHeight="true" outlineLevel="0" collapsed="false">
      <c r="A1" s="327" t="s">
        <v>340</v>
      </c>
      <c r="B1" s="328"/>
      <c r="C1" s="328"/>
      <c r="D1" s="329"/>
    </row>
    <row r="2" s="333" customFormat="true" ht="20.1" hidden="false" customHeight="true" outlineLevel="0" collapsed="false">
      <c r="A2" s="331" t="s">
        <v>341</v>
      </c>
      <c r="B2" s="331"/>
      <c r="C2" s="331"/>
      <c r="D2" s="332"/>
    </row>
    <row r="3" customFormat="false" ht="15.75" hidden="false" customHeight="true" outlineLevel="0" collapsed="false">
      <c r="A3" s="334"/>
      <c r="B3" s="334"/>
      <c r="C3" s="334"/>
      <c r="D3" s="334"/>
      <c r="E3" s="334"/>
      <c r="F3" s="334"/>
    </row>
    <row r="4" customFormat="false" ht="18" hidden="false" customHeight="true" outlineLevel="0" collapsed="false">
      <c r="A4" s="335" t="s">
        <v>342</v>
      </c>
      <c r="B4" s="336"/>
      <c r="C4" s="337" t="s">
        <v>167</v>
      </c>
      <c r="D4" s="338" t="s">
        <v>343</v>
      </c>
      <c r="E4" s="339" t="s">
        <v>169</v>
      </c>
      <c r="F4" s="339"/>
      <c r="G4" s="339"/>
      <c r="H4" s="340" t="s">
        <v>170</v>
      </c>
    </row>
    <row r="5" customFormat="false" ht="18" hidden="false" customHeight="true" outlineLevel="0" collapsed="false">
      <c r="A5" s="335"/>
      <c r="B5" s="341"/>
      <c r="C5" s="337"/>
      <c r="D5" s="338"/>
      <c r="E5" s="339" t="s">
        <v>344</v>
      </c>
      <c r="F5" s="339" t="s">
        <v>345</v>
      </c>
      <c r="G5" s="342" t="s">
        <v>346</v>
      </c>
      <c r="H5" s="340"/>
    </row>
    <row r="6" customFormat="false" ht="18" hidden="false" customHeight="true" outlineLevel="0" collapsed="false">
      <c r="A6" s="335"/>
      <c r="B6" s="343"/>
      <c r="C6" s="344" t="s">
        <v>201</v>
      </c>
      <c r="D6" s="344"/>
      <c r="E6" s="344"/>
      <c r="F6" s="344"/>
      <c r="G6" s="344"/>
      <c r="H6" s="344"/>
    </row>
    <row r="7" s="348" customFormat="true" ht="39.95" hidden="false" customHeight="true" outlineLevel="0" collapsed="false">
      <c r="A7" s="345"/>
      <c r="B7" s="345"/>
      <c r="C7" s="346" t="s">
        <v>347</v>
      </c>
      <c r="D7" s="345"/>
      <c r="E7" s="347"/>
      <c r="F7" s="346"/>
    </row>
    <row r="8" s="353" customFormat="true" ht="12.75" hidden="false" customHeight="true" outlineLevel="0" collapsed="false">
      <c r="A8" s="349" t="s">
        <v>348</v>
      </c>
      <c r="B8" s="350"/>
      <c r="C8" s="351" t="n">
        <v>1485425.01</v>
      </c>
      <c r="D8" s="352" t="n">
        <v>928652.477</v>
      </c>
      <c r="E8" s="352" t="n">
        <v>480391.709</v>
      </c>
      <c r="F8" s="352" t="n">
        <v>387534.929</v>
      </c>
      <c r="G8" s="352" t="n">
        <v>92856.78</v>
      </c>
      <c r="H8" s="352" t="n">
        <v>76380.824</v>
      </c>
      <c r="J8" s="354"/>
      <c r="K8" s="354"/>
    </row>
    <row r="9" s="353" customFormat="true" ht="18" hidden="false" customHeight="true" outlineLevel="0" collapsed="false">
      <c r="A9" s="355" t="s">
        <v>349</v>
      </c>
      <c r="B9" s="356"/>
      <c r="C9" s="351" t="n">
        <v>1151086.273</v>
      </c>
      <c r="D9" s="352" t="n">
        <v>915219.999</v>
      </c>
      <c r="E9" s="352" t="n">
        <v>235652.066</v>
      </c>
      <c r="F9" s="352" t="n">
        <v>186997.72</v>
      </c>
      <c r="G9" s="352" t="n">
        <v>48654.346</v>
      </c>
      <c r="H9" s="352" t="n">
        <v>214.208</v>
      </c>
      <c r="J9" s="354"/>
      <c r="K9" s="354"/>
    </row>
    <row r="10" s="326" customFormat="true" ht="18" hidden="false" customHeight="true" outlineLevel="0" collapsed="false">
      <c r="A10" s="357" t="s">
        <v>350</v>
      </c>
      <c r="B10" s="358"/>
      <c r="C10" s="359" t="n">
        <v>593167.016</v>
      </c>
      <c r="D10" s="360" t="n">
        <v>591452.722</v>
      </c>
      <c r="E10" s="360" t="n">
        <v>1500.086</v>
      </c>
      <c r="F10" s="360" t="n">
        <v>1500.072</v>
      </c>
      <c r="G10" s="360" t="n">
        <v>0.014</v>
      </c>
      <c r="H10" s="360" t="n">
        <v>214.208</v>
      </c>
      <c r="J10" s="354"/>
      <c r="K10" s="354"/>
    </row>
    <row r="11" s="326" customFormat="true" ht="12.75" hidden="false" customHeight="false" outlineLevel="0" collapsed="false">
      <c r="A11" s="357" t="s">
        <v>351</v>
      </c>
      <c r="B11" s="358"/>
      <c r="C11" s="359" t="n">
        <v>9650.289</v>
      </c>
      <c r="D11" s="360" t="n">
        <v>9650.289</v>
      </c>
      <c r="E11" s="360" t="s">
        <v>124</v>
      </c>
      <c r="F11" s="360" t="s">
        <v>124</v>
      </c>
      <c r="G11" s="360" t="s">
        <v>124</v>
      </c>
      <c r="H11" s="360" t="s">
        <v>124</v>
      </c>
      <c r="J11" s="354"/>
      <c r="K11" s="354"/>
    </row>
    <row r="12" s="326" customFormat="true" ht="12.75" hidden="false" customHeight="true" outlineLevel="0" collapsed="false">
      <c r="A12" s="357" t="s">
        <v>352</v>
      </c>
      <c r="B12" s="358"/>
      <c r="C12" s="359" t="n">
        <v>105633.119</v>
      </c>
      <c r="D12" s="360" t="n">
        <v>105633.119</v>
      </c>
      <c r="E12" s="360" t="s">
        <v>124</v>
      </c>
      <c r="F12" s="360" t="s">
        <v>124</v>
      </c>
      <c r="G12" s="360" t="s">
        <v>124</v>
      </c>
      <c r="H12" s="360" t="s">
        <v>124</v>
      </c>
      <c r="J12" s="354"/>
      <c r="K12" s="354"/>
    </row>
    <row r="13" s="326" customFormat="true" ht="12.75" hidden="false" customHeight="true" outlineLevel="0" collapsed="false">
      <c r="A13" s="357" t="s">
        <v>353</v>
      </c>
      <c r="B13" s="358"/>
      <c r="C13" s="359" t="n">
        <v>38685.253</v>
      </c>
      <c r="D13" s="360" t="n">
        <v>38476.706</v>
      </c>
      <c r="E13" s="360" t="n">
        <v>208.547</v>
      </c>
      <c r="F13" s="360" t="n">
        <v>208.547</v>
      </c>
      <c r="G13" s="360" t="s">
        <v>124</v>
      </c>
      <c r="H13" s="360" t="s">
        <v>124</v>
      </c>
      <c r="J13" s="354"/>
      <c r="K13" s="354"/>
    </row>
    <row r="14" s="326" customFormat="true" ht="12.75" hidden="false" customHeight="true" outlineLevel="0" collapsed="false">
      <c r="A14" s="357" t="s">
        <v>354</v>
      </c>
      <c r="B14" s="358"/>
      <c r="C14" s="359" t="n">
        <v>2318.9</v>
      </c>
      <c r="D14" s="360" t="n">
        <v>2318.9</v>
      </c>
      <c r="E14" s="360" t="s">
        <v>124</v>
      </c>
      <c r="F14" s="360" t="s">
        <v>124</v>
      </c>
      <c r="G14" s="360" t="s">
        <v>124</v>
      </c>
      <c r="H14" s="360" t="s">
        <v>124</v>
      </c>
      <c r="J14" s="354"/>
      <c r="K14" s="354"/>
    </row>
    <row r="15" s="326" customFormat="true" ht="12.75" hidden="false" customHeight="true" outlineLevel="0" collapsed="false">
      <c r="A15" s="357" t="s">
        <v>355</v>
      </c>
      <c r="B15" s="358"/>
      <c r="C15" s="359" t="n">
        <v>164514.502</v>
      </c>
      <c r="D15" s="360" t="n">
        <v>164514.502</v>
      </c>
      <c r="E15" s="360" t="s">
        <v>124</v>
      </c>
      <c r="F15" s="360" t="s">
        <v>124</v>
      </c>
      <c r="G15" s="360" t="s">
        <v>124</v>
      </c>
      <c r="H15" s="360" t="s">
        <v>124</v>
      </c>
      <c r="J15" s="354"/>
      <c r="K15" s="354"/>
    </row>
    <row r="16" s="326" customFormat="true" ht="25.5" hidden="false" customHeight="false" outlineLevel="0" collapsed="false">
      <c r="A16" s="361" t="s">
        <v>356</v>
      </c>
      <c r="B16" s="362"/>
      <c r="C16" s="359" t="n">
        <v>231102.597</v>
      </c>
      <c r="D16" s="360" t="s">
        <v>124</v>
      </c>
      <c r="E16" s="360" t="n">
        <v>231102.597</v>
      </c>
      <c r="F16" s="360" t="n">
        <v>182448.274</v>
      </c>
      <c r="G16" s="360" t="n">
        <v>48654.323</v>
      </c>
      <c r="H16" s="360" t="s">
        <v>124</v>
      </c>
      <c r="J16" s="354"/>
      <c r="K16" s="354"/>
    </row>
    <row r="17" s="326" customFormat="true" ht="12.75" hidden="false" customHeight="true" outlineLevel="0" collapsed="false">
      <c r="A17" s="357" t="s">
        <v>357</v>
      </c>
      <c r="B17" s="358"/>
      <c r="C17" s="359" t="n">
        <v>6014.597</v>
      </c>
      <c r="D17" s="360" t="n">
        <v>3173.761</v>
      </c>
      <c r="E17" s="360" t="n">
        <v>2840.836</v>
      </c>
      <c r="F17" s="360" t="n">
        <v>2840.827</v>
      </c>
      <c r="G17" s="360" t="n">
        <v>0.009</v>
      </c>
      <c r="H17" s="360" t="s">
        <v>124</v>
      </c>
      <c r="J17" s="354"/>
      <c r="K17" s="354"/>
    </row>
    <row r="18" s="353" customFormat="true" ht="18" hidden="false" customHeight="true" outlineLevel="0" collapsed="false">
      <c r="A18" s="355" t="s">
        <v>358</v>
      </c>
      <c r="B18" s="356"/>
      <c r="C18" s="351" t="n">
        <v>334338.737</v>
      </c>
      <c r="D18" s="352" t="n">
        <v>13432.478</v>
      </c>
      <c r="E18" s="352" t="n">
        <v>244739.643</v>
      </c>
      <c r="F18" s="352" t="n">
        <v>200537.209</v>
      </c>
      <c r="G18" s="352" t="n">
        <v>44202.434</v>
      </c>
      <c r="H18" s="352" t="n">
        <v>76166.616</v>
      </c>
      <c r="J18" s="354"/>
      <c r="K18" s="354"/>
    </row>
    <row r="19" s="326" customFormat="true" ht="18" hidden="false" customHeight="true" outlineLevel="0" collapsed="false">
      <c r="A19" s="357" t="s">
        <v>359</v>
      </c>
      <c r="B19" s="358"/>
      <c r="C19" s="359" t="n">
        <v>232725.913</v>
      </c>
      <c r="D19" s="360" t="n">
        <v>2229.31</v>
      </c>
      <c r="E19" s="360" t="n">
        <v>157498.949</v>
      </c>
      <c r="F19" s="360" t="n">
        <v>129192.042</v>
      </c>
      <c r="G19" s="360" t="n">
        <v>28306.907</v>
      </c>
      <c r="H19" s="360" t="n">
        <v>72997.654</v>
      </c>
      <c r="J19" s="354"/>
      <c r="K19" s="354"/>
    </row>
    <row r="20" s="326" customFormat="true" ht="12.75" hidden="false" customHeight="true" outlineLevel="0" collapsed="false">
      <c r="A20" s="357" t="s">
        <v>360</v>
      </c>
      <c r="B20" s="358"/>
      <c r="C20" s="359" t="n">
        <v>1734.493</v>
      </c>
      <c r="D20" s="360" t="n">
        <v>30</v>
      </c>
      <c r="E20" s="360" t="n">
        <v>1410.624</v>
      </c>
      <c r="F20" s="360" t="n">
        <v>1358</v>
      </c>
      <c r="G20" s="360" t="n">
        <v>52.624</v>
      </c>
      <c r="H20" s="360" t="n">
        <v>293.869</v>
      </c>
      <c r="J20" s="354"/>
      <c r="K20" s="354"/>
    </row>
    <row r="21" s="326" customFormat="true" ht="12.75" hidden="false" customHeight="true" outlineLevel="0" collapsed="false">
      <c r="A21" s="357" t="s">
        <v>361</v>
      </c>
      <c r="B21" s="358"/>
      <c r="C21" s="359" t="n">
        <v>69595.013</v>
      </c>
      <c r="D21" s="360" t="n">
        <v>10272.382</v>
      </c>
      <c r="E21" s="360" t="n">
        <v>59191.39</v>
      </c>
      <c r="F21" s="360" t="n">
        <v>48656.529</v>
      </c>
      <c r="G21" s="360" t="n">
        <v>10534.861</v>
      </c>
      <c r="H21" s="360" t="n">
        <v>131.241</v>
      </c>
      <c r="J21" s="354"/>
      <c r="K21" s="354"/>
    </row>
    <row r="22" s="326" customFormat="true" ht="12.75" hidden="false" customHeight="true" outlineLevel="0" collapsed="false">
      <c r="A22" s="357" t="s">
        <v>362</v>
      </c>
      <c r="B22" s="358"/>
      <c r="C22" s="359" t="n">
        <v>56.062</v>
      </c>
      <c r="D22" s="360" t="s">
        <v>124</v>
      </c>
      <c r="E22" s="360" t="n">
        <v>1.396</v>
      </c>
      <c r="F22" s="360" t="n">
        <v>1.396</v>
      </c>
      <c r="G22" s="360" t="s">
        <v>124</v>
      </c>
      <c r="H22" s="360" t="n">
        <v>54.666</v>
      </c>
      <c r="J22" s="354"/>
      <c r="K22" s="354"/>
    </row>
    <row r="23" s="326" customFormat="true" ht="25.5" hidden="false" customHeight="false" outlineLevel="0" collapsed="false">
      <c r="A23" s="361" t="s">
        <v>363</v>
      </c>
      <c r="B23" s="362"/>
      <c r="C23" s="359" t="n">
        <v>1842.348</v>
      </c>
      <c r="D23" s="360" t="s">
        <v>124</v>
      </c>
      <c r="E23" s="360" t="n">
        <v>1495.09</v>
      </c>
      <c r="F23" s="360" t="n">
        <v>1214.09</v>
      </c>
      <c r="G23" s="360" t="n">
        <v>281</v>
      </c>
      <c r="H23" s="360" t="n">
        <v>347.258</v>
      </c>
      <c r="J23" s="354"/>
      <c r="K23" s="354"/>
    </row>
    <row r="24" s="326" customFormat="true" ht="12.75" hidden="false" customHeight="true" outlineLevel="0" collapsed="false">
      <c r="A24" s="357" t="s">
        <v>364</v>
      </c>
      <c r="B24" s="358"/>
      <c r="C24" s="359" t="n">
        <v>652.713</v>
      </c>
      <c r="D24" s="360" t="n">
        <v>552</v>
      </c>
      <c r="E24" s="360" t="n">
        <v>96.149</v>
      </c>
      <c r="F24" s="360" t="n">
        <v>91.149</v>
      </c>
      <c r="G24" s="360" t="n">
        <v>5</v>
      </c>
      <c r="H24" s="360" t="n">
        <v>4.564</v>
      </c>
      <c r="J24" s="354"/>
      <c r="K24" s="354"/>
    </row>
    <row r="25" s="326" customFormat="true" ht="12.75" hidden="false" customHeight="true" outlineLevel="0" collapsed="false">
      <c r="A25" s="361" t="s">
        <v>365</v>
      </c>
      <c r="B25" s="362"/>
      <c r="C25" s="359" t="n">
        <v>9452.326</v>
      </c>
      <c r="D25" s="360" t="n">
        <v>131.896</v>
      </c>
      <c r="E25" s="360" t="n">
        <v>7154.925</v>
      </c>
      <c r="F25" s="360" t="n">
        <v>4166.787</v>
      </c>
      <c r="G25" s="360" t="n">
        <v>2988.138</v>
      </c>
      <c r="H25" s="360" t="n">
        <v>2165.505</v>
      </c>
      <c r="J25" s="354"/>
      <c r="K25" s="354"/>
    </row>
    <row r="26" s="326" customFormat="true" ht="12.75" hidden="false" customHeight="true" outlineLevel="0" collapsed="false">
      <c r="A26" s="357" t="s">
        <v>366</v>
      </c>
      <c r="B26" s="358"/>
      <c r="C26" s="359" t="n">
        <v>18279.869</v>
      </c>
      <c r="D26" s="360" t="n">
        <v>216.89</v>
      </c>
      <c r="E26" s="360" t="n">
        <v>17891.12</v>
      </c>
      <c r="F26" s="360" t="n">
        <v>15857.216</v>
      </c>
      <c r="G26" s="360" t="n">
        <v>2033.904</v>
      </c>
      <c r="H26" s="360" t="n">
        <v>171.859</v>
      </c>
      <c r="J26" s="354"/>
      <c r="K26" s="354"/>
    </row>
    <row r="27" s="326" customFormat="true" ht="12.75" hidden="false" customHeight="true" outlineLevel="0" collapsed="false">
      <c r="A27" s="363" t="s">
        <v>367</v>
      </c>
      <c r="B27" s="364"/>
      <c r="C27" s="359" t="n">
        <v>15133.135</v>
      </c>
      <c r="D27" s="360" t="n">
        <v>216.89</v>
      </c>
      <c r="E27" s="360" t="n">
        <v>14841.096</v>
      </c>
      <c r="F27" s="360" t="n">
        <v>12807.192</v>
      </c>
      <c r="G27" s="360" t="n">
        <v>2033.904</v>
      </c>
      <c r="H27" s="360" t="n">
        <v>75.149</v>
      </c>
      <c r="J27" s="354"/>
      <c r="K27" s="354"/>
    </row>
    <row r="28" s="326" customFormat="true" ht="12.75" hidden="false" customHeight="true" outlineLevel="0" collapsed="false">
      <c r="A28" s="363" t="s">
        <v>368</v>
      </c>
      <c r="B28" s="364"/>
      <c r="C28" s="359" t="n">
        <v>3146.734</v>
      </c>
      <c r="D28" s="360" t="s">
        <v>124</v>
      </c>
      <c r="E28" s="360" t="n">
        <v>3050.024</v>
      </c>
      <c r="F28" s="360" t="n">
        <v>3050.024</v>
      </c>
      <c r="G28" s="360" t="s">
        <v>124</v>
      </c>
      <c r="H28" s="360" t="n">
        <v>96.71</v>
      </c>
      <c r="J28" s="354"/>
      <c r="K28" s="354"/>
    </row>
    <row r="29" s="353" customFormat="true" ht="18" hidden="false" customHeight="true" outlineLevel="0" collapsed="false">
      <c r="A29" s="349" t="s">
        <v>369</v>
      </c>
      <c r="B29" s="365"/>
      <c r="C29" s="351" t="n">
        <v>4516.917</v>
      </c>
      <c r="D29" s="352" t="n">
        <v>4516.917</v>
      </c>
      <c r="E29" s="352" t="s">
        <v>124</v>
      </c>
      <c r="F29" s="352" t="s">
        <v>124</v>
      </c>
      <c r="G29" s="352" t="s">
        <v>124</v>
      </c>
      <c r="H29" s="352" t="s">
        <v>124</v>
      </c>
      <c r="J29" s="354"/>
      <c r="K29" s="354"/>
    </row>
    <row r="30" s="326" customFormat="true" ht="18" hidden="false" customHeight="true" outlineLevel="0" collapsed="false">
      <c r="A30" s="366" t="s">
        <v>370</v>
      </c>
      <c r="B30" s="367"/>
      <c r="C30" s="359" t="n">
        <v>4439.847</v>
      </c>
      <c r="D30" s="360" t="n">
        <v>4439.847</v>
      </c>
      <c r="E30" s="360" t="s">
        <v>124</v>
      </c>
      <c r="F30" s="360" t="s">
        <v>124</v>
      </c>
      <c r="G30" s="360" t="s">
        <v>124</v>
      </c>
      <c r="H30" s="360" t="s">
        <v>124</v>
      </c>
      <c r="J30" s="354"/>
      <c r="K30" s="354"/>
    </row>
    <row r="31" s="326" customFormat="true" ht="12.75" hidden="false" customHeight="true" outlineLevel="0" collapsed="false">
      <c r="A31" s="366" t="s">
        <v>371</v>
      </c>
      <c r="B31" s="367"/>
      <c r="C31" s="359" t="s">
        <v>124</v>
      </c>
      <c r="D31" s="360" t="s">
        <v>124</v>
      </c>
      <c r="E31" s="360" t="s">
        <v>124</v>
      </c>
      <c r="F31" s="360" t="s">
        <v>124</v>
      </c>
      <c r="G31" s="360" t="s">
        <v>124</v>
      </c>
      <c r="H31" s="360" t="s">
        <v>124</v>
      </c>
      <c r="J31" s="354"/>
      <c r="K31" s="354"/>
    </row>
    <row r="32" s="326" customFormat="true" ht="12.75" hidden="false" customHeight="true" outlineLevel="0" collapsed="false">
      <c r="A32" s="366" t="s">
        <v>372</v>
      </c>
      <c r="B32" s="367"/>
      <c r="C32" s="359" t="s">
        <v>124</v>
      </c>
      <c r="D32" s="360" t="s">
        <v>124</v>
      </c>
      <c r="E32" s="360" t="s">
        <v>124</v>
      </c>
      <c r="F32" s="360" t="s">
        <v>124</v>
      </c>
      <c r="G32" s="360" t="s">
        <v>124</v>
      </c>
      <c r="H32" s="360" t="s">
        <v>124</v>
      </c>
      <c r="J32" s="354"/>
      <c r="K32" s="354"/>
    </row>
    <row r="33" s="326" customFormat="true" ht="12.75" hidden="false" customHeight="true" outlineLevel="0" collapsed="false">
      <c r="A33" s="366" t="s">
        <v>373</v>
      </c>
      <c r="B33" s="367"/>
      <c r="C33" s="359" t="s">
        <v>124</v>
      </c>
      <c r="D33" s="360" t="s">
        <v>124</v>
      </c>
      <c r="E33" s="360" t="s">
        <v>124</v>
      </c>
      <c r="F33" s="360" t="s">
        <v>124</v>
      </c>
      <c r="G33" s="360" t="s">
        <v>124</v>
      </c>
      <c r="H33" s="360" t="s">
        <v>124</v>
      </c>
      <c r="J33" s="354"/>
      <c r="K33" s="354"/>
    </row>
    <row r="34" s="326" customFormat="true" ht="12.75" hidden="false" customHeight="true" outlineLevel="0" collapsed="false">
      <c r="A34" s="366" t="s">
        <v>374</v>
      </c>
      <c r="B34" s="367"/>
      <c r="C34" s="359" t="s">
        <v>124</v>
      </c>
      <c r="D34" s="360" t="s">
        <v>124</v>
      </c>
      <c r="E34" s="360" t="s">
        <v>124</v>
      </c>
      <c r="F34" s="360" t="s">
        <v>124</v>
      </c>
      <c r="G34" s="360" t="s">
        <v>124</v>
      </c>
      <c r="H34" s="360" t="s">
        <v>124</v>
      </c>
      <c r="J34" s="354"/>
      <c r="K34" s="354"/>
    </row>
    <row r="35" s="326" customFormat="true" ht="12.75" hidden="false" customHeight="true" outlineLevel="0" collapsed="false">
      <c r="A35" s="366" t="s">
        <v>375</v>
      </c>
      <c r="B35" s="367"/>
      <c r="C35" s="359" t="n">
        <v>77.07</v>
      </c>
      <c r="D35" s="360" t="n">
        <v>77.07</v>
      </c>
      <c r="E35" s="360" t="s">
        <v>124</v>
      </c>
      <c r="F35" s="360" t="s">
        <v>124</v>
      </c>
      <c r="G35" s="360" t="s">
        <v>124</v>
      </c>
      <c r="H35" s="360" t="s">
        <v>124</v>
      </c>
      <c r="J35" s="354"/>
      <c r="K35" s="354"/>
    </row>
    <row r="36" s="326" customFormat="true" ht="18" hidden="false" customHeight="true" outlineLevel="0" collapsed="false">
      <c r="A36" s="368" t="s">
        <v>376</v>
      </c>
      <c r="B36" s="369"/>
      <c r="C36" s="351" t="n">
        <v>1489941.927</v>
      </c>
      <c r="D36" s="352" t="n">
        <v>933169.394</v>
      </c>
      <c r="E36" s="352" t="n">
        <v>480391.709</v>
      </c>
      <c r="F36" s="352" t="n">
        <v>387534.929</v>
      </c>
      <c r="G36" s="352" t="n">
        <v>92856.78</v>
      </c>
      <c r="H36" s="352" t="n">
        <v>76380.824</v>
      </c>
      <c r="J36" s="354"/>
      <c r="K36" s="354"/>
    </row>
    <row r="37" s="326" customFormat="true" ht="5.1" hidden="false" customHeight="true" outlineLevel="0" collapsed="false">
      <c r="A37" s="368"/>
      <c r="B37" s="370"/>
      <c r="C37" s="371"/>
      <c r="D37" s="371"/>
      <c r="E37" s="371"/>
      <c r="F37" s="371"/>
      <c r="G37" s="371"/>
      <c r="H37" s="371"/>
      <c r="J37" s="354"/>
      <c r="K37" s="354"/>
    </row>
    <row r="38" s="348" customFormat="true" ht="24.95" hidden="false" customHeight="true" outlineLevel="0" collapsed="false">
      <c r="A38" s="372"/>
      <c r="B38" s="372"/>
      <c r="C38" s="373" t="s">
        <v>377</v>
      </c>
      <c r="D38" s="374"/>
      <c r="F38" s="373"/>
      <c r="G38" s="354"/>
      <c r="H38" s="354"/>
      <c r="J38" s="354"/>
      <c r="K38" s="354"/>
    </row>
    <row r="39" s="326" customFormat="true" ht="12.75" hidden="false" customHeight="true" outlineLevel="0" collapsed="false">
      <c r="A39" s="375" t="s">
        <v>378</v>
      </c>
      <c r="B39" s="376"/>
      <c r="C39" s="377" t="n">
        <v>10037.337</v>
      </c>
      <c r="D39" s="378" t="s">
        <v>124</v>
      </c>
      <c r="E39" s="378" t="n">
        <v>9503.042</v>
      </c>
      <c r="F39" s="378" t="n">
        <v>8090.771</v>
      </c>
      <c r="G39" s="378" t="n">
        <v>1412.271</v>
      </c>
      <c r="H39" s="378" t="n">
        <v>534.295</v>
      </c>
      <c r="J39" s="354"/>
      <c r="K39" s="354"/>
    </row>
    <row r="40" s="326" customFormat="true" ht="12.75" hidden="false" customHeight="true" outlineLevel="0" collapsed="false">
      <c r="A40" s="375" t="s">
        <v>379</v>
      </c>
      <c r="B40" s="376"/>
      <c r="C40" s="377" t="n">
        <v>2695.723</v>
      </c>
      <c r="D40" s="378" t="s">
        <v>124</v>
      </c>
      <c r="E40" s="378" t="n">
        <v>0.017</v>
      </c>
      <c r="F40" s="378" t="n">
        <v>0.017</v>
      </c>
      <c r="G40" s="378" t="s">
        <v>124</v>
      </c>
      <c r="H40" s="378" t="n">
        <v>2695.706</v>
      </c>
      <c r="J40" s="354"/>
      <c r="K40" s="354"/>
    </row>
    <row r="41" s="326" customFormat="true" ht="12.75" hidden="false" customHeight="true" outlineLevel="0" collapsed="false">
      <c r="A41" s="375" t="s">
        <v>380</v>
      </c>
      <c r="B41" s="376"/>
      <c r="C41" s="377" t="n">
        <v>334.453</v>
      </c>
      <c r="D41" s="378" t="s">
        <v>124</v>
      </c>
      <c r="E41" s="378" t="s">
        <v>124</v>
      </c>
      <c r="F41" s="378" t="s">
        <v>124</v>
      </c>
      <c r="G41" s="378" t="s">
        <v>124</v>
      </c>
      <c r="H41" s="378" t="n">
        <v>334.453</v>
      </c>
      <c r="J41" s="354"/>
      <c r="K41" s="354"/>
    </row>
    <row r="42" s="326" customFormat="true" ht="12.75" hidden="false" customHeight="true" outlineLevel="0" collapsed="false">
      <c r="A42" s="375" t="s">
        <v>381</v>
      </c>
      <c r="B42" s="376"/>
      <c r="C42" s="377" t="n">
        <v>1019.641</v>
      </c>
      <c r="D42" s="378" t="s">
        <v>124</v>
      </c>
      <c r="E42" s="378" t="n">
        <v>10.556</v>
      </c>
      <c r="F42" s="378" t="s">
        <v>124</v>
      </c>
      <c r="G42" s="378" t="n">
        <v>10.556</v>
      </c>
      <c r="H42" s="378" t="n">
        <v>1009.085</v>
      </c>
      <c r="J42" s="354"/>
      <c r="K42" s="354"/>
    </row>
    <row r="43" s="326" customFormat="true" ht="18" hidden="false" customHeight="true" outlineLevel="0" collapsed="false">
      <c r="A43" s="368" t="s">
        <v>376</v>
      </c>
      <c r="B43" s="369"/>
      <c r="C43" s="379" t="n">
        <v>14087.154</v>
      </c>
      <c r="D43" s="380" t="s">
        <v>124</v>
      </c>
      <c r="E43" s="380" t="n">
        <v>9513.615</v>
      </c>
      <c r="F43" s="380" t="n">
        <v>8090.788</v>
      </c>
      <c r="G43" s="380" t="n">
        <v>1422.827</v>
      </c>
      <c r="H43" s="380" t="n">
        <v>4573.539</v>
      </c>
      <c r="J43" s="354"/>
      <c r="K43" s="354"/>
    </row>
    <row r="44" s="326" customFormat="true" ht="5.1" hidden="false" customHeight="true" outlineLevel="0" collapsed="false">
      <c r="A44" s="368"/>
      <c r="B44" s="370"/>
      <c r="C44" s="381"/>
      <c r="D44" s="381"/>
      <c r="E44" s="381"/>
      <c r="F44" s="381"/>
      <c r="G44" s="354"/>
      <c r="H44" s="354"/>
      <c r="J44" s="354"/>
      <c r="K44" s="354"/>
    </row>
    <row r="45" s="348" customFormat="true" ht="24.95" hidden="false" customHeight="true" outlineLevel="0" collapsed="false">
      <c r="A45" s="372"/>
      <c r="B45" s="372"/>
      <c r="C45" s="373" t="s">
        <v>382</v>
      </c>
      <c r="D45" s="374"/>
      <c r="F45" s="373"/>
      <c r="G45" s="354"/>
      <c r="H45" s="354"/>
      <c r="J45" s="354"/>
      <c r="K45" s="354"/>
    </row>
    <row r="46" s="326" customFormat="true" ht="21" hidden="false" customHeight="true" outlineLevel="0" collapsed="false">
      <c r="A46" s="375" t="s">
        <v>383</v>
      </c>
      <c r="B46" s="376"/>
      <c r="C46" s="377" t="n">
        <v>258.923</v>
      </c>
      <c r="D46" s="378" t="s">
        <v>124</v>
      </c>
      <c r="E46" s="378" t="n">
        <v>14.388</v>
      </c>
      <c r="F46" s="378" t="n">
        <v>0.055</v>
      </c>
      <c r="G46" s="378" t="n">
        <v>14.333</v>
      </c>
      <c r="H46" s="378" t="n">
        <v>244.535</v>
      </c>
      <c r="J46" s="354"/>
      <c r="K46" s="354"/>
    </row>
    <row r="47" s="326" customFormat="true" ht="12.75" hidden="false" customHeight="true" outlineLevel="0" collapsed="false">
      <c r="A47" s="375" t="s">
        <v>384</v>
      </c>
      <c r="B47" s="376"/>
      <c r="C47" s="377" t="n">
        <v>481.335</v>
      </c>
      <c r="D47" s="378" t="s">
        <v>124</v>
      </c>
      <c r="E47" s="378" t="n">
        <v>289.495</v>
      </c>
      <c r="F47" s="378" t="n">
        <v>289.495</v>
      </c>
      <c r="G47" s="378" t="s">
        <v>124</v>
      </c>
      <c r="H47" s="378" t="n">
        <v>191.84</v>
      </c>
      <c r="J47" s="354"/>
      <c r="K47" s="354"/>
    </row>
    <row r="48" s="326" customFormat="true" ht="12.75" hidden="false" customHeight="true" outlineLevel="0" collapsed="false">
      <c r="A48" s="375" t="s">
        <v>385</v>
      </c>
      <c r="B48" s="376"/>
      <c r="C48" s="377" t="n">
        <v>1750.379</v>
      </c>
      <c r="D48" s="378" t="s">
        <v>124</v>
      </c>
      <c r="E48" s="378" t="n">
        <v>419.321</v>
      </c>
      <c r="F48" s="378" t="n">
        <v>139.331</v>
      </c>
      <c r="G48" s="378" t="n">
        <v>279.99</v>
      </c>
      <c r="H48" s="378" t="n">
        <v>1331.058</v>
      </c>
      <c r="J48" s="354"/>
      <c r="K48" s="354"/>
    </row>
    <row r="49" s="326" customFormat="true" ht="18" hidden="false" customHeight="true" outlineLevel="0" collapsed="false">
      <c r="A49" s="368" t="s">
        <v>376</v>
      </c>
      <c r="B49" s="369"/>
      <c r="C49" s="379" t="n">
        <v>2490.637</v>
      </c>
      <c r="D49" s="380" t="s">
        <v>124</v>
      </c>
      <c r="E49" s="380" t="n">
        <v>723.204</v>
      </c>
      <c r="F49" s="380" t="n">
        <v>428.881</v>
      </c>
      <c r="G49" s="380" t="n">
        <v>294.323</v>
      </c>
      <c r="H49" s="380" t="n">
        <v>1767.433</v>
      </c>
      <c r="J49" s="354"/>
      <c r="K49" s="354"/>
    </row>
    <row r="50" s="326" customFormat="true" ht="5.1" hidden="false" customHeight="true" outlineLevel="0" collapsed="false">
      <c r="A50" s="368"/>
      <c r="B50" s="370"/>
      <c r="C50" s="381"/>
      <c r="D50" s="382"/>
      <c r="E50" s="382"/>
      <c r="F50" s="382"/>
      <c r="G50" s="354"/>
      <c r="H50" s="354"/>
      <c r="J50" s="354"/>
      <c r="K50" s="354"/>
    </row>
    <row r="51" s="384" customFormat="true" ht="24.95" hidden="false" customHeight="true" outlineLevel="0" collapsed="false">
      <c r="A51" s="383"/>
      <c r="B51" s="383"/>
      <c r="C51" s="384" t="s">
        <v>386</v>
      </c>
      <c r="D51" s="374"/>
      <c r="F51" s="373"/>
      <c r="G51" s="354"/>
      <c r="H51" s="99"/>
      <c r="J51" s="354"/>
      <c r="K51" s="354"/>
    </row>
    <row r="52" s="326" customFormat="true" ht="12.75" hidden="false" customHeight="true" outlineLevel="0" collapsed="false">
      <c r="A52" s="375" t="s">
        <v>387</v>
      </c>
      <c r="B52" s="376"/>
      <c r="C52" s="123" t="n">
        <v>3450.815</v>
      </c>
      <c r="D52" s="99" t="s">
        <v>124</v>
      </c>
      <c r="E52" s="99" t="n">
        <v>2824.315</v>
      </c>
      <c r="F52" s="99" t="s">
        <v>124</v>
      </c>
      <c r="G52" s="99" t="n">
        <v>2824.315</v>
      </c>
      <c r="H52" s="99" t="n">
        <v>626.5</v>
      </c>
      <c r="J52" s="354"/>
      <c r="K52" s="354"/>
    </row>
    <row r="53" s="326" customFormat="true" ht="12.75" hidden="false" customHeight="true" outlineLevel="0" collapsed="false">
      <c r="A53" s="375" t="s">
        <v>388</v>
      </c>
      <c r="B53" s="376"/>
      <c r="C53" s="123" t="n">
        <v>769.6</v>
      </c>
      <c r="D53" s="99" t="s">
        <v>124</v>
      </c>
      <c r="E53" s="99" t="n">
        <v>769.6</v>
      </c>
      <c r="F53" s="99" t="n">
        <v>769.6</v>
      </c>
      <c r="G53" s="99" t="s">
        <v>124</v>
      </c>
      <c r="H53" s="99" t="s">
        <v>124</v>
      </c>
      <c r="J53" s="354"/>
      <c r="K53" s="354"/>
    </row>
    <row r="54" s="326" customFormat="true" ht="12.75" hidden="false" customHeight="true" outlineLevel="0" collapsed="false">
      <c r="A54" s="375" t="s">
        <v>389</v>
      </c>
      <c r="B54" s="376"/>
      <c r="C54" s="123" t="n">
        <v>59729.199</v>
      </c>
      <c r="D54" s="99" t="n">
        <v>26748.8</v>
      </c>
      <c r="E54" s="99" t="n">
        <v>3179.749</v>
      </c>
      <c r="F54" s="99" t="n">
        <v>3144.949</v>
      </c>
      <c r="G54" s="99" t="n">
        <v>34.8</v>
      </c>
      <c r="H54" s="99" t="n">
        <v>29800.65</v>
      </c>
      <c r="J54" s="354"/>
      <c r="K54" s="354"/>
    </row>
    <row r="55" s="326" customFormat="true" ht="18" hidden="false" customHeight="true" outlineLevel="0" collapsed="false">
      <c r="A55" s="368" t="s">
        <v>376</v>
      </c>
      <c r="B55" s="369"/>
      <c r="C55" s="385" t="n">
        <v>63949.614</v>
      </c>
      <c r="D55" s="382" t="n">
        <v>26748.8</v>
      </c>
      <c r="E55" s="382" t="n">
        <v>6773.664</v>
      </c>
      <c r="F55" s="382" t="n">
        <v>3914.549</v>
      </c>
      <c r="G55" s="382" t="n">
        <v>2859.115</v>
      </c>
      <c r="H55" s="382" t="n">
        <v>30427.15</v>
      </c>
      <c r="J55" s="354"/>
      <c r="K55" s="354"/>
    </row>
    <row r="56" s="326" customFormat="true" ht="5.1" hidden="false" customHeight="true" outlineLevel="0" collapsed="false">
      <c r="A56" s="368"/>
      <c r="B56" s="370"/>
      <c r="C56" s="381"/>
      <c r="D56" s="382"/>
      <c r="E56" s="382"/>
      <c r="G56" s="354"/>
      <c r="H56" s="354"/>
      <c r="J56" s="354"/>
      <c r="K56" s="354"/>
    </row>
    <row r="57" s="348" customFormat="true" ht="24.95" hidden="false" customHeight="true" outlineLevel="0" collapsed="false">
      <c r="A57" s="372"/>
      <c r="B57" s="372"/>
      <c r="C57" s="373" t="s">
        <v>390</v>
      </c>
      <c r="D57" s="386"/>
      <c r="F57" s="373"/>
      <c r="G57" s="354"/>
      <c r="H57" s="354"/>
      <c r="J57" s="387"/>
    </row>
    <row r="58" s="326" customFormat="true" ht="18" hidden="false" customHeight="true" outlineLevel="0" collapsed="false">
      <c r="A58" s="388" t="s">
        <v>391</v>
      </c>
      <c r="B58" s="376"/>
      <c r="C58" s="123" t="n">
        <v>375165.176</v>
      </c>
      <c r="D58" s="99" t="n">
        <v>260282.676</v>
      </c>
      <c r="E58" s="99" t="n">
        <v>89979.086</v>
      </c>
      <c r="F58" s="99" t="n">
        <v>52265.192</v>
      </c>
      <c r="G58" s="99" t="n">
        <v>37713.894</v>
      </c>
      <c r="H58" s="99" t="n">
        <v>24903.414</v>
      </c>
      <c r="J58" s="389"/>
    </row>
    <row r="59" s="326" customFormat="true" ht="18" hidden="false" customHeight="true" outlineLevel="0" collapsed="false">
      <c r="A59" s="368"/>
      <c r="B59" s="390"/>
      <c r="C59" s="382"/>
      <c r="D59" s="382"/>
      <c r="E59" s="382"/>
      <c r="F59" s="382"/>
      <c r="G59" s="354"/>
      <c r="H59" s="354"/>
      <c r="J59" s="387"/>
    </row>
    <row r="60" s="326" customFormat="true" ht="18" hidden="false" customHeight="true" outlineLevel="0" collapsed="false">
      <c r="A60" s="368"/>
      <c r="B60" s="390"/>
      <c r="C60" s="382"/>
      <c r="D60" s="382"/>
      <c r="E60" s="382"/>
      <c r="F60" s="382"/>
      <c r="G60" s="354"/>
      <c r="H60" s="354"/>
      <c r="J60" s="387"/>
    </row>
    <row r="61" s="392" customFormat="true" ht="12.75" hidden="false" customHeight="false" outlineLevel="0" collapsed="false">
      <c r="A61" s="391" t="s">
        <v>180</v>
      </c>
      <c r="E61" s="393"/>
      <c r="G61" s="394"/>
      <c r="H61" s="394"/>
      <c r="J61" s="387"/>
    </row>
    <row r="62" s="392" customFormat="true" ht="15" hidden="false" customHeight="true" outlineLevel="0" collapsed="false">
      <c r="A62" s="395" t="s">
        <v>392</v>
      </c>
      <c r="B62" s="395"/>
      <c r="C62" s="395"/>
      <c r="D62" s="395"/>
      <c r="F62" s="391"/>
      <c r="G62" s="394"/>
      <c r="H62" s="394"/>
      <c r="J62" s="387"/>
    </row>
    <row r="63" s="392" customFormat="true" ht="12" hidden="false" customHeight="true" outlineLevel="0" collapsed="false">
      <c r="A63" s="396" t="s">
        <v>393</v>
      </c>
      <c r="B63" s="396"/>
      <c r="C63" s="396"/>
      <c r="D63" s="397"/>
      <c r="E63" s="393"/>
      <c r="F63" s="397"/>
      <c r="G63" s="394"/>
      <c r="H63" s="394"/>
      <c r="J63" s="387"/>
    </row>
    <row r="64" s="392" customFormat="true" ht="12.75" hidden="false" customHeight="true" outlineLevel="0" collapsed="false">
      <c r="A64" s="397"/>
      <c r="B64" s="397"/>
      <c r="C64" s="397"/>
      <c r="E64" s="393"/>
      <c r="F64" s="397"/>
    </row>
    <row r="65" s="392" customFormat="true" ht="15" hidden="false" customHeight="true" outlineLevel="0" collapsed="false">
      <c r="A65" s="391"/>
      <c r="B65" s="391"/>
      <c r="C65" s="391"/>
      <c r="D65" s="391"/>
    </row>
    <row r="66" customFormat="false" ht="12.75" hidden="false" customHeight="false" outlineLevel="0" collapsed="false">
      <c r="C66" s="389"/>
      <c r="D66" s="389"/>
      <c r="E66" s="389"/>
      <c r="F66" s="389"/>
      <c r="G66" s="389"/>
      <c r="H66" s="389"/>
    </row>
    <row r="67" customFormat="false" ht="12.75" hidden="false" customHeight="false" outlineLevel="0" collapsed="false">
      <c r="C67" s="389"/>
      <c r="D67" s="389"/>
      <c r="E67" s="389"/>
      <c r="F67" s="389"/>
      <c r="G67" s="389"/>
      <c r="H67" s="389"/>
    </row>
    <row r="68" customFormat="false" ht="12.75" hidden="false" customHeight="false" outlineLevel="0" collapsed="false">
      <c r="C68" s="389"/>
      <c r="D68" s="389"/>
      <c r="E68" s="389"/>
      <c r="F68" s="389"/>
      <c r="G68" s="389"/>
      <c r="H68" s="389"/>
    </row>
    <row r="70" customFormat="false" ht="12.75" hidden="false" customHeight="false" outlineLevel="0" collapsed="false">
      <c r="A70" s="398"/>
      <c r="B70" s="398"/>
      <c r="C70" s="398"/>
      <c r="D70" s="398"/>
      <c r="E70" s="399"/>
    </row>
    <row r="71" customFormat="false" ht="12.75" hidden="false" customHeight="false" outlineLevel="0" collapsed="false">
      <c r="C71" s="389"/>
      <c r="D71" s="389"/>
      <c r="E71" s="389"/>
      <c r="F71" s="389"/>
    </row>
    <row r="72" customFormat="false" ht="12.75" hidden="false" customHeight="false" outlineLevel="0" collapsed="false">
      <c r="C72" s="389"/>
      <c r="D72" s="389"/>
      <c r="E72" s="389"/>
      <c r="F72" s="389"/>
      <c r="G72" s="389"/>
      <c r="H72" s="389"/>
    </row>
    <row r="73" customFormat="false" ht="12.75" hidden="false" customHeight="false" outlineLevel="0" collapsed="false">
      <c r="C73" s="389"/>
      <c r="D73" s="389"/>
      <c r="E73" s="389"/>
      <c r="F73" s="389"/>
    </row>
    <row r="74" customFormat="false" ht="12.75" hidden="false" customHeight="false" outlineLevel="0" collapsed="false">
      <c r="C74" s="389"/>
      <c r="D74" s="389"/>
      <c r="E74" s="389"/>
      <c r="F74" s="389"/>
    </row>
    <row r="75" customFormat="false" ht="12.75" hidden="false" customHeight="false" outlineLevel="0" collapsed="false">
      <c r="C75" s="389"/>
      <c r="D75" s="389"/>
      <c r="E75" s="389"/>
      <c r="F75" s="389"/>
    </row>
    <row r="76" customFormat="false" ht="12.75" hidden="false" customHeight="false" outlineLevel="0" collapsed="false">
      <c r="C76" s="389"/>
      <c r="D76" s="389"/>
      <c r="E76" s="389"/>
      <c r="F76" s="389"/>
    </row>
    <row r="77" customFormat="false" ht="12.75" hidden="false" customHeight="false" outlineLevel="0" collapsed="false">
      <c r="C77" s="389"/>
      <c r="D77" s="389"/>
      <c r="E77" s="389"/>
      <c r="F77" s="389"/>
    </row>
    <row r="86" s="400" customFormat="true" ht="13.5" hidden="false" customHeight="false" outlineLevel="0" collapsed="false"/>
    <row r="87" s="400" customFormat="true" ht="13.5" hidden="false" customHeight="false" outlineLevel="0" collapsed="false"/>
    <row r="88" s="400" customFormat="true" ht="13.5" hidden="false" customHeight="false" outlineLevel="0" collapsed="false"/>
    <row r="89" s="400" customFormat="true" ht="13.5" hidden="false" customHeight="false" outlineLevel="0" collapsed="false"/>
    <row r="90" s="400" customFormat="true" ht="13.5" hidden="false" customHeight="false" outlineLevel="0" collapsed="false"/>
    <row r="91" s="400" customFormat="true" ht="13.5" hidden="false" customHeight="false" outlineLevel="0" collapsed="false"/>
    <row r="92" s="400" customFormat="true" ht="13.5" hidden="false" customHeight="false" outlineLevel="0" collapsed="false"/>
    <row r="93" s="400" customFormat="true" ht="13.5" hidden="false" customHeight="false" outlineLevel="0" collapsed="false"/>
    <row r="94" s="400" customFormat="true" ht="13.5" hidden="false" customHeight="false" outlineLevel="0" collapsed="false"/>
    <row r="95" s="400" customFormat="true" ht="13.5" hidden="false" customHeight="false" outlineLevel="0" collapsed="false"/>
    <row r="96" s="400" customFormat="true" ht="13.5" hidden="false" customHeight="false" outlineLevel="0" collapsed="false"/>
    <row r="97" s="400" customFormat="true" ht="13.5" hidden="false" customHeight="false" outlineLevel="0" collapsed="false"/>
    <row r="98" s="400" customFormat="true" ht="13.5" hidden="false" customHeight="false" outlineLevel="0" collapsed="false"/>
    <row r="99" s="400" customFormat="true" ht="13.5" hidden="false" customHeight="false" outlineLevel="0" collapsed="false"/>
    <row r="100" s="400" customFormat="true" ht="13.5" hidden="false" customHeight="false" outlineLevel="0" collapsed="false"/>
    <row r="101" s="400" customFormat="true" ht="13.5" hidden="false" customHeight="false" outlineLevel="0" collapsed="false"/>
    <row r="102" s="400" customFormat="true" ht="13.5" hidden="false" customHeight="false" outlineLevel="0" collapsed="false"/>
    <row r="103" s="400" customFormat="true" ht="13.5" hidden="false" customHeight="false" outlineLevel="0" collapsed="false"/>
    <row r="104" s="400" customFormat="true" ht="13.5" hidden="false" customHeight="false" outlineLevel="0" collapsed="false"/>
    <row r="105" s="400" customFormat="true" ht="13.5" hidden="false" customHeight="false" outlineLevel="0" collapsed="false"/>
    <row r="106" s="400" customFormat="true" ht="13.5" hidden="false" customHeight="false" outlineLevel="0" collapsed="false"/>
    <row r="107" s="400" customFormat="true" ht="13.5" hidden="false" customHeight="false" outlineLevel="0" collapsed="false"/>
    <row r="108" s="400" customFormat="true" ht="13.5" hidden="false" customHeight="false" outlineLevel="0" collapsed="false"/>
    <row r="109" s="400" customFormat="true" ht="13.5" hidden="false" customHeight="false" outlineLevel="0" collapsed="false"/>
    <row r="110" s="400" customFormat="true" ht="13.5" hidden="false" customHeight="false" outlineLevel="0" collapsed="false"/>
    <row r="111" s="400" customFormat="true" ht="13.5" hidden="false" customHeight="false" outlineLevel="0" collapsed="false"/>
    <row r="112" s="400" customFormat="true" ht="13.5" hidden="false" customHeight="false" outlineLevel="0" collapsed="false"/>
    <row r="113" s="400" customFormat="true" ht="13.5" hidden="false" customHeight="false" outlineLevel="0" collapsed="false"/>
    <row r="114" s="400" customFormat="true" ht="13.5" hidden="false" customHeight="false" outlineLevel="0" collapsed="false"/>
    <row r="115" s="400" customFormat="true" ht="13.5" hidden="false" customHeight="false" outlineLevel="0" collapsed="false"/>
    <row r="116" s="400" customFormat="true" ht="13.5" hidden="false" customHeight="false" outlineLevel="0" collapsed="false"/>
    <row r="117" s="400" customFormat="true" ht="13.5" hidden="false" customHeight="false" outlineLevel="0" collapsed="false"/>
    <row r="118" s="400" customFormat="true" ht="13.5" hidden="false" customHeight="false" outlineLevel="0" collapsed="false"/>
    <row r="119" s="400" customFormat="true" ht="13.5" hidden="false" customHeight="false" outlineLevel="0" collapsed="false"/>
    <row r="120" s="400" customFormat="true" ht="13.5" hidden="false" customHeight="false" outlineLevel="0" collapsed="false"/>
    <row r="121" s="400" customFormat="true" ht="13.5" hidden="false" customHeight="false" outlineLevel="0" collapsed="false"/>
    <row r="122" s="400" customFormat="true" ht="13.5" hidden="false" customHeight="false" outlineLevel="0" collapsed="false"/>
    <row r="123" s="400" customFormat="true" ht="13.5" hidden="false" customHeight="false" outlineLevel="0" collapsed="false"/>
    <row r="124" s="400" customFormat="true" ht="13.5" hidden="false" customHeight="false" outlineLevel="0" collapsed="false"/>
    <row r="125" s="400" customFormat="true" ht="13.5" hidden="false" customHeight="false" outlineLevel="0" collapsed="false"/>
    <row r="126" s="400" customFormat="true" ht="13.5" hidden="false" customHeight="false" outlineLevel="0" collapsed="false"/>
    <row r="127" s="400" customFormat="true" ht="13.5" hidden="false" customHeight="false" outlineLevel="0" collapsed="false"/>
    <row r="128" s="400" customFormat="true" ht="13.5" hidden="false" customHeight="false" outlineLevel="0" collapsed="false"/>
    <row r="129" s="400" customFormat="true" ht="13.5" hidden="false" customHeight="false" outlineLevel="0" collapsed="false"/>
    <row r="130" s="400" customFormat="true" ht="13.5" hidden="false" customHeight="false" outlineLevel="0" collapsed="false"/>
    <row r="131" s="400" customFormat="true" ht="13.5" hidden="false" customHeight="false" outlineLevel="0" collapsed="false"/>
    <row r="132" s="400" customFormat="true" ht="13.5" hidden="false" customHeight="false" outlineLevel="0" collapsed="false"/>
    <row r="133" s="400" customFormat="true" ht="13.5" hidden="false" customHeight="false" outlineLevel="0" collapsed="false"/>
    <row r="134" s="400" customFormat="true" ht="13.5" hidden="false" customHeight="false" outlineLevel="0" collapsed="false"/>
    <row r="135" s="400" customFormat="true" ht="13.5" hidden="false" customHeight="false" outlineLevel="0" collapsed="false"/>
    <row r="136" s="400" customFormat="true" ht="13.5" hidden="false" customHeight="false" outlineLevel="0" collapsed="false"/>
    <row r="137" s="400" customFormat="true" ht="13.5" hidden="false" customHeight="false" outlineLevel="0" collapsed="false"/>
    <row r="138" s="400" customFormat="true" ht="13.5" hidden="false" customHeight="false" outlineLevel="0" collapsed="false"/>
    <row r="139" s="400" customFormat="true" ht="13.5" hidden="false" customHeight="false" outlineLevel="0" collapsed="false"/>
    <row r="140" s="400" customFormat="true" ht="13.5" hidden="false" customHeight="false" outlineLevel="0" collapsed="false"/>
    <row r="141" s="400" customFormat="true" ht="13.5" hidden="false" customHeight="false" outlineLevel="0" collapsed="false"/>
    <row r="142" s="400" customFormat="true" ht="13.5" hidden="false" customHeight="false" outlineLevel="0" collapsed="false"/>
    <row r="143" s="400" customFormat="true" ht="13.5" hidden="false" customHeight="false" outlineLevel="0" collapsed="false"/>
    <row r="144" s="400" customFormat="true" ht="13.5" hidden="false" customHeight="false" outlineLevel="0" collapsed="false"/>
    <row r="145" s="400" customFormat="true" ht="13.5" hidden="false" customHeight="false" outlineLevel="0" collapsed="false"/>
    <row r="146" s="400" customFormat="true" ht="13.5" hidden="false" customHeight="false" outlineLevel="0" collapsed="false"/>
    <row r="147" s="400" customFormat="true" ht="13.5" hidden="false" customHeight="false" outlineLevel="0" collapsed="false"/>
    <row r="148" s="400" customFormat="true" ht="13.5" hidden="false" customHeight="false" outlineLevel="0" collapsed="false"/>
    <row r="149" s="400" customFormat="true" ht="13.5" hidden="false" customHeight="false" outlineLevel="0" collapsed="false"/>
    <row r="150" s="400" customFormat="true" ht="13.5" hidden="false" customHeight="false" outlineLevel="0" collapsed="false"/>
    <row r="151" s="400" customFormat="true" ht="13.5" hidden="false" customHeight="false" outlineLevel="0" collapsed="false"/>
    <row r="152" s="400" customFormat="true" ht="13.5" hidden="false" customHeight="false" outlineLevel="0" collapsed="false"/>
    <row r="153" s="400" customFormat="true" ht="13.5" hidden="false" customHeight="false" outlineLevel="0" collapsed="false"/>
    <row r="154" s="400" customFormat="true" ht="13.5" hidden="false" customHeight="false" outlineLevel="0" collapsed="false"/>
    <row r="155" s="400" customFormat="true" ht="13.5" hidden="false" customHeight="false" outlineLevel="0" collapsed="false"/>
    <row r="156" s="400" customFormat="true" ht="13.5" hidden="false" customHeight="false" outlineLevel="0" collapsed="false"/>
    <row r="157" s="400" customFormat="true" ht="13.5" hidden="false" customHeight="false" outlineLevel="0" collapsed="false"/>
    <row r="158" s="400" customFormat="true" ht="13.5" hidden="false" customHeight="false" outlineLevel="0" collapsed="false"/>
    <row r="159" s="400" customFormat="true" ht="13.5" hidden="false" customHeight="false" outlineLevel="0" collapsed="false"/>
    <row r="160" s="400" customFormat="true" ht="13.5" hidden="false" customHeight="false" outlineLevel="0" collapsed="false"/>
    <row r="161" s="400" customFormat="true" ht="13.5" hidden="false" customHeight="false" outlineLevel="0" collapsed="false"/>
    <row r="162" s="400" customFormat="true" ht="13.5" hidden="false" customHeight="false" outlineLevel="0" collapsed="false"/>
    <row r="163" s="400" customFormat="true" ht="13.5" hidden="false" customHeight="false" outlineLevel="0" collapsed="false"/>
    <row r="164" s="400" customFormat="true" ht="13.5" hidden="false" customHeight="false" outlineLevel="0" collapsed="false"/>
    <row r="165" s="400" customFormat="true" ht="13.5" hidden="false" customHeight="false" outlineLevel="0" collapsed="false"/>
    <row r="166" s="400" customFormat="true" ht="13.5" hidden="false" customHeight="false" outlineLevel="0" collapsed="false"/>
    <row r="167" s="400" customFormat="true" ht="13.5" hidden="false" customHeight="false" outlineLevel="0" collapsed="false"/>
    <row r="168" s="400" customFormat="true" ht="13.5" hidden="false" customHeight="false" outlineLevel="0" collapsed="false"/>
    <row r="169" s="400" customFormat="true" ht="13.5" hidden="false" customHeight="false" outlineLevel="0" collapsed="false"/>
    <row r="170" s="400" customFormat="true" ht="13.5" hidden="false" customHeight="false" outlineLevel="0" collapsed="false"/>
    <row r="171" s="400" customFormat="true" ht="13.5" hidden="false" customHeight="false" outlineLevel="0" collapsed="false"/>
    <row r="172" s="400" customFormat="true" ht="13.5" hidden="false" customHeight="false" outlineLevel="0" collapsed="false"/>
    <row r="173" s="400" customFormat="true" ht="13.5" hidden="false" customHeight="false" outlineLevel="0" collapsed="false"/>
    <row r="174" s="400" customFormat="true" ht="13.5" hidden="false" customHeight="false" outlineLevel="0" collapsed="false"/>
    <row r="175" s="400" customFormat="true" ht="13.5" hidden="false" customHeight="false" outlineLevel="0" collapsed="false"/>
    <row r="176" s="400" customFormat="true" ht="13.5" hidden="false" customHeight="false" outlineLevel="0" collapsed="false"/>
    <row r="177" s="400" customFormat="true" ht="13.5" hidden="false" customHeight="false" outlineLevel="0" collapsed="false"/>
    <row r="178" s="400" customFormat="true" ht="13.5" hidden="false" customHeight="false" outlineLevel="0" collapsed="false"/>
    <row r="179" s="400" customFormat="true" ht="13.5" hidden="false" customHeight="false" outlineLevel="0" collapsed="false"/>
    <row r="180" s="400" customFormat="true" ht="13.5" hidden="false" customHeight="false" outlineLevel="0" collapsed="false"/>
    <row r="181" s="400" customFormat="true" ht="13.5" hidden="false" customHeight="false" outlineLevel="0" collapsed="false"/>
    <row r="182" s="400" customFormat="true" ht="13.5" hidden="false" customHeight="false" outlineLevel="0" collapsed="false"/>
    <row r="183" s="400" customFormat="true" ht="13.5" hidden="false" customHeight="false" outlineLevel="0" collapsed="false"/>
    <row r="184" s="400" customFormat="true" ht="13.5" hidden="false" customHeight="false" outlineLevel="0" collapsed="false"/>
    <row r="185" s="400" customFormat="true" ht="13.5" hidden="false" customHeight="false" outlineLevel="0" collapsed="false"/>
    <row r="186" s="400" customFormat="true" ht="13.5" hidden="false" customHeight="false" outlineLevel="0" collapsed="false"/>
    <row r="187" s="400" customFormat="true" ht="13.5" hidden="false" customHeight="false" outlineLevel="0" collapsed="false"/>
    <row r="188" s="400" customFormat="true" ht="13.5" hidden="false" customHeight="false" outlineLevel="0" collapsed="false"/>
    <row r="189" s="400" customFormat="true" ht="13.5" hidden="false" customHeight="false" outlineLevel="0" collapsed="false"/>
    <row r="190" s="400" customFormat="true" ht="13.5" hidden="false" customHeight="false" outlineLevel="0" collapsed="false"/>
    <row r="191" s="400" customFormat="true" ht="13.5" hidden="false" customHeight="false" outlineLevel="0" collapsed="false"/>
    <row r="192" s="400" customFormat="true" ht="13.5" hidden="false" customHeight="false" outlineLevel="0" collapsed="false"/>
    <row r="193" s="400" customFormat="true" ht="13.5" hidden="false" customHeight="false" outlineLevel="0" collapsed="false"/>
    <row r="194" s="400" customFormat="true" ht="13.5" hidden="false" customHeight="false" outlineLevel="0" collapsed="false"/>
    <row r="195" s="400" customFormat="true" ht="13.5" hidden="false" customHeight="false" outlineLevel="0" collapsed="false"/>
    <row r="196" s="400" customFormat="true" ht="13.5" hidden="false" customHeight="false" outlineLevel="0" collapsed="false"/>
    <row r="197" s="400" customFormat="true" ht="13.5" hidden="false" customHeight="false" outlineLevel="0" collapsed="false"/>
  </sheetData>
  <mergeCells count="10">
    <mergeCell ref="A4:A6"/>
    <mergeCell ref="C4:C5"/>
    <mergeCell ref="D4:D5"/>
    <mergeCell ref="E4:G4"/>
    <mergeCell ref="H4:H5"/>
    <mergeCell ref="C6:H6"/>
    <mergeCell ref="A62:D62"/>
    <mergeCell ref="A63:C63"/>
    <mergeCell ref="A65:D65"/>
    <mergeCell ref="A70:D70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6" width="35.7"/>
    <col collapsed="false" customWidth="true" hidden="false" outlineLevel="0" max="2" min="2" style="326" width="2.42"/>
    <col collapsed="false" customWidth="true" hidden="false" outlineLevel="0" max="8" min="3" style="326" width="16.7"/>
    <col collapsed="false" customWidth="false" hidden="false" outlineLevel="0" max="257" min="9" style="326" width="11.42"/>
  </cols>
  <sheetData>
    <row r="1" s="404" customFormat="true" ht="20.1" hidden="false" customHeight="true" outlineLevel="0" collapsed="false">
      <c r="A1" s="401" t="s">
        <v>340</v>
      </c>
      <c r="B1" s="402"/>
      <c r="C1" s="402"/>
      <c r="D1" s="403"/>
    </row>
    <row r="2" s="407" customFormat="true" ht="20.1" hidden="false" customHeight="true" outlineLevel="0" collapsed="false">
      <c r="A2" s="331" t="s">
        <v>394</v>
      </c>
      <c r="B2" s="405"/>
      <c r="C2" s="405"/>
      <c r="D2" s="406"/>
    </row>
    <row r="3" customFormat="false" ht="15.75" hidden="false" customHeight="true" outlineLevel="0" collapsed="false">
      <c r="A3" s="334"/>
      <c r="B3" s="334"/>
      <c r="C3" s="334"/>
      <c r="D3" s="334"/>
    </row>
    <row r="4" s="392" customFormat="true" ht="20.1" hidden="false" customHeight="true" outlineLevel="0" collapsed="false">
      <c r="A4" s="335" t="s">
        <v>342</v>
      </c>
      <c r="B4" s="336"/>
      <c r="C4" s="408" t="s">
        <v>167</v>
      </c>
      <c r="D4" s="409" t="s">
        <v>206</v>
      </c>
      <c r="E4" s="339" t="s">
        <v>169</v>
      </c>
      <c r="F4" s="339"/>
      <c r="G4" s="339"/>
      <c r="H4" s="410" t="s">
        <v>170</v>
      </c>
    </row>
    <row r="5" s="392" customFormat="true" ht="18" hidden="false" customHeight="true" outlineLevel="0" collapsed="false">
      <c r="A5" s="335"/>
      <c r="B5" s="341"/>
      <c r="C5" s="408"/>
      <c r="D5" s="409"/>
      <c r="E5" s="339" t="s">
        <v>344</v>
      </c>
      <c r="F5" s="411" t="s">
        <v>345</v>
      </c>
      <c r="G5" s="411" t="s">
        <v>346</v>
      </c>
      <c r="H5" s="410"/>
    </row>
    <row r="6" s="392" customFormat="true" ht="17.1" hidden="false" customHeight="true" outlineLevel="0" collapsed="false">
      <c r="A6" s="335"/>
      <c r="B6" s="412"/>
      <c r="C6" s="344" t="s">
        <v>201</v>
      </c>
      <c r="D6" s="344"/>
      <c r="E6" s="344"/>
      <c r="F6" s="344"/>
      <c r="G6" s="344"/>
      <c r="H6" s="344"/>
    </row>
    <row r="7" s="392" customFormat="true" ht="39.95" hidden="false" customHeight="true" outlineLevel="0" collapsed="false">
      <c r="A7" s="413"/>
      <c r="B7" s="413"/>
      <c r="C7" s="384" t="s">
        <v>395</v>
      </c>
      <c r="D7" s="413"/>
      <c r="E7" s="326"/>
      <c r="F7" s="326"/>
    </row>
    <row r="8" s="416" customFormat="true" ht="12.75" hidden="false" customHeight="true" outlineLevel="0" collapsed="false">
      <c r="A8" s="353" t="s">
        <v>396</v>
      </c>
      <c r="B8" s="353"/>
      <c r="C8" s="414" t="n">
        <v>280687.807</v>
      </c>
      <c r="D8" s="415" t="n">
        <v>229264.755</v>
      </c>
      <c r="E8" s="415" t="n">
        <v>51423.052</v>
      </c>
      <c r="F8" s="415" t="n">
        <v>42129.878</v>
      </c>
      <c r="G8" s="415" t="n">
        <v>9293.174</v>
      </c>
      <c r="H8" s="415" t="s">
        <v>124</v>
      </c>
      <c r="J8" s="394"/>
      <c r="K8" s="394"/>
    </row>
    <row r="9" s="392" customFormat="true" ht="24.95" hidden="false" customHeight="true" outlineLevel="0" collapsed="false">
      <c r="A9" s="417" t="s">
        <v>350</v>
      </c>
      <c r="B9" s="417"/>
      <c r="C9" s="418" t="n">
        <v>56000</v>
      </c>
      <c r="D9" s="419" t="n">
        <v>56000</v>
      </c>
      <c r="E9" s="419" t="s">
        <v>124</v>
      </c>
      <c r="F9" s="419" t="s">
        <v>124</v>
      </c>
      <c r="G9" s="419" t="s">
        <v>124</v>
      </c>
      <c r="H9" s="419" t="s">
        <v>124</v>
      </c>
      <c r="J9" s="394"/>
      <c r="K9" s="394"/>
    </row>
    <row r="10" s="392" customFormat="true" ht="15" hidden="false" customHeight="true" outlineLevel="0" collapsed="false">
      <c r="A10" s="417" t="s">
        <v>351</v>
      </c>
      <c r="B10" s="417"/>
      <c r="C10" s="418" t="n">
        <v>1946.433</v>
      </c>
      <c r="D10" s="419" t="n">
        <v>1946.433</v>
      </c>
      <c r="E10" s="419" t="s">
        <v>124</v>
      </c>
      <c r="F10" s="419" t="s">
        <v>124</v>
      </c>
      <c r="G10" s="419" t="s">
        <v>124</v>
      </c>
      <c r="H10" s="419" t="s">
        <v>124</v>
      </c>
      <c r="J10" s="394"/>
      <c r="K10" s="394"/>
    </row>
    <row r="11" s="392" customFormat="true" ht="15" hidden="false" customHeight="true" outlineLevel="0" collapsed="false">
      <c r="A11" s="417" t="s">
        <v>352</v>
      </c>
      <c r="B11" s="417"/>
      <c r="C11" s="418" t="n">
        <v>59000</v>
      </c>
      <c r="D11" s="419" t="n">
        <v>59000</v>
      </c>
      <c r="E11" s="419" t="s">
        <v>124</v>
      </c>
      <c r="F11" s="419" t="s">
        <v>124</v>
      </c>
      <c r="G11" s="419" t="s">
        <v>124</v>
      </c>
      <c r="H11" s="419" t="s">
        <v>124</v>
      </c>
      <c r="J11" s="394"/>
      <c r="K11" s="394"/>
    </row>
    <row r="12" s="392" customFormat="true" ht="15" hidden="false" customHeight="true" outlineLevel="0" collapsed="false">
      <c r="A12" s="417" t="s">
        <v>353</v>
      </c>
      <c r="B12" s="417"/>
      <c r="C12" s="418" t="n">
        <v>76054.577</v>
      </c>
      <c r="D12" s="419" t="n">
        <v>73655.579</v>
      </c>
      <c r="E12" s="419" t="n">
        <v>2398.998</v>
      </c>
      <c r="F12" s="419" t="n">
        <v>2398.998</v>
      </c>
      <c r="G12" s="419" t="s">
        <v>124</v>
      </c>
      <c r="H12" s="419" t="s">
        <v>124</v>
      </c>
      <c r="J12" s="394"/>
      <c r="K12" s="394"/>
    </row>
    <row r="13" s="392" customFormat="true" ht="15" hidden="false" customHeight="true" outlineLevel="0" collapsed="false">
      <c r="A13" s="417" t="s">
        <v>354</v>
      </c>
      <c r="B13" s="417"/>
      <c r="C13" s="418" t="n">
        <v>1954.428</v>
      </c>
      <c r="D13" s="419" t="n">
        <v>1954.428</v>
      </c>
      <c r="E13" s="419" t="s">
        <v>124</v>
      </c>
      <c r="F13" s="419" t="s">
        <v>124</v>
      </c>
      <c r="G13" s="419" t="s">
        <v>124</v>
      </c>
      <c r="H13" s="419" t="s">
        <v>124</v>
      </c>
      <c r="J13" s="394"/>
      <c r="K13" s="394"/>
    </row>
    <row r="14" s="392" customFormat="true" ht="15" hidden="false" customHeight="true" outlineLevel="0" collapsed="false">
      <c r="A14" s="417" t="s">
        <v>355</v>
      </c>
      <c r="B14" s="417"/>
      <c r="C14" s="418" t="n">
        <v>33000</v>
      </c>
      <c r="D14" s="419" t="n">
        <v>33000</v>
      </c>
      <c r="E14" s="419" t="s">
        <v>124</v>
      </c>
      <c r="F14" s="419" t="s">
        <v>124</v>
      </c>
      <c r="G14" s="419" t="s">
        <v>124</v>
      </c>
      <c r="H14" s="419" t="s">
        <v>124</v>
      </c>
      <c r="J14" s="394"/>
      <c r="K14" s="394"/>
    </row>
    <row r="15" s="392" customFormat="true" ht="30" hidden="false" customHeight="true" outlineLevel="0" collapsed="false">
      <c r="A15" s="420" t="s">
        <v>397</v>
      </c>
      <c r="B15" s="421"/>
      <c r="C15" s="418" t="n">
        <v>47105.661</v>
      </c>
      <c r="D15" s="419" t="s">
        <v>124</v>
      </c>
      <c r="E15" s="419" t="n">
        <v>47105.661</v>
      </c>
      <c r="F15" s="419" t="n">
        <v>37812.487</v>
      </c>
      <c r="G15" s="419" t="n">
        <v>9293.174</v>
      </c>
      <c r="H15" s="419" t="s">
        <v>124</v>
      </c>
      <c r="J15" s="394"/>
      <c r="K15" s="394"/>
    </row>
    <row r="16" s="392" customFormat="true" ht="15" hidden="false" customHeight="true" outlineLevel="0" collapsed="false">
      <c r="A16" s="417" t="s">
        <v>357</v>
      </c>
      <c r="B16" s="417"/>
      <c r="C16" s="418" t="n">
        <v>5626.708</v>
      </c>
      <c r="D16" s="419" t="n">
        <v>3708.315</v>
      </c>
      <c r="E16" s="419" t="n">
        <v>1918.393</v>
      </c>
      <c r="F16" s="419" t="n">
        <v>1918.393</v>
      </c>
      <c r="G16" s="419" t="s">
        <v>124</v>
      </c>
      <c r="H16" s="419" t="s">
        <v>124</v>
      </c>
      <c r="J16" s="394"/>
      <c r="K16" s="394"/>
    </row>
    <row r="17" s="416" customFormat="true" ht="24.95" hidden="false" customHeight="true" outlineLevel="0" collapsed="false">
      <c r="A17" s="353" t="s">
        <v>358</v>
      </c>
      <c r="B17" s="353"/>
      <c r="C17" s="414" t="n">
        <v>30340.912</v>
      </c>
      <c r="D17" s="415" t="n">
        <v>32.3</v>
      </c>
      <c r="E17" s="415" t="n">
        <v>23527.706</v>
      </c>
      <c r="F17" s="415" t="n">
        <v>19986.331</v>
      </c>
      <c r="G17" s="415" t="n">
        <v>3541.375</v>
      </c>
      <c r="H17" s="415" t="n">
        <v>6780.906</v>
      </c>
      <c r="J17" s="394"/>
      <c r="K17" s="394"/>
    </row>
    <row r="18" s="392" customFormat="true" ht="18" hidden="false" customHeight="true" outlineLevel="0" collapsed="false">
      <c r="A18" s="417" t="s">
        <v>359</v>
      </c>
      <c r="B18" s="417"/>
      <c r="C18" s="418" t="n">
        <v>21062.64</v>
      </c>
      <c r="D18" s="419" t="s">
        <v>124</v>
      </c>
      <c r="E18" s="419" t="n">
        <v>14397.389</v>
      </c>
      <c r="F18" s="419" t="n">
        <v>12060.823</v>
      </c>
      <c r="G18" s="419" t="n">
        <v>2336.566</v>
      </c>
      <c r="H18" s="419" t="n">
        <v>6665.251</v>
      </c>
      <c r="J18" s="394"/>
      <c r="K18" s="394"/>
    </row>
    <row r="19" s="392" customFormat="true" ht="15" hidden="false" customHeight="true" outlineLevel="0" collapsed="false">
      <c r="A19" s="417" t="s">
        <v>360</v>
      </c>
      <c r="B19" s="417"/>
      <c r="C19" s="418" t="n">
        <v>9.875</v>
      </c>
      <c r="D19" s="419" t="s">
        <v>124</v>
      </c>
      <c r="E19" s="419" t="s">
        <v>124</v>
      </c>
      <c r="F19" s="419" t="s">
        <v>124</v>
      </c>
      <c r="G19" s="419" t="s">
        <v>124</v>
      </c>
      <c r="H19" s="419" t="n">
        <v>9.875</v>
      </c>
      <c r="J19" s="394"/>
      <c r="K19" s="394"/>
    </row>
    <row r="20" s="392" customFormat="true" ht="15" hidden="false" customHeight="true" outlineLevel="0" collapsed="false">
      <c r="A20" s="417" t="s">
        <v>361</v>
      </c>
      <c r="B20" s="417"/>
      <c r="C20" s="418" t="n">
        <v>4678.166</v>
      </c>
      <c r="D20" s="419" t="s">
        <v>124</v>
      </c>
      <c r="E20" s="419" t="n">
        <v>4675.585</v>
      </c>
      <c r="F20" s="419" t="n">
        <v>4144.585</v>
      </c>
      <c r="G20" s="419" t="n">
        <v>531</v>
      </c>
      <c r="H20" s="419" t="n">
        <v>2.581</v>
      </c>
      <c r="J20" s="394"/>
      <c r="K20" s="394"/>
    </row>
    <row r="21" s="392" customFormat="true" ht="15" hidden="false" customHeight="true" outlineLevel="0" collapsed="false">
      <c r="A21" s="417" t="s">
        <v>362</v>
      </c>
      <c r="B21" s="417"/>
      <c r="C21" s="418" t="n">
        <v>0.011</v>
      </c>
      <c r="D21" s="419" t="s">
        <v>124</v>
      </c>
      <c r="E21" s="419" t="s">
        <v>124</v>
      </c>
      <c r="F21" s="419" t="s">
        <v>124</v>
      </c>
      <c r="G21" s="419" t="s">
        <v>124</v>
      </c>
      <c r="H21" s="419" t="n">
        <v>0.011</v>
      </c>
      <c r="J21" s="394"/>
      <c r="K21" s="394"/>
    </row>
    <row r="22" s="392" customFormat="true" ht="27" hidden="false" customHeight="true" outlineLevel="0" collapsed="false">
      <c r="A22" s="421" t="s">
        <v>398</v>
      </c>
      <c r="B22" s="421"/>
      <c r="C22" s="418" t="n">
        <v>401.733</v>
      </c>
      <c r="D22" s="419" t="s">
        <v>124</v>
      </c>
      <c r="E22" s="419" t="n">
        <v>400.359</v>
      </c>
      <c r="F22" s="419" t="n">
        <v>160.359</v>
      </c>
      <c r="G22" s="419" t="n">
        <v>240</v>
      </c>
      <c r="H22" s="419" t="n">
        <v>1.374</v>
      </c>
      <c r="J22" s="394"/>
      <c r="K22" s="394"/>
    </row>
    <row r="23" s="392" customFormat="true" ht="15" hidden="false" customHeight="true" outlineLevel="0" collapsed="false">
      <c r="A23" s="417" t="s">
        <v>364</v>
      </c>
      <c r="B23" s="417"/>
      <c r="C23" s="418" t="n">
        <v>31.077</v>
      </c>
      <c r="D23" s="419" t="s">
        <v>124</v>
      </c>
      <c r="E23" s="419" t="n">
        <v>31</v>
      </c>
      <c r="F23" s="419" t="n">
        <v>31</v>
      </c>
      <c r="G23" s="419" t="s">
        <v>124</v>
      </c>
      <c r="H23" s="419" t="n">
        <v>0.077</v>
      </c>
      <c r="J23" s="394"/>
      <c r="K23" s="394"/>
    </row>
    <row r="24" s="392" customFormat="true" ht="15" hidden="false" customHeight="true" outlineLevel="0" collapsed="false">
      <c r="A24" s="417" t="s">
        <v>365</v>
      </c>
      <c r="B24" s="417"/>
      <c r="C24" s="418" t="n">
        <v>2416.162</v>
      </c>
      <c r="D24" s="419" t="n">
        <v>32.3</v>
      </c>
      <c r="E24" s="419" t="n">
        <v>2285.788</v>
      </c>
      <c r="F24" s="419" t="n">
        <v>2255.979</v>
      </c>
      <c r="G24" s="419" t="n">
        <v>29.809</v>
      </c>
      <c r="H24" s="419" t="n">
        <v>98.074</v>
      </c>
      <c r="J24" s="394"/>
      <c r="K24" s="394"/>
    </row>
    <row r="25" s="392" customFormat="true" ht="15" hidden="false" customHeight="true" outlineLevel="0" collapsed="false">
      <c r="A25" s="417" t="s">
        <v>366</v>
      </c>
      <c r="B25" s="417"/>
      <c r="C25" s="418" t="n">
        <v>1741.248</v>
      </c>
      <c r="D25" s="419" t="s">
        <v>124</v>
      </c>
      <c r="E25" s="419" t="n">
        <v>1737.585</v>
      </c>
      <c r="F25" s="419" t="n">
        <v>1333.585</v>
      </c>
      <c r="G25" s="419" t="n">
        <v>404</v>
      </c>
      <c r="H25" s="419" t="n">
        <v>3.663</v>
      </c>
      <c r="J25" s="394"/>
      <c r="K25" s="394"/>
    </row>
    <row r="26" s="392" customFormat="true" ht="15" hidden="false" customHeight="true" outlineLevel="0" collapsed="false">
      <c r="A26" s="417" t="s">
        <v>399</v>
      </c>
      <c r="B26" s="417"/>
      <c r="C26" s="418" t="n">
        <v>1189.935</v>
      </c>
      <c r="D26" s="419" t="s">
        <v>124</v>
      </c>
      <c r="E26" s="419" t="n">
        <v>1187.585</v>
      </c>
      <c r="F26" s="419" t="n">
        <v>783.585</v>
      </c>
      <c r="G26" s="419" t="n">
        <v>404</v>
      </c>
      <c r="H26" s="419" t="n">
        <v>2.35</v>
      </c>
      <c r="J26" s="394"/>
      <c r="K26" s="394"/>
    </row>
    <row r="27" s="392" customFormat="true" ht="15" hidden="false" customHeight="true" outlineLevel="0" collapsed="false">
      <c r="A27" s="417" t="s">
        <v>400</v>
      </c>
      <c r="B27" s="417"/>
      <c r="C27" s="418" t="n">
        <v>551.313</v>
      </c>
      <c r="D27" s="419" t="s">
        <v>124</v>
      </c>
      <c r="E27" s="419" t="n">
        <v>550</v>
      </c>
      <c r="F27" s="419" t="n">
        <v>550</v>
      </c>
      <c r="G27" s="419" t="s">
        <v>124</v>
      </c>
      <c r="H27" s="419" t="n">
        <v>1.313</v>
      </c>
      <c r="J27" s="394"/>
      <c r="K27" s="394"/>
    </row>
    <row r="28" s="416" customFormat="true" ht="24.95" hidden="false" customHeight="true" outlineLevel="0" collapsed="false">
      <c r="A28" s="422" t="s">
        <v>401</v>
      </c>
      <c r="B28" s="423"/>
      <c r="C28" s="414" t="n">
        <v>311028.719</v>
      </c>
      <c r="D28" s="415" t="n">
        <v>229297.055</v>
      </c>
      <c r="E28" s="415" t="n">
        <v>74950.758</v>
      </c>
      <c r="F28" s="415" t="n">
        <v>62116.209</v>
      </c>
      <c r="G28" s="415" t="n">
        <v>12834.549</v>
      </c>
      <c r="H28" s="415" t="n">
        <v>6780.906</v>
      </c>
      <c r="J28" s="394"/>
      <c r="K28" s="394"/>
    </row>
    <row r="29" s="392" customFormat="true" ht="24.95" hidden="false" customHeight="true" outlineLevel="0" collapsed="false">
      <c r="A29" s="326" t="s">
        <v>402</v>
      </c>
      <c r="B29" s="326"/>
      <c r="C29" s="418" t="n">
        <v>39.629</v>
      </c>
      <c r="D29" s="419" t="s">
        <v>124</v>
      </c>
      <c r="E29" s="419" t="n">
        <v>24.437</v>
      </c>
      <c r="F29" s="419" t="n">
        <v>24.437</v>
      </c>
      <c r="G29" s="419" t="s">
        <v>124</v>
      </c>
      <c r="H29" s="419" t="n">
        <v>15.192</v>
      </c>
      <c r="J29" s="394"/>
      <c r="K29" s="394"/>
    </row>
    <row r="30" s="392" customFormat="true" ht="15" hidden="false" customHeight="true" outlineLevel="0" collapsed="false">
      <c r="A30" s="326" t="s">
        <v>379</v>
      </c>
      <c r="B30" s="326"/>
      <c r="C30" s="418" t="n">
        <v>361.52</v>
      </c>
      <c r="D30" s="419" t="s">
        <v>124</v>
      </c>
      <c r="E30" s="419" t="s">
        <v>124</v>
      </c>
      <c r="F30" s="419" t="s">
        <v>124</v>
      </c>
      <c r="G30" s="419" t="s">
        <v>124</v>
      </c>
      <c r="H30" s="419" t="n">
        <v>361.52</v>
      </c>
      <c r="J30" s="394"/>
      <c r="K30" s="394"/>
    </row>
    <row r="31" s="392" customFormat="true" ht="15" hidden="false" customHeight="true" outlineLevel="0" collapsed="false">
      <c r="A31" s="326" t="s">
        <v>380</v>
      </c>
      <c r="B31" s="326"/>
      <c r="C31" s="418" t="n">
        <v>49.565</v>
      </c>
      <c r="D31" s="419" t="s">
        <v>124</v>
      </c>
      <c r="E31" s="419" t="s">
        <v>124</v>
      </c>
      <c r="F31" s="419" t="s">
        <v>124</v>
      </c>
      <c r="G31" s="419" t="s">
        <v>124</v>
      </c>
      <c r="H31" s="419" t="n">
        <v>49.565</v>
      </c>
      <c r="J31" s="394"/>
      <c r="K31" s="394"/>
    </row>
    <row r="32" s="392" customFormat="true" ht="15" hidden="false" customHeight="true" outlineLevel="0" collapsed="false">
      <c r="A32" s="326" t="s">
        <v>381</v>
      </c>
      <c r="B32" s="326"/>
      <c r="C32" s="418" t="n">
        <v>71.688</v>
      </c>
      <c r="D32" s="419" t="s">
        <v>124</v>
      </c>
      <c r="E32" s="419" t="s">
        <v>124</v>
      </c>
      <c r="F32" s="419" t="s">
        <v>124</v>
      </c>
      <c r="G32" s="419" t="s">
        <v>124</v>
      </c>
      <c r="H32" s="419" t="n">
        <v>71.688</v>
      </c>
      <c r="J32" s="394"/>
      <c r="K32" s="394"/>
    </row>
    <row r="33" s="424" customFormat="true" ht="24.95" hidden="false" customHeight="true" outlineLevel="0" collapsed="false">
      <c r="A33" s="422" t="s">
        <v>377</v>
      </c>
      <c r="B33" s="423"/>
      <c r="C33" s="414" t="n">
        <v>522.402</v>
      </c>
      <c r="D33" s="415" t="s">
        <v>124</v>
      </c>
      <c r="E33" s="415" t="n">
        <v>24.437</v>
      </c>
      <c r="F33" s="415" t="n">
        <v>24.437</v>
      </c>
      <c r="G33" s="415" t="s">
        <v>124</v>
      </c>
      <c r="H33" s="415" t="n">
        <v>497.965</v>
      </c>
      <c r="J33" s="394"/>
      <c r="K33" s="394"/>
    </row>
    <row r="34" s="392" customFormat="true" ht="12.75" hidden="false" customHeight="true" outlineLevel="0" collapsed="false">
      <c r="A34" s="425"/>
      <c r="B34" s="423"/>
      <c r="C34" s="381"/>
      <c r="D34" s="381"/>
      <c r="E34" s="326"/>
      <c r="F34" s="326"/>
      <c r="J34" s="394"/>
      <c r="K34" s="394"/>
    </row>
    <row r="35" s="392" customFormat="true" ht="39.95" hidden="false" customHeight="true" outlineLevel="0" collapsed="false">
      <c r="A35" s="386"/>
      <c r="B35" s="386"/>
      <c r="C35" s="373" t="s">
        <v>403</v>
      </c>
      <c r="D35" s="426"/>
      <c r="E35" s="326"/>
      <c r="F35" s="326"/>
      <c r="J35" s="394"/>
      <c r="K35" s="394"/>
    </row>
    <row r="36" s="416" customFormat="true" ht="18" hidden="false" customHeight="true" outlineLevel="0" collapsed="false">
      <c r="A36" s="353" t="s">
        <v>348</v>
      </c>
      <c r="B36" s="353"/>
      <c r="C36" s="414" t="n">
        <v>10616.176</v>
      </c>
      <c r="D36" s="415" t="n">
        <v>4880.154</v>
      </c>
      <c r="E36" s="415" t="n">
        <v>5206.277</v>
      </c>
      <c r="F36" s="415" t="n">
        <v>3708.562</v>
      </c>
      <c r="G36" s="415" t="n">
        <v>1497.715</v>
      </c>
      <c r="H36" s="415" t="n">
        <v>529.745</v>
      </c>
      <c r="J36" s="394"/>
      <c r="K36" s="394"/>
    </row>
    <row r="37" s="392" customFormat="true" ht="18" hidden="false" customHeight="true" outlineLevel="0" collapsed="false">
      <c r="A37" s="417" t="s">
        <v>396</v>
      </c>
      <c r="B37" s="417"/>
      <c r="C37" s="418" t="n">
        <v>5132.474</v>
      </c>
      <c r="D37" s="419" t="n">
        <v>4313.589</v>
      </c>
      <c r="E37" s="419" t="n">
        <v>818.885</v>
      </c>
      <c r="F37" s="419" t="n">
        <v>818.885</v>
      </c>
      <c r="G37" s="419" t="s">
        <v>124</v>
      </c>
      <c r="H37" s="419" t="s">
        <v>124</v>
      </c>
      <c r="J37" s="394"/>
      <c r="K37" s="394"/>
    </row>
    <row r="38" s="392" customFormat="true" ht="18" hidden="false" customHeight="true" outlineLevel="0" collapsed="false">
      <c r="A38" s="417" t="s">
        <v>358</v>
      </c>
      <c r="B38" s="417"/>
      <c r="C38" s="418" t="n">
        <v>5483.702</v>
      </c>
      <c r="D38" s="419" t="n">
        <v>566.565</v>
      </c>
      <c r="E38" s="419" t="n">
        <v>4387.392</v>
      </c>
      <c r="F38" s="419" t="n">
        <v>2889.677</v>
      </c>
      <c r="G38" s="419" t="n">
        <v>1497.715</v>
      </c>
      <c r="H38" s="419" t="n">
        <v>529.745</v>
      </c>
      <c r="J38" s="394"/>
      <c r="K38" s="394"/>
    </row>
    <row r="39" s="392" customFormat="true" ht="34.5" hidden="false" customHeight="true" outlineLevel="0" collapsed="false">
      <c r="A39" s="421" t="s">
        <v>404</v>
      </c>
      <c r="B39" s="427"/>
      <c r="C39" s="418" t="n">
        <v>4905.635</v>
      </c>
      <c r="D39" s="419" t="n">
        <v>526.565</v>
      </c>
      <c r="E39" s="419" t="n">
        <v>3888.074</v>
      </c>
      <c r="F39" s="419" t="n">
        <v>2544.359</v>
      </c>
      <c r="G39" s="419" t="n">
        <v>1343.715</v>
      </c>
      <c r="H39" s="419" t="n">
        <v>490.996</v>
      </c>
      <c r="J39" s="394"/>
      <c r="K39" s="394"/>
    </row>
    <row r="40" s="392" customFormat="true" ht="15" hidden="false" customHeight="true" outlineLevel="0" collapsed="false">
      <c r="A40" s="427" t="s">
        <v>365</v>
      </c>
      <c r="B40" s="427"/>
      <c r="C40" s="418" t="n">
        <v>301.147</v>
      </c>
      <c r="D40" s="419" t="n">
        <v>40</v>
      </c>
      <c r="E40" s="419" t="n">
        <v>224.753</v>
      </c>
      <c r="F40" s="419" t="n">
        <v>214.753</v>
      </c>
      <c r="G40" s="419" t="n">
        <v>10</v>
      </c>
      <c r="H40" s="419" t="n">
        <v>36.394</v>
      </c>
      <c r="J40" s="394"/>
      <c r="K40" s="394"/>
    </row>
    <row r="41" s="392" customFormat="true" ht="15" hidden="false" customHeight="true" outlineLevel="0" collapsed="false">
      <c r="A41" s="427" t="s">
        <v>366</v>
      </c>
      <c r="B41" s="427"/>
      <c r="C41" s="418" t="n">
        <v>276.92</v>
      </c>
      <c r="D41" s="419" t="s">
        <v>124</v>
      </c>
      <c r="E41" s="419" t="n">
        <v>274.565</v>
      </c>
      <c r="F41" s="419" t="n">
        <v>130.565</v>
      </c>
      <c r="G41" s="419" t="n">
        <v>144</v>
      </c>
      <c r="H41" s="419" t="n">
        <v>2.355</v>
      </c>
      <c r="J41" s="394"/>
      <c r="K41" s="394"/>
    </row>
    <row r="42" s="416" customFormat="true" ht="18" hidden="false" customHeight="true" outlineLevel="0" collapsed="false">
      <c r="A42" s="422" t="s">
        <v>405</v>
      </c>
      <c r="B42" s="422"/>
      <c r="C42" s="414" t="n">
        <v>0.651</v>
      </c>
      <c r="D42" s="415" t="n">
        <v>0.651</v>
      </c>
      <c r="E42" s="415" t="s">
        <v>124</v>
      </c>
      <c r="F42" s="415" t="s">
        <v>124</v>
      </c>
      <c r="G42" s="415" t="s">
        <v>124</v>
      </c>
      <c r="H42" s="415" t="s">
        <v>124</v>
      </c>
      <c r="J42" s="394"/>
      <c r="K42" s="394"/>
    </row>
    <row r="43" s="392" customFormat="true" ht="24.95" hidden="false" customHeight="true" outlineLevel="0" collapsed="false">
      <c r="A43" s="422" t="s">
        <v>406</v>
      </c>
      <c r="B43" s="428"/>
      <c r="C43" s="414" t="n">
        <v>10616.827</v>
      </c>
      <c r="D43" s="415" t="n">
        <v>4880.805</v>
      </c>
      <c r="E43" s="415" t="n">
        <v>5206.277</v>
      </c>
      <c r="F43" s="415" t="n">
        <v>3708.562</v>
      </c>
      <c r="G43" s="415" t="n">
        <v>1497.715</v>
      </c>
      <c r="H43" s="415" t="n">
        <v>529.745</v>
      </c>
      <c r="J43" s="394"/>
      <c r="K43" s="394"/>
    </row>
    <row r="44" s="429" customFormat="true" ht="30" hidden="false" customHeight="true" outlineLevel="0" collapsed="false">
      <c r="A44" s="353" t="s">
        <v>377</v>
      </c>
      <c r="B44" s="326"/>
      <c r="C44" s="414" t="n">
        <v>15.283</v>
      </c>
      <c r="D44" s="415" t="s">
        <v>124</v>
      </c>
      <c r="E44" s="415" t="s">
        <v>124</v>
      </c>
      <c r="F44" s="415" t="s">
        <v>124</v>
      </c>
      <c r="G44" s="415" t="s">
        <v>124</v>
      </c>
      <c r="H44" s="415" t="n">
        <v>15.283</v>
      </c>
      <c r="J44" s="394"/>
      <c r="K44" s="394"/>
    </row>
    <row r="45" s="429" customFormat="true" ht="12.75" hidden="false" customHeight="true" outlineLevel="0" collapsed="false">
      <c r="A45" s="353"/>
      <c r="B45" s="326"/>
      <c r="C45" s="382"/>
      <c r="D45" s="382"/>
      <c r="E45" s="348"/>
      <c r="F45" s="348"/>
      <c r="J45" s="394"/>
      <c r="K45" s="394"/>
    </row>
    <row r="46" s="429" customFormat="true" ht="12.75" hidden="false" customHeight="true" outlineLevel="0" collapsed="false">
      <c r="A46" s="353"/>
      <c r="B46" s="326"/>
      <c r="C46" s="382"/>
      <c r="D46" s="382"/>
      <c r="E46" s="348"/>
      <c r="F46" s="348"/>
      <c r="J46" s="394"/>
      <c r="K46" s="394"/>
    </row>
    <row r="47" s="429" customFormat="true" ht="12.75" hidden="false" customHeight="true" outlineLevel="0" collapsed="false">
      <c r="A47" s="353"/>
      <c r="B47" s="326"/>
      <c r="C47" s="382"/>
      <c r="D47" s="382"/>
      <c r="E47" s="348"/>
      <c r="F47" s="348"/>
      <c r="J47" s="394"/>
      <c r="K47" s="394"/>
    </row>
    <row r="48" s="429" customFormat="true" ht="12.75" hidden="false" customHeight="true" outlineLevel="0" collapsed="false">
      <c r="A48" s="353"/>
      <c r="B48" s="326"/>
      <c r="C48" s="382"/>
      <c r="D48" s="382"/>
      <c r="E48" s="348"/>
      <c r="F48" s="348"/>
      <c r="J48" s="394"/>
      <c r="K48" s="394"/>
    </row>
    <row r="49" s="429" customFormat="true" ht="12.75" hidden="false" customHeight="true" outlineLevel="0" collapsed="false">
      <c r="A49" s="353"/>
      <c r="B49" s="326"/>
      <c r="C49" s="382"/>
      <c r="D49" s="382"/>
      <c r="E49" s="348"/>
      <c r="F49" s="348"/>
      <c r="J49" s="394"/>
      <c r="K49" s="394"/>
    </row>
    <row r="50" s="392" customFormat="true" ht="12.75" hidden="false" customHeight="true" outlineLevel="0" collapsed="false">
      <c r="A50" s="430" t="s">
        <v>407</v>
      </c>
      <c r="B50" s="375"/>
      <c r="C50" s="99"/>
      <c r="D50" s="99"/>
      <c r="E50" s="326"/>
      <c r="F50" s="326"/>
      <c r="J50" s="394"/>
      <c r="K50" s="394"/>
    </row>
    <row r="51" s="392" customFormat="true" ht="15" hidden="false" customHeight="true" outlineLevel="0" collapsed="false">
      <c r="A51" s="431" t="s">
        <v>408</v>
      </c>
      <c r="B51" s="375"/>
      <c r="C51" s="99"/>
      <c r="D51" s="99"/>
      <c r="E51" s="326"/>
      <c r="F51" s="326"/>
      <c r="J51" s="394"/>
      <c r="K51" s="394"/>
    </row>
    <row r="52" s="392" customFormat="true" ht="12.75" hidden="false" customHeight="true" outlineLevel="0" collapsed="false">
      <c r="A52" s="368"/>
      <c r="B52" s="370"/>
      <c r="C52" s="382"/>
      <c r="D52" s="382"/>
      <c r="E52" s="326"/>
      <c r="F52" s="326"/>
      <c r="J52" s="394"/>
      <c r="K52" s="394"/>
    </row>
    <row r="53" s="392" customFormat="true" ht="12.75" hidden="false" customHeight="true" outlineLevel="0" collapsed="false">
      <c r="A53" s="391"/>
      <c r="B53" s="391"/>
      <c r="C53" s="391"/>
      <c r="D53" s="391"/>
      <c r="J53" s="394"/>
      <c r="K53" s="394"/>
    </row>
    <row r="54" s="424" customFormat="true" ht="12.75" hidden="false" customHeight="true" outlineLevel="0" collapsed="false">
      <c r="A54" s="432"/>
      <c r="B54" s="432"/>
      <c r="D54" s="433"/>
      <c r="J54" s="394"/>
      <c r="K54" s="394"/>
    </row>
    <row r="55" s="392" customFormat="true" ht="12.75" hidden="false" customHeight="true" outlineLevel="0" collapsed="false">
      <c r="A55" s="434"/>
      <c r="B55" s="434"/>
      <c r="C55" s="435"/>
      <c r="D55" s="435"/>
      <c r="J55" s="394"/>
      <c r="K55" s="394"/>
    </row>
    <row r="56" s="392" customFormat="true" ht="12.75" hidden="false" customHeight="true" outlineLevel="0" collapsed="false">
      <c r="A56" s="434"/>
      <c r="B56" s="434"/>
      <c r="C56" s="435"/>
      <c r="D56" s="435"/>
      <c r="J56" s="394"/>
      <c r="K56" s="394"/>
    </row>
    <row r="57" s="392" customFormat="true" ht="12.75" hidden="false" customHeight="true" outlineLevel="0" collapsed="false">
      <c r="A57" s="434"/>
      <c r="B57" s="434"/>
      <c r="C57" s="435"/>
      <c r="D57" s="435"/>
    </row>
    <row r="58" s="392" customFormat="true" ht="12.75" hidden="false" customHeight="true" outlineLevel="0" collapsed="false">
      <c r="A58" s="436"/>
      <c r="B58" s="437"/>
      <c r="C58" s="438"/>
      <c r="D58" s="438"/>
    </row>
    <row r="59" s="392" customFormat="true" ht="12.75" hidden="false" customHeight="true" outlineLevel="0" collapsed="false">
      <c r="A59" s="436"/>
      <c r="B59" s="437"/>
      <c r="C59" s="439"/>
      <c r="D59" s="438"/>
    </row>
    <row r="60" s="429" customFormat="true" ht="12.75" hidden="false" customHeight="true" outlineLevel="0" collapsed="false">
      <c r="A60" s="440"/>
      <c r="B60" s="440"/>
      <c r="C60" s="346"/>
      <c r="D60" s="441"/>
    </row>
    <row r="61" s="392" customFormat="true" ht="12.75" hidden="false" customHeight="true" outlineLevel="0" collapsed="false">
      <c r="A61" s="442"/>
      <c r="B61" s="434"/>
      <c r="C61" s="435"/>
      <c r="D61" s="435"/>
      <c r="E61" s="443"/>
    </row>
    <row r="62" s="392" customFormat="true" ht="12.75" hidden="false" customHeight="true" outlineLevel="0" collapsed="false"/>
    <row r="63" s="392" customFormat="true" ht="12.75" hidden="false" customHeight="true" outlineLevel="0" collapsed="false">
      <c r="A63" s="391"/>
    </row>
    <row r="64" s="392" customFormat="true" ht="12.75" hidden="false" customHeight="true" outlineLevel="0" collapsed="false"/>
    <row r="65" s="392" customFormat="true" ht="12.75" hidden="false" customHeight="true" outlineLevel="0" collapsed="false"/>
    <row r="66" s="392" customFormat="true" ht="12.75" hidden="false" customHeight="true" outlineLevel="0" collapsed="false"/>
    <row r="67" s="392" customFormat="true" ht="12.75" hidden="false" customHeight="true" outlineLevel="0" collapsed="false">
      <c r="A67" s="397"/>
      <c r="B67" s="397"/>
      <c r="C67" s="397"/>
    </row>
    <row r="68" s="392" customFormat="true" ht="12.75" hidden="false" customHeight="true" outlineLevel="0" collapsed="false">
      <c r="A68" s="397"/>
      <c r="B68" s="397"/>
      <c r="C68" s="397"/>
    </row>
    <row r="69" s="392" customFormat="true" ht="12.75" hidden="false" customHeight="true" outlineLevel="0" collapsed="false">
      <c r="A69" s="444"/>
    </row>
    <row r="70" s="392" customFormat="true" ht="12.75" hidden="false" customHeight="true" outlineLevel="0" collapsed="false"/>
    <row r="86" s="400" customFormat="true" ht="13.5" hidden="false" customHeight="false" outlineLevel="0" collapsed="false"/>
    <row r="87" s="400" customFormat="true" ht="13.5" hidden="false" customHeight="false" outlineLevel="0" collapsed="false"/>
    <row r="88" s="400" customFormat="true" ht="13.5" hidden="false" customHeight="false" outlineLevel="0" collapsed="false"/>
    <row r="89" s="400" customFormat="true" ht="13.5" hidden="false" customHeight="false" outlineLevel="0" collapsed="false"/>
    <row r="90" s="400" customFormat="true" ht="13.5" hidden="false" customHeight="false" outlineLevel="0" collapsed="false"/>
    <row r="91" s="400" customFormat="true" ht="13.5" hidden="false" customHeight="false" outlineLevel="0" collapsed="false"/>
    <row r="92" s="400" customFormat="true" ht="13.5" hidden="false" customHeight="false" outlineLevel="0" collapsed="false"/>
    <row r="93" s="400" customFormat="true" ht="13.5" hidden="false" customHeight="false" outlineLevel="0" collapsed="false"/>
    <row r="94" s="400" customFormat="true" ht="13.5" hidden="false" customHeight="false" outlineLevel="0" collapsed="false"/>
    <row r="95" s="400" customFormat="true" ht="13.5" hidden="false" customHeight="false" outlineLevel="0" collapsed="false"/>
    <row r="96" s="400" customFormat="true" ht="13.5" hidden="false" customHeight="false" outlineLevel="0" collapsed="false"/>
    <row r="97" s="400" customFormat="true" ht="13.5" hidden="false" customHeight="false" outlineLevel="0" collapsed="false"/>
    <row r="98" s="400" customFormat="true" ht="13.5" hidden="false" customHeight="false" outlineLevel="0" collapsed="false"/>
    <row r="99" s="400" customFormat="true" ht="13.5" hidden="false" customHeight="false" outlineLevel="0" collapsed="false"/>
    <row r="100" s="400" customFormat="true" ht="13.5" hidden="false" customHeight="false" outlineLevel="0" collapsed="false"/>
    <row r="101" s="400" customFormat="true" ht="13.5" hidden="false" customHeight="false" outlineLevel="0" collapsed="false"/>
    <row r="102" s="400" customFormat="true" ht="13.5" hidden="false" customHeight="false" outlineLevel="0" collapsed="false"/>
    <row r="103" s="400" customFormat="true" ht="13.5" hidden="false" customHeight="false" outlineLevel="0" collapsed="false"/>
    <row r="104" s="400" customFormat="true" ht="13.5" hidden="false" customHeight="false" outlineLevel="0" collapsed="false"/>
    <row r="105" s="400" customFormat="true" ht="13.5" hidden="false" customHeight="false" outlineLevel="0" collapsed="false"/>
    <row r="106" s="400" customFormat="true" ht="13.5" hidden="false" customHeight="false" outlineLevel="0" collapsed="false"/>
    <row r="107" s="400" customFormat="true" ht="13.5" hidden="false" customHeight="false" outlineLevel="0" collapsed="false"/>
    <row r="108" s="400" customFormat="true" ht="13.5" hidden="false" customHeight="false" outlineLevel="0" collapsed="false"/>
    <row r="109" s="400" customFormat="true" ht="13.5" hidden="false" customHeight="false" outlineLevel="0" collapsed="false"/>
    <row r="110" s="400" customFormat="true" ht="13.5" hidden="false" customHeight="false" outlineLevel="0" collapsed="false"/>
    <row r="111" s="400" customFormat="true" ht="13.5" hidden="false" customHeight="false" outlineLevel="0" collapsed="false"/>
    <row r="112" s="400" customFormat="true" ht="13.5" hidden="false" customHeight="false" outlineLevel="0" collapsed="false"/>
    <row r="113" s="400" customFormat="true" ht="13.5" hidden="false" customHeight="false" outlineLevel="0" collapsed="false"/>
    <row r="114" s="400" customFormat="true" ht="13.5" hidden="false" customHeight="false" outlineLevel="0" collapsed="false"/>
    <row r="115" s="400" customFormat="true" ht="13.5" hidden="false" customHeight="false" outlineLevel="0" collapsed="false"/>
    <row r="116" s="400" customFormat="true" ht="13.5" hidden="false" customHeight="false" outlineLevel="0" collapsed="false"/>
    <row r="117" s="400" customFormat="true" ht="13.5" hidden="false" customHeight="false" outlineLevel="0" collapsed="false"/>
    <row r="118" s="400" customFormat="true" ht="13.5" hidden="false" customHeight="false" outlineLevel="0" collapsed="false"/>
    <row r="119" s="400" customFormat="true" ht="13.5" hidden="false" customHeight="false" outlineLevel="0" collapsed="false"/>
    <row r="120" s="400" customFormat="true" ht="13.5" hidden="false" customHeight="false" outlineLevel="0" collapsed="false"/>
    <row r="121" s="400" customFormat="true" ht="13.5" hidden="false" customHeight="false" outlineLevel="0" collapsed="false"/>
    <row r="122" s="400" customFormat="true" ht="13.5" hidden="false" customHeight="false" outlineLevel="0" collapsed="false"/>
    <row r="123" s="400" customFormat="true" ht="13.5" hidden="false" customHeight="false" outlineLevel="0" collapsed="false"/>
    <row r="124" s="400" customFormat="true" ht="13.5" hidden="false" customHeight="false" outlineLevel="0" collapsed="false"/>
    <row r="125" s="400" customFormat="true" ht="13.5" hidden="false" customHeight="false" outlineLevel="0" collapsed="false"/>
    <row r="126" s="400" customFormat="true" ht="13.5" hidden="false" customHeight="false" outlineLevel="0" collapsed="false"/>
    <row r="127" s="400" customFormat="true" ht="13.5" hidden="false" customHeight="false" outlineLevel="0" collapsed="false"/>
    <row r="128" s="400" customFormat="true" ht="13.5" hidden="false" customHeight="false" outlineLevel="0" collapsed="false"/>
    <row r="129" s="400" customFormat="true" ht="13.5" hidden="false" customHeight="false" outlineLevel="0" collapsed="false"/>
    <row r="130" s="400" customFormat="true" ht="13.5" hidden="false" customHeight="false" outlineLevel="0" collapsed="false"/>
    <row r="131" s="400" customFormat="true" ht="13.5" hidden="false" customHeight="false" outlineLevel="0" collapsed="false"/>
    <row r="132" s="400" customFormat="true" ht="13.5" hidden="false" customHeight="false" outlineLevel="0" collapsed="false"/>
    <row r="133" s="400" customFormat="true" ht="13.5" hidden="false" customHeight="false" outlineLevel="0" collapsed="false"/>
    <row r="134" s="400" customFormat="true" ht="13.5" hidden="false" customHeight="false" outlineLevel="0" collapsed="false"/>
    <row r="135" s="400" customFormat="true" ht="13.5" hidden="false" customHeight="false" outlineLevel="0" collapsed="false"/>
    <row r="136" s="400" customFormat="true" ht="13.5" hidden="false" customHeight="false" outlineLevel="0" collapsed="false"/>
    <row r="137" s="400" customFormat="true" ht="13.5" hidden="false" customHeight="false" outlineLevel="0" collapsed="false"/>
    <row r="138" s="400" customFormat="true" ht="13.5" hidden="false" customHeight="false" outlineLevel="0" collapsed="false"/>
    <row r="139" s="400" customFormat="true" ht="13.5" hidden="false" customHeight="false" outlineLevel="0" collapsed="false"/>
    <row r="140" s="400" customFormat="true" ht="13.5" hidden="false" customHeight="false" outlineLevel="0" collapsed="false"/>
    <row r="141" s="400" customFormat="true" ht="13.5" hidden="false" customHeight="false" outlineLevel="0" collapsed="false"/>
    <row r="142" s="400" customFormat="true" ht="13.5" hidden="false" customHeight="false" outlineLevel="0" collapsed="false"/>
    <row r="143" s="400" customFormat="true" ht="13.5" hidden="false" customHeight="false" outlineLevel="0" collapsed="false"/>
    <row r="144" s="400" customFormat="true" ht="13.5" hidden="false" customHeight="false" outlineLevel="0" collapsed="false"/>
    <row r="145" s="400" customFormat="true" ht="13.5" hidden="false" customHeight="false" outlineLevel="0" collapsed="false"/>
    <row r="146" s="400" customFormat="true" ht="13.5" hidden="false" customHeight="false" outlineLevel="0" collapsed="false"/>
    <row r="147" s="400" customFormat="true" ht="13.5" hidden="false" customHeight="false" outlineLevel="0" collapsed="false"/>
    <row r="148" s="400" customFormat="true" ht="13.5" hidden="false" customHeight="false" outlineLevel="0" collapsed="false"/>
    <row r="149" s="400" customFormat="true" ht="13.5" hidden="false" customHeight="false" outlineLevel="0" collapsed="false"/>
    <row r="150" s="400" customFormat="true" ht="13.5" hidden="false" customHeight="false" outlineLevel="0" collapsed="false"/>
    <row r="151" s="400" customFormat="true" ht="13.5" hidden="false" customHeight="false" outlineLevel="0" collapsed="false"/>
    <row r="152" s="400" customFormat="true" ht="13.5" hidden="false" customHeight="false" outlineLevel="0" collapsed="false"/>
    <row r="153" s="400" customFormat="true" ht="13.5" hidden="false" customHeight="false" outlineLevel="0" collapsed="false"/>
    <row r="154" s="400" customFormat="true" ht="13.5" hidden="false" customHeight="false" outlineLevel="0" collapsed="false"/>
    <row r="155" s="400" customFormat="true" ht="13.5" hidden="false" customHeight="false" outlineLevel="0" collapsed="false"/>
    <row r="156" s="400" customFormat="true" ht="13.5" hidden="false" customHeight="false" outlineLevel="0" collapsed="false"/>
    <row r="157" s="400" customFormat="true" ht="13.5" hidden="false" customHeight="false" outlineLevel="0" collapsed="false"/>
    <row r="158" s="400" customFormat="true" ht="13.5" hidden="false" customHeight="false" outlineLevel="0" collapsed="false"/>
    <row r="159" s="400" customFormat="true" ht="13.5" hidden="false" customHeight="false" outlineLevel="0" collapsed="false"/>
    <row r="160" s="400" customFormat="true" ht="13.5" hidden="false" customHeight="false" outlineLevel="0" collapsed="false"/>
    <row r="161" s="400" customFormat="true" ht="13.5" hidden="false" customHeight="false" outlineLevel="0" collapsed="false"/>
    <row r="162" s="400" customFormat="true" ht="13.5" hidden="false" customHeight="false" outlineLevel="0" collapsed="false"/>
    <row r="163" s="400" customFormat="true" ht="13.5" hidden="false" customHeight="false" outlineLevel="0" collapsed="false"/>
    <row r="164" s="400" customFormat="true" ht="13.5" hidden="false" customHeight="false" outlineLevel="0" collapsed="false"/>
    <row r="165" s="400" customFormat="true" ht="13.5" hidden="false" customHeight="false" outlineLevel="0" collapsed="false"/>
    <row r="166" s="400" customFormat="true" ht="13.5" hidden="false" customHeight="false" outlineLevel="0" collapsed="false"/>
    <row r="167" s="400" customFormat="true" ht="13.5" hidden="false" customHeight="false" outlineLevel="0" collapsed="false"/>
    <row r="168" s="400" customFormat="true" ht="13.5" hidden="false" customHeight="false" outlineLevel="0" collapsed="false"/>
    <row r="169" s="400" customFormat="true" ht="13.5" hidden="false" customHeight="false" outlineLevel="0" collapsed="false"/>
    <row r="170" s="400" customFormat="true" ht="13.5" hidden="false" customHeight="false" outlineLevel="0" collapsed="false"/>
    <row r="171" s="400" customFormat="true" ht="13.5" hidden="false" customHeight="false" outlineLevel="0" collapsed="false"/>
    <row r="172" s="400" customFormat="true" ht="13.5" hidden="false" customHeight="false" outlineLevel="0" collapsed="false"/>
    <row r="173" s="400" customFormat="true" ht="13.5" hidden="false" customHeight="false" outlineLevel="0" collapsed="false"/>
    <row r="174" s="400" customFormat="true" ht="13.5" hidden="false" customHeight="false" outlineLevel="0" collapsed="false"/>
    <row r="175" s="400" customFormat="true" ht="13.5" hidden="false" customHeight="false" outlineLevel="0" collapsed="false"/>
    <row r="176" s="400" customFormat="true" ht="13.5" hidden="false" customHeight="false" outlineLevel="0" collapsed="false"/>
    <row r="177" s="400" customFormat="true" ht="13.5" hidden="false" customHeight="false" outlineLevel="0" collapsed="false"/>
    <row r="178" s="400" customFormat="true" ht="13.5" hidden="false" customHeight="false" outlineLevel="0" collapsed="false"/>
    <row r="179" s="400" customFormat="true" ht="13.5" hidden="false" customHeight="false" outlineLevel="0" collapsed="false"/>
    <row r="180" s="400" customFormat="true" ht="13.5" hidden="false" customHeight="false" outlineLevel="0" collapsed="false"/>
    <row r="181" s="400" customFormat="true" ht="13.5" hidden="false" customHeight="false" outlineLevel="0" collapsed="false"/>
    <row r="182" s="400" customFormat="true" ht="13.5" hidden="false" customHeight="false" outlineLevel="0" collapsed="false"/>
    <row r="183" s="400" customFormat="true" ht="13.5" hidden="false" customHeight="false" outlineLevel="0" collapsed="false"/>
    <row r="184" s="400" customFormat="true" ht="13.5" hidden="false" customHeight="false" outlineLevel="0" collapsed="false"/>
    <row r="185" s="400" customFormat="true" ht="13.5" hidden="false" customHeight="false" outlineLevel="0" collapsed="false"/>
    <row r="186" s="400" customFormat="true" ht="13.5" hidden="false" customHeight="false" outlineLevel="0" collapsed="false"/>
    <row r="187" s="400" customFormat="true" ht="13.5" hidden="false" customHeight="false" outlineLevel="0" collapsed="false"/>
    <row r="188" s="400" customFormat="true" ht="13.5" hidden="false" customHeight="false" outlineLevel="0" collapsed="false"/>
    <row r="189" s="400" customFormat="true" ht="13.5" hidden="false" customHeight="false" outlineLevel="0" collapsed="false"/>
    <row r="190" s="400" customFormat="true" ht="13.5" hidden="false" customHeight="false" outlineLevel="0" collapsed="false"/>
    <row r="191" s="400" customFormat="true" ht="13.5" hidden="false" customHeight="false" outlineLevel="0" collapsed="false"/>
    <row r="192" s="400" customFormat="true" ht="13.5" hidden="false" customHeight="false" outlineLevel="0" collapsed="false"/>
    <row r="193" s="400" customFormat="true" ht="13.5" hidden="false" customHeight="false" outlineLevel="0" collapsed="false"/>
    <row r="194" s="400" customFormat="true" ht="13.5" hidden="false" customHeight="false" outlineLevel="0" collapsed="false"/>
    <row r="195" s="400" customFormat="true" ht="13.5" hidden="false" customHeight="false" outlineLevel="0" collapsed="false"/>
    <row r="196" s="400" customFormat="true" ht="13.5" hidden="false" customHeight="false" outlineLevel="0" collapsed="false"/>
    <row r="197" s="400" customFormat="true" ht="13.5" hidden="false" customHeight="false" outlineLevel="0" collapsed="false"/>
  </sheetData>
  <mergeCells count="7">
    <mergeCell ref="A4:A6"/>
    <mergeCell ref="C4:C5"/>
    <mergeCell ref="D4:D5"/>
    <mergeCell ref="E4:G4"/>
    <mergeCell ref="H4:H5"/>
    <mergeCell ref="C6:H6"/>
    <mergeCell ref="A53:D53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6" width="35.85"/>
    <col collapsed="false" customWidth="true" hidden="false" outlineLevel="0" max="2" min="2" style="326" width="2.42"/>
    <col collapsed="false" customWidth="true" hidden="false" outlineLevel="0" max="8" min="3" style="326" width="16.7"/>
    <col collapsed="false" customWidth="false" hidden="false" outlineLevel="0" max="257" min="9" style="326" width="11.42"/>
  </cols>
  <sheetData>
    <row r="1" s="404" customFormat="true" ht="20.1" hidden="false" customHeight="true" outlineLevel="0" collapsed="false">
      <c r="A1" s="401" t="s">
        <v>340</v>
      </c>
      <c r="B1" s="402"/>
      <c r="C1" s="402"/>
      <c r="D1" s="403"/>
    </row>
    <row r="2" s="407" customFormat="true" ht="20.1" hidden="false" customHeight="true" outlineLevel="0" collapsed="false">
      <c r="A2" s="333" t="s">
        <v>409</v>
      </c>
      <c r="B2" s="405"/>
      <c r="C2" s="405"/>
      <c r="D2" s="406"/>
    </row>
    <row r="3" customFormat="false" ht="15.75" hidden="false" customHeight="true" outlineLevel="0" collapsed="false">
      <c r="A3" s="334"/>
      <c r="B3" s="334"/>
      <c r="C3" s="334"/>
      <c r="D3" s="334"/>
    </row>
    <row r="4" s="392" customFormat="true" ht="20.1" hidden="false" customHeight="true" outlineLevel="0" collapsed="false">
      <c r="A4" s="335" t="s">
        <v>342</v>
      </c>
      <c r="B4" s="336"/>
      <c r="C4" s="408" t="s">
        <v>167</v>
      </c>
      <c r="D4" s="409" t="s">
        <v>206</v>
      </c>
      <c r="E4" s="339" t="s">
        <v>169</v>
      </c>
      <c r="F4" s="339"/>
      <c r="G4" s="339"/>
      <c r="H4" s="410" t="s">
        <v>170</v>
      </c>
    </row>
    <row r="5" s="392" customFormat="true" ht="18" hidden="false" customHeight="true" outlineLevel="0" collapsed="false">
      <c r="A5" s="335"/>
      <c r="B5" s="341"/>
      <c r="C5" s="408"/>
      <c r="D5" s="409"/>
      <c r="E5" s="339" t="s">
        <v>344</v>
      </c>
      <c r="F5" s="411" t="s">
        <v>345</v>
      </c>
      <c r="G5" s="411" t="s">
        <v>346</v>
      </c>
      <c r="H5" s="410"/>
    </row>
    <row r="6" s="392" customFormat="true" ht="17.1" hidden="false" customHeight="true" outlineLevel="0" collapsed="false">
      <c r="A6" s="335"/>
      <c r="B6" s="412"/>
      <c r="C6" s="344" t="s">
        <v>201</v>
      </c>
      <c r="D6" s="344"/>
      <c r="E6" s="344"/>
      <c r="F6" s="344"/>
      <c r="G6" s="344"/>
      <c r="H6" s="344"/>
    </row>
    <row r="7" s="392" customFormat="true" ht="24" hidden="false" customHeight="true" outlineLevel="0" collapsed="false">
      <c r="A7" s="413"/>
      <c r="B7" s="413"/>
      <c r="C7" s="384"/>
      <c r="D7" s="413"/>
      <c r="E7" s="326"/>
      <c r="F7" s="326"/>
    </row>
    <row r="8" s="416" customFormat="true" ht="20.1" hidden="false" customHeight="true" outlineLevel="0" collapsed="false">
      <c r="A8" s="353" t="s">
        <v>48</v>
      </c>
      <c r="B8" s="353"/>
      <c r="C8" s="414" t="n">
        <v>311028.719</v>
      </c>
      <c r="D8" s="415" t="n">
        <v>229297.055</v>
      </c>
      <c r="E8" s="415" t="n">
        <v>74950.758</v>
      </c>
      <c r="F8" s="415" t="n">
        <v>62116.209</v>
      </c>
      <c r="G8" s="415" t="n">
        <v>12834.549</v>
      </c>
      <c r="H8" s="415" t="n">
        <v>6780.906</v>
      </c>
      <c r="J8" s="394"/>
      <c r="K8" s="394"/>
      <c r="L8" s="445"/>
    </row>
    <row r="9" s="416" customFormat="true" ht="20.1" hidden="false" customHeight="true" outlineLevel="0" collapsed="false">
      <c r="A9" s="422" t="s">
        <v>377</v>
      </c>
      <c r="B9" s="428"/>
      <c r="C9" s="414" t="n">
        <v>522.402</v>
      </c>
      <c r="D9" s="415" t="s">
        <v>124</v>
      </c>
      <c r="E9" s="415" t="n">
        <v>24.437</v>
      </c>
      <c r="F9" s="415" t="n">
        <v>24.437</v>
      </c>
      <c r="G9" s="415" t="s">
        <v>124</v>
      </c>
      <c r="H9" s="415" t="n">
        <v>497.965</v>
      </c>
      <c r="J9" s="394"/>
      <c r="K9" s="394"/>
      <c r="L9" s="445"/>
    </row>
    <row r="10" s="392" customFormat="true" ht="8.1" hidden="false" customHeight="true" outlineLevel="0" collapsed="false">
      <c r="A10" s="417"/>
      <c r="B10" s="417"/>
      <c r="C10" s="99"/>
      <c r="D10" s="99"/>
      <c r="E10" s="326"/>
      <c r="F10" s="326"/>
      <c r="J10" s="394"/>
      <c r="K10" s="394"/>
      <c r="L10" s="445"/>
    </row>
    <row r="11" s="416" customFormat="true" ht="24.95" hidden="false" customHeight="true" outlineLevel="0" collapsed="false">
      <c r="A11" s="428"/>
      <c r="B11" s="428"/>
      <c r="C11" s="446" t="s">
        <v>410</v>
      </c>
      <c r="D11" s="382"/>
      <c r="E11" s="353"/>
      <c r="F11" s="353"/>
      <c r="J11" s="394"/>
      <c r="K11" s="394"/>
      <c r="L11" s="445"/>
    </row>
    <row r="12" s="416" customFormat="true" ht="15" hidden="false" customHeight="true" outlineLevel="0" collapsed="false">
      <c r="A12" s="422" t="s">
        <v>396</v>
      </c>
      <c r="B12" s="428"/>
      <c r="C12" s="414" t="n">
        <v>16326.872</v>
      </c>
      <c r="D12" s="415" t="n">
        <v>5484.199</v>
      </c>
      <c r="E12" s="415" t="n">
        <v>10842.673</v>
      </c>
      <c r="F12" s="415" t="n">
        <v>9542.673</v>
      </c>
      <c r="G12" s="415" t="n">
        <v>1300</v>
      </c>
      <c r="H12" s="415" t="s">
        <v>124</v>
      </c>
      <c r="J12" s="394"/>
      <c r="K12" s="394"/>
      <c r="L12" s="445"/>
    </row>
    <row r="13" s="392" customFormat="true" ht="20.1" hidden="false" customHeight="true" outlineLevel="0" collapsed="false">
      <c r="A13" s="417" t="s">
        <v>353</v>
      </c>
      <c r="B13" s="417"/>
      <c r="C13" s="418" t="n">
        <v>2398.998</v>
      </c>
      <c r="D13" s="419" t="s">
        <v>124</v>
      </c>
      <c r="E13" s="419" t="n">
        <v>2398.998</v>
      </c>
      <c r="F13" s="419" t="n">
        <v>2398.998</v>
      </c>
      <c r="G13" s="419" t="s">
        <v>124</v>
      </c>
      <c r="H13" s="419" t="s">
        <v>124</v>
      </c>
      <c r="J13" s="394"/>
      <c r="K13" s="394"/>
      <c r="L13" s="445"/>
    </row>
    <row r="14" s="392" customFormat="true" ht="15" hidden="false" customHeight="true" outlineLevel="0" collapsed="false">
      <c r="A14" s="417" t="s">
        <v>354</v>
      </c>
      <c r="B14" s="417"/>
      <c r="C14" s="418" t="n">
        <v>1775.884</v>
      </c>
      <c r="D14" s="419" t="n">
        <v>1775.884</v>
      </c>
      <c r="E14" s="419" t="s">
        <v>124</v>
      </c>
      <c r="F14" s="419" t="s">
        <v>124</v>
      </c>
      <c r="G14" s="419" t="s">
        <v>124</v>
      </c>
      <c r="H14" s="419" t="s">
        <v>124</v>
      </c>
      <c r="J14" s="394"/>
      <c r="K14" s="394"/>
      <c r="L14" s="445"/>
    </row>
    <row r="15" s="392" customFormat="true" ht="25.5" hidden="false" customHeight="true" outlineLevel="0" collapsed="false">
      <c r="A15" s="420" t="s">
        <v>397</v>
      </c>
      <c r="B15" s="421"/>
      <c r="C15" s="418" t="n">
        <v>7825</v>
      </c>
      <c r="D15" s="419" t="s">
        <v>124</v>
      </c>
      <c r="E15" s="419" t="n">
        <v>7825</v>
      </c>
      <c r="F15" s="419" t="n">
        <v>6525</v>
      </c>
      <c r="G15" s="419" t="n">
        <v>1300</v>
      </c>
      <c r="H15" s="419" t="s">
        <v>124</v>
      </c>
      <c r="J15" s="394"/>
      <c r="K15" s="394"/>
      <c r="L15" s="445"/>
    </row>
    <row r="16" s="392" customFormat="true" ht="15" hidden="false" customHeight="true" outlineLevel="0" collapsed="false">
      <c r="A16" s="417" t="s">
        <v>357</v>
      </c>
      <c r="B16" s="417"/>
      <c r="C16" s="418" t="n">
        <v>4326.99</v>
      </c>
      <c r="D16" s="419" t="n">
        <v>3708.315</v>
      </c>
      <c r="E16" s="419" t="n">
        <v>618.675</v>
      </c>
      <c r="F16" s="419" t="n">
        <v>618.675</v>
      </c>
      <c r="G16" s="419" t="s">
        <v>124</v>
      </c>
      <c r="H16" s="419" t="s">
        <v>124</v>
      </c>
      <c r="J16" s="394"/>
      <c r="K16" s="394"/>
      <c r="L16" s="445"/>
    </row>
    <row r="17" s="416" customFormat="true" ht="20.25" hidden="false" customHeight="true" outlineLevel="0" collapsed="false">
      <c r="A17" s="353" t="s">
        <v>358</v>
      </c>
      <c r="B17" s="353"/>
      <c r="C17" s="414" t="n">
        <v>5271.532</v>
      </c>
      <c r="D17" s="415" t="n">
        <v>32.3</v>
      </c>
      <c r="E17" s="415" t="n">
        <v>4558.166</v>
      </c>
      <c r="F17" s="415" t="n">
        <v>4259.5</v>
      </c>
      <c r="G17" s="415" t="n">
        <v>298.666</v>
      </c>
      <c r="H17" s="415" t="n">
        <v>681.066</v>
      </c>
      <c r="J17" s="394"/>
      <c r="K17" s="394"/>
      <c r="L17" s="445"/>
    </row>
    <row r="18" s="392" customFormat="true" ht="32.1" hidden="false" customHeight="true" outlineLevel="0" collapsed="false">
      <c r="A18" s="421" t="s">
        <v>404</v>
      </c>
      <c r="B18" s="417"/>
      <c r="C18" s="418" t="n">
        <v>4386.124</v>
      </c>
      <c r="D18" s="419" t="s">
        <v>124</v>
      </c>
      <c r="E18" s="419" t="n">
        <v>3707.666</v>
      </c>
      <c r="F18" s="419" t="n">
        <v>3419</v>
      </c>
      <c r="G18" s="419" t="n">
        <v>288.666</v>
      </c>
      <c r="H18" s="419" t="n">
        <v>678.458</v>
      </c>
      <c r="J18" s="394"/>
      <c r="K18" s="394"/>
      <c r="L18" s="445"/>
    </row>
    <row r="19" s="392" customFormat="true" ht="15" hidden="false" customHeight="true" outlineLevel="0" collapsed="false">
      <c r="A19" s="417" t="s">
        <v>411</v>
      </c>
      <c r="B19" s="417"/>
      <c r="C19" s="418" t="s">
        <v>124</v>
      </c>
      <c r="D19" s="419" t="s">
        <v>124</v>
      </c>
      <c r="E19" s="419" t="s">
        <v>124</v>
      </c>
      <c r="F19" s="419" t="s">
        <v>124</v>
      </c>
      <c r="G19" s="419" t="s">
        <v>124</v>
      </c>
      <c r="H19" s="419" t="s">
        <v>124</v>
      </c>
      <c r="J19" s="394"/>
      <c r="K19" s="394"/>
      <c r="L19" s="445"/>
    </row>
    <row r="20" s="392" customFormat="true" ht="15" hidden="false" customHeight="true" outlineLevel="0" collapsed="false">
      <c r="A20" s="417" t="s">
        <v>365</v>
      </c>
      <c r="B20" s="417"/>
      <c r="C20" s="418" t="n">
        <v>884.539</v>
      </c>
      <c r="D20" s="419" t="n">
        <v>32.3</v>
      </c>
      <c r="E20" s="419" t="n">
        <v>850.5</v>
      </c>
      <c r="F20" s="419" t="n">
        <v>840.5</v>
      </c>
      <c r="G20" s="419" t="n">
        <v>10</v>
      </c>
      <c r="H20" s="419" t="n">
        <v>1.739</v>
      </c>
      <c r="J20" s="394"/>
      <c r="K20" s="394"/>
      <c r="L20" s="445"/>
    </row>
    <row r="21" s="392" customFormat="true" ht="15" hidden="false" customHeight="true" outlineLevel="0" collapsed="false">
      <c r="A21" s="421" t="s">
        <v>366</v>
      </c>
      <c r="B21" s="421"/>
      <c r="C21" s="418" t="n">
        <v>0.869</v>
      </c>
      <c r="D21" s="419" t="s">
        <v>124</v>
      </c>
      <c r="E21" s="419" t="s">
        <v>124</v>
      </c>
      <c r="F21" s="419" t="s">
        <v>124</v>
      </c>
      <c r="G21" s="419" t="s">
        <v>124</v>
      </c>
      <c r="H21" s="419" t="n">
        <v>0.869</v>
      </c>
      <c r="J21" s="394"/>
      <c r="K21" s="394"/>
      <c r="L21" s="445"/>
    </row>
    <row r="22" s="416" customFormat="true" ht="20.1" hidden="false" customHeight="true" outlineLevel="0" collapsed="false">
      <c r="A22" s="422" t="s">
        <v>401</v>
      </c>
      <c r="B22" s="428"/>
      <c r="C22" s="414" t="n">
        <v>21598.404</v>
      </c>
      <c r="D22" s="415" t="n">
        <v>5516.499</v>
      </c>
      <c r="E22" s="415" t="n">
        <v>15400.839</v>
      </c>
      <c r="F22" s="415" t="n">
        <v>13802.173</v>
      </c>
      <c r="G22" s="415" t="n">
        <v>1598.666</v>
      </c>
      <c r="H22" s="415" t="n">
        <v>681.066</v>
      </c>
      <c r="J22" s="394"/>
      <c r="K22" s="394"/>
      <c r="L22" s="445"/>
    </row>
    <row r="23" s="416" customFormat="true" ht="20.1" hidden="false" customHeight="true" outlineLevel="0" collapsed="false">
      <c r="A23" s="422" t="s">
        <v>377</v>
      </c>
      <c r="B23" s="428"/>
      <c r="C23" s="414" t="n">
        <v>18.682</v>
      </c>
      <c r="D23" s="415" t="s">
        <v>124</v>
      </c>
      <c r="E23" s="415" t="s">
        <v>124</v>
      </c>
      <c r="F23" s="415" t="s">
        <v>124</v>
      </c>
      <c r="G23" s="415" t="s">
        <v>124</v>
      </c>
      <c r="H23" s="415" t="n">
        <v>18.682</v>
      </c>
      <c r="J23" s="394"/>
      <c r="K23" s="394"/>
      <c r="L23" s="445"/>
    </row>
    <row r="24" s="392" customFormat="true" ht="8.1" hidden="false" customHeight="true" outlineLevel="0" collapsed="false">
      <c r="A24" s="430"/>
      <c r="B24" s="417"/>
      <c r="C24" s="99"/>
      <c r="D24" s="99"/>
      <c r="E24" s="326"/>
      <c r="F24" s="326"/>
      <c r="J24" s="394"/>
      <c r="K24" s="394"/>
      <c r="L24" s="445"/>
    </row>
    <row r="25" s="416" customFormat="true" ht="24.95" hidden="false" customHeight="true" outlineLevel="0" collapsed="false">
      <c r="A25" s="428"/>
      <c r="B25" s="428"/>
      <c r="C25" s="446" t="s">
        <v>412</v>
      </c>
      <c r="D25" s="382"/>
      <c r="E25" s="353"/>
      <c r="F25" s="353"/>
      <c r="J25" s="394"/>
      <c r="K25" s="394"/>
      <c r="L25" s="445"/>
    </row>
    <row r="26" s="416" customFormat="true" ht="15" hidden="false" customHeight="true" outlineLevel="0" collapsed="false">
      <c r="A26" s="422" t="s">
        <v>396</v>
      </c>
      <c r="B26" s="428"/>
      <c r="C26" s="414" t="n">
        <v>30554.207</v>
      </c>
      <c r="D26" s="415" t="n">
        <v>5178.544</v>
      </c>
      <c r="E26" s="415" t="n">
        <v>25375.663</v>
      </c>
      <c r="F26" s="415" t="n">
        <v>18813.934</v>
      </c>
      <c r="G26" s="415" t="n">
        <v>6561.729</v>
      </c>
      <c r="H26" s="415" t="s">
        <v>124</v>
      </c>
      <c r="J26" s="394"/>
      <c r="K26" s="394"/>
      <c r="L26" s="445"/>
    </row>
    <row r="27" s="392" customFormat="true" ht="20.1" hidden="false" customHeight="true" outlineLevel="0" collapsed="false">
      <c r="A27" s="417" t="s">
        <v>352</v>
      </c>
      <c r="B27" s="447"/>
      <c r="C27" s="418" t="s">
        <v>124</v>
      </c>
      <c r="D27" s="419" t="s">
        <v>124</v>
      </c>
      <c r="E27" s="419" t="s">
        <v>124</v>
      </c>
      <c r="F27" s="419" t="s">
        <v>124</v>
      </c>
      <c r="G27" s="419" t="s">
        <v>124</v>
      </c>
      <c r="H27" s="419" t="s">
        <v>124</v>
      </c>
      <c r="J27" s="394"/>
      <c r="K27" s="394"/>
      <c r="L27" s="445"/>
    </row>
    <row r="28" s="392" customFormat="true" ht="15" hidden="false" customHeight="true" outlineLevel="0" collapsed="false">
      <c r="A28" s="417" t="s">
        <v>354</v>
      </c>
      <c r="B28" s="326"/>
      <c r="C28" s="418" t="n">
        <v>178.544</v>
      </c>
      <c r="D28" s="419" t="n">
        <v>178.544</v>
      </c>
      <c r="E28" s="419" t="s">
        <v>124</v>
      </c>
      <c r="F28" s="419" t="s">
        <v>124</v>
      </c>
      <c r="G28" s="419" t="s">
        <v>124</v>
      </c>
      <c r="H28" s="419" t="s">
        <v>124</v>
      </c>
      <c r="J28" s="394"/>
      <c r="K28" s="394"/>
      <c r="L28" s="445"/>
    </row>
    <row r="29" s="392" customFormat="true" ht="25.5" hidden="false" customHeight="true" outlineLevel="0" collapsed="false">
      <c r="A29" s="420" t="s">
        <v>397</v>
      </c>
      <c r="B29" s="448"/>
      <c r="C29" s="418" t="n">
        <v>24314.747</v>
      </c>
      <c r="D29" s="419" t="s">
        <v>124</v>
      </c>
      <c r="E29" s="419" t="n">
        <v>24314.747</v>
      </c>
      <c r="F29" s="419" t="n">
        <v>17753.018</v>
      </c>
      <c r="G29" s="419" t="n">
        <v>6561.729</v>
      </c>
      <c r="H29" s="419" t="s">
        <v>124</v>
      </c>
      <c r="J29" s="394"/>
      <c r="K29" s="394"/>
      <c r="L29" s="445"/>
    </row>
    <row r="30" s="392" customFormat="true" ht="15" hidden="false" customHeight="true" outlineLevel="0" collapsed="false">
      <c r="A30" s="417" t="s">
        <v>357</v>
      </c>
      <c r="B30" s="326"/>
      <c r="C30" s="418" t="n">
        <v>6060.916</v>
      </c>
      <c r="D30" s="419" t="n">
        <v>5000</v>
      </c>
      <c r="E30" s="419" t="n">
        <v>1060.916</v>
      </c>
      <c r="F30" s="419" t="n">
        <v>1060.916</v>
      </c>
      <c r="G30" s="419" t="s">
        <v>124</v>
      </c>
      <c r="H30" s="419" t="s">
        <v>124</v>
      </c>
      <c r="J30" s="394"/>
      <c r="K30" s="394"/>
      <c r="L30" s="445"/>
    </row>
    <row r="31" s="416" customFormat="true" ht="20.1" hidden="false" customHeight="true" outlineLevel="0" collapsed="false">
      <c r="A31" s="353" t="s">
        <v>358</v>
      </c>
      <c r="B31" s="353"/>
      <c r="C31" s="414" t="n">
        <v>3667.525</v>
      </c>
      <c r="D31" s="415" t="s">
        <v>124</v>
      </c>
      <c r="E31" s="415" t="n">
        <v>3279.04</v>
      </c>
      <c r="F31" s="415" t="n">
        <v>2898.04</v>
      </c>
      <c r="G31" s="415" t="n">
        <v>381</v>
      </c>
      <c r="H31" s="415" t="n">
        <v>388.485</v>
      </c>
      <c r="J31" s="394"/>
      <c r="K31" s="394"/>
      <c r="L31" s="445"/>
    </row>
    <row r="32" s="392" customFormat="true" ht="32.1" hidden="false" customHeight="true" outlineLevel="0" collapsed="false">
      <c r="A32" s="421" t="s">
        <v>404</v>
      </c>
      <c r="B32" s="326"/>
      <c r="C32" s="418" t="n">
        <v>2597.884</v>
      </c>
      <c r="D32" s="419" t="s">
        <v>124</v>
      </c>
      <c r="E32" s="419" t="n">
        <v>2217</v>
      </c>
      <c r="F32" s="419" t="n">
        <v>2166</v>
      </c>
      <c r="G32" s="419" t="n">
        <v>51</v>
      </c>
      <c r="H32" s="419" t="n">
        <v>380.884</v>
      </c>
      <c r="J32" s="394"/>
      <c r="K32" s="394"/>
      <c r="L32" s="445"/>
    </row>
    <row r="33" s="392" customFormat="true" ht="15" hidden="false" customHeight="true" outlineLevel="0" collapsed="false">
      <c r="A33" s="417" t="s">
        <v>411</v>
      </c>
      <c r="B33" s="449"/>
      <c r="C33" s="419" t="n">
        <v>245</v>
      </c>
      <c r="D33" s="419" t="s">
        <v>124</v>
      </c>
      <c r="E33" s="419" t="n">
        <v>245</v>
      </c>
      <c r="F33" s="419" t="n">
        <v>5</v>
      </c>
      <c r="G33" s="419" t="n">
        <v>240</v>
      </c>
      <c r="H33" s="419" t="s">
        <v>124</v>
      </c>
      <c r="J33" s="394"/>
      <c r="K33" s="394"/>
      <c r="L33" s="445"/>
    </row>
    <row r="34" s="392" customFormat="true" ht="15" hidden="false" customHeight="true" outlineLevel="0" collapsed="false">
      <c r="A34" s="417" t="s">
        <v>365</v>
      </c>
      <c r="B34" s="449"/>
      <c r="C34" s="419" t="n">
        <v>334.197</v>
      </c>
      <c r="D34" s="419" t="s">
        <v>124</v>
      </c>
      <c r="E34" s="419" t="n">
        <v>327.04</v>
      </c>
      <c r="F34" s="419" t="n">
        <v>327.04</v>
      </c>
      <c r="G34" s="419" t="s">
        <v>124</v>
      </c>
      <c r="H34" s="419" t="n">
        <v>7.157</v>
      </c>
      <c r="J34" s="394"/>
      <c r="K34" s="394"/>
      <c r="L34" s="445"/>
    </row>
    <row r="35" s="429" customFormat="true" ht="15" hidden="false" customHeight="true" outlineLevel="0" collapsed="false">
      <c r="A35" s="417" t="s">
        <v>366</v>
      </c>
      <c r="B35" s="450"/>
      <c r="C35" s="419" t="n">
        <v>490.444</v>
      </c>
      <c r="D35" s="419" t="s">
        <v>124</v>
      </c>
      <c r="E35" s="419" t="n">
        <v>490</v>
      </c>
      <c r="F35" s="419" t="n">
        <v>400</v>
      </c>
      <c r="G35" s="419" t="n">
        <v>90</v>
      </c>
      <c r="H35" s="419" t="n">
        <v>0.444</v>
      </c>
      <c r="J35" s="394"/>
      <c r="K35" s="394"/>
      <c r="L35" s="445"/>
    </row>
    <row r="36" s="416" customFormat="true" ht="20.1" hidden="false" customHeight="true" outlineLevel="0" collapsed="false">
      <c r="A36" s="422" t="s">
        <v>401</v>
      </c>
      <c r="B36" s="451"/>
      <c r="C36" s="414" t="n">
        <v>34221.732</v>
      </c>
      <c r="D36" s="415" t="n">
        <v>5178.544</v>
      </c>
      <c r="E36" s="415" t="n">
        <v>28654.703</v>
      </c>
      <c r="F36" s="415" t="n">
        <v>21711.974</v>
      </c>
      <c r="G36" s="415" t="n">
        <v>6942.729</v>
      </c>
      <c r="H36" s="415" t="n">
        <v>388.485</v>
      </c>
      <c r="J36" s="394"/>
      <c r="K36" s="394"/>
      <c r="L36" s="445"/>
    </row>
    <row r="37" s="416" customFormat="true" ht="20.1" hidden="false" customHeight="true" outlineLevel="0" collapsed="false">
      <c r="A37" s="422" t="s">
        <v>377</v>
      </c>
      <c r="B37" s="452"/>
      <c r="C37" s="414" t="n">
        <v>8.841</v>
      </c>
      <c r="D37" s="415" t="s">
        <v>124</v>
      </c>
      <c r="E37" s="415" t="s">
        <v>124</v>
      </c>
      <c r="F37" s="415" t="s">
        <v>124</v>
      </c>
      <c r="G37" s="415" t="s">
        <v>124</v>
      </c>
      <c r="H37" s="415" t="n">
        <v>8.841</v>
      </c>
      <c r="J37" s="394"/>
      <c r="K37" s="394"/>
      <c r="L37" s="445"/>
    </row>
    <row r="38" s="392" customFormat="true" ht="8.1" hidden="false" customHeight="true" outlineLevel="0" collapsed="false">
      <c r="A38" s="326"/>
      <c r="B38" s="326"/>
      <c r="C38" s="99"/>
      <c r="D38" s="99"/>
      <c r="E38" s="326"/>
      <c r="F38" s="326"/>
      <c r="J38" s="394"/>
      <c r="K38" s="394"/>
      <c r="L38" s="445"/>
    </row>
    <row r="39" s="416" customFormat="true" ht="24.95" hidden="false" customHeight="true" outlineLevel="0" collapsed="false">
      <c r="A39" s="428"/>
      <c r="B39" s="428"/>
      <c r="C39" s="446" t="s">
        <v>413</v>
      </c>
      <c r="D39" s="382"/>
      <c r="E39" s="353"/>
      <c r="F39" s="353"/>
      <c r="J39" s="394"/>
      <c r="K39" s="394"/>
      <c r="L39" s="445"/>
    </row>
    <row r="40" s="416" customFormat="true" ht="15" hidden="false" customHeight="true" outlineLevel="0" collapsed="false">
      <c r="A40" s="422" t="s">
        <v>396</v>
      </c>
      <c r="B40" s="428"/>
      <c r="C40" s="414" t="n">
        <v>233806.728</v>
      </c>
      <c r="D40" s="415" t="n">
        <v>218602.012</v>
      </c>
      <c r="E40" s="415" t="n">
        <v>15204.716</v>
      </c>
      <c r="F40" s="415" t="n">
        <v>13773.271</v>
      </c>
      <c r="G40" s="415" t="n">
        <v>1431.445</v>
      </c>
      <c r="H40" s="415" t="s">
        <v>124</v>
      </c>
      <c r="J40" s="394"/>
      <c r="K40" s="394"/>
      <c r="L40" s="445"/>
    </row>
    <row r="41" s="392" customFormat="true" ht="20.1" hidden="false" customHeight="true" outlineLevel="0" collapsed="false">
      <c r="A41" s="421" t="s">
        <v>350</v>
      </c>
      <c r="B41" s="427"/>
      <c r="C41" s="418" t="n">
        <v>51000</v>
      </c>
      <c r="D41" s="419" t="n">
        <v>51000</v>
      </c>
      <c r="E41" s="419" t="s">
        <v>124</v>
      </c>
      <c r="F41" s="419" t="s">
        <v>124</v>
      </c>
      <c r="G41" s="419" t="s">
        <v>124</v>
      </c>
      <c r="H41" s="419" t="s">
        <v>124</v>
      </c>
      <c r="J41" s="394"/>
      <c r="K41" s="394"/>
      <c r="L41" s="445"/>
    </row>
    <row r="42" s="392" customFormat="true" ht="15" hidden="false" customHeight="true" outlineLevel="0" collapsed="false">
      <c r="A42" s="421" t="s">
        <v>351</v>
      </c>
      <c r="B42" s="427"/>
      <c r="C42" s="418" t="n">
        <v>1946.433</v>
      </c>
      <c r="D42" s="419" t="n">
        <v>1946.433</v>
      </c>
      <c r="E42" s="419" t="s">
        <v>124</v>
      </c>
      <c r="F42" s="419" t="s">
        <v>124</v>
      </c>
      <c r="G42" s="419" t="s">
        <v>124</v>
      </c>
      <c r="H42" s="419" t="s">
        <v>124</v>
      </c>
      <c r="J42" s="394"/>
      <c r="K42" s="394"/>
      <c r="L42" s="445"/>
    </row>
    <row r="43" s="392" customFormat="true" ht="15" hidden="false" customHeight="true" outlineLevel="0" collapsed="false">
      <c r="A43" s="421" t="s">
        <v>355</v>
      </c>
      <c r="B43" s="427"/>
      <c r="C43" s="418" t="n">
        <v>33000</v>
      </c>
      <c r="D43" s="419" t="n">
        <v>33000</v>
      </c>
      <c r="E43" s="419" t="s">
        <v>124</v>
      </c>
      <c r="F43" s="419" t="s">
        <v>124</v>
      </c>
      <c r="G43" s="419" t="s">
        <v>124</v>
      </c>
      <c r="H43" s="419" t="s">
        <v>124</v>
      </c>
      <c r="J43" s="394"/>
      <c r="K43" s="394"/>
      <c r="L43" s="445"/>
    </row>
    <row r="44" s="392" customFormat="true" ht="25.5" hidden="false" customHeight="true" outlineLevel="0" collapsed="false">
      <c r="A44" s="420" t="s">
        <v>397</v>
      </c>
      <c r="B44" s="430"/>
      <c r="C44" s="418" t="n">
        <v>14965.914</v>
      </c>
      <c r="D44" s="419" t="s">
        <v>124</v>
      </c>
      <c r="E44" s="419" t="n">
        <v>14965.914</v>
      </c>
      <c r="F44" s="419" t="n">
        <v>13534.469</v>
      </c>
      <c r="G44" s="419" t="n">
        <v>1431.445</v>
      </c>
      <c r="H44" s="419" t="s">
        <v>124</v>
      </c>
      <c r="J44" s="394"/>
      <c r="K44" s="394"/>
      <c r="L44" s="445"/>
    </row>
    <row r="45" s="392" customFormat="true" ht="15" hidden="false" customHeight="true" outlineLevel="0" collapsed="false">
      <c r="A45" s="417" t="s">
        <v>357</v>
      </c>
      <c r="B45" s="417"/>
      <c r="C45" s="418" t="n">
        <v>132894.381</v>
      </c>
      <c r="D45" s="419" t="n">
        <v>132655.579</v>
      </c>
      <c r="E45" s="419" t="n">
        <v>238.802</v>
      </c>
      <c r="F45" s="419" t="n">
        <v>238.802</v>
      </c>
      <c r="G45" s="419" t="s">
        <v>124</v>
      </c>
      <c r="H45" s="419" t="s">
        <v>124</v>
      </c>
      <c r="J45" s="394"/>
      <c r="K45" s="394"/>
      <c r="L45" s="445"/>
    </row>
    <row r="46" s="424" customFormat="true" ht="20.1" hidden="false" customHeight="true" outlineLevel="0" collapsed="false">
      <c r="A46" s="422" t="s">
        <v>358</v>
      </c>
      <c r="B46" s="353"/>
      <c r="C46" s="414" t="n">
        <v>21401.855</v>
      </c>
      <c r="D46" s="415" t="s">
        <v>124</v>
      </c>
      <c r="E46" s="415" t="n">
        <v>15690.5</v>
      </c>
      <c r="F46" s="415" t="n">
        <v>12828.791</v>
      </c>
      <c r="G46" s="415" t="n">
        <v>2861.709</v>
      </c>
      <c r="H46" s="415" t="n">
        <v>5711.355</v>
      </c>
      <c r="J46" s="394"/>
      <c r="K46" s="394"/>
      <c r="L46" s="445"/>
    </row>
    <row r="47" s="429" customFormat="true" ht="32.1" hidden="false" customHeight="true" outlineLevel="0" collapsed="false">
      <c r="A47" s="421" t="s">
        <v>404</v>
      </c>
      <c r="B47" s="449"/>
      <c r="C47" s="419" t="n">
        <v>18766.673</v>
      </c>
      <c r="D47" s="419" t="s">
        <v>124</v>
      </c>
      <c r="E47" s="419" t="n">
        <v>13148.308</v>
      </c>
      <c r="F47" s="419" t="n">
        <v>10620.408</v>
      </c>
      <c r="G47" s="419" t="n">
        <v>2527.9</v>
      </c>
      <c r="H47" s="419" t="n">
        <v>5618.365</v>
      </c>
      <c r="J47" s="394"/>
      <c r="K47" s="394"/>
      <c r="L47" s="445"/>
    </row>
    <row r="48" s="429" customFormat="true" ht="15" hidden="false" customHeight="true" outlineLevel="0" collapsed="false">
      <c r="A48" s="417" t="s">
        <v>411</v>
      </c>
      <c r="B48" s="449"/>
      <c r="C48" s="419" t="n">
        <v>187.821</v>
      </c>
      <c r="D48" s="419" t="s">
        <v>124</v>
      </c>
      <c r="E48" s="419" t="n">
        <v>186.359</v>
      </c>
      <c r="F48" s="419" t="n">
        <v>186.359</v>
      </c>
      <c r="G48" s="419" t="s">
        <v>124</v>
      </c>
      <c r="H48" s="419" t="n">
        <v>1.462</v>
      </c>
      <c r="J48" s="394"/>
      <c r="K48" s="394"/>
      <c r="L48" s="445"/>
    </row>
    <row r="49" s="429" customFormat="true" ht="15" hidden="false" customHeight="true" outlineLevel="0" collapsed="false">
      <c r="A49" s="417" t="s">
        <v>365</v>
      </c>
      <c r="B49" s="449"/>
      <c r="C49" s="419" t="n">
        <v>1197.426</v>
      </c>
      <c r="D49" s="419" t="s">
        <v>124</v>
      </c>
      <c r="E49" s="419" t="n">
        <v>1108.248</v>
      </c>
      <c r="F49" s="419" t="n">
        <v>1088.439</v>
      </c>
      <c r="G49" s="419" t="n">
        <v>19.809</v>
      </c>
      <c r="H49" s="419" t="n">
        <v>89.178</v>
      </c>
      <c r="J49" s="394"/>
      <c r="K49" s="394"/>
      <c r="L49" s="445"/>
    </row>
    <row r="50" s="429" customFormat="true" ht="15" hidden="false" customHeight="true" outlineLevel="0" collapsed="false">
      <c r="A50" s="417" t="s">
        <v>366</v>
      </c>
      <c r="B50" s="449"/>
      <c r="C50" s="419" t="n">
        <v>1249.935</v>
      </c>
      <c r="D50" s="419" t="s">
        <v>124</v>
      </c>
      <c r="E50" s="419" t="n">
        <v>1247.585</v>
      </c>
      <c r="F50" s="419" t="n">
        <v>933.585</v>
      </c>
      <c r="G50" s="419" t="n">
        <v>314</v>
      </c>
      <c r="H50" s="419" t="n">
        <v>2.35</v>
      </c>
      <c r="J50" s="394"/>
      <c r="K50" s="394"/>
      <c r="L50" s="445"/>
    </row>
    <row r="51" s="424" customFormat="true" ht="20.1" hidden="false" customHeight="true" outlineLevel="0" collapsed="false">
      <c r="A51" s="353" t="s">
        <v>401</v>
      </c>
      <c r="B51" s="453"/>
      <c r="C51" s="415" t="n">
        <v>255208.583</v>
      </c>
      <c r="D51" s="415" t="n">
        <v>218602.012</v>
      </c>
      <c r="E51" s="415" t="n">
        <v>30895.216</v>
      </c>
      <c r="F51" s="415" t="n">
        <v>26602.062</v>
      </c>
      <c r="G51" s="415" t="n">
        <v>4293.154</v>
      </c>
      <c r="H51" s="415" t="n">
        <v>5711.355</v>
      </c>
      <c r="J51" s="394"/>
      <c r="K51" s="394"/>
      <c r="L51" s="445"/>
    </row>
    <row r="52" s="424" customFormat="true" ht="20.1" hidden="false" customHeight="true" outlineLevel="0" collapsed="false">
      <c r="A52" s="353" t="s">
        <v>377</v>
      </c>
      <c r="B52" s="453"/>
      <c r="C52" s="415" t="n">
        <v>494.879</v>
      </c>
      <c r="D52" s="415" t="s">
        <v>124</v>
      </c>
      <c r="E52" s="415" t="n">
        <v>24.437</v>
      </c>
      <c r="F52" s="415" t="n">
        <v>24.437</v>
      </c>
      <c r="G52" s="415" t="s">
        <v>124</v>
      </c>
      <c r="H52" s="415" t="n">
        <v>470.442</v>
      </c>
      <c r="J52" s="394"/>
      <c r="K52" s="394"/>
      <c r="L52" s="445"/>
    </row>
    <row r="53" s="424" customFormat="true" ht="12.75" hidden="false" customHeight="false" outlineLevel="0" collapsed="false">
      <c r="A53" s="353"/>
      <c r="B53" s="353"/>
      <c r="C53" s="382"/>
      <c r="D53" s="382"/>
      <c r="E53" s="384"/>
      <c r="F53" s="384"/>
      <c r="J53" s="394"/>
      <c r="K53" s="394"/>
    </row>
    <row r="54" s="392" customFormat="true" ht="12.75" hidden="false" customHeight="true" outlineLevel="0" collapsed="false">
      <c r="A54" s="430"/>
      <c r="B54" s="375"/>
      <c r="C54" s="99"/>
      <c r="D54" s="99"/>
      <c r="E54" s="326"/>
      <c r="F54" s="326"/>
      <c r="J54" s="394"/>
      <c r="K54" s="394"/>
    </row>
    <row r="55" s="392" customFormat="true" ht="15" hidden="false" customHeight="true" outlineLevel="0" collapsed="false">
      <c r="A55" s="326"/>
      <c r="B55" s="375"/>
      <c r="C55" s="99"/>
      <c r="D55" s="99"/>
      <c r="E55" s="326"/>
      <c r="F55" s="326"/>
      <c r="J55" s="394"/>
      <c r="K55" s="394"/>
    </row>
    <row r="56" s="392" customFormat="true" ht="12.75" hidden="false" customHeight="true" outlineLevel="0" collapsed="false">
      <c r="A56" s="368"/>
      <c r="B56" s="370"/>
      <c r="C56" s="382"/>
      <c r="D56" s="382"/>
      <c r="E56" s="326"/>
      <c r="F56" s="326"/>
      <c r="J56" s="394"/>
      <c r="K56" s="394"/>
    </row>
    <row r="57" s="392" customFormat="true" ht="12.75" hidden="false" customHeight="true" outlineLevel="0" collapsed="false">
      <c r="A57" s="391"/>
      <c r="B57" s="391"/>
      <c r="C57" s="391"/>
      <c r="D57" s="391"/>
    </row>
    <row r="58" s="424" customFormat="true" ht="12.75" hidden="false" customHeight="true" outlineLevel="0" collapsed="false">
      <c r="A58" s="432"/>
      <c r="B58" s="432"/>
      <c r="D58" s="433"/>
    </row>
    <row r="59" s="392" customFormat="true" ht="12.75" hidden="false" customHeight="true" outlineLevel="0" collapsed="false">
      <c r="A59" s="434"/>
      <c r="B59" s="434"/>
      <c r="C59" s="435"/>
      <c r="D59" s="435"/>
    </row>
    <row r="60" s="392" customFormat="true" ht="12.75" hidden="false" customHeight="true" outlineLevel="0" collapsed="false">
      <c r="A60" s="434"/>
      <c r="B60" s="434"/>
      <c r="C60" s="435"/>
      <c r="D60" s="435"/>
    </row>
    <row r="61" s="392" customFormat="true" ht="12.75" hidden="false" customHeight="true" outlineLevel="0" collapsed="false">
      <c r="A61" s="434"/>
      <c r="B61" s="434"/>
      <c r="C61" s="435"/>
      <c r="D61" s="435"/>
    </row>
    <row r="62" s="392" customFormat="true" ht="12.75" hidden="false" customHeight="true" outlineLevel="0" collapsed="false">
      <c r="A62" s="436"/>
      <c r="B62" s="437"/>
      <c r="C62" s="438"/>
      <c r="D62" s="438"/>
    </row>
    <row r="63" s="392" customFormat="true" ht="12.75" hidden="false" customHeight="true" outlineLevel="0" collapsed="false">
      <c r="A63" s="436"/>
      <c r="B63" s="437"/>
      <c r="C63" s="439"/>
      <c r="D63" s="438"/>
    </row>
    <row r="64" s="429" customFormat="true" ht="12.75" hidden="false" customHeight="true" outlineLevel="0" collapsed="false">
      <c r="A64" s="440"/>
      <c r="B64" s="440"/>
      <c r="C64" s="346"/>
      <c r="D64" s="441"/>
    </row>
    <row r="65" s="392" customFormat="true" ht="12.75" hidden="false" customHeight="true" outlineLevel="0" collapsed="false">
      <c r="A65" s="442"/>
      <c r="B65" s="434"/>
      <c r="C65" s="435"/>
      <c r="D65" s="435"/>
      <c r="E65" s="443"/>
    </row>
    <row r="66" s="392" customFormat="true" ht="12.75" hidden="false" customHeight="true" outlineLevel="0" collapsed="false"/>
    <row r="67" s="392" customFormat="true" ht="12.75" hidden="false" customHeight="true" outlineLevel="0" collapsed="false">
      <c r="A67" s="391"/>
    </row>
    <row r="68" s="392" customFormat="true" ht="12.75" hidden="false" customHeight="true" outlineLevel="0" collapsed="false"/>
    <row r="69" s="392" customFormat="true" ht="12.75" hidden="false" customHeight="true" outlineLevel="0" collapsed="false"/>
    <row r="70" s="392" customFormat="true" ht="12.75" hidden="false" customHeight="true" outlineLevel="0" collapsed="false"/>
    <row r="71" s="392" customFormat="true" ht="12.75" hidden="false" customHeight="true" outlineLevel="0" collapsed="false">
      <c r="A71" s="397"/>
      <c r="B71" s="397"/>
      <c r="C71" s="397"/>
    </row>
    <row r="72" s="392" customFormat="true" ht="12.75" hidden="false" customHeight="true" outlineLevel="0" collapsed="false">
      <c r="A72" s="397"/>
      <c r="B72" s="397"/>
      <c r="C72" s="397"/>
    </row>
    <row r="73" s="392" customFormat="true" ht="12.75" hidden="false" customHeight="true" outlineLevel="0" collapsed="false">
      <c r="A73" s="444"/>
    </row>
    <row r="74" s="392" customFormat="true" ht="12.75" hidden="false" customHeight="true" outlineLevel="0" collapsed="false"/>
    <row r="90" s="400" customFormat="true" ht="13.5" hidden="false" customHeight="false" outlineLevel="0" collapsed="false"/>
    <row r="91" s="400" customFormat="true" ht="13.5" hidden="false" customHeight="false" outlineLevel="0" collapsed="false"/>
    <row r="92" s="400" customFormat="true" ht="13.5" hidden="false" customHeight="false" outlineLevel="0" collapsed="false"/>
    <row r="93" s="400" customFormat="true" ht="13.5" hidden="false" customHeight="false" outlineLevel="0" collapsed="false"/>
    <row r="94" s="400" customFormat="true" ht="13.5" hidden="false" customHeight="false" outlineLevel="0" collapsed="false"/>
    <row r="95" s="400" customFormat="true" ht="13.5" hidden="false" customHeight="false" outlineLevel="0" collapsed="false"/>
    <row r="96" s="400" customFormat="true" ht="13.5" hidden="false" customHeight="false" outlineLevel="0" collapsed="false"/>
    <row r="97" s="400" customFormat="true" ht="13.5" hidden="false" customHeight="false" outlineLevel="0" collapsed="false"/>
    <row r="98" s="400" customFormat="true" ht="13.5" hidden="false" customHeight="false" outlineLevel="0" collapsed="false"/>
    <row r="99" s="400" customFormat="true" ht="13.5" hidden="false" customHeight="false" outlineLevel="0" collapsed="false"/>
    <row r="100" s="400" customFormat="true" ht="13.5" hidden="false" customHeight="false" outlineLevel="0" collapsed="false"/>
    <row r="101" s="400" customFormat="true" ht="13.5" hidden="false" customHeight="false" outlineLevel="0" collapsed="false"/>
    <row r="102" s="400" customFormat="true" ht="13.5" hidden="false" customHeight="false" outlineLevel="0" collapsed="false"/>
    <row r="103" s="400" customFormat="true" ht="13.5" hidden="false" customHeight="false" outlineLevel="0" collapsed="false"/>
    <row r="104" s="400" customFormat="true" ht="13.5" hidden="false" customHeight="false" outlineLevel="0" collapsed="false"/>
    <row r="105" s="400" customFormat="true" ht="13.5" hidden="false" customHeight="false" outlineLevel="0" collapsed="false"/>
    <row r="106" s="400" customFormat="true" ht="13.5" hidden="false" customHeight="false" outlineLevel="0" collapsed="false"/>
    <row r="107" s="400" customFormat="true" ht="13.5" hidden="false" customHeight="false" outlineLevel="0" collapsed="false"/>
    <row r="108" s="400" customFormat="true" ht="13.5" hidden="false" customHeight="false" outlineLevel="0" collapsed="false"/>
    <row r="109" s="400" customFormat="true" ht="13.5" hidden="false" customHeight="false" outlineLevel="0" collapsed="false"/>
    <row r="110" s="400" customFormat="true" ht="13.5" hidden="false" customHeight="false" outlineLevel="0" collapsed="false"/>
    <row r="111" s="400" customFormat="true" ht="13.5" hidden="false" customHeight="false" outlineLevel="0" collapsed="false"/>
    <row r="112" s="400" customFormat="true" ht="13.5" hidden="false" customHeight="false" outlineLevel="0" collapsed="false"/>
    <row r="113" s="400" customFormat="true" ht="13.5" hidden="false" customHeight="false" outlineLevel="0" collapsed="false"/>
    <row r="114" s="400" customFormat="true" ht="13.5" hidden="false" customHeight="false" outlineLevel="0" collapsed="false"/>
    <row r="115" s="400" customFormat="true" ht="13.5" hidden="false" customHeight="false" outlineLevel="0" collapsed="false"/>
    <row r="116" s="400" customFormat="true" ht="13.5" hidden="false" customHeight="false" outlineLevel="0" collapsed="false"/>
    <row r="117" s="400" customFormat="true" ht="13.5" hidden="false" customHeight="false" outlineLevel="0" collapsed="false"/>
    <row r="118" s="400" customFormat="true" ht="13.5" hidden="false" customHeight="false" outlineLevel="0" collapsed="false"/>
    <row r="119" s="400" customFormat="true" ht="13.5" hidden="false" customHeight="false" outlineLevel="0" collapsed="false"/>
    <row r="120" s="400" customFormat="true" ht="13.5" hidden="false" customHeight="false" outlineLevel="0" collapsed="false"/>
    <row r="121" s="400" customFormat="true" ht="13.5" hidden="false" customHeight="false" outlineLevel="0" collapsed="false"/>
    <row r="122" s="400" customFormat="true" ht="13.5" hidden="false" customHeight="false" outlineLevel="0" collapsed="false"/>
    <row r="123" s="400" customFormat="true" ht="13.5" hidden="false" customHeight="false" outlineLevel="0" collapsed="false"/>
    <row r="124" s="400" customFormat="true" ht="13.5" hidden="false" customHeight="false" outlineLevel="0" collapsed="false"/>
    <row r="125" s="400" customFormat="true" ht="13.5" hidden="false" customHeight="false" outlineLevel="0" collapsed="false"/>
    <row r="126" s="400" customFormat="true" ht="13.5" hidden="false" customHeight="false" outlineLevel="0" collapsed="false"/>
    <row r="127" s="400" customFormat="true" ht="13.5" hidden="false" customHeight="false" outlineLevel="0" collapsed="false"/>
    <row r="128" s="400" customFormat="true" ht="13.5" hidden="false" customHeight="false" outlineLevel="0" collapsed="false"/>
    <row r="129" s="400" customFormat="true" ht="13.5" hidden="false" customHeight="false" outlineLevel="0" collapsed="false"/>
    <row r="130" s="400" customFormat="true" ht="13.5" hidden="false" customHeight="false" outlineLevel="0" collapsed="false"/>
    <row r="131" s="400" customFormat="true" ht="13.5" hidden="false" customHeight="false" outlineLevel="0" collapsed="false"/>
    <row r="132" s="400" customFormat="true" ht="13.5" hidden="false" customHeight="false" outlineLevel="0" collapsed="false"/>
    <row r="133" s="400" customFormat="true" ht="13.5" hidden="false" customHeight="false" outlineLevel="0" collapsed="false"/>
    <row r="134" s="400" customFormat="true" ht="13.5" hidden="false" customHeight="false" outlineLevel="0" collapsed="false"/>
    <row r="135" s="400" customFormat="true" ht="13.5" hidden="false" customHeight="false" outlineLevel="0" collapsed="false"/>
    <row r="136" s="400" customFormat="true" ht="13.5" hidden="false" customHeight="false" outlineLevel="0" collapsed="false"/>
    <row r="137" s="400" customFormat="true" ht="13.5" hidden="false" customHeight="false" outlineLevel="0" collapsed="false"/>
    <row r="138" s="400" customFormat="true" ht="13.5" hidden="false" customHeight="false" outlineLevel="0" collapsed="false"/>
    <row r="139" s="400" customFormat="true" ht="13.5" hidden="false" customHeight="false" outlineLevel="0" collapsed="false"/>
    <row r="140" s="400" customFormat="true" ht="13.5" hidden="false" customHeight="false" outlineLevel="0" collapsed="false"/>
    <row r="141" s="400" customFormat="true" ht="13.5" hidden="false" customHeight="false" outlineLevel="0" collapsed="false"/>
    <row r="142" s="400" customFormat="true" ht="13.5" hidden="false" customHeight="false" outlineLevel="0" collapsed="false"/>
    <row r="143" s="400" customFormat="true" ht="13.5" hidden="false" customHeight="false" outlineLevel="0" collapsed="false"/>
    <row r="144" s="400" customFormat="true" ht="13.5" hidden="false" customHeight="false" outlineLevel="0" collapsed="false"/>
    <row r="145" s="400" customFormat="true" ht="13.5" hidden="false" customHeight="false" outlineLevel="0" collapsed="false"/>
    <row r="146" s="400" customFormat="true" ht="13.5" hidden="false" customHeight="false" outlineLevel="0" collapsed="false"/>
    <row r="147" s="400" customFormat="true" ht="13.5" hidden="false" customHeight="false" outlineLevel="0" collapsed="false"/>
    <row r="148" s="400" customFormat="true" ht="13.5" hidden="false" customHeight="false" outlineLevel="0" collapsed="false"/>
    <row r="149" s="400" customFormat="true" ht="13.5" hidden="false" customHeight="false" outlineLevel="0" collapsed="false"/>
    <row r="150" s="400" customFormat="true" ht="13.5" hidden="false" customHeight="false" outlineLevel="0" collapsed="false"/>
    <row r="151" s="400" customFormat="true" ht="13.5" hidden="false" customHeight="false" outlineLevel="0" collapsed="false"/>
    <row r="152" s="400" customFormat="true" ht="13.5" hidden="false" customHeight="false" outlineLevel="0" collapsed="false"/>
    <row r="153" s="400" customFormat="true" ht="13.5" hidden="false" customHeight="false" outlineLevel="0" collapsed="false"/>
    <row r="154" s="400" customFormat="true" ht="13.5" hidden="false" customHeight="false" outlineLevel="0" collapsed="false"/>
    <row r="155" s="400" customFormat="true" ht="13.5" hidden="false" customHeight="false" outlineLevel="0" collapsed="false"/>
    <row r="156" s="400" customFormat="true" ht="13.5" hidden="false" customHeight="false" outlineLevel="0" collapsed="false"/>
    <row r="157" s="400" customFormat="true" ht="13.5" hidden="false" customHeight="false" outlineLevel="0" collapsed="false"/>
    <row r="158" s="400" customFormat="true" ht="13.5" hidden="false" customHeight="false" outlineLevel="0" collapsed="false"/>
    <row r="159" s="400" customFormat="true" ht="13.5" hidden="false" customHeight="false" outlineLevel="0" collapsed="false"/>
    <row r="160" s="400" customFormat="true" ht="13.5" hidden="false" customHeight="false" outlineLevel="0" collapsed="false"/>
    <row r="161" s="400" customFormat="true" ht="13.5" hidden="false" customHeight="false" outlineLevel="0" collapsed="false"/>
    <row r="162" s="400" customFormat="true" ht="13.5" hidden="false" customHeight="false" outlineLevel="0" collapsed="false"/>
    <row r="163" s="400" customFormat="true" ht="13.5" hidden="false" customHeight="false" outlineLevel="0" collapsed="false"/>
    <row r="164" s="400" customFormat="true" ht="13.5" hidden="false" customHeight="false" outlineLevel="0" collapsed="false"/>
    <row r="165" s="400" customFormat="true" ht="13.5" hidden="false" customHeight="false" outlineLevel="0" collapsed="false"/>
    <row r="166" s="400" customFormat="true" ht="13.5" hidden="false" customHeight="false" outlineLevel="0" collapsed="false"/>
    <row r="167" s="400" customFormat="true" ht="13.5" hidden="false" customHeight="false" outlineLevel="0" collapsed="false"/>
    <row r="168" s="400" customFormat="true" ht="13.5" hidden="false" customHeight="false" outlineLevel="0" collapsed="false"/>
    <row r="169" s="400" customFormat="true" ht="13.5" hidden="false" customHeight="false" outlineLevel="0" collapsed="false"/>
    <row r="170" s="400" customFormat="true" ht="13.5" hidden="false" customHeight="false" outlineLevel="0" collapsed="false"/>
    <row r="171" s="400" customFormat="true" ht="13.5" hidden="false" customHeight="false" outlineLevel="0" collapsed="false"/>
    <row r="172" s="400" customFormat="true" ht="13.5" hidden="false" customHeight="false" outlineLevel="0" collapsed="false"/>
    <row r="173" s="400" customFormat="true" ht="13.5" hidden="false" customHeight="false" outlineLevel="0" collapsed="false"/>
    <row r="174" s="400" customFormat="true" ht="13.5" hidden="false" customHeight="false" outlineLevel="0" collapsed="false"/>
    <row r="175" s="400" customFormat="true" ht="13.5" hidden="false" customHeight="false" outlineLevel="0" collapsed="false"/>
    <row r="176" s="400" customFormat="true" ht="13.5" hidden="false" customHeight="false" outlineLevel="0" collapsed="false"/>
    <row r="177" s="400" customFormat="true" ht="13.5" hidden="false" customHeight="false" outlineLevel="0" collapsed="false"/>
    <row r="178" s="400" customFormat="true" ht="13.5" hidden="false" customHeight="false" outlineLevel="0" collapsed="false"/>
    <row r="179" s="400" customFormat="true" ht="13.5" hidden="false" customHeight="false" outlineLevel="0" collapsed="false"/>
    <row r="180" s="400" customFormat="true" ht="13.5" hidden="false" customHeight="false" outlineLevel="0" collapsed="false"/>
    <row r="181" s="400" customFormat="true" ht="13.5" hidden="false" customHeight="false" outlineLevel="0" collapsed="false"/>
    <row r="182" s="400" customFormat="true" ht="13.5" hidden="false" customHeight="false" outlineLevel="0" collapsed="false"/>
    <row r="183" s="400" customFormat="true" ht="13.5" hidden="false" customHeight="false" outlineLevel="0" collapsed="false"/>
    <row r="184" s="400" customFormat="true" ht="13.5" hidden="false" customHeight="false" outlineLevel="0" collapsed="false"/>
    <row r="185" s="400" customFormat="true" ht="13.5" hidden="false" customHeight="false" outlineLevel="0" collapsed="false"/>
    <row r="186" s="400" customFormat="true" ht="13.5" hidden="false" customHeight="false" outlineLevel="0" collapsed="false"/>
    <row r="187" s="400" customFormat="true" ht="13.5" hidden="false" customHeight="false" outlineLevel="0" collapsed="false"/>
    <row r="188" s="400" customFormat="true" ht="13.5" hidden="false" customHeight="false" outlineLevel="0" collapsed="false"/>
    <row r="189" s="400" customFormat="true" ht="13.5" hidden="false" customHeight="false" outlineLevel="0" collapsed="false"/>
    <row r="190" s="400" customFormat="true" ht="13.5" hidden="false" customHeight="false" outlineLevel="0" collapsed="false"/>
    <row r="191" s="400" customFormat="true" ht="13.5" hidden="false" customHeight="false" outlineLevel="0" collapsed="false"/>
    <row r="192" s="400" customFormat="true" ht="13.5" hidden="false" customHeight="false" outlineLevel="0" collapsed="false"/>
    <row r="193" s="400" customFormat="true" ht="13.5" hidden="false" customHeight="false" outlineLevel="0" collapsed="false"/>
    <row r="194" s="400" customFormat="true" ht="13.5" hidden="false" customHeight="false" outlineLevel="0" collapsed="false"/>
    <row r="195" s="400" customFormat="true" ht="13.5" hidden="false" customHeight="false" outlineLevel="0" collapsed="false"/>
    <row r="196" s="400" customFormat="true" ht="13.5" hidden="false" customHeight="false" outlineLevel="0" collapsed="false"/>
    <row r="197" s="400" customFormat="true" ht="13.5" hidden="false" customHeight="false" outlineLevel="0" collapsed="false"/>
    <row r="198" s="400" customFormat="true" ht="13.5" hidden="false" customHeight="false" outlineLevel="0" collapsed="false"/>
    <row r="199" s="400" customFormat="true" ht="13.5" hidden="false" customHeight="false" outlineLevel="0" collapsed="false"/>
    <row r="200" s="400" customFormat="true" ht="13.5" hidden="false" customHeight="false" outlineLevel="0" collapsed="false"/>
    <row r="201" s="400" customFormat="true" ht="13.5" hidden="false" customHeight="false" outlineLevel="0" collapsed="false"/>
  </sheetData>
  <mergeCells count="7">
    <mergeCell ref="A4:A6"/>
    <mergeCell ref="C4:C5"/>
    <mergeCell ref="D4:D5"/>
    <mergeCell ref="E4:G4"/>
    <mergeCell ref="H4:H5"/>
    <mergeCell ref="C6:H6"/>
    <mergeCell ref="A57:D57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4" width="36.56"/>
    <col collapsed="false" customWidth="true" hidden="false" outlineLevel="0" max="2" min="2" style="454" width="2.42"/>
    <col collapsed="false" customWidth="true" hidden="false" outlineLevel="0" max="8" min="3" style="454" width="16.7"/>
    <col collapsed="false" customWidth="false" hidden="false" outlineLevel="0" max="257" min="9" style="454" width="11.42"/>
  </cols>
  <sheetData>
    <row r="1" s="458" customFormat="true" ht="20.1" hidden="false" customHeight="true" outlineLevel="0" collapsed="false">
      <c r="A1" s="455" t="s">
        <v>340</v>
      </c>
      <c r="B1" s="456"/>
      <c r="C1" s="456"/>
      <c r="D1" s="457"/>
    </row>
    <row r="2" s="462" customFormat="true" ht="20.1" hidden="false" customHeight="true" outlineLevel="0" collapsed="false">
      <c r="A2" s="459" t="s">
        <v>414</v>
      </c>
      <c r="B2" s="460"/>
      <c r="C2" s="460"/>
      <c r="D2" s="461"/>
    </row>
    <row r="3" customFormat="false" ht="15.75" hidden="false" customHeight="true" outlineLevel="0" collapsed="false">
      <c r="A3" s="463"/>
      <c r="B3" s="463"/>
      <c r="C3" s="463"/>
      <c r="D3" s="463"/>
    </row>
    <row r="4" s="470" customFormat="true" ht="20.1" hidden="false" customHeight="true" outlineLevel="0" collapsed="false">
      <c r="A4" s="464" t="s">
        <v>342</v>
      </c>
      <c r="B4" s="465"/>
      <c r="C4" s="466" t="s">
        <v>167</v>
      </c>
      <c r="D4" s="467" t="s">
        <v>206</v>
      </c>
      <c r="E4" s="468" t="s">
        <v>169</v>
      </c>
      <c r="F4" s="468"/>
      <c r="G4" s="468"/>
      <c r="H4" s="469" t="s">
        <v>170</v>
      </c>
    </row>
    <row r="5" s="470" customFormat="true" ht="18" hidden="false" customHeight="true" outlineLevel="0" collapsed="false">
      <c r="A5" s="464"/>
      <c r="B5" s="471"/>
      <c r="C5" s="466"/>
      <c r="D5" s="467"/>
      <c r="E5" s="468" t="s">
        <v>344</v>
      </c>
      <c r="F5" s="472" t="s">
        <v>345</v>
      </c>
      <c r="G5" s="472" t="s">
        <v>415</v>
      </c>
      <c r="H5" s="469"/>
    </row>
    <row r="6" s="470" customFormat="true" ht="17.1" hidden="false" customHeight="true" outlineLevel="0" collapsed="false">
      <c r="A6" s="464"/>
      <c r="B6" s="473"/>
      <c r="C6" s="474" t="s">
        <v>201</v>
      </c>
      <c r="D6" s="474"/>
      <c r="E6" s="474"/>
      <c r="F6" s="474"/>
      <c r="G6" s="474"/>
      <c r="H6" s="474"/>
    </row>
    <row r="7" s="478" customFormat="true" ht="39.75" hidden="false" customHeight="true" outlineLevel="0" collapsed="false">
      <c r="A7" s="475"/>
      <c r="B7" s="475"/>
      <c r="C7" s="476" t="s">
        <v>416</v>
      </c>
      <c r="D7" s="475"/>
      <c r="E7" s="477"/>
      <c r="F7" s="477"/>
    </row>
    <row r="8" s="482" customFormat="true" ht="12.75" hidden="false" customHeight="true" outlineLevel="0" collapsed="false">
      <c r="A8" s="479" t="s">
        <v>348</v>
      </c>
      <c r="B8" s="479"/>
      <c r="C8" s="480" t="n">
        <v>304875.104</v>
      </c>
      <c r="D8" s="481" t="n">
        <v>218082.546</v>
      </c>
      <c r="E8" s="481" t="n">
        <v>77037.763</v>
      </c>
      <c r="F8" s="481" t="n">
        <v>64515.86</v>
      </c>
      <c r="G8" s="481" t="n">
        <v>12521.903</v>
      </c>
      <c r="H8" s="481" t="n">
        <v>9754.795</v>
      </c>
      <c r="J8" s="483"/>
      <c r="K8" s="483"/>
    </row>
    <row r="9" s="482" customFormat="true" ht="24.95" hidden="false" customHeight="true" outlineLevel="0" collapsed="false">
      <c r="A9" s="484" t="s">
        <v>417</v>
      </c>
      <c r="B9" s="484"/>
      <c r="C9" s="480" t="n">
        <v>259752.025</v>
      </c>
      <c r="D9" s="481" t="n">
        <v>215056.363</v>
      </c>
      <c r="E9" s="481" t="n">
        <v>44664.984</v>
      </c>
      <c r="F9" s="481" t="n">
        <v>37129.984</v>
      </c>
      <c r="G9" s="481" t="n">
        <v>7535</v>
      </c>
      <c r="H9" s="481" t="n">
        <v>30.678</v>
      </c>
      <c r="J9" s="483"/>
      <c r="K9" s="483"/>
    </row>
    <row r="10" s="478" customFormat="true" ht="15" hidden="false" customHeight="true" outlineLevel="0" collapsed="false">
      <c r="A10" s="485" t="s">
        <v>350</v>
      </c>
      <c r="B10" s="486"/>
      <c r="C10" s="487" t="n">
        <v>38280.678</v>
      </c>
      <c r="D10" s="488" t="n">
        <v>38250</v>
      </c>
      <c r="E10" s="488" t="s">
        <v>124</v>
      </c>
      <c r="F10" s="488" t="s">
        <v>124</v>
      </c>
      <c r="G10" s="488" t="s">
        <v>124</v>
      </c>
      <c r="H10" s="488" t="n">
        <v>30.678</v>
      </c>
      <c r="J10" s="483"/>
      <c r="K10" s="483"/>
    </row>
    <row r="11" s="478" customFormat="true" ht="15" hidden="false" customHeight="true" outlineLevel="0" collapsed="false">
      <c r="A11" s="485" t="s">
        <v>351</v>
      </c>
      <c r="B11" s="486"/>
      <c r="C11" s="487" t="n">
        <v>2582.866</v>
      </c>
      <c r="D11" s="488" t="n">
        <v>2582.866</v>
      </c>
      <c r="E11" s="488" t="s">
        <v>124</v>
      </c>
      <c r="F11" s="488" t="s">
        <v>124</v>
      </c>
      <c r="G11" s="488" t="s">
        <v>124</v>
      </c>
      <c r="H11" s="488" t="s">
        <v>124</v>
      </c>
      <c r="J11" s="483"/>
      <c r="K11" s="483"/>
    </row>
    <row r="12" s="478" customFormat="true" ht="15" hidden="false" customHeight="true" outlineLevel="0" collapsed="false">
      <c r="A12" s="485" t="s">
        <v>352</v>
      </c>
      <c r="B12" s="486"/>
      <c r="C12" s="487" t="n">
        <v>59000</v>
      </c>
      <c r="D12" s="488" t="n">
        <v>59000</v>
      </c>
      <c r="E12" s="488" t="s">
        <v>124</v>
      </c>
      <c r="F12" s="488" t="s">
        <v>124</v>
      </c>
      <c r="G12" s="488" t="s">
        <v>124</v>
      </c>
      <c r="H12" s="488" t="s">
        <v>124</v>
      </c>
      <c r="J12" s="483"/>
      <c r="K12" s="483"/>
    </row>
    <row r="13" s="478" customFormat="true" ht="15" hidden="false" customHeight="true" outlineLevel="0" collapsed="false">
      <c r="A13" s="485" t="s">
        <v>353</v>
      </c>
      <c r="B13" s="486"/>
      <c r="C13" s="487" t="n">
        <v>72985.844</v>
      </c>
      <c r="D13" s="488" t="n">
        <v>70565.704</v>
      </c>
      <c r="E13" s="488" t="n">
        <v>2420.14</v>
      </c>
      <c r="F13" s="488" t="n">
        <v>2420.14</v>
      </c>
      <c r="G13" s="488" t="s">
        <v>124</v>
      </c>
      <c r="H13" s="488" t="s">
        <v>124</v>
      </c>
      <c r="J13" s="483"/>
      <c r="K13" s="483"/>
    </row>
    <row r="14" s="478" customFormat="true" ht="15" hidden="false" customHeight="true" outlineLevel="0" collapsed="false">
      <c r="A14" s="485" t="s">
        <v>354</v>
      </c>
      <c r="B14" s="486"/>
      <c r="C14" s="487" t="n">
        <v>2123.239</v>
      </c>
      <c r="D14" s="488" t="n">
        <v>2123.239</v>
      </c>
      <c r="E14" s="488" t="s">
        <v>124</v>
      </c>
      <c r="F14" s="488" t="s">
        <v>124</v>
      </c>
      <c r="G14" s="488" t="s">
        <v>124</v>
      </c>
      <c r="H14" s="488" t="s">
        <v>124</v>
      </c>
      <c r="J14" s="483"/>
      <c r="K14" s="483"/>
    </row>
    <row r="15" s="478" customFormat="true" ht="15" hidden="false" customHeight="true" outlineLevel="0" collapsed="false">
      <c r="A15" s="489" t="s">
        <v>355</v>
      </c>
      <c r="B15" s="490"/>
      <c r="C15" s="487" t="n">
        <v>42000</v>
      </c>
      <c r="D15" s="488" t="n">
        <v>42000</v>
      </c>
      <c r="E15" s="488" t="s">
        <v>124</v>
      </c>
      <c r="F15" s="488" t="s">
        <v>124</v>
      </c>
      <c r="G15" s="488" t="s">
        <v>124</v>
      </c>
      <c r="H15" s="488" t="s">
        <v>124</v>
      </c>
      <c r="J15" s="483"/>
      <c r="K15" s="483"/>
    </row>
    <row r="16" s="478" customFormat="true" ht="24.95" hidden="false" customHeight="true" outlineLevel="0" collapsed="false">
      <c r="A16" s="491" t="s">
        <v>397</v>
      </c>
      <c r="B16" s="486"/>
      <c r="C16" s="487" t="n">
        <v>41914.154</v>
      </c>
      <c r="D16" s="488" t="s">
        <v>124</v>
      </c>
      <c r="E16" s="488" t="n">
        <v>41914.154</v>
      </c>
      <c r="F16" s="488" t="n">
        <v>34379.154</v>
      </c>
      <c r="G16" s="488" t="n">
        <v>7535</v>
      </c>
      <c r="H16" s="488" t="s">
        <v>124</v>
      </c>
      <c r="J16" s="483"/>
      <c r="K16" s="483"/>
    </row>
    <row r="17" s="478" customFormat="true" ht="15" hidden="false" customHeight="true" outlineLevel="0" collapsed="false">
      <c r="A17" s="485" t="s">
        <v>357</v>
      </c>
      <c r="B17" s="477"/>
      <c r="C17" s="487" t="n">
        <v>865.244</v>
      </c>
      <c r="D17" s="488" t="n">
        <v>534.554</v>
      </c>
      <c r="E17" s="488" t="n">
        <v>330.69</v>
      </c>
      <c r="F17" s="488" t="n">
        <v>330.69</v>
      </c>
      <c r="G17" s="488" t="s">
        <v>124</v>
      </c>
      <c r="H17" s="488" t="s">
        <v>124</v>
      </c>
      <c r="J17" s="483"/>
      <c r="K17" s="483"/>
    </row>
    <row r="18" s="482" customFormat="true" ht="24.95" hidden="false" customHeight="true" outlineLevel="0" collapsed="false">
      <c r="A18" s="484" t="s">
        <v>358</v>
      </c>
      <c r="B18" s="484"/>
      <c r="C18" s="480" t="n">
        <v>45123.079</v>
      </c>
      <c r="D18" s="481" t="n">
        <v>3026.183</v>
      </c>
      <c r="E18" s="481" t="n">
        <v>32372.779</v>
      </c>
      <c r="F18" s="481" t="n">
        <v>27385.876</v>
      </c>
      <c r="G18" s="481" t="n">
        <v>4986.903</v>
      </c>
      <c r="H18" s="481" t="n">
        <v>9724.117</v>
      </c>
      <c r="J18" s="483"/>
      <c r="K18" s="483"/>
    </row>
    <row r="19" s="478" customFormat="true" ht="18" hidden="false" customHeight="true" outlineLevel="0" collapsed="false">
      <c r="A19" s="485" t="s">
        <v>359</v>
      </c>
      <c r="B19" s="486"/>
      <c r="C19" s="487" t="n">
        <v>41698.496</v>
      </c>
      <c r="D19" s="488" t="n">
        <v>2645.9</v>
      </c>
      <c r="E19" s="488" t="n">
        <v>29772.202</v>
      </c>
      <c r="F19" s="488" t="n">
        <v>25179.873</v>
      </c>
      <c r="G19" s="488" t="n">
        <v>4592.329</v>
      </c>
      <c r="H19" s="488" t="n">
        <v>9280.394</v>
      </c>
      <c r="J19" s="483"/>
      <c r="K19" s="483"/>
    </row>
    <row r="20" s="478" customFormat="true" ht="15" hidden="false" customHeight="true" outlineLevel="0" collapsed="false">
      <c r="A20" s="485" t="s">
        <v>360</v>
      </c>
      <c r="B20" s="486"/>
      <c r="C20" s="487" t="n">
        <v>50.354</v>
      </c>
      <c r="D20" s="488" t="s">
        <v>124</v>
      </c>
      <c r="E20" s="488" t="n">
        <v>15.603</v>
      </c>
      <c r="F20" s="488" t="n">
        <v>15.339</v>
      </c>
      <c r="G20" s="488" t="n">
        <v>0.264</v>
      </c>
      <c r="H20" s="488" t="n">
        <v>34.751</v>
      </c>
      <c r="J20" s="483"/>
      <c r="K20" s="483"/>
    </row>
    <row r="21" s="478" customFormat="true" ht="15" hidden="false" customHeight="true" outlineLevel="0" collapsed="false">
      <c r="A21" s="485" t="s">
        <v>361</v>
      </c>
      <c r="B21" s="486"/>
      <c r="C21" s="487" t="n">
        <v>807.625</v>
      </c>
      <c r="D21" s="488" t="n">
        <v>20</v>
      </c>
      <c r="E21" s="488" t="n">
        <v>769.723</v>
      </c>
      <c r="F21" s="488" t="n">
        <v>711.941</v>
      </c>
      <c r="G21" s="488" t="n">
        <v>57.782</v>
      </c>
      <c r="H21" s="488" t="n">
        <v>17.902</v>
      </c>
      <c r="J21" s="483"/>
      <c r="K21" s="483"/>
    </row>
    <row r="22" s="478" customFormat="true" ht="15" hidden="false" customHeight="true" outlineLevel="0" collapsed="false">
      <c r="A22" s="489" t="s">
        <v>362</v>
      </c>
      <c r="B22" s="490"/>
      <c r="C22" s="487" t="n">
        <v>5.957</v>
      </c>
      <c r="D22" s="488" t="s">
        <v>124</v>
      </c>
      <c r="E22" s="488" t="n">
        <v>0.317</v>
      </c>
      <c r="F22" s="488" t="n">
        <v>0.317</v>
      </c>
      <c r="G22" s="488" t="s">
        <v>124</v>
      </c>
      <c r="H22" s="488" t="n">
        <v>5.64</v>
      </c>
      <c r="J22" s="483"/>
      <c r="K22" s="483"/>
    </row>
    <row r="23" s="478" customFormat="true" ht="27" hidden="false" customHeight="true" outlineLevel="0" collapsed="false">
      <c r="A23" s="489" t="s">
        <v>418</v>
      </c>
      <c r="B23" s="486"/>
      <c r="C23" s="487" t="n">
        <v>187.263</v>
      </c>
      <c r="D23" s="488" t="s">
        <v>124</v>
      </c>
      <c r="E23" s="488" t="n">
        <v>100</v>
      </c>
      <c r="F23" s="488" t="s">
        <v>124</v>
      </c>
      <c r="G23" s="488" t="n">
        <v>100</v>
      </c>
      <c r="H23" s="488" t="n">
        <v>87.263</v>
      </c>
      <c r="J23" s="483"/>
      <c r="K23" s="483"/>
    </row>
    <row r="24" s="478" customFormat="true" ht="15" hidden="false" customHeight="true" outlineLevel="0" collapsed="false">
      <c r="A24" s="485" t="s">
        <v>364</v>
      </c>
      <c r="B24" s="486"/>
      <c r="C24" s="487" t="n">
        <v>0.71</v>
      </c>
      <c r="D24" s="488" t="s">
        <v>124</v>
      </c>
      <c r="E24" s="488" t="n">
        <v>0.004</v>
      </c>
      <c r="F24" s="488" t="n">
        <v>0.004</v>
      </c>
      <c r="G24" s="488" t="s">
        <v>124</v>
      </c>
      <c r="H24" s="488" t="n">
        <v>0.706</v>
      </c>
      <c r="J24" s="483"/>
      <c r="K24" s="483"/>
    </row>
    <row r="25" s="478" customFormat="true" ht="15" hidden="false" customHeight="true" outlineLevel="0" collapsed="false">
      <c r="A25" s="485" t="s">
        <v>365</v>
      </c>
      <c r="B25" s="486"/>
      <c r="C25" s="487" t="n">
        <v>1734.686</v>
      </c>
      <c r="D25" s="488" t="n">
        <v>213.138</v>
      </c>
      <c r="E25" s="488" t="n">
        <v>1239.074</v>
      </c>
      <c r="F25" s="488" t="n">
        <v>1046.006</v>
      </c>
      <c r="G25" s="488" t="n">
        <v>193.068</v>
      </c>
      <c r="H25" s="488" t="n">
        <v>282.474</v>
      </c>
      <c r="J25" s="483"/>
      <c r="K25" s="483"/>
    </row>
    <row r="26" s="478" customFormat="true" ht="15" hidden="false" customHeight="true" outlineLevel="0" collapsed="false">
      <c r="A26" s="485" t="s">
        <v>366</v>
      </c>
      <c r="B26" s="486"/>
      <c r="C26" s="487" t="n">
        <v>637.988</v>
      </c>
      <c r="D26" s="488" t="n">
        <v>147.145</v>
      </c>
      <c r="E26" s="488" t="n">
        <v>475.856</v>
      </c>
      <c r="F26" s="488" t="n">
        <v>432.396</v>
      </c>
      <c r="G26" s="488" t="n">
        <v>43.46</v>
      </c>
      <c r="H26" s="488" t="n">
        <v>14.987</v>
      </c>
      <c r="J26" s="483"/>
      <c r="K26" s="483"/>
    </row>
    <row r="27" s="478" customFormat="true" ht="15" hidden="false" customHeight="true" outlineLevel="0" collapsed="false">
      <c r="A27" s="492" t="s">
        <v>367</v>
      </c>
      <c r="B27" s="486"/>
      <c r="C27" s="487" t="n">
        <v>630.984</v>
      </c>
      <c r="D27" s="488" t="n">
        <v>147.145</v>
      </c>
      <c r="E27" s="488" t="n">
        <v>470.743</v>
      </c>
      <c r="F27" s="488" t="n">
        <v>427.283</v>
      </c>
      <c r="G27" s="488" t="n">
        <v>43.46</v>
      </c>
      <c r="H27" s="488" t="n">
        <v>13.096</v>
      </c>
      <c r="J27" s="483"/>
      <c r="K27" s="483"/>
    </row>
    <row r="28" s="478" customFormat="true" ht="15" hidden="false" customHeight="true" outlineLevel="0" collapsed="false">
      <c r="A28" s="492" t="s">
        <v>419</v>
      </c>
      <c r="B28" s="486"/>
      <c r="C28" s="487" t="n">
        <v>7.004</v>
      </c>
      <c r="D28" s="488" t="s">
        <v>124</v>
      </c>
      <c r="E28" s="488" t="n">
        <v>5.113</v>
      </c>
      <c r="F28" s="488" t="n">
        <v>5.113</v>
      </c>
      <c r="G28" s="488" t="s">
        <v>124</v>
      </c>
      <c r="H28" s="488" t="n">
        <v>1.891</v>
      </c>
      <c r="J28" s="483"/>
      <c r="K28" s="483"/>
    </row>
    <row r="29" s="482" customFormat="true" ht="20.1" hidden="false" customHeight="true" outlineLevel="0" collapsed="false">
      <c r="A29" s="484" t="s">
        <v>420</v>
      </c>
      <c r="B29" s="479"/>
      <c r="C29" s="480" t="n">
        <v>1.441</v>
      </c>
      <c r="D29" s="481" t="n">
        <v>1.441</v>
      </c>
      <c r="E29" s="481" t="s">
        <v>124</v>
      </c>
      <c r="F29" s="481" t="s">
        <v>124</v>
      </c>
      <c r="G29" s="481" t="s">
        <v>124</v>
      </c>
      <c r="H29" s="481" t="s">
        <v>124</v>
      </c>
      <c r="J29" s="483"/>
      <c r="K29" s="483"/>
    </row>
    <row r="30" s="482" customFormat="true" ht="24.95" hidden="false" customHeight="true" outlineLevel="0" collapsed="false">
      <c r="A30" s="493" t="s">
        <v>347</v>
      </c>
      <c r="B30" s="494"/>
      <c r="C30" s="480" t="n">
        <v>304876.545</v>
      </c>
      <c r="D30" s="481" t="n">
        <v>218083.987</v>
      </c>
      <c r="E30" s="481" t="n">
        <v>77037.763</v>
      </c>
      <c r="F30" s="481" t="n">
        <v>64515.86</v>
      </c>
      <c r="G30" s="481" t="n">
        <v>12521.903</v>
      </c>
      <c r="H30" s="481" t="n">
        <v>9754.795</v>
      </c>
      <c r="J30" s="483"/>
      <c r="K30" s="483"/>
    </row>
    <row r="31" s="478" customFormat="true" ht="30" hidden="false" customHeight="true" outlineLevel="0" collapsed="false">
      <c r="A31" s="477" t="s">
        <v>402</v>
      </c>
      <c r="B31" s="477"/>
      <c r="C31" s="487" t="n">
        <v>447.955</v>
      </c>
      <c r="D31" s="488" t="s">
        <v>124</v>
      </c>
      <c r="E31" s="488" t="n">
        <v>385.044</v>
      </c>
      <c r="F31" s="488" t="n">
        <v>302.168</v>
      </c>
      <c r="G31" s="488" t="n">
        <v>82.876</v>
      </c>
      <c r="H31" s="488" t="n">
        <v>62.911</v>
      </c>
      <c r="J31" s="483"/>
      <c r="K31" s="483"/>
    </row>
    <row r="32" s="478" customFormat="true" ht="15" hidden="false" customHeight="true" outlineLevel="0" collapsed="false">
      <c r="A32" s="477" t="s">
        <v>379</v>
      </c>
      <c r="B32" s="477"/>
      <c r="C32" s="487" t="n">
        <v>224.362</v>
      </c>
      <c r="D32" s="488" t="s">
        <v>124</v>
      </c>
      <c r="E32" s="488" t="n">
        <v>0.017</v>
      </c>
      <c r="F32" s="488" t="n">
        <v>0.017</v>
      </c>
      <c r="G32" s="488" t="s">
        <v>124</v>
      </c>
      <c r="H32" s="488" t="n">
        <v>224.345</v>
      </c>
      <c r="J32" s="483"/>
      <c r="K32" s="483"/>
    </row>
    <row r="33" s="478" customFormat="true" ht="15" hidden="false" customHeight="true" outlineLevel="0" collapsed="false">
      <c r="A33" s="477" t="s">
        <v>380</v>
      </c>
      <c r="B33" s="477"/>
      <c r="C33" s="487" t="n">
        <v>42.685</v>
      </c>
      <c r="D33" s="488" t="s">
        <v>124</v>
      </c>
      <c r="E33" s="488" t="s">
        <v>124</v>
      </c>
      <c r="F33" s="488" t="s">
        <v>124</v>
      </c>
      <c r="G33" s="488" t="s">
        <v>124</v>
      </c>
      <c r="H33" s="488" t="n">
        <v>42.685</v>
      </c>
      <c r="J33" s="483"/>
      <c r="K33" s="483"/>
    </row>
    <row r="34" s="478" customFormat="true" ht="15" hidden="false" customHeight="true" outlineLevel="0" collapsed="false">
      <c r="A34" s="477" t="s">
        <v>381</v>
      </c>
      <c r="B34" s="495"/>
      <c r="C34" s="487" t="n">
        <v>133.374</v>
      </c>
      <c r="D34" s="488" t="s">
        <v>124</v>
      </c>
      <c r="E34" s="488" t="s">
        <v>124</v>
      </c>
      <c r="F34" s="488" t="s">
        <v>124</v>
      </c>
      <c r="G34" s="488" t="s">
        <v>124</v>
      </c>
      <c r="H34" s="488" t="n">
        <v>133.374</v>
      </c>
      <c r="J34" s="483"/>
      <c r="K34" s="483"/>
    </row>
    <row r="35" s="482" customFormat="true" ht="24.95" hidden="false" customHeight="true" outlineLevel="0" collapsed="false">
      <c r="A35" s="496" t="s">
        <v>377</v>
      </c>
      <c r="B35" s="497"/>
      <c r="C35" s="480" t="n">
        <v>848.376</v>
      </c>
      <c r="D35" s="481" t="s">
        <v>124</v>
      </c>
      <c r="E35" s="481" t="n">
        <v>385.061</v>
      </c>
      <c r="F35" s="481" t="n">
        <v>302.185</v>
      </c>
      <c r="G35" s="481" t="n">
        <v>82.876</v>
      </c>
      <c r="H35" s="481" t="n">
        <v>463.315</v>
      </c>
      <c r="J35" s="483"/>
      <c r="K35" s="483"/>
    </row>
    <row r="36" s="482" customFormat="true" ht="12.75" hidden="false" customHeight="true" outlineLevel="0" collapsed="false">
      <c r="A36" s="496"/>
      <c r="B36" s="498"/>
      <c r="C36" s="479"/>
      <c r="D36" s="499"/>
      <c r="E36" s="479"/>
      <c r="F36" s="479"/>
      <c r="J36" s="483"/>
      <c r="K36" s="483"/>
    </row>
    <row r="37" s="478" customFormat="true" ht="39.95" hidden="false" customHeight="true" outlineLevel="0" collapsed="false">
      <c r="A37" s="477"/>
      <c r="B37" s="477"/>
      <c r="C37" s="500" t="s">
        <v>421</v>
      </c>
      <c r="D37" s="477"/>
      <c r="E37" s="477"/>
      <c r="F37" s="477"/>
      <c r="J37" s="483"/>
      <c r="K37" s="483"/>
    </row>
    <row r="38" s="482" customFormat="true" ht="18" hidden="false" customHeight="true" outlineLevel="0" collapsed="false">
      <c r="A38" s="496" t="s">
        <v>348</v>
      </c>
      <c r="B38" s="484"/>
      <c r="C38" s="501" t="n">
        <v>10335.888</v>
      </c>
      <c r="D38" s="502" t="n">
        <v>4969.529</v>
      </c>
      <c r="E38" s="502" t="n">
        <v>4355.679</v>
      </c>
      <c r="F38" s="502" t="n">
        <v>2833.179</v>
      </c>
      <c r="G38" s="502" t="n">
        <v>1522.5</v>
      </c>
      <c r="H38" s="502" t="n">
        <v>1010.68</v>
      </c>
      <c r="J38" s="483"/>
      <c r="K38" s="483"/>
    </row>
    <row r="39" s="478" customFormat="true" ht="24.95" hidden="false" customHeight="true" outlineLevel="0" collapsed="false">
      <c r="A39" s="486" t="s">
        <v>396</v>
      </c>
      <c r="B39" s="486"/>
      <c r="C39" s="503" t="n">
        <v>4513.968</v>
      </c>
      <c r="D39" s="504" t="n">
        <v>4402.964</v>
      </c>
      <c r="E39" s="504" t="n">
        <v>100.101</v>
      </c>
      <c r="F39" s="504" t="n">
        <v>100.101</v>
      </c>
      <c r="G39" s="504" t="s">
        <v>124</v>
      </c>
      <c r="H39" s="504" t="n">
        <v>10.903</v>
      </c>
      <c r="J39" s="483"/>
      <c r="K39" s="483"/>
    </row>
    <row r="40" s="478" customFormat="true" ht="24.95" hidden="false" customHeight="true" outlineLevel="0" collapsed="false">
      <c r="A40" s="490" t="s">
        <v>358</v>
      </c>
      <c r="B40" s="489"/>
      <c r="C40" s="503" t="n">
        <v>5821.92</v>
      </c>
      <c r="D40" s="504" t="n">
        <v>566.565</v>
      </c>
      <c r="E40" s="504" t="n">
        <v>4255.578</v>
      </c>
      <c r="F40" s="504" t="n">
        <v>2733.078</v>
      </c>
      <c r="G40" s="504" t="n">
        <v>1522.5</v>
      </c>
      <c r="H40" s="504" t="n">
        <v>999.777</v>
      </c>
      <c r="J40" s="483"/>
      <c r="K40" s="483"/>
    </row>
    <row r="41" s="478" customFormat="true" ht="27.95" hidden="false" customHeight="true" outlineLevel="0" collapsed="false">
      <c r="A41" s="490" t="s">
        <v>404</v>
      </c>
      <c r="B41" s="489"/>
      <c r="C41" s="503" t="n">
        <v>4532.238</v>
      </c>
      <c r="D41" s="504" t="n">
        <v>536.565</v>
      </c>
      <c r="E41" s="504" t="n">
        <v>3071.971</v>
      </c>
      <c r="F41" s="504" t="n">
        <v>1969.471</v>
      </c>
      <c r="G41" s="504" t="n">
        <v>1102.5</v>
      </c>
      <c r="H41" s="504" t="n">
        <v>923.702</v>
      </c>
      <c r="J41" s="483"/>
      <c r="K41" s="483"/>
    </row>
    <row r="42" s="478" customFormat="true" ht="15" hidden="false" customHeight="true" outlineLevel="0" collapsed="false">
      <c r="A42" s="489" t="s">
        <v>365</v>
      </c>
      <c r="B42" s="489"/>
      <c r="C42" s="503" t="n">
        <v>99.644</v>
      </c>
      <c r="D42" s="504" t="s">
        <v>124</v>
      </c>
      <c r="E42" s="504" t="n">
        <v>25.301</v>
      </c>
      <c r="F42" s="504" t="n">
        <v>5.301</v>
      </c>
      <c r="G42" s="504" t="n">
        <v>20</v>
      </c>
      <c r="H42" s="504" t="n">
        <v>74.343</v>
      </c>
      <c r="J42" s="483"/>
      <c r="K42" s="483"/>
    </row>
    <row r="43" s="478" customFormat="true" ht="15" hidden="false" customHeight="true" outlineLevel="0" collapsed="false">
      <c r="A43" s="485" t="s">
        <v>366</v>
      </c>
      <c r="B43" s="505"/>
      <c r="C43" s="503" t="n">
        <v>1190.038</v>
      </c>
      <c r="D43" s="504" t="n">
        <v>30</v>
      </c>
      <c r="E43" s="504" t="n">
        <v>1158.306</v>
      </c>
      <c r="F43" s="504" t="n">
        <v>758.306</v>
      </c>
      <c r="G43" s="504" t="n">
        <v>400</v>
      </c>
      <c r="H43" s="504" t="n">
        <v>1.732</v>
      </c>
      <c r="J43" s="483"/>
      <c r="K43" s="483"/>
    </row>
    <row r="44" s="482" customFormat="true" ht="18" hidden="false" customHeight="true" outlineLevel="0" collapsed="false">
      <c r="A44" s="484" t="s">
        <v>405</v>
      </c>
      <c r="B44" s="484"/>
      <c r="C44" s="501" t="n">
        <v>0.087</v>
      </c>
      <c r="D44" s="502" t="n">
        <v>0.087</v>
      </c>
      <c r="E44" s="502" t="s">
        <v>124</v>
      </c>
      <c r="F44" s="502" t="s">
        <v>124</v>
      </c>
      <c r="G44" s="502" t="s">
        <v>124</v>
      </c>
      <c r="H44" s="502" t="s">
        <v>124</v>
      </c>
      <c r="J44" s="483"/>
      <c r="K44" s="483"/>
    </row>
    <row r="45" s="507" customFormat="true" ht="24.95" hidden="false" customHeight="true" outlineLevel="0" collapsed="false">
      <c r="A45" s="479" t="s">
        <v>406</v>
      </c>
      <c r="B45" s="506"/>
      <c r="C45" s="501" t="n">
        <v>10335.975</v>
      </c>
      <c r="D45" s="502" t="n">
        <v>4969.616</v>
      </c>
      <c r="E45" s="502" t="n">
        <v>4355.679</v>
      </c>
      <c r="F45" s="502" t="n">
        <v>2833.179</v>
      </c>
      <c r="G45" s="502" t="n">
        <v>1522.5</v>
      </c>
      <c r="H45" s="502" t="n">
        <v>1010.68</v>
      </c>
      <c r="J45" s="483"/>
      <c r="K45" s="483"/>
    </row>
    <row r="46" s="507" customFormat="true" ht="30" hidden="false" customHeight="true" outlineLevel="0" collapsed="false">
      <c r="A46" s="479" t="s">
        <v>377</v>
      </c>
      <c r="B46" s="479"/>
      <c r="C46" s="501" t="n">
        <v>125.149</v>
      </c>
      <c r="D46" s="502" t="s">
        <v>124</v>
      </c>
      <c r="E46" s="502" t="n">
        <v>59.221</v>
      </c>
      <c r="F46" s="502" t="n">
        <v>59.221</v>
      </c>
      <c r="G46" s="502" t="s">
        <v>124</v>
      </c>
      <c r="H46" s="502" t="n">
        <v>65.928</v>
      </c>
      <c r="J46" s="483"/>
      <c r="K46" s="483"/>
    </row>
    <row r="47" s="510" customFormat="true" ht="12.75" hidden="false" customHeight="true" outlineLevel="0" collapsed="false">
      <c r="A47" s="479"/>
      <c r="B47" s="477"/>
      <c r="C47" s="508"/>
      <c r="D47" s="508"/>
      <c r="E47" s="509"/>
      <c r="F47" s="509"/>
      <c r="J47" s="483"/>
      <c r="K47" s="483"/>
    </row>
    <row r="48" s="510" customFormat="true" ht="12.75" hidden="false" customHeight="true" outlineLevel="0" collapsed="false">
      <c r="A48" s="479"/>
      <c r="B48" s="477"/>
      <c r="C48" s="508"/>
      <c r="D48" s="508"/>
      <c r="E48" s="509"/>
      <c r="F48" s="509"/>
      <c r="J48" s="483"/>
      <c r="K48" s="483"/>
    </row>
    <row r="49" s="478" customFormat="true" ht="12.75" hidden="false" customHeight="true" outlineLevel="0" collapsed="false">
      <c r="A49" s="505" t="s">
        <v>407</v>
      </c>
      <c r="B49" s="511"/>
      <c r="C49" s="512"/>
      <c r="D49" s="512"/>
      <c r="E49" s="477"/>
      <c r="F49" s="477"/>
      <c r="J49" s="483"/>
      <c r="K49" s="483"/>
    </row>
    <row r="50" s="478" customFormat="true" ht="15" hidden="false" customHeight="true" outlineLevel="0" collapsed="false">
      <c r="A50" s="513" t="s">
        <v>408</v>
      </c>
      <c r="B50" s="511"/>
      <c r="C50" s="512"/>
      <c r="D50" s="512"/>
      <c r="E50" s="477"/>
      <c r="F50" s="477"/>
      <c r="J50" s="483"/>
      <c r="K50" s="483"/>
    </row>
    <row r="51" s="478" customFormat="true" ht="12.75" hidden="false" customHeight="true" outlineLevel="0" collapsed="false">
      <c r="A51" s="514"/>
      <c r="B51" s="515"/>
      <c r="C51" s="508"/>
      <c r="D51" s="508"/>
      <c r="E51" s="477"/>
      <c r="F51" s="477"/>
      <c r="J51" s="483"/>
      <c r="K51" s="483"/>
    </row>
    <row r="52" s="478" customFormat="true" ht="12.75" hidden="false" customHeight="true" outlineLevel="0" collapsed="false">
      <c r="A52" s="505"/>
      <c r="B52" s="505"/>
      <c r="C52" s="505"/>
      <c r="D52" s="505"/>
      <c r="E52" s="477"/>
      <c r="F52" s="477"/>
      <c r="J52" s="483"/>
      <c r="K52" s="483"/>
    </row>
    <row r="53" s="507" customFormat="true" ht="12.75" hidden="false" customHeight="true" outlineLevel="0" collapsed="false">
      <c r="A53" s="516"/>
      <c r="B53" s="516"/>
      <c r="D53" s="517"/>
      <c r="J53" s="483"/>
      <c r="K53" s="483"/>
    </row>
    <row r="54" s="478" customFormat="true" ht="12.75" hidden="false" customHeight="true" outlineLevel="0" collapsed="false">
      <c r="A54" s="518"/>
      <c r="B54" s="518"/>
      <c r="C54" s="519"/>
      <c r="D54" s="519"/>
      <c r="J54" s="483"/>
      <c r="K54" s="483"/>
    </row>
    <row r="55" s="478" customFormat="true" ht="12.75" hidden="false" customHeight="true" outlineLevel="0" collapsed="false">
      <c r="A55" s="518"/>
      <c r="B55" s="518"/>
      <c r="C55" s="519"/>
      <c r="D55" s="519"/>
      <c r="J55" s="483"/>
      <c r="K55" s="483"/>
    </row>
    <row r="56" s="478" customFormat="true" ht="12.75" hidden="false" customHeight="true" outlineLevel="0" collapsed="false">
      <c r="A56" s="518"/>
      <c r="B56" s="518"/>
      <c r="C56" s="519"/>
      <c r="D56" s="519"/>
      <c r="J56" s="483"/>
      <c r="K56" s="483"/>
    </row>
    <row r="57" s="478" customFormat="true" ht="12.75" hidden="false" customHeight="true" outlineLevel="0" collapsed="false">
      <c r="A57" s="520"/>
      <c r="B57" s="521"/>
      <c r="C57" s="522"/>
      <c r="D57" s="522"/>
    </row>
    <row r="58" s="478" customFormat="true" ht="12.75" hidden="false" customHeight="true" outlineLevel="0" collapsed="false">
      <c r="A58" s="520"/>
      <c r="B58" s="521"/>
      <c r="C58" s="523"/>
      <c r="D58" s="522"/>
    </row>
    <row r="59" s="510" customFormat="true" ht="12.75" hidden="false" customHeight="true" outlineLevel="0" collapsed="false">
      <c r="A59" s="524"/>
      <c r="B59" s="524"/>
      <c r="C59" s="525"/>
      <c r="D59" s="526"/>
    </row>
    <row r="60" s="478" customFormat="true" ht="12.75" hidden="false" customHeight="true" outlineLevel="0" collapsed="false">
      <c r="A60" s="527"/>
      <c r="B60" s="518"/>
      <c r="C60" s="519"/>
      <c r="D60" s="519"/>
      <c r="E60" s="528"/>
    </row>
    <row r="61" s="470" customFormat="true" ht="12.75" hidden="false" customHeight="true" outlineLevel="0" collapsed="false"/>
    <row r="62" s="470" customFormat="true" ht="12.75" hidden="false" customHeight="true" outlineLevel="0" collapsed="false">
      <c r="A62" s="529"/>
    </row>
    <row r="63" s="470" customFormat="true" ht="12.75" hidden="false" customHeight="true" outlineLevel="0" collapsed="false">
      <c r="A63" s="478"/>
      <c r="B63" s="478"/>
      <c r="C63" s="478"/>
    </row>
    <row r="64" s="470" customFormat="true" ht="12.75" hidden="false" customHeight="true" outlineLevel="0" collapsed="false">
      <c r="A64" s="478"/>
      <c r="B64" s="478"/>
      <c r="C64" s="478"/>
    </row>
    <row r="65" s="470" customFormat="true" ht="12.75" hidden="false" customHeight="true" outlineLevel="0" collapsed="false">
      <c r="A65" s="478"/>
      <c r="B65" s="478"/>
      <c r="C65" s="478"/>
    </row>
    <row r="66" s="470" customFormat="true" ht="12.75" hidden="false" customHeight="true" outlineLevel="0" collapsed="false">
      <c r="A66" s="530"/>
      <c r="B66" s="530"/>
      <c r="C66" s="530"/>
    </row>
    <row r="67" s="470" customFormat="true" ht="12.75" hidden="false" customHeight="true" outlineLevel="0" collapsed="false">
      <c r="A67" s="530"/>
      <c r="B67" s="530"/>
      <c r="C67" s="530"/>
    </row>
    <row r="68" s="470" customFormat="true" ht="12.75" hidden="false" customHeight="true" outlineLevel="0" collapsed="false">
      <c r="A68" s="531"/>
    </row>
    <row r="69" s="470" customFormat="true" ht="12.75" hidden="false" customHeight="true" outlineLevel="0" collapsed="false">
      <c r="A69" s="478"/>
      <c r="B69" s="478"/>
      <c r="C69" s="478"/>
      <c r="D69" s="478"/>
    </row>
    <row r="85" s="532" customFormat="true" ht="13.5" hidden="false" customHeight="false" outlineLevel="0" collapsed="false"/>
    <row r="86" s="532" customFormat="true" ht="13.5" hidden="false" customHeight="false" outlineLevel="0" collapsed="false"/>
    <row r="87" s="532" customFormat="true" ht="13.5" hidden="false" customHeight="false" outlineLevel="0" collapsed="false"/>
    <row r="88" s="532" customFormat="true" ht="13.5" hidden="false" customHeight="false" outlineLevel="0" collapsed="false"/>
    <row r="89" s="532" customFormat="true" ht="13.5" hidden="false" customHeight="false" outlineLevel="0" collapsed="false"/>
    <row r="90" s="532" customFormat="true" ht="13.5" hidden="false" customHeight="false" outlineLevel="0" collapsed="false"/>
    <row r="91" s="532" customFormat="true" ht="13.5" hidden="false" customHeight="false" outlineLevel="0" collapsed="false"/>
    <row r="92" s="532" customFormat="true" ht="13.5" hidden="false" customHeight="false" outlineLevel="0" collapsed="false"/>
    <row r="93" s="532" customFormat="true" ht="13.5" hidden="false" customHeight="false" outlineLevel="0" collapsed="false"/>
    <row r="94" s="532" customFormat="true" ht="13.5" hidden="false" customHeight="false" outlineLevel="0" collapsed="false"/>
    <row r="95" s="532" customFormat="true" ht="13.5" hidden="false" customHeight="false" outlineLevel="0" collapsed="false"/>
    <row r="96" s="532" customFormat="true" ht="13.5" hidden="false" customHeight="false" outlineLevel="0" collapsed="false"/>
    <row r="97" s="532" customFormat="true" ht="13.5" hidden="false" customHeight="false" outlineLevel="0" collapsed="false"/>
    <row r="98" s="532" customFormat="true" ht="13.5" hidden="false" customHeight="false" outlineLevel="0" collapsed="false"/>
    <row r="99" s="532" customFormat="true" ht="13.5" hidden="false" customHeight="false" outlineLevel="0" collapsed="false"/>
    <row r="100" s="532" customFormat="true" ht="13.5" hidden="false" customHeight="false" outlineLevel="0" collapsed="false"/>
    <row r="101" s="532" customFormat="true" ht="13.5" hidden="false" customHeight="false" outlineLevel="0" collapsed="false"/>
    <row r="102" s="532" customFormat="true" ht="13.5" hidden="false" customHeight="false" outlineLevel="0" collapsed="false"/>
    <row r="103" s="532" customFormat="true" ht="13.5" hidden="false" customHeight="false" outlineLevel="0" collapsed="false"/>
    <row r="104" s="532" customFormat="true" ht="13.5" hidden="false" customHeight="false" outlineLevel="0" collapsed="false"/>
    <row r="105" s="532" customFormat="true" ht="13.5" hidden="false" customHeight="false" outlineLevel="0" collapsed="false"/>
    <row r="106" s="532" customFormat="true" ht="13.5" hidden="false" customHeight="false" outlineLevel="0" collapsed="false"/>
    <row r="107" s="532" customFormat="true" ht="13.5" hidden="false" customHeight="false" outlineLevel="0" collapsed="false"/>
    <row r="108" s="532" customFormat="true" ht="13.5" hidden="false" customHeight="false" outlineLevel="0" collapsed="false"/>
    <row r="109" s="532" customFormat="true" ht="13.5" hidden="false" customHeight="false" outlineLevel="0" collapsed="false"/>
    <row r="110" s="532" customFormat="true" ht="13.5" hidden="false" customHeight="false" outlineLevel="0" collapsed="false"/>
    <row r="111" s="532" customFormat="true" ht="13.5" hidden="false" customHeight="false" outlineLevel="0" collapsed="false"/>
    <row r="112" s="532" customFormat="true" ht="13.5" hidden="false" customHeight="false" outlineLevel="0" collapsed="false"/>
    <row r="113" s="532" customFormat="true" ht="13.5" hidden="false" customHeight="false" outlineLevel="0" collapsed="false"/>
    <row r="114" s="532" customFormat="true" ht="13.5" hidden="false" customHeight="false" outlineLevel="0" collapsed="false"/>
    <row r="115" s="532" customFormat="true" ht="13.5" hidden="false" customHeight="false" outlineLevel="0" collapsed="false"/>
    <row r="116" s="532" customFormat="true" ht="13.5" hidden="false" customHeight="false" outlineLevel="0" collapsed="false"/>
    <row r="117" s="532" customFormat="true" ht="13.5" hidden="false" customHeight="false" outlineLevel="0" collapsed="false"/>
    <row r="118" s="532" customFormat="true" ht="13.5" hidden="false" customHeight="false" outlineLevel="0" collapsed="false"/>
    <row r="119" s="532" customFormat="true" ht="13.5" hidden="false" customHeight="false" outlineLevel="0" collapsed="false"/>
    <row r="120" s="532" customFormat="true" ht="13.5" hidden="false" customHeight="false" outlineLevel="0" collapsed="false"/>
    <row r="121" s="532" customFormat="true" ht="13.5" hidden="false" customHeight="false" outlineLevel="0" collapsed="false"/>
    <row r="122" s="532" customFormat="true" ht="13.5" hidden="false" customHeight="false" outlineLevel="0" collapsed="false"/>
    <row r="123" s="532" customFormat="true" ht="13.5" hidden="false" customHeight="false" outlineLevel="0" collapsed="false"/>
    <row r="124" s="532" customFormat="true" ht="13.5" hidden="false" customHeight="false" outlineLevel="0" collapsed="false"/>
    <row r="125" s="532" customFormat="true" ht="13.5" hidden="false" customHeight="false" outlineLevel="0" collapsed="false"/>
    <row r="126" s="532" customFormat="true" ht="13.5" hidden="false" customHeight="false" outlineLevel="0" collapsed="false"/>
    <row r="127" s="532" customFormat="true" ht="13.5" hidden="false" customHeight="false" outlineLevel="0" collapsed="false"/>
    <row r="128" s="532" customFormat="true" ht="13.5" hidden="false" customHeight="false" outlineLevel="0" collapsed="false"/>
    <row r="129" s="532" customFormat="true" ht="13.5" hidden="false" customHeight="false" outlineLevel="0" collapsed="false"/>
    <row r="130" s="532" customFormat="true" ht="13.5" hidden="false" customHeight="false" outlineLevel="0" collapsed="false"/>
    <row r="131" s="532" customFormat="true" ht="13.5" hidden="false" customHeight="false" outlineLevel="0" collapsed="false"/>
    <row r="132" s="532" customFormat="true" ht="13.5" hidden="false" customHeight="false" outlineLevel="0" collapsed="false"/>
    <row r="133" s="532" customFormat="true" ht="13.5" hidden="false" customHeight="false" outlineLevel="0" collapsed="false"/>
    <row r="134" s="532" customFormat="true" ht="13.5" hidden="false" customHeight="false" outlineLevel="0" collapsed="false"/>
    <row r="135" s="532" customFormat="true" ht="13.5" hidden="false" customHeight="false" outlineLevel="0" collapsed="false"/>
    <row r="136" s="532" customFormat="true" ht="13.5" hidden="false" customHeight="false" outlineLevel="0" collapsed="false"/>
    <row r="137" s="532" customFormat="true" ht="13.5" hidden="false" customHeight="false" outlineLevel="0" collapsed="false"/>
    <row r="138" s="532" customFormat="true" ht="13.5" hidden="false" customHeight="false" outlineLevel="0" collapsed="false"/>
    <row r="139" s="532" customFormat="true" ht="13.5" hidden="false" customHeight="false" outlineLevel="0" collapsed="false"/>
    <row r="140" s="532" customFormat="true" ht="13.5" hidden="false" customHeight="false" outlineLevel="0" collapsed="false"/>
    <row r="141" s="532" customFormat="true" ht="13.5" hidden="false" customHeight="false" outlineLevel="0" collapsed="false"/>
    <row r="142" s="532" customFormat="true" ht="13.5" hidden="false" customHeight="false" outlineLevel="0" collapsed="false"/>
    <row r="143" s="532" customFormat="true" ht="13.5" hidden="false" customHeight="false" outlineLevel="0" collapsed="false"/>
    <row r="144" s="532" customFormat="true" ht="13.5" hidden="false" customHeight="false" outlineLevel="0" collapsed="false"/>
    <row r="145" s="532" customFormat="true" ht="13.5" hidden="false" customHeight="false" outlineLevel="0" collapsed="false"/>
    <row r="146" s="532" customFormat="true" ht="13.5" hidden="false" customHeight="false" outlineLevel="0" collapsed="false"/>
    <row r="147" s="532" customFormat="true" ht="13.5" hidden="false" customHeight="false" outlineLevel="0" collapsed="false"/>
    <row r="148" s="532" customFormat="true" ht="13.5" hidden="false" customHeight="false" outlineLevel="0" collapsed="false"/>
    <row r="149" s="532" customFormat="true" ht="13.5" hidden="false" customHeight="false" outlineLevel="0" collapsed="false"/>
    <row r="150" s="532" customFormat="true" ht="13.5" hidden="false" customHeight="false" outlineLevel="0" collapsed="false"/>
    <row r="151" s="532" customFormat="true" ht="13.5" hidden="false" customHeight="false" outlineLevel="0" collapsed="false"/>
    <row r="152" s="532" customFormat="true" ht="13.5" hidden="false" customHeight="false" outlineLevel="0" collapsed="false"/>
    <row r="153" s="532" customFormat="true" ht="13.5" hidden="false" customHeight="false" outlineLevel="0" collapsed="false"/>
    <row r="154" s="532" customFormat="true" ht="13.5" hidden="false" customHeight="false" outlineLevel="0" collapsed="false"/>
    <row r="155" s="532" customFormat="true" ht="13.5" hidden="false" customHeight="false" outlineLevel="0" collapsed="false"/>
    <row r="156" s="532" customFormat="true" ht="13.5" hidden="false" customHeight="false" outlineLevel="0" collapsed="false"/>
    <row r="157" s="532" customFormat="true" ht="13.5" hidden="false" customHeight="false" outlineLevel="0" collapsed="false"/>
    <row r="158" s="532" customFormat="true" ht="13.5" hidden="false" customHeight="false" outlineLevel="0" collapsed="false"/>
    <row r="159" s="532" customFormat="true" ht="13.5" hidden="false" customHeight="false" outlineLevel="0" collapsed="false"/>
    <row r="160" s="532" customFormat="true" ht="13.5" hidden="false" customHeight="false" outlineLevel="0" collapsed="false"/>
    <row r="161" s="532" customFormat="true" ht="13.5" hidden="false" customHeight="false" outlineLevel="0" collapsed="false"/>
    <row r="162" s="532" customFormat="true" ht="13.5" hidden="false" customHeight="false" outlineLevel="0" collapsed="false"/>
    <row r="163" s="532" customFormat="true" ht="13.5" hidden="false" customHeight="false" outlineLevel="0" collapsed="false"/>
    <row r="164" s="532" customFormat="true" ht="13.5" hidden="false" customHeight="false" outlineLevel="0" collapsed="false"/>
    <row r="165" s="532" customFormat="true" ht="13.5" hidden="false" customHeight="false" outlineLevel="0" collapsed="false"/>
    <row r="166" s="532" customFormat="true" ht="13.5" hidden="false" customHeight="false" outlineLevel="0" collapsed="false"/>
    <row r="167" s="532" customFormat="true" ht="13.5" hidden="false" customHeight="false" outlineLevel="0" collapsed="false"/>
    <row r="168" s="532" customFormat="true" ht="13.5" hidden="false" customHeight="false" outlineLevel="0" collapsed="false"/>
    <row r="169" s="532" customFormat="true" ht="13.5" hidden="false" customHeight="false" outlineLevel="0" collapsed="false"/>
    <row r="170" s="532" customFormat="true" ht="13.5" hidden="false" customHeight="false" outlineLevel="0" collapsed="false"/>
    <row r="171" s="532" customFormat="true" ht="13.5" hidden="false" customHeight="false" outlineLevel="0" collapsed="false"/>
    <row r="172" s="532" customFormat="true" ht="13.5" hidden="false" customHeight="false" outlineLevel="0" collapsed="false"/>
    <row r="173" s="532" customFormat="true" ht="13.5" hidden="false" customHeight="false" outlineLevel="0" collapsed="false"/>
    <row r="174" s="532" customFormat="true" ht="13.5" hidden="false" customHeight="false" outlineLevel="0" collapsed="false"/>
    <row r="175" s="532" customFormat="true" ht="13.5" hidden="false" customHeight="false" outlineLevel="0" collapsed="false"/>
    <row r="176" s="532" customFormat="true" ht="13.5" hidden="false" customHeight="false" outlineLevel="0" collapsed="false"/>
    <row r="177" s="532" customFormat="true" ht="13.5" hidden="false" customHeight="false" outlineLevel="0" collapsed="false"/>
    <row r="178" s="532" customFormat="true" ht="13.5" hidden="false" customHeight="false" outlineLevel="0" collapsed="false"/>
    <row r="179" s="532" customFormat="true" ht="13.5" hidden="false" customHeight="false" outlineLevel="0" collapsed="false"/>
    <row r="180" s="532" customFormat="true" ht="13.5" hidden="false" customHeight="false" outlineLevel="0" collapsed="false"/>
    <row r="181" s="532" customFormat="true" ht="13.5" hidden="false" customHeight="false" outlineLevel="0" collapsed="false"/>
    <row r="182" s="532" customFormat="true" ht="13.5" hidden="false" customHeight="false" outlineLevel="0" collapsed="false"/>
    <row r="183" s="532" customFormat="true" ht="13.5" hidden="false" customHeight="false" outlineLevel="0" collapsed="false"/>
    <row r="184" s="532" customFormat="true" ht="13.5" hidden="false" customHeight="false" outlineLevel="0" collapsed="false"/>
    <row r="185" s="532" customFormat="true" ht="13.5" hidden="false" customHeight="false" outlineLevel="0" collapsed="false"/>
    <row r="186" s="532" customFormat="true" ht="13.5" hidden="false" customHeight="false" outlineLevel="0" collapsed="false"/>
    <row r="187" s="532" customFormat="true" ht="13.5" hidden="false" customHeight="false" outlineLevel="0" collapsed="false"/>
    <row r="188" s="532" customFormat="true" ht="13.5" hidden="false" customHeight="false" outlineLevel="0" collapsed="false"/>
    <row r="189" s="532" customFormat="true" ht="13.5" hidden="false" customHeight="false" outlineLevel="0" collapsed="false"/>
    <row r="190" s="532" customFormat="true" ht="13.5" hidden="false" customHeight="false" outlineLevel="0" collapsed="false"/>
    <row r="191" s="532" customFormat="true" ht="13.5" hidden="false" customHeight="false" outlineLevel="0" collapsed="false"/>
    <row r="192" s="532" customFormat="true" ht="13.5" hidden="false" customHeight="false" outlineLevel="0" collapsed="false"/>
    <row r="193" s="532" customFormat="true" ht="13.5" hidden="false" customHeight="false" outlineLevel="0" collapsed="false"/>
    <row r="194" s="532" customFormat="true" ht="13.5" hidden="false" customHeight="false" outlineLevel="0" collapsed="false"/>
    <row r="195" s="532" customFormat="true" ht="13.5" hidden="false" customHeight="false" outlineLevel="0" collapsed="false"/>
    <row r="196" s="532" customFormat="true" ht="13.5" hidden="false" customHeight="false" outlineLevel="0" collapsed="false"/>
  </sheetData>
  <mergeCells count="7">
    <mergeCell ref="A4:A6"/>
    <mergeCell ref="C4:C5"/>
    <mergeCell ref="D4:D5"/>
    <mergeCell ref="E4:G4"/>
    <mergeCell ref="H4:H5"/>
    <mergeCell ref="C6:H6"/>
    <mergeCell ref="A52:D52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3" width="29.71"/>
    <col collapsed="false" customWidth="true" hidden="false" outlineLevel="0" max="2" min="2" style="534" width="2.7"/>
    <col collapsed="false" customWidth="true" hidden="false" outlineLevel="0" max="5" min="3" style="534" width="10.71"/>
    <col collapsed="false" customWidth="true" hidden="false" outlineLevel="0" max="10" min="6" style="535" width="10.71"/>
    <col collapsed="false" customWidth="true" hidden="false" outlineLevel="0" max="11" min="11" style="534" width="10.71"/>
    <col collapsed="false" customWidth="true" hidden="false" outlineLevel="0" max="12" min="12" style="533" width="2.7"/>
    <col collapsed="false" customWidth="true" hidden="false" outlineLevel="0" max="13" min="13" style="533" width="29.71"/>
    <col collapsed="false" customWidth="true" hidden="false" outlineLevel="0" max="14" min="14" style="534" width="3.7"/>
    <col collapsed="false" customWidth="true" hidden="false" outlineLevel="0" max="20" min="15" style="535" width="9.7"/>
    <col collapsed="false" customWidth="true" hidden="false" outlineLevel="0" max="21" min="21" style="534" width="9.7"/>
    <col collapsed="false" customWidth="true" hidden="false" outlineLevel="0" max="24" min="22" style="535" width="9.7"/>
    <col collapsed="false" customWidth="false" hidden="false" outlineLevel="0" max="25" min="25" style="533" width="11.42"/>
    <col collapsed="false" customWidth="false" hidden="false" outlineLevel="0" max="257" min="26" style="534" width="11.42"/>
  </cols>
  <sheetData>
    <row r="1" s="544" customFormat="true" ht="20.1" hidden="false" customHeight="true" outlineLevel="0" collapsed="false">
      <c r="A1" s="536" t="s">
        <v>422</v>
      </c>
      <c r="B1" s="537"/>
      <c r="C1" s="537"/>
      <c r="D1" s="537"/>
      <c r="E1" s="537"/>
      <c r="F1" s="538"/>
      <c r="G1" s="538"/>
      <c r="H1" s="538"/>
      <c r="I1" s="539"/>
      <c r="J1" s="540"/>
      <c r="K1" s="539"/>
      <c r="L1" s="541"/>
      <c r="M1" s="542" t="s">
        <v>422</v>
      </c>
      <c r="N1" s="537"/>
      <c r="O1" s="538"/>
      <c r="P1" s="538"/>
      <c r="Q1" s="539"/>
      <c r="R1" s="539"/>
      <c r="S1" s="538"/>
      <c r="T1" s="538"/>
      <c r="U1" s="537"/>
      <c r="V1" s="538"/>
      <c r="W1" s="538"/>
      <c r="X1" s="538"/>
      <c r="Y1" s="543"/>
    </row>
    <row r="2" s="544" customFormat="true" ht="20.1" hidden="false" customHeight="true" outlineLevel="0" collapsed="false">
      <c r="A2" s="536" t="s">
        <v>423</v>
      </c>
      <c r="B2" s="537"/>
      <c r="C2" s="537"/>
      <c r="D2" s="537"/>
      <c r="E2" s="537"/>
      <c r="F2" s="538"/>
      <c r="G2" s="538"/>
      <c r="H2" s="538"/>
      <c r="I2" s="539"/>
      <c r="J2" s="539"/>
      <c r="L2" s="541"/>
      <c r="M2" s="542" t="s">
        <v>423</v>
      </c>
      <c r="N2" s="537"/>
      <c r="O2" s="538"/>
      <c r="P2" s="538"/>
      <c r="Q2" s="539"/>
      <c r="R2" s="539"/>
      <c r="S2" s="538"/>
      <c r="T2" s="538"/>
      <c r="U2" s="537"/>
      <c r="V2" s="538"/>
      <c r="W2" s="538"/>
      <c r="X2" s="538"/>
      <c r="Y2" s="543"/>
    </row>
    <row r="3" s="547" customFormat="true" ht="15" hidden="false" customHeight="true" outlineLevel="0" collapsed="false">
      <c r="A3" s="545"/>
      <c r="B3" s="546"/>
      <c r="F3" s="548"/>
      <c r="G3" s="548"/>
      <c r="H3" s="548"/>
      <c r="I3" s="549"/>
      <c r="J3" s="548"/>
      <c r="L3" s="545"/>
      <c r="M3" s="545"/>
      <c r="O3" s="548"/>
      <c r="P3" s="548"/>
      <c r="Q3" s="548"/>
      <c r="R3" s="548"/>
      <c r="S3" s="548"/>
      <c r="T3" s="548"/>
      <c r="V3" s="548"/>
      <c r="W3" s="548"/>
      <c r="X3" s="548"/>
      <c r="Y3" s="545"/>
    </row>
    <row r="4" s="556" customFormat="true" ht="15" hidden="false" customHeight="true" outlineLevel="0" collapsed="false">
      <c r="A4" s="550" t="s">
        <v>342</v>
      </c>
      <c r="B4" s="550"/>
      <c r="C4" s="551" t="s">
        <v>424</v>
      </c>
      <c r="D4" s="552" t="s">
        <v>345</v>
      </c>
      <c r="E4" s="552"/>
      <c r="F4" s="552"/>
      <c r="G4" s="552"/>
      <c r="H4" s="552"/>
      <c r="I4" s="552"/>
      <c r="J4" s="552"/>
      <c r="K4" s="552"/>
      <c r="L4" s="552"/>
      <c r="M4" s="550" t="s">
        <v>342</v>
      </c>
      <c r="N4" s="550"/>
      <c r="O4" s="553" t="s">
        <v>425</v>
      </c>
      <c r="P4" s="553"/>
      <c r="Q4" s="553"/>
      <c r="R4" s="553"/>
      <c r="S4" s="553"/>
      <c r="T4" s="553"/>
      <c r="U4" s="552" t="s">
        <v>346</v>
      </c>
      <c r="V4" s="552"/>
      <c r="W4" s="552"/>
      <c r="X4" s="552"/>
      <c r="Y4" s="554"/>
      <c r="Z4" s="555"/>
      <c r="AA4" s="555"/>
      <c r="AB4" s="555"/>
      <c r="AC4" s="555"/>
      <c r="AD4" s="555"/>
      <c r="AE4" s="555"/>
      <c r="AF4" s="555"/>
      <c r="AG4" s="555"/>
      <c r="AH4" s="555"/>
      <c r="AI4" s="555"/>
      <c r="AJ4" s="555"/>
      <c r="AK4" s="555"/>
      <c r="AL4" s="555"/>
      <c r="AM4" s="555"/>
      <c r="AN4" s="555"/>
      <c r="AO4" s="555"/>
      <c r="AP4" s="555"/>
      <c r="AQ4" s="555"/>
      <c r="AR4" s="555"/>
      <c r="AS4" s="555"/>
      <c r="AT4" s="555"/>
      <c r="AU4" s="555"/>
      <c r="AV4" s="555"/>
      <c r="AW4" s="555"/>
      <c r="AX4" s="555"/>
      <c r="AY4" s="555"/>
      <c r="AZ4" s="555"/>
      <c r="BA4" s="555"/>
      <c r="BB4" s="555"/>
      <c r="BC4" s="555"/>
      <c r="BD4" s="555"/>
      <c r="BE4" s="555"/>
      <c r="BF4" s="555"/>
    </row>
    <row r="5" s="556" customFormat="true" ht="12" hidden="false" customHeight="true" outlineLevel="0" collapsed="false">
      <c r="A5" s="550"/>
      <c r="B5" s="550"/>
      <c r="C5" s="551"/>
      <c r="D5" s="557" t="s">
        <v>344</v>
      </c>
      <c r="E5" s="557" t="s">
        <v>426</v>
      </c>
      <c r="F5" s="558" t="s">
        <v>291</v>
      </c>
      <c r="G5" s="558" t="s">
        <v>292</v>
      </c>
      <c r="H5" s="558" t="s">
        <v>293</v>
      </c>
      <c r="I5" s="558" t="s">
        <v>427</v>
      </c>
      <c r="J5" s="559" t="s">
        <v>428</v>
      </c>
      <c r="K5" s="560" t="s">
        <v>429</v>
      </c>
      <c r="L5" s="561"/>
      <c r="M5" s="550"/>
      <c r="N5" s="550"/>
      <c r="O5" s="558" t="s">
        <v>430</v>
      </c>
      <c r="P5" s="562" t="s">
        <v>298</v>
      </c>
      <c r="Q5" s="558" t="s">
        <v>299</v>
      </c>
      <c r="R5" s="558" t="s">
        <v>431</v>
      </c>
      <c r="S5" s="558" t="s">
        <v>432</v>
      </c>
      <c r="T5" s="558" t="s">
        <v>302</v>
      </c>
      <c r="U5" s="551" t="s">
        <v>344</v>
      </c>
      <c r="V5" s="562" t="s">
        <v>303</v>
      </c>
      <c r="W5" s="562" t="s">
        <v>305</v>
      </c>
      <c r="X5" s="563" t="s">
        <v>306</v>
      </c>
      <c r="Y5" s="554"/>
      <c r="Z5" s="555"/>
      <c r="AA5" s="555"/>
      <c r="AB5" s="555"/>
      <c r="AC5" s="555"/>
      <c r="AD5" s="555"/>
      <c r="AE5" s="555"/>
      <c r="AF5" s="555"/>
      <c r="AG5" s="555"/>
      <c r="AH5" s="555"/>
      <c r="AI5" s="555"/>
      <c r="AJ5" s="555"/>
      <c r="AK5" s="555"/>
      <c r="AL5" s="555"/>
      <c r="AM5" s="555"/>
      <c r="AN5" s="555"/>
      <c r="AO5" s="555"/>
      <c r="AP5" s="555"/>
      <c r="AQ5" s="555"/>
      <c r="AR5" s="555"/>
      <c r="AS5" s="555"/>
      <c r="AT5" s="555"/>
      <c r="AU5" s="555"/>
      <c r="AV5" s="555"/>
      <c r="AW5" s="555"/>
      <c r="AX5" s="555"/>
      <c r="AY5" s="555"/>
      <c r="AZ5" s="555"/>
      <c r="BA5" s="555"/>
      <c r="BB5" s="555"/>
      <c r="BC5" s="555"/>
      <c r="BD5" s="555"/>
      <c r="BE5" s="555"/>
      <c r="BF5" s="555"/>
    </row>
    <row r="6" s="556" customFormat="true" ht="26.45" hidden="false" customHeight="true" outlineLevel="0" collapsed="false">
      <c r="A6" s="550"/>
      <c r="B6" s="550"/>
      <c r="C6" s="551"/>
      <c r="D6" s="557"/>
      <c r="E6" s="557"/>
      <c r="F6" s="558"/>
      <c r="G6" s="558"/>
      <c r="H6" s="558"/>
      <c r="I6" s="558"/>
      <c r="J6" s="559"/>
      <c r="K6" s="560"/>
      <c r="L6" s="561"/>
      <c r="M6" s="550"/>
      <c r="N6" s="550"/>
      <c r="O6" s="558"/>
      <c r="P6" s="562"/>
      <c r="Q6" s="558"/>
      <c r="R6" s="558"/>
      <c r="S6" s="558"/>
      <c r="T6" s="558"/>
      <c r="U6" s="551"/>
      <c r="V6" s="562"/>
      <c r="W6" s="562"/>
      <c r="X6" s="563"/>
      <c r="Y6" s="554"/>
      <c r="Z6" s="555"/>
      <c r="AA6" s="555"/>
      <c r="AB6" s="555"/>
      <c r="AC6" s="555"/>
      <c r="AD6" s="555"/>
      <c r="AE6" s="555"/>
      <c r="AF6" s="555"/>
      <c r="AG6" s="555"/>
      <c r="AH6" s="555"/>
      <c r="AI6" s="555"/>
      <c r="AJ6" s="555"/>
      <c r="AK6" s="555"/>
      <c r="AL6" s="555"/>
      <c r="AM6" s="555"/>
      <c r="AN6" s="555"/>
      <c r="AO6" s="555"/>
      <c r="AP6" s="555"/>
      <c r="AQ6" s="555"/>
      <c r="AR6" s="555"/>
      <c r="AS6" s="555"/>
      <c r="AT6" s="555"/>
      <c r="AU6" s="555"/>
      <c r="AV6" s="555"/>
      <c r="AW6" s="555"/>
      <c r="AX6" s="555"/>
      <c r="AY6" s="555"/>
      <c r="AZ6" s="555"/>
      <c r="BA6" s="555"/>
      <c r="BB6" s="555"/>
      <c r="BC6" s="555"/>
      <c r="BD6" s="555"/>
      <c r="BE6" s="555"/>
      <c r="BF6" s="555"/>
    </row>
    <row r="7" s="556" customFormat="true" ht="15" hidden="false" customHeight="true" outlineLevel="0" collapsed="false">
      <c r="A7" s="550"/>
      <c r="B7" s="550"/>
      <c r="C7" s="552" t="s">
        <v>201</v>
      </c>
      <c r="D7" s="552"/>
      <c r="E7" s="552"/>
      <c r="F7" s="552"/>
      <c r="G7" s="552"/>
      <c r="H7" s="552"/>
      <c r="I7" s="552"/>
      <c r="J7" s="552"/>
      <c r="K7" s="552"/>
      <c r="L7" s="564"/>
      <c r="M7" s="550"/>
      <c r="N7" s="550"/>
      <c r="O7" s="565" t="s">
        <v>201</v>
      </c>
      <c r="P7" s="565"/>
      <c r="Q7" s="565"/>
      <c r="R7" s="565"/>
      <c r="S7" s="565"/>
      <c r="T7" s="565"/>
      <c r="U7" s="565"/>
      <c r="V7" s="565"/>
      <c r="W7" s="565"/>
      <c r="X7" s="565"/>
      <c r="Y7" s="554"/>
      <c r="Z7" s="555"/>
      <c r="AA7" s="555"/>
      <c r="AB7" s="555"/>
      <c r="AC7" s="555"/>
      <c r="AD7" s="555"/>
      <c r="AE7" s="555"/>
      <c r="AF7" s="555"/>
      <c r="AG7" s="555"/>
      <c r="AH7" s="555"/>
      <c r="AI7" s="555"/>
      <c r="AJ7" s="555"/>
      <c r="AK7" s="555"/>
      <c r="AL7" s="555"/>
      <c r="AM7" s="555"/>
      <c r="AN7" s="555"/>
      <c r="AO7" s="555"/>
      <c r="AP7" s="555"/>
      <c r="AQ7" s="555"/>
      <c r="AR7" s="555"/>
      <c r="AS7" s="555"/>
      <c r="AT7" s="555"/>
      <c r="AU7" s="555"/>
      <c r="AV7" s="555"/>
      <c r="AW7" s="555"/>
      <c r="AX7" s="555"/>
      <c r="AY7" s="555"/>
      <c r="AZ7" s="555"/>
      <c r="BA7" s="555"/>
      <c r="BB7" s="555"/>
      <c r="BC7" s="555"/>
      <c r="BD7" s="555"/>
      <c r="BE7" s="555"/>
      <c r="BF7" s="555"/>
    </row>
    <row r="8" s="556" customFormat="true" ht="15" hidden="false" customHeight="true" outlineLevel="0" collapsed="false">
      <c r="A8" s="566"/>
      <c r="B8" s="564"/>
      <c r="C8" s="566"/>
      <c r="D8" s="566"/>
      <c r="E8" s="566"/>
      <c r="F8" s="567"/>
      <c r="G8" s="567"/>
      <c r="H8" s="567"/>
      <c r="I8" s="567"/>
      <c r="J8" s="567"/>
      <c r="K8" s="566"/>
      <c r="L8" s="564"/>
      <c r="M8" s="566"/>
      <c r="N8" s="566"/>
      <c r="O8" s="567"/>
      <c r="P8" s="567"/>
      <c r="Q8" s="567"/>
      <c r="R8" s="567"/>
      <c r="S8" s="567"/>
      <c r="T8" s="567"/>
      <c r="U8" s="566"/>
      <c r="V8" s="567"/>
      <c r="W8" s="567"/>
      <c r="X8" s="568"/>
      <c r="Y8" s="554"/>
      <c r="Z8" s="555"/>
      <c r="AA8" s="555"/>
      <c r="AB8" s="555"/>
      <c r="AC8" s="555"/>
      <c r="AD8" s="555"/>
      <c r="AE8" s="555"/>
      <c r="AF8" s="555"/>
      <c r="AG8" s="555"/>
      <c r="AH8" s="555"/>
      <c r="AI8" s="555"/>
      <c r="AJ8" s="555"/>
      <c r="AK8" s="555"/>
      <c r="AL8" s="555"/>
      <c r="AM8" s="555"/>
      <c r="AN8" s="555"/>
      <c r="AO8" s="555"/>
      <c r="AP8" s="555"/>
      <c r="AQ8" s="555"/>
      <c r="AR8" s="555"/>
      <c r="AS8" s="555"/>
      <c r="AT8" s="555"/>
      <c r="AU8" s="555"/>
      <c r="AV8" s="555"/>
      <c r="AW8" s="555"/>
      <c r="AX8" s="555"/>
      <c r="AY8" s="555"/>
      <c r="AZ8" s="555"/>
      <c r="BA8" s="555"/>
      <c r="BB8" s="555"/>
      <c r="BC8" s="555"/>
      <c r="BD8" s="555"/>
      <c r="BE8" s="555"/>
      <c r="BF8" s="555"/>
    </row>
    <row r="9" s="571" customFormat="true" ht="39.95" hidden="false" customHeight="true" outlineLevel="0" collapsed="false">
      <c r="A9" s="569"/>
      <c r="B9" s="570"/>
      <c r="C9" s="570" t="s">
        <v>48</v>
      </c>
      <c r="F9" s="572"/>
      <c r="G9" s="572"/>
      <c r="H9" s="572"/>
      <c r="I9" s="573"/>
      <c r="J9" s="572"/>
      <c r="L9" s="574"/>
      <c r="M9" s="575"/>
      <c r="O9" s="573" t="s">
        <v>48</v>
      </c>
      <c r="P9" s="572"/>
      <c r="Q9" s="572"/>
      <c r="R9" s="572"/>
      <c r="S9" s="572"/>
      <c r="T9" s="572"/>
      <c r="V9" s="572"/>
      <c r="W9" s="572"/>
      <c r="X9" s="572"/>
      <c r="Y9" s="575"/>
      <c r="Z9" s="555"/>
      <c r="AA9" s="555"/>
      <c r="AB9" s="555"/>
      <c r="AC9" s="555"/>
      <c r="AD9" s="555"/>
      <c r="AE9" s="555"/>
      <c r="AF9" s="555"/>
      <c r="AG9" s="555"/>
      <c r="AH9" s="555"/>
      <c r="AI9" s="555"/>
      <c r="AJ9" s="555"/>
      <c r="AK9" s="555"/>
      <c r="AL9" s="555"/>
      <c r="AM9" s="555"/>
      <c r="AN9" s="555"/>
      <c r="AO9" s="555"/>
      <c r="AP9" s="555"/>
      <c r="AQ9" s="555"/>
      <c r="AR9" s="555"/>
      <c r="AS9" s="555"/>
      <c r="AT9" s="555"/>
      <c r="AU9" s="555"/>
      <c r="AV9" s="555"/>
      <c r="AW9" s="555"/>
      <c r="AX9" s="555"/>
      <c r="AY9" s="555"/>
      <c r="AZ9" s="555"/>
      <c r="BA9" s="555"/>
      <c r="BB9" s="555"/>
      <c r="BC9" s="555"/>
      <c r="BD9" s="555"/>
      <c r="BE9" s="555"/>
      <c r="BF9" s="555"/>
    </row>
    <row r="10" s="584" customFormat="true" ht="18" hidden="false" customHeight="true" outlineLevel="0" collapsed="false">
      <c r="A10" s="576" t="s">
        <v>433</v>
      </c>
      <c r="B10" s="576"/>
      <c r="C10" s="577" t="n">
        <v>235652.066</v>
      </c>
      <c r="D10" s="578" t="n">
        <v>186997.72</v>
      </c>
      <c r="E10" s="578" t="n">
        <v>13484.072</v>
      </c>
      <c r="F10" s="579" t="n">
        <v>8004.533</v>
      </c>
      <c r="G10" s="579" t="n">
        <v>10090.627</v>
      </c>
      <c r="H10" s="579" t="n">
        <v>19505.28</v>
      </c>
      <c r="I10" s="579" t="n">
        <v>4980.482</v>
      </c>
      <c r="J10" s="579" t="n">
        <v>22700</v>
      </c>
      <c r="K10" s="578" t="n">
        <v>63825.318</v>
      </c>
      <c r="L10" s="580"/>
      <c r="M10" s="576" t="s">
        <v>433</v>
      </c>
      <c r="N10" s="581"/>
      <c r="O10" s="579" t="n">
        <v>14010.031</v>
      </c>
      <c r="P10" s="579" t="n">
        <v>1998.298</v>
      </c>
      <c r="Q10" s="579" t="n">
        <v>1228.298</v>
      </c>
      <c r="R10" s="579" t="n">
        <v>12854.878</v>
      </c>
      <c r="S10" s="579" t="n">
        <v>8560.607</v>
      </c>
      <c r="T10" s="579" t="n">
        <v>5755.296</v>
      </c>
      <c r="U10" s="578" t="n">
        <v>48654.346</v>
      </c>
      <c r="V10" s="579" t="n">
        <v>32592.802</v>
      </c>
      <c r="W10" s="579" t="n">
        <v>8164.015</v>
      </c>
      <c r="X10" s="579" t="n">
        <v>7897.529</v>
      </c>
      <c r="Y10" s="582"/>
      <c r="Z10" s="583"/>
      <c r="AA10" s="583"/>
      <c r="BG10" s="582"/>
      <c r="BH10" s="576"/>
      <c r="BI10" s="582"/>
      <c r="BJ10" s="576"/>
      <c r="BK10" s="582"/>
      <c r="BL10" s="576"/>
      <c r="BM10" s="582"/>
      <c r="BN10" s="576"/>
      <c r="BO10" s="582"/>
      <c r="BP10" s="576"/>
      <c r="BQ10" s="582"/>
      <c r="BR10" s="576"/>
      <c r="BS10" s="582"/>
      <c r="BT10" s="576"/>
      <c r="BU10" s="582"/>
      <c r="BV10" s="576"/>
      <c r="BW10" s="582"/>
      <c r="BX10" s="576"/>
      <c r="BY10" s="582"/>
      <c r="BZ10" s="576"/>
      <c r="CA10" s="582"/>
      <c r="CB10" s="576"/>
      <c r="CC10" s="582"/>
      <c r="CD10" s="576"/>
      <c r="CE10" s="582"/>
      <c r="CF10" s="576"/>
      <c r="CG10" s="582"/>
      <c r="CH10" s="576"/>
      <c r="CI10" s="582"/>
      <c r="CJ10" s="576"/>
      <c r="CK10" s="582"/>
      <c r="CL10" s="576"/>
      <c r="CM10" s="582"/>
      <c r="CN10" s="576"/>
      <c r="CO10" s="582"/>
      <c r="CP10" s="576"/>
      <c r="CQ10" s="582"/>
      <c r="CR10" s="576"/>
      <c r="CS10" s="582"/>
      <c r="CT10" s="576"/>
      <c r="CU10" s="582"/>
      <c r="CV10" s="576"/>
      <c r="CW10" s="582"/>
      <c r="CX10" s="576"/>
      <c r="CY10" s="582"/>
      <c r="CZ10" s="576"/>
      <c r="DA10" s="582"/>
      <c r="DB10" s="576"/>
      <c r="DC10" s="582"/>
      <c r="DD10" s="576"/>
      <c r="DE10" s="582"/>
      <c r="DF10" s="576"/>
      <c r="DG10" s="582"/>
      <c r="DH10" s="576"/>
      <c r="DI10" s="582"/>
      <c r="DJ10" s="576"/>
      <c r="DK10" s="582"/>
      <c r="DL10" s="576"/>
      <c r="DM10" s="582"/>
      <c r="DN10" s="576"/>
      <c r="DO10" s="582"/>
      <c r="DP10" s="576"/>
      <c r="DQ10" s="582"/>
      <c r="DR10" s="576"/>
      <c r="DS10" s="582"/>
      <c r="DT10" s="576"/>
      <c r="DU10" s="582"/>
      <c r="DV10" s="576"/>
      <c r="DW10" s="582"/>
      <c r="DX10" s="576"/>
      <c r="DY10" s="582"/>
      <c r="DZ10" s="576"/>
      <c r="EA10" s="582"/>
      <c r="EB10" s="576"/>
      <c r="EC10" s="582"/>
      <c r="ED10" s="576"/>
      <c r="EE10" s="582"/>
      <c r="EF10" s="576"/>
      <c r="EG10" s="582"/>
      <c r="EH10" s="576"/>
      <c r="EI10" s="582"/>
      <c r="EJ10" s="576"/>
      <c r="EK10" s="582"/>
      <c r="EL10" s="576"/>
      <c r="EM10" s="582"/>
      <c r="EN10" s="576"/>
      <c r="EO10" s="582"/>
      <c r="EP10" s="576"/>
      <c r="EQ10" s="582"/>
      <c r="ER10" s="576"/>
      <c r="ES10" s="582"/>
      <c r="ET10" s="576"/>
      <c r="EU10" s="582"/>
      <c r="EV10" s="576"/>
      <c r="EW10" s="582"/>
      <c r="EX10" s="576"/>
      <c r="EY10" s="582"/>
      <c r="EZ10" s="576"/>
      <c r="FA10" s="582"/>
      <c r="FB10" s="576"/>
      <c r="FC10" s="582"/>
      <c r="FD10" s="576"/>
      <c r="FE10" s="582"/>
      <c r="FF10" s="576"/>
      <c r="FG10" s="582"/>
      <c r="FH10" s="576"/>
      <c r="FI10" s="582"/>
      <c r="FJ10" s="576"/>
      <c r="FK10" s="582"/>
      <c r="FL10" s="576"/>
      <c r="FM10" s="582"/>
      <c r="FN10" s="576"/>
      <c r="FO10" s="582"/>
      <c r="FP10" s="576"/>
      <c r="FQ10" s="582"/>
      <c r="FR10" s="576"/>
      <c r="FS10" s="582"/>
      <c r="FT10" s="576"/>
      <c r="FU10" s="582"/>
      <c r="FV10" s="576"/>
      <c r="FW10" s="582"/>
      <c r="FX10" s="576"/>
      <c r="FY10" s="582"/>
      <c r="FZ10" s="576"/>
      <c r="GA10" s="582"/>
      <c r="GB10" s="576"/>
      <c r="GC10" s="582"/>
      <c r="GD10" s="576"/>
      <c r="GE10" s="582"/>
      <c r="GF10" s="576"/>
      <c r="GG10" s="582"/>
      <c r="GH10" s="576"/>
      <c r="GI10" s="582"/>
      <c r="GJ10" s="576"/>
      <c r="GK10" s="582"/>
      <c r="GL10" s="576"/>
      <c r="GM10" s="582"/>
      <c r="GN10" s="576"/>
      <c r="GO10" s="582"/>
      <c r="GP10" s="576"/>
      <c r="GQ10" s="582"/>
      <c r="GR10" s="576"/>
      <c r="GS10" s="582"/>
      <c r="GT10" s="576"/>
      <c r="GU10" s="582"/>
      <c r="GV10" s="576"/>
      <c r="GW10" s="582"/>
      <c r="GX10" s="576"/>
      <c r="GY10" s="582"/>
      <c r="GZ10" s="576"/>
      <c r="HA10" s="582"/>
      <c r="HB10" s="576"/>
      <c r="HC10" s="582"/>
      <c r="HD10" s="576"/>
      <c r="HE10" s="582"/>
      <c r="HF10" s="576"/>
      <c r="HG10" s="582"/>
      <c r="HH10" s="576"/>
      <c r="HI10" s="582"/>
      <c r="HJ10" s="576"/>
      <c r="HK10" s="582"/>
      <c r="HL10" s="576"/>
      <c r="HM10" s="582"/>
      <c r="HN10" s="576"/>
      <c r="HO10" s="582"/>
      <c r="HP10" s="576"/>
      <c r="HQ10" s="582"/>
      <c r="HR10" s="576"/>
      <c r="HS10" s="582"/>
      <c r="HT10" s="576"/>
      <c r="HU10" s="582"/>
      <c r="HV10" s="576"/>
      <c r="HW10" s="582"/>
      <c r="HX10" s="576"/>
      <c r="HY10" s="582"/>
      <c r="HZ10" s="576"/>
      <c r="IA10" s="582"/>
      <c r="IB10" s="576"/>
      <c r="IC10" s="582"/>
      <c r="ID10" s="576"/>
      <c r="IE10" s="582"/>
      <c r="IF10" s="576"/>
      <c r="IG10" s="582"/>
      <c r="IH10" s="576"/>
      <c r="II10" s="582"/>
      <c r="IJ10" s="576"/>
      <c r="IK10" s="582"/>
      <c r="IL10" s="576"/>
      <c r="IM10" s="582"/>
      <c r="IN10" s="576"/>
      <c r="IO10" s="582"/>
      <c r="IP10" s="576"/>
      <c r="IQ10" s="582"/>
      <c r="IR10" s="576"/>
    </row>
    <row r="11" s="555" customFormat="true" ht="18" hidden="false" customHeight="true" outlineLevel="0" collapsed="false">
      <c r="A11" s="585" t="s">
        <v>350</v>
      </c>
      <c r="B11" s="585"/>
      <c r="C11" s="586" t="n">
        <v>1500.086</v>
      </c>
      <c r="D11" s="587" t="n">
        <v>1500.072</v>
      </c>
      <c r="E11" s="587" t="n">
        <v>0.011</v>
      </c>
      <c r="F11" s="588" t="n">
        <v>0.016</v>
      </c>
      <c r="G11" s="588" t="s">
        <v>124</v>
      </c>
      <c r="H11" s="588" t="n">
        <v>0.045</v>
      </c>
      <c r="I11" s="588" t="s">
        <v>124</v>
      </c>
      <c r="J11" s="588" t="n">
        <v>1500</v>
      </c>
      <c r="K11" s="587" t="s">
        <v>124</v>
      </c>
      <c r="L11" s="589"/>
      <c r="M11" s="585" t="s">
        <v>350</v>
      </c>
      <c r="N11" s="590"/>
      <c r="O11" s="588" t="s">
        <v>124</v>
      </c>
      <c r="P11" s="588" t="s">
        <v>124</v>
      </c>
      <c r="Q11" s="588" t="s">
        <v>124</v>
      </c>
      <c r="R11" s="588" t="s">
        <v>124</v>
      </c>
      <c r="S11" s="588" t="s">
        <v>124</v>
      </c>
      <c r="T11" s="588" t="s">
        <v>124</v>
      </c>
      <c r="U11" s="587" t="n">
        <v>0.014</v>
      </c>
      <c r="V11" s="588" t="s">
        <v>124</v>
      </c>
      <c r="W11" s="588" t="s">
        <v>124</v>
      </c>
      <c r="X11" s="588" t="n">
        <v>0.014</v>
      </c>
      <c r="Z11" s="583"/>
      <c r="AA11" s="583"/>
    </row>
    <row r="12" s="555" customFormat="true" ht="12.75" hidden="false" customHeight="true" outlineLevel="0" collapsed="false">
      <c r="A12" s="585" t="s">
        <v>351</v>
      </c>
      <c r="B12" s="585"/>
      <c r="C12" s="586" t="s">
        <v>124</v>
      </c>
      <c r="D12" s="587" t="s">
        <v>124</v>
      </c>
      <c r="E12" s="587" t="s">
        <v>124</v>
      </c>
      <c r="F12" s="588" t="s">
        <v>124</v>
      </c>
      <c r="G12" s="588" t="s">
        <v>124</v>
      </c>
      <c r="H12" s="588" t="s">
        <v>124</v>
      </c>
      <c r="I12" s="588" t="s">
        <v>124</v>
      </c>
      <c r="J12" s="588" t="s">
        <v>124</v>
      </c>
      <c r="K12" s="587" t="s">
        <v>124</v>
      </c>
      <c r="L12" s="589"/>
      <c r="M12" s="585" t="s">
        <v>351</v>
      </c>
      <c r="N12" s="590"/>
      <c r="O12" s="588" t="s">
        <v>124</v>
      </c>
      <c r="P12" s="588" t="s">
        <v>124</v>
      </c>
      <c r="Q12" s="588" t="s">
        <v>124</v>
      </c>
      <c r="R12" s="588" t="s">
        <v>124</v>
      </c>
      <c r="S12" s="588" t="s">
        <v>124</v>
      </c>
      <c r="T12" s="588" t="s">
        <v>124</v>
      </c>
      <c r="U12" s="587" t="s">
        <v>124</v>
      </c>
      <c r="V12" s="588" t="s">
        <v>124</v>
      </c>
      <c r="W12" s="588" t="s">
        <v>124</v>
      </c>
      <c r="X12" s="588" t="s">
        <v>124</v>
      </c>
      <c r="Z12" s="583"/>
      <c r="AA12" s="583"/>
    </row>
    <row r="13" s="555" customFormat="true" ht="12.75" hidden="false" customHeight="true" outlineLevel="0" collapsed="false">
      <c r="A13" s="585" t="s">
        <v>352</v>
      </c>
      <c r="B13" s="585"/>
      <c r="C13" s="586" t="s">
        <v>124</v>
      </c>
      <c r="D13" s="587" t="s">
        <v>124</v>
      </c>
      <c r="E13" s="587" t="s">
        <v>124</v>
      </c>
      <c r="F13" s="588" t="s">
        <v>124</v>
      </c>
      <c r="G13" s="588" t="s">
        <v>124</v>
      </c>
      <c r="H13" s="588" t="s">
        <v>124</v>
      </c>
      <c r="I13" s="588" t="s">
        <v>124</v>
      </c>
      <c r="J13" s="588" t="s">
        <v>124</v>
      </c>
      <c r="K13" s="587" t="s">
        <v>124</v>
      </c>
      <c r="L13" s="589"/>
      <c r="M13" s="585" t="s">
        <v>352</v>
      </c>
      <c r="N13" s="590"/>
      <c r="O13" s="588" t="s">
        <v>124</v>
      </c>
      <c r="P13" s="588" t="s">
        <v>124</v>
      </c>
      <c r="Q13" s="588" t="s">
        <v>124</v>
      </c>
      <c r="R13" s="588" t="s">
        <v>124</v>
      </c>
      <c r="S13" s="588" t="s">
        <v>124</v>
      </c>
      <c r="T13" s="588" t="s">
        <v>124</v>
      </c>
      <c r="U13" s="587" t="s">
        <v>124</v>
      </c>
      <c r="V13" s="588" t="s">
        <v>124</v>
      </c>
      <c r="W13" s="588" t="s">
        <v>124</v>
      </c>
      <c r="X13" s="588" t="s">
        <v>124</v>
      </c>
      <c r="Z13" s="583"/>
      <c r="AA13" s="583"/>
    </row>
    <row r="14" s="555" customFormat="true" ht="12.75" hidden="false" customHeight="true" outlineLevel="0" collapsed="false">
      <c r="A14" s="585" t="s">
        <v>353</v>
      </c>
      <c r="B14" s="585"/>
      <c r="C14" s="586" t="n">
        <v>208.547</v>
      </c>
      <c r="D14" s="587" t="n">
        <v>208.547</v>
      </c>
      <c r="E14" s="587" t="s">
        <v>124</v>
      </c>
      <c r="F14" s="588" t="s">
        <v>124</v>
      </c>
      <c r="G14" s="588" t="s">
        <v>124</v>
      </c>
      <c r="H14" s="588" t="s">
        <v>124</v>
      </c>
      <c r="I14" s="588" t="s">
        <v>124</v>
      </c>
      <c r="J14" s="588" t="s">
        <v>124</v>
      </c>
      <c r="K14" s="587" t="s">
        <v>124</v>
      </c>
      <c r="L14" s="589"/>
      <c r="M14" s="585" t="s">
        <v>353</v>
      </c>
      <c r="N14" s="590"/>
      <c r="O14" s="588" t="s">
        <v>124</v>
      </c>
      <c r="P14" s="588" t="s">
        <v>124</v>
      </c>
      <c r="Q14" s="588" t="s">
        <v>124</v>
      </c>
      <c r="R14" s="588" t="n">
        <v>208.547</v>
      </c>
      <c r="S14" s="588" t="s">
        <v>124</v>
      </c>
      <c r="T14" s="588" t="s">
        <v>124</v>
      </c>
      <c r="U14" s="587" t="s">
        <v>124</v>
      </c>
      <c r="V14" s="588" t="s">
        <v>124</v>
      </c>
      <c r="W14" s="588" t="s">
        <v>124</v>
      </c>
      <c r="X14" s="588" t="s">
        <v>124</v>
      </c>
      <c r="Z14" s="583"/>
      <c r="AA14" s="583"/>
    </row>
    <row r="15" s="555" customFormat="true" ht="12.75" hidden="false" customHeight="true" outlineLevel="0" collapsed="false">
      <c r="A15" s="585" t="s">
        <v>354</v>
      </c>
      <c r="B15" s="585"/>
      <c r="C15" s="586" t="s">
        <v>124</v>
      </c>
      <c r="D15" s="587" t="s">
        <v>124</v>
      </c>
      <c r="E15" s="587" t="s">
        <v>124</v>
      </c>
      <c r="F15" s="588" t="s">
        <v>124</v>
      </c>
      <c r="G15" s="588" t="s">
        <v>124</v>
      </c>
      <c r="H15" s="588" t="s">
        <v>124</v>
      </c>
      <c r="I15" s="588" t="s">
        <v>124</v>
      </c>
      <c r="J15" s="588" t="s">
        <v>124</v>
      </c>
      <c r="K15" s="587" t="s">
        <v>124</v>
      </c>
      <c r="L15" s="589"/>
      <c r="M15" s="585" t="s">
        <v>354</v>
      </c>
      <c r="N15" s="590"/>
      <c r="O15" s="588" t="s">
        <v>124</v>
      </c>
      <c r="P15" s="588" t="s">
        <v>124</v>
      </c>
      <c r="Q15" s="588" t="s">
        <v>124</v>
      </c>
      <c r="R15" s="588" t="s">
        <v>124</v>
      </c>
      <c r="S15" s="588" t="s">
        <v>124</v>
      </c>
      <c r="T15" s="588" t="s">
        <v>124</v>
      </c>
      <c r="U15" s="587" t="s">
        <v>124</v>
      </c>
      <c r="V15" s="588" t="s">
        <v>124</v>
      </c>
      <c r="W15" s="588" t="s">
        <v>124</v>
      </c>
      <c r="X15" s="588" t="s">
        <v>124</v>
      </c>
      <c r="Z15" s="583"/>
      <c r="AA15" s="583"/>
    </row>
    <row r="16" s="555" customFormat="true" ht="12.75" hidden="false" customHeight="true" outlineLevel="0" collapsed="false">
      <c r="A16" s="585" t="s">
        <v>355</v>
      </c>
      <c r="B16" s="585"/>
      <c r="C16" s="586" t="s">
        <v>124</v>
      </c>
      <c r="D16" s="587" t="s">
        <v>124</v>
      </c>
      <c r="E16" s="587" t="s">
        <v>124</v>
      </c>
      <c r="F16" s="588" t="s">
        <v>124</v>
      </c>
      <c r="G16" s="588" t="s">
        <v>124</v>
      </c>
      <c r="H16" s="588" t="s">
        <v>124</v>
      </c>
      <c r="I16" s="588" t="s">
        <v>124</v>
      </c>
      <c r="J16" s="588" t="s">
        <v>124</v>
      </c>
      <c r="K16" s="587" t="s">
        <v>124</v>
      </c>
      <c r="L16" s="589"/>
      <c r="M16" s="585" t="s">
        <v>355</v>
      </c>
      <c r="N16" s="590"/>
      <c r="O16" s="588" t="s">
        <v>124</v>
      </c>
      <c r="P16" s="588" t="s">
        <v>124</v>
      </c>
      <c r="Q16" s="588" t="s">
        <v>124</v>
      </c>
      <c r="R16" s="588" t="s">
        <v>124</v>
      </c>
      <c r="S16" s="588" t="s">
        <v>124</v>
      </c>
      <c r="T16" s="588" t="s">
        <v>124</v>
      </c>
      <c r="U16" s="587" t="s">
        <v>124</v>
      </c>
      <c r="V16" s="588" t="s">
        <v>124</v>
      </c>
      <c r="W16" s="588" t="s">
        <v>124</v>
      </c>
      <c r="X16" s="588" t="s">
        <v>124</v>
      </c>
      <c r="Z16" s="583"/>
      <c r="AA16" s="583"/>
    </row>
    <row r="17" s="555" customFormat="true" ht="25.5" hidden="false" customHeight="true" outlineLevel="0" collapsed="false">
      <c r="A17" s="591" t="s">
        <v>434</v>
      </c>
      <c r="B17" s="591"/>
      <c r="C17" s="586" t="n">
        <v>231102.597</v>
      </c>
      <c r="D17" s="587" t="n">
        <v>182448.274</v>
      </c>
      <c r="E17" s="587" t="n">
        <v>13484.061</v>
      </c>
      <c r="F17" s="588" t="n">
        <v>8004.517</v>
      </c>
      <c r="G17" s="588" t="n">
        <v>7349.8</v>
      </c>
      <c r="H17" s="588" t="n">
        <v>19505.235</v>
      </c>
      <c r="I17" s="588" t="n">
        <v>4980.482</v>
      </c>
      <c r="J17" s="588" t="n">
        <v>21200</v>
      </c>
      <c r="K17" s="587" t="n">
        <v>63825.318</v>
      </c>
      <c r="L17" s="589"/>
      <c r="M17" s="591" t="s">
        <v>434</v>
      </c>
      <c r="N17" s="592"/>
      <c r="O17" s="588" t="n">
        <v>14010.031</v>
      </c>
      <c r="P17" s="588" t="n">
        <v>1998.298</v>
      </c>
      <c r="Q17" s="588" t="n">
        <v>1228.298</v>
      </c>
      <c r="R17" s="588" t="n">
        <v>12546.331</v>
      </c>
      <c r="S17" s="588" t="n">
        <v>8560.607</v>
      </c>
      <c r="T17" s="588" t="n">
        <v>5755.296</v>
      </c>
      <c r="U17" s="593" t="n">
        <v>48654.323</v>
      </c>
      <c r="V17" s="594" t="n">
        <v>32592.802</v>
      </c>
      <c r="W17" s="594" t="n">
        <v>8164.006</v>
      </c>
      <c r="X17" s="588" t="n">
        <v>7897.515</v>
      </c>
      <c r="Z17" s="583"/>
      <c r="AA17" s="583"/>
    </row>
    <row r="18" s="555" customFormat="true" ht="12.75" hidden="false" customHeight="true" outlineLevel="0" collapsed="false">
      <c r="A18" s="585" t="s">
        <v>357</v>
      </c>
      <c r="B18" s="585"/>
      <c r="C18" s="586" t="n">
        <v>2840.836</v>
      </c>
      <c r="D18" s="587" t="n">
        <v>2840.827</v>
      </c>
      <c r="E18" s="587" t="s">
        <v>124</v>
      </c>
      <c r="F18" s="588" t="s">
        <v>124</v>
      </c>
      <c r="G18" s="588" t="n">
        <v>2740.827</v>
      </c>
      <c r="H18" s="588" t="s">
        <v>124</v>
      </c>
      <c r="I18" s="588" t="s">
        <v>124</v>
      </c>
      <c r="J18" s="588" t="s">
        <v>124</v>
      </c>
      <c r="K18" s="587" t="s">
        <v>124</v>
      </c>
      <c r="L18" s="589"/>
      <c r="M18" s="585" t="s">
        <v>357</v>
      </c>
      <c r="N18" s="590"/>
      <c r="O18" s="588" t="s">
        <v>124</v>
      </c>
      <c r="P18" s="588" t="s">
        <v>124</v>
      </c>
      <c r="Q18" s="588" t="s">
        <v>124</v>
      </c>
      <c r="R18" s="588" t="n">
        <v>100</v>
      </c>
      <c r="S18" s="588" t="s">
        <v>124</v>
      </c>
      <c r="T18" s="588" t="s">
        <v>124</v>
      </c>
      <c r="U18" s="593" t="n">
        <v>0.009</v>
      </c>
      <c r="V18" s="594" t="s">
        <v>124</v>
      </c>
      <c r="W18" s="594" t="n">
        <v>0.009</v>
      </c>
      <c r="X18" s="594" t="s">
        <v>124</v>
      </c>
      <c r="Y18" s="595"/>
      <c r="Z18" s="583"/>
      <c r="AA18" s="583"/>
      <c r="AB18" s="585"/>
      <c r="AC18" s="595"/>
      <c r="AD18" s="585"/>
      <c r="AE18" s="595"/>
      <c r="AF18" s="585"/>
      <c r="AG18" s="595"/>
      <c r="AH18" s="585"/>
      <c r="AI18" s="595"/>
      <c r="AJ18" s="585"/>
      <c r="AK18" s="595"/>
      <c r="AL18" s="585"/>
      <c r="AM18" s="595"/>
      <c r="AN18" s="585"/>
      <c r="AO18" s="595"/>
      <c r="AP18" s="585"/>
      <c r="AQ18" s="595"/>
      <c r="AR18" s="585"/>
      <c r="AS18" s="595"/>
      <c r="AT18" s="585"/>
      <c r="AU18" s="595"/>
      <c r="AV18" s="585"/>
      <c r="AW18" s="595"/>
      <c r="AX18" s="585"/>
      <c r="AY18" s="595"/>
      <c r="AZ18" s="585"/>
      <c r="BA18" s="595"/>
      <c r="BB18" s="585"/>
      <c r="BC18" s="595"/>
      <c r="BD18" s="585"/>
      <c r="BE18" s="595"/>
      <c r="BF18" s="585"/>
      <c r="BG18" s="595"/>
      <c r="BH18" s="585"/>
      <c r="BI18" s="595"/>
      <c r="BJ18" s="585"/>
      <c r="BK18" s="595"/>
      <c r="BL18" s="585"/>
      <c r="BM18" s="595"/>
      <c r="BN18" s="585"/>
      <c r="BO18" s="595"/>
      <c r="BP18" s="585"/>
      <c r="BQ18" s="595"/>
      <c r="BR18" s="585"/>
      <c r="BS18" s="595"/>
      <c r="BT18" s="585"/>
      <c r="BU18" s="595"/>
      <c r="BV18" s="585"/>
      <c r="BW18" s="595"/>
      <c r="BX18" s="585"/>
      <c r="BY18" s="595"/>
      <c r="BZ18" s="585"/>
      <c r="CA18" s="595"/>
      <c r="CB18" s="585"/>
      <c r="CC18" s="595"/>
      <c r="CD18" s="585"/>
      <c r="CE18" s="595"/>
      <c r="CF18" s="585"/>
      <c r="CG18" s="595"/>
      <c r="CH18" s="585"/>
      <c r="CI18" s="595"/>
      <c r="CJ18" s="585"/>
      <c r="CK18" s="595"/>
      <c r="CL18" s="585"/>
      <c r="CM18" s="595"/>
      <c r="CN18" s="585"/>
      <c r="CO18" s="595"/>
      <c r="CP18" s="585"/>
      <c r="CQ18" s="595"/>
      <c r="CR18" s="585"/>
      <c r="CS18" s="595"/>
      <c r="CT18" s="585"/>
      <c r="CU18" s="595"/>
      <c r="CV18" s="585"/>
      <c r="CW18" s="595"/>
      <c r="CX18" s="585"/>
      <c r="CY18" s="595"/>
      <c r="CZ18" s="585"/>
      <c r="DA18" s="595"/>
      <c r="DB18" s="585"/>
      <c r="DC18" s="595"/>
      <c r="DD18" s="585"/>
      <c r="DE18" s="595"/>
      <c r="DF18" s="585"/>
      <c r="DG18" s="595"/>
      <c r="DH18" s="585"/>
      <c r="DI18" s="595"/>
      <c r="DJ18" s="585"/>
      <c r="DK18" s="595"/>
      <c r="DL18" s="585"/>
      <c r="DM18" s="595"/>
      <c r="DN18" s="585"/>
      <c r="DO18" s="595"/>
      <c r="DP18" s="585"/>
      <c r="DQ18" s="595"/>
      <c r="DR18" s="585"/>
      <c r="DS18" s="595"/>
      <c r="DT18" s="585"/>
      <c r="DU18" s="595"/>
      <c r="DV18" s="585"/>
      <c r="DW18" s="595"/>
      <c r="DX18" s="585"/>
      <c r="DY18" s="595"/>
      <c r="DZ18" s="585"/>
      <c r="EA18" s="595"/>
      <c r="EB18" s="585"/>
      <c r="EC18" s="595"/>
      <c r="ED18" s="585"/>
      <c r="EE18" s="595"/>
      <c r="EF18" s="585"/>
      <c r="EG18" s="595"/>
      <c r="EH18" s="585"/>
      <c r="EI18" s="595"/>
      <c r="EJ18" s="585"/>
      <c r="EK18" s="595"/>
      <c r="EL18" s="585"/>
      <c r="EM18" s="595"/>
      <c r="EN18" s="585"/>
      <c r="EO18" s="595"/>
      <c r="EP18" s="585"/>
      <c r="EQ18" s="595"/>
      <c r="ER18" s="585"/>
      <c r="ES18" s="595"/>
      <c r="ET18" s="585"/>
      <c r="EU18" s="595"/>
      <c r="EV18" s="585"/>
      <c r="EW18" s="595"/>
      <c r="EX18" s="585"/>
      <c r="EY18" s="595"/>
      <c r="EZ18" s="585"/>
      <c r="FA18" s="595"/>
      <c r="FB18" s="585"/>
      <c r="FC18" s="595"/>
      <c r="FD18" s="585"/>
      <c r="FE18" s="595"/>
      <c r="FF18" s="585"/>
      <c r="FG18" s="595"/>
      <c r="FH18" s="585"/>
      <c r="FI18" s="595"/>
      <c r="FJ18" s="585"/>
      <c r="FK18" s="595"/>
      <c r="FL18" s="585"/>
      <c r="FM18" s="595"/>
      <c r="FN18" s="585"/>
      <c r="FO18" s="595"/>
      <c r="FP18" s="585"/>
      <c r="FQ18" s="595"/>
      <c r="FR18" s="585"/>
      <c r="FS18" s="595"/>
      <c r="FT18" s="585"/>
      <c r="FU18" s="595"/>
      <c r="FV18" s="585"/>
      <c r="FW18" s="595"/>
      <c r="FX18" s="585"/>
      <c r="FY18" s="595"/>
      <c r="FZ18" s="585"/>
      <c r="GA18" s="595"/>
      <c r="GB18" s="585"/>
      <c r="GC18" s="595"/>
      <c r="GD18" s="585"/>
      <c r="GE18" s="595"/>
      <c r="GF18" s="585"/>
      <c r="GG18" s="595"/>
      <c r="GH18" s="585"/>
      <c r="GI18" s="595"/>
      <c r="GJ18" s="585"/>
      <c r="GK18" s="595"/>
      <c r="GL18" s="585"/>
      <c r="GM18" s="595"/>
      <c r="GN18" s="585"/>
      <c r="GO18" s="595"/>
      <c r="GP18" s="585"/>
      <c r="GQ18" s="595"/>
      <c r="GR18" s="585"/>
      <c r="GS18" s="595"/>
      <c r="GT18" s="585"/>
      <c r="GU18" s="595"/>
      <c r="GV18" s="585"/>
      <c r="GW18" s="595"/>
      <c r="GX18" s="585"/>
      <c r="GY18" s="595"/>
      <c r="GZ18" s="585"/>
      <c r="HA18" s="595"/>
      <c r="HB18" s="585"/>
      <c r="HC18" s="595"/>
      <c r="HD18" s="585"/>
      <c r="HE18" s="595"/>
      <c r="HF18" s="585"/>
      <c r="HG18" s="595"/>
      <c r="HH18" s="585"/>
      <c r="HI18" s="595"/>
      <c r="HJ18" s="585"/>
      <c r="HK18" s="595"/>
      <c r="HL18" s="585"/>
      <c r="HM18" s="595"/>
      <c r="HN18" s="585"/>
      <c r="HO18" s="595"/>
      <c r="HP18" s="585"/>
      <c r="HQ18" s="595"/>
      <c r="HR18" s="585"/>
      <c r="HS18" s="595"/>
      <c r="HT18" s="585"/>
      <c r="HU18" s="595"/>
      <c r="HV18" s="585"/>
      <c r="HW18" s="595"/>
      <c r="HX18" s="585"/>
      <c r="HY18" s="595"/>
      <c r="HZ18" s="585"/>
      <c r="IA18" s="595"/>
      <c r="IB18" s="585"/>
      <c r="IC18" s="595"/>
      <c r="ID18" s="585"/>
      <c r="IE18" s="595"/>
      <c r="IF18" s="585"/>
      <c r="IG18" s="595"/>
      <c r="IH18" s="585"/>
      <c r="II18" s="595"/>
      <c r="IJ18" s="585"/>
      <c r="IK18" s="595"/>
      <c r="IL18" s="585"/>
      <c r="IM18" s="595"/>
      <c r="IN18" s="585"/>
      <c r="IO18" s="595"/>
      <c r="IP18" s="585"/>
      <c r="IQ18" s="595"/>
      <c r="IR18" s="585"/>
    </row>
    <row r="19" s="584" customFormat="true" ht="18" hidden="false" customHeight="true" outlineLevel="0" collapsed="false">
      <c r="A19" s="576" t="s">
        <v>358</v>
      </c>
      <c r="B19" s="576"/>
      <c r="C19" s="577" t="n">
        <v>244739.643</v>
      </c>
      <c r="D19" s="578" t="n">
        <v>200537.209</v>
      </c>
      <c r="E19" s="578" t="n">
        <v>28220.59</v>
      </c>
      <c r="F19" s="579" t="n">
        <v>14112.339</v>
      </c>
      <c r="G19" s="579" t="n">
        <v>7043.682</v>
      </c>
      <c r="H19" s="579" t="n">
        <v>11050.015</v>
      </c>
      <c r="I19" s="579" t="n">
        <v>4935.095</v>
      </c>
      <c r="J19" s="579" t="n">
        <v>27508.553</v>
      </c>
      <c r="K19" s="578" t="n">
        <v>49774.325</v>
      </c>
      <c r="L19" s="580"/>
      <c r="M19" s="576" t="s">
        <v>358</v>
      </c>
      <c r="N19" s="581"/>
      <c r="O19" s="579" t="n">
        <v>11712.293</v>
      </c>
      <c r="P19" s="579" t="n">
        <v>7495.886</v>
      </c>
      <c r="Q19" s="579" t="n">
        <v>8355.682</v>
      </c>
      <c r="R19" s="579" t="n">
        <v>6953.331</v>
      </c>
      <c r="S19" s="579" t="n">
        <v>13811.686</v>
      </c>
      <c r="T19" s="579" t="n">
        <v>9563.732</v>
      </c>
      <c r="U19" s="596" t="n">
        <v>44202.434</v>
      </c>
      <c r="V19" s="597" t="n">
        <v>23368.573</v>
      </c>
      <c r="W19" s="597" t="n">
        <v>7113.351</v>
      </c>
      <c r="X19" s="597" t="n">
        <v>13720.51</v>
      </c>
      <c r="Z19" s="583"/>
      <c r="AA19" s="583"/>
    </row>
    <row r="20" s="555" customFormat="true" ht="18" hidden="false" customHeight="true" outlineLevel="0" collapsed="false">
      <c r="A20" s="585" t="s">
        <v>359</v>
      </c>
      <c r="B20" s="585"/>
      <c r="C20" s="586" t="n">
        <v>157498.949</v>
      </c>
      <c r="D20" s="587" t="n">
        <v>129192.042</v>
      </c>
      <c r="E20" s="587" t="n">
        <v>16597.706</v>
      </c>
      <c r="F20" s="588" t="n">
        <v>10186.674</v>
      </c>
      <c r="G20" s="588" t="n">
        <v>5605.618</v>
      </c>
      <c r="H20" s="588" t="n">
        <v>7761.732</v>
      </c>
      <c r="I20" s="588" t="n">
        <v>4063.705</v>
      </c>
      <c r="J20" s="588" t="n">
        <v>21573.27</v>
      </c>
      <c r="K20" s="587" t="n">
        <v>28473.145</v>
      </c>
      <c r="L20" s="589"/>
      <c r="M20" s="585" t="s">
        <v>359</v>
      </c>
      <c r="N20" s="590"/>
      <c r="O20" s="588" t="n">
        <v>7281.872</v>
      </c>
      <c r="P20" s="588" t="n">
        <v>5259.944</v>
      </c>
      <c r="Q20" s="588" t="n">
        <v>4546.082</v>
      </c>
      <c r="R20" s="588" t="n">
        <v>3815.482</v>
      </c>
      <c r="S20" s="588" t="n">
        <v>6967.745</v>
      </c>
      <c r="T20" s="588" t="n">
        <v>7059.067</v>
      </c>
      <c r="U20" s="593" t="n">
        <v>28306.907</v>
      </c>
      <c r="V20" s="594" t="n">
        <v>15765.576</v>
      </c>
      <c r="W20" s="594" t="n">
        <v>4998.001</v>
      </c>
      <c r="X20" s="594" t="n">
        <v>7543.33</v>
      </c>
      <c r="Z20" s="583"/>
      <c r="AA20" s="583"/>
    </row>
    <row r="21" s="555" customFormat="true" ht="12.75" hidden="false" customHeight="true" outlineLevel="0" collapsed="false">
      <c r="A21" s="585" t="s">
        <v>360</v>
      </c>
      <c r="B21" s="585"/>
      <c r="C21" s="586" t="n">
        <v>1410.624</v>
      </c>
      <c r="D21" s="587" t="n">
        <v>1358</v>
      </c>
      <c r="E21" s="587" t="n">
        <v>810</v>
      </c>
      <c r="F21" s="588" t="n">
        <v>60</v>
      </c>
      <c r="G21" s="588" t="n">
        <v>25</v>
      </c>
      <c r="H21" s="588" t="n">
        <v>180</v>
      </c>
      <c r="I21" s="588" t="s">
        <v>124</v>
      </c>
      <c r="J21" s="588" t="s">
        <v>124</v>
      </c>
      <c r="K21" s="587" t="n">
        <v>228</v>
      </c>
      <c r="L21" s="589"/>
      <c r="M21" s="585" t="s">
        <v>360</v>
      </c>
      <c r="N21" s="590"/>
      <c r="O21" s="588" t="s">
        <v>124</v>
      </c>
      <c r="P21" s="588" t="s">
        <v>124</v>
      </c>
      <c r="Q21" s="588" t="s">
        <v>124</v>
      </c>
      <c r="R21" s="588" t="n">
        <v>10</v>
      </c>
      <c r="S21" s="588" t="s">
        <v>124</v>
      </c>
      <c r="T21" s="588" t="n">
        <v>45</v>
      </c>
      <c r="U21" s="593" t="n">
        <v>52.624</v>
      </c>
      <c r="V21" s="594" t="n">
        <v>20</v>
      </c>
      <c r="W21" s="594" t="n">
        <v>7.624</v>
      </c>
      <c r="X21" s="594" t="n">
        <v>25</v>
      </c>
      <c r="Z21" s="583"/>
      <c r="AA21" s="583"/>
    </row>
    <row r="22" s="555" customFormat="true" ht="12.75" hidden="false" customHeight="true" outlineLevel="0" collapsed="false">
      <c r="A22" s="585" t="s">
        <v>361</v>
      </c>
      <c r="B22" s="585"/>
      <c r="C22" s="586" t="n">
        <v>59191.39</v>
      </c>
      <c r="D22" s="587" t="n">
        <v>48656.529</v>
      </c>
      <c r="E22" s="587" t="n">
        <v>7096.849</v>
      </c>
      <c r="F22" s="588" t="n">
        <v>3147.911</v>
      </c>
      <c r="G22" s="588" t="n">
        <v>1228.064</v>
      </c>
      <c r="H22" s="588" t="n">
        <v>2394.844</v>
      </c>
      <c r="I22" s="588" t="n">
        <v>450</v>
      </c>
      <c r="J22" s="588" t="n">
        <v>4101.439</v>
      </c>
      <c r="K22" s="587" t="n">
        <v>11951.651</v>
      </c>
      <c r="L22" s="589"/>
      <c r="M22" s="585" t="s">
        <v>361</v>
      </c>
      <c r="N22" s="590"/>
      <c r="O22" s="588" t="n">
        <v>3175.862</v>
      </c>
      <c r="P22" s="588" t="n">
        <v>2098.542</v>
      </c>
      <c r="Q22" s="588" t="n">
        <v>2007.6</v>
      </c>
      <c r="R22" s="588" t="n">
        <v>2532.149</v>
      </c>
      <c r="S22" s="588" t="n">
        <v>6189.941</v>
      </c>
      <c r="T22" s="588" t="n">
        <v>2281.677</v>
      </c>
      <c r="U22" s="593" t="n">
        <v>10534.861</v>
      </c>
      <c r="V22" s="594" t="n">
        <v>6392.868</v>
      </c>
      <c r="W22" s="594" t="n">
        <v>1491.726</v>
      </c>
      <c r="X22" s="594" t="n">
        <v>2650.267</v>
      </c>
      <c r="Z22" s="583"/>
      <c r="AA22" s="583"/>
    </row>
    <row r="23" s="555" customFormat="true" ht="12.75" hidden="false" customHeight="true" outlineLevel="0" collapsed="false">
      <c r="A23" s="585" t="s">
        <v>362</v>
      </c>
      <c r="B23" s="585"/>
      <c r="C23" s="586" t="n">
        <v>1.396</v>
      </c>
      <c r="D23" s="587" t="n">
        <v>1.396</v>
      </c>
      <c r="E23" s="587" t="s">
        <v>124</v>
      </c>
      <c r="F23" s="588" t="s">
        <v>124</v>
      </c>
      <c r="G23" s="588" t="s">
        <v>124</v>
      </c>
      <c r="H23" s="588" t="s">
        <v>124</v>
      </c>
      <c r="I23" s="588" t="s">
        <v>124</v>
      </c>
      <c r="J23" s="588" t="n">
        <v>1.396</v>
      </c>
      <c r="K23" s="587" t="s">
        <v>124</v>
      </c>
      <c r="L23" s="589"/>
      <c r="M23" s="585" t="s">
        <v>362</v>
      </c>
      <c r="N23" s="590"/>
      <c r="O23" s="588" t="s">
        <v>124</v>
      </c>
      <c r="P23" s="588" t="s">
        <v>124</v>
      </c>
      <c r="Q23" s="588" t="s">
        <v>124</v>
      </c>
      <c r="R23" s="588" t="s">
        <v>124</v>
      </c>
      <c r="S23" s="588" t="s">
        <v>124</v>
      </c>
      <c r="T23" s="588" t="s">
        <v>124</v>
      </c>
      <c r="U23" s="593" t="s">
        <v>124</v>
      </c>
      <c r="V23" s="594" t="s">
        <v>124</v>
      </c>
      <c r="W23" s="594" t="s">
        <v>124</v>
      </c>
      <c r="X23" s="594" t="s">
        <v>124</v>
      </c>
      <c r="Z23" s="583"/>
      <c r="AA23" s="583"/>
    </row>
    <row r="24" s="555" customFormat="true" ht="24" hidden="false" customHeight="false" outlineLevel="0" collapsed="false">
      <c r="A24" s="591" t="s">
        <v>418</v>
      </c>
      <c r="B24" s="591"/>
      <c r="C24" s="586" t="n">
        <v>1495.09</v>
      </c>
      <c r="D24" s="587" t="n">
        <v>1214.09</v>
      </c>
      <c r="E24" s="587" t="n">
        <v>646.7</v>
      </c>
      <c r="F24" s="588" t="s">
        <v>124</v>
      </c>
      <c r="G24" s="588" t="s">
        <v>124</v>
      </c>
      <c r="H24" s="588" t="n">
        <v>169.5</v>
      </c>
      <c r="I24" s="588" t="s">
        <v>124</v>
      </c>
      <c r="J24" s="588" t="n">
        <v>50</v>
      </c>
      <c r="K24" s="587" t="n">
        <v>60</v>
      </c>
      <c r="L24" s="589"/>
      <c r="M24" s="591" t="s">
        <v>418</v>
      </c>
      <c r="N24" s="592"/>
      <c r="O24" s="588" t="n">
        <v>61</v>
      </c>
      <c r="P24" s="588" t="n">
        <v>25.721</v>
      </c>
      <c r="Q24" s="588" t="s">
        <v>124</v>
      </c>
      <c r="R24" s="588" t="s">
        <v>124</v>
      </c>
      <c r="S24" s="588" t="n">
        <v>89</v>
      </c>
      <c r="T24" s="588" t="n">
        <v>112.169</v>
      </c>
      <c r="U24" s="593" t="n">
        <v>281</v>
      </c>
      <c r="V24" s="594" t="s">
        <v>124</v>
      </c>
      <c r="W24" s="594" t="s">
        <v>124</v>
      </c>
      <c r="X24" s="594" t="n">
        <v>281</v>
      </c>
      <c r="Z24" s="583"/>
      <c r="AA24" s="583"/>
    </row>
    <row r="25" s="555" customFormat="true" ht="12" hidden="false" customHeight="false" outlineLevel="0" collapsed="false">
      <c r="A25" s="585" t="s">
        <v>364</v>
      </c>
      <c r="B25" s="585"/>
      <c r="C25" s="586" t="n">
        <v>96.149</v>
      </c>
      <c r="D25" s="587" t="n">
        <v>91.149</v>
      </c>
      <c r="E25" s="587" t="n">
        <v>20</v>
      </c>
      <c r="F25" s="588" t="s">
        <v>124</v>
      </c>
      <c r="G25" s="588" t="n">
        <v>60</v>
      </c>
      <c r="H25" s="588" t="s">
        <v>124</v>
      </c>
      <c r="I25" s="588" t="s">
        <v>124</v>
      </c>
      <c r="J25" s="588" t="n">
        <v>11.149</v>
      </c>
      <c r="K25" s="587" t="s">
        <v>124</v>
      </c>
      <c r="L25" s="589"/>
      <c r="M25" s="585" t="s">
        <v>364</v>
      </c>
      <c r="N25" s="590"/>
      <c r="O25" s="588" t="s">
        <v>124</v>
      </c>
      <c r="P25" s="588" t="s">
        <v>124</v>
      </c>
      <c r="Q25" s="588" t="s">
        <v>124</v>
      </c>
      <c r="R25" s="588" t="s">
        <v>124</v>
      </c>
      <c r="S25" s="588" t="s">
        <v>124</v>
      </c>
      <c r="T25" s="588" t="s">
        <v>124</v>
      </c>
      <c r="U25" s="593" t="n">
        <v>5</v>
      </c>
      <c r="V25" s="594" t="s">
        <v>124</v>
      </c>
      <c r="W25" s="594" t="s">
        <v>124</v>
      </c>
      <c r="X25" s="594" t="n">
        <v>5</v>
      </c>
      <c r="Z25" s="583"/>
      <c r="AA25" s="583"/>
    </row>
    <row r="26" s="555" customFormat="true" ht="12" hidden="false" customHeight="false" outlineLevel="0" collapsed="false">
      <c r="A26" s="585" t="s">
        <v>365</v>
      </c>
      <c r="B26" s="585"/>
      <c r="C26" s="586" t="n">
        <v>7154.925</v>
      </c>
      <c r="D26" s="587" t="n">
        <v>4166.787</v>
      </c>
      <c r="E26" s="587" t="s">
        <v>124</v>
      </c>
      <c r="F26" s="588" t="n">
        <v>15</v>
      </c>
      <c r="G26" s="588" t="s">
        <v>124</v>
      </c>
      <c r="H26" s="588" t="n">
        <v>293.939</v>
      </c>
      <c r="I26" s="588" t="n">
        <v>46.39</v>
      </c>
      <c r="J26" s="588" t="s">
        <v>124</v>
      </c>
      <c r="K26" s="587" t="n">
        <v>1751.25</v>
      </c>
      <c r="L26" s="589"/>
      <c r="M26" s="585" t="s">
        <v>365</v>
      </c>
      <c r="N26" s="590"/>
      <c r="O26" s="588" t="n">
        <v>301.274</v>
      </c>
      <c r="P26" s="588" t="n">
        <v>101.679</v>
      </c>
      <c r="Q26" s="588" t="n">
        <v>1602</v>
      </c>
      <c r="R26" s="588" t="s">
        <v>124</v>
      </c>
      <c r="S26" s="588" t="n">
        <v>40</v>
      </c>
      <c r="T26" s="588" t="n">
        <v>15.255</v>
      </c>
      <c r="U26" s="593" t="n">
        <v>2988.138</v>
      </c>
      <c r="V26" s="594" t="n">
        <v>195.564</v>
      </c>
      <c r="W26" s="594" t="n">
        <v>47</v>
      </c>
      <c r="X26" s="594" t="n">
        <v>2745.574</v>
      </c>
      <c r="Z26" s="583"/>
      <c r="AA26" s="583"/>
    </row>
    <row r="27" s="555" customFormat="true" ht="12.75" hidden="false" customHeight="true" outlineLevel="0" collapsed="false">
      <c r="A27" s="585" t="s">
        <v>435</v>
      </c>
      <c r="B27" s="585"/>
      <c r="C27" s="586" t="n">
        <v>17891.12</v>
      </c>
      <c r="D27" s="587" t="n">
        <v>15857.216</v>
      </c>
      <c r="E27" s="587" t="n">
        <v>3049.335</v>
      </c>
      <c r="F27" s="588" t="n">
        <v>702.754</v>
      </c>
      <c r="G27" s="588" t="n">
        <v>125</v>
      </c>
      <c r="H27" s="588" t="n">
        <v>250</v>
      </c>
      <c r="I27" s="588" t="n">
        <v>375</v>
      </c>
      <c r="J27" s="588" t="n">
        <v>1771.299</v>
      </c>
      <c r="K27" s="587" t="n">
        <v>7310.279</v>
      </c>
      <c r="L27" s="589"/>
      <c r="M27" s="585" t="s">
        <v>435</v>
      </c>
      <c r="N27" s="590"/>
      <c r="O27" s="588" t="n">
        <v>892.285</v>
      </c>
      <c r="P27" s="588" t="n">
        <v>10</v>
      </c>
      <c r="Q27" s="588" t="n">
        <v>200</v>
      </c>
      <c r="R27" s="588" t="n">
        <v>595.7</v>
      </c>
      <c r="S27" s="588" t="n">
        <v>525</v>
      </c>
      <c r="T27" s="588" t="n">
        <v>50.564</v>
      </c>
      <c r="U27" s="593" t="n">
        <v>2033.904</v>
      </c>
      <c r="V27" s="594" t="n">
        <v>994.565</v>
      </c>
      <c r="W27" s="594" t="n">
        <v>569</v>
      </c>
      <c r="X27" s="594" t="n">
        <v>470.339</v>
      </c>
      <c r="Z27" s="583"/>
      <c r="AA27" s="583"/>
    </row>
    <row r="28" s="555" customFormat="true" ht="12.75" hidden="false" customHeight="true" outlineLevel="0" collapsed="false">
      <c r="A28" s="598" t="s">
        <v>367</v>
      </c>
      <c r="B28" s="598"/>
      <c r="C28" s="586" t="n">
        <v>14841.096</v>
      </c>
      <c r="D28" s="587" t="n">
        <v>12807.192</v>
      </c>
      <c r="E28" s="587" t="s">
        <v>124</v>
      </c>
      <c r="F28" s="588" t="n">
        <v>702.065</v>
      </c>
      <c r="G28" s="588" t="n">
        <v>125</v>
      </c>
      <c r="H28" s="588" t="n">
        <v>250</v>
      </c>
      <c r="I28" s="588" t="n">
        <v>375</v>
      </c>
      <c r="J28" s="588" t="n">
        <v>1771.299</v>
      </c>
      <c r="K28" s="587" t="n">
        <v>7310.279</v>
      </c>
      <c r="L28" s="589"/>
      <c r="M28" s="598" t="s">
        <v>367</v>
      </c>
      <c r="N28" s="599"/>
      <c r="O28" s="588" t="n">
        <v>892.285</v>
      </c>
      <c r="P28" s="588" t="n">
        <v>10</v>
      </c>
      <c r="Q28" s="588" t="n">
        <v>200</v>
      </c>
      <c r="R28" s="588" t="n">
        <v>595.7</v>
      </c>
      <c r="S28" s="588" t="n">
        <v>525</v>
      </c>
      <c r="T28" s="588" t="n">
        <v>50.564</v>
      </c>
      <c r="U28" s="593" t="n">
        <v>2033.904</v>
      </c>
      <c r="V28" s="594" t="n">
        <v>994.565</v>
      </c>
      <c r="W28" s="594" t="n">
        <v>569</v>
      </c>
      <c r="X28" s="594" t="n">
        <v>470.339</v>
      </c>
      <c r="Z28" s="583"/>
      <c r="AA28" s="583"/>
    </row>
    <row r="29" s="555" customFormat="true" ht="12.75" hidden="false" customHeight="true" outlineLevel="0" collapsed="false">
      <c r="A29" s="598" t="s">
        <v>436</v>
      </c>
      <c r="B29" s="598"/>
      <c r="C29" s="586" t="n">
        <v>3050.024</v>
      </c>
      <c r="D29" s="587" t="n">
        <v>3050.024</v>
      </c>
      <c r="E29" s="587" t="n">
        <v>3049.335</v>
      </c>
      <c r="F29" s="588" t="n">
        <v>0.689</v>
      </c>
      <c r="G29" s="588" t="s">
        <v>124</v>
      </c>
      <c r="H29" s="588" t="s">
        <v>124</v>
      </c>
      <c r="I29" s="588" t="s">
        <v>124</v>
      </c>
      <c r="J29" s="588" t="s">
        <v>124</v>
      </c>
      <c r="K29" s="587" t="s">
        <v>124</v>
      </c>
      <c r="L29" s="589"/>
      <c r="M29" s="598" t="s">
        <v>436</v>
      </c>
      <c r="N29" s="599"/>
      <c r="O29" s="588" t="s">
        <v>124</v>
      </c>
      <c r="P29" s="588" t="s">
        <v>124</v>
      </c>
      <c r="Q29" s="588" t="s">
        <v>124</v>
      </c>
      <c r="R29" s="588" t="s">
        <v>124</v>
      </c>
      <c r="S29" s="588" t="s">
        <v>124</v>
      </c>
      <c r="T29" s="588" t="s">
        <v>124</v>
      </c>
      <c r="U29" s="593" t="s">
        <v>124</v>
      </c>
      <c r="V29" s="594" t="s">
        <v>124</v>
      </c>
      <c r="W29" s="594" t="s">
        <v>124</v>
      </c>
      <c r="X29" s="594" t="s">
        <v>124</v>
      </c>
      <c r="Z29" s="583"/>
      <c r="AA29" s="583"/>
    </row>
    <row r="30" s="555" customFormat="true" ht="18" hidden="false" customHeight="true" outlineLevel="0" collapsed="false">
      <c r="A30" s="600" t="s">
        <v>376</v>
      </c>
      <c r="B30" s="601"/>
      <c r="C30" s="577" t="n">
        <v>480391.709</v>
      </c>
      <c r="D30" s="578" t="n">
        <v>387534.929</v>
      </c>
      <c r="E30" s="578" t="n">
        <v>41704.662</v>
      </c>
      <c r="F30" s="579" t="n">
        <v>22116.872</v>
      </c>
      <c r="G30" s="579" t="n">
        <v>17134.309</v>
      </c>
      <c r="H30" s="579" t="n">
        <v>30555.295</v>
      </c>
      <c r="I30" s="579" t="n">
        <v>9915.577</v>
      </c>
      <c r="J30" s="579" t="n">
        <v>50208.553</v>
      </c>
      <c r="K30" s="578" t="n">
        <v>113599.643</v>
      </c>
      <c r="L30" s="602"/>
      <c r="M30" s="600" t="s">
        <v>376</v>
      </c>
      <c r="N30" s="603"/>
      <c r="O30" s="579" t="n">
        <v>25722.324</v>
      </c>
      <c r="P30" s="579" t="n">
        <v>9494.184</v>
      </c>
      <c r="Q30" s="579" t="n">
        <v>9583.98</v>
      </c>
      <c r="R30" s="579" t="n">
        <v>19808.209</v>
      </c>
      <c r="S30" s="579" t="n">
        <v>22372.293</v>
      </c>
      <c r="T30" s="579" t="n">
        <v>15319.028</v>
      </c>
      <c r="U30" s="578" t="n">
        <v>92856.78</v>
      </c>
      <c r="V30" s="579" t="n">
        <v>55961.375</v>
      </c>
      <c r="W30" s="579" t="n">
        <v>15277.366</v>
      </c>
      <c r="X30" s="579" t="n">
        <v>21618.039</v>
      </c>
      <c r="Z30" s="583"/>
      <c r="AA30" s="583"/>
    </row>
    <row r="31" s="555" customFormat="true" ht="5.1" hidden="false" customHeight="true" outlineLevel="0" collapsed="false">
      <c r="A31" s="600"/>
      <c r="B31" s="601"/>
      <c r="C31" s="604"/>
      <c r="D31" s="604"/>
      <c r="E31" s="604"/>
      <c r="F31" s="605"/>
      <c r="G31" s="605"/>
      <c r="H31" s="605"/>
      <c r="I31" s="605"/>
      <c r="J31" s="605"/>
      <c r="K31" s="604"/>
      <c r="L31" s="604"/>
      <c r="M31" s="600"/>
      <c r="N31" s="601"/>
      <c r="O31" s="606"/>
      <c r="P31" s="606"/>
      <c r="Q31" s="605"/>
      <c r="R31" s="605"/>
      <c r="S31" s="605"/>
      <c r="T31" s="605"/>
      <c r="U31" s="604"/>
      <c r="V31" s="605"/>
      <c r="W31" s="605"/>
      <c r="X31" s="605"/>
      <c r="Z31" s="583"/>
      <c r="AA31" s="583"/>
    </row>
    <row r="32" s="613" customFormat="true" ht="35.1" hidden="false" customHeight="true" outlineLevel="0" collapsed="false">
      <c r="A32" s="607"/>
      <c r="B32" s="608"/>
      <c r="C32" s="609" t="s">
        <v>377</v>
      </c>
      <c r="D32" s="610"/>
      <c r="E32" s="610"/>
      <c r="F32" s="611"/>
      <c r="G32" s="611"/>
      <c r="H32" s="611"/>
      <c r="I32" s="612"/>
      <c r="J32" s="612"/>
      <c r="M32" s="607"/>
      <c r="N32" s="608"/>
      <c r="O32" s="614" t="s">
        <v>377</v>
      </c>
      <c r="P32" s="615"/>
      <c r="Q32" s="612"/>
      <c r="R32" s="611"/>
      <c r="S32" s="611"/>
      <c r="T32" s="611"/>
      <c r="U32" s="610"/>
      <c r="V32" s="611"/>
      <c r="W32" s="611"/>
      <c r="X32" s="611"/>
      <c r="Z32" s="583"/>
      <c r="AA32" s="583"/>
    </row>
    <row r="33" s="613" customFormat="true" ht="12" hidden="false" customHeight="false" outlineLevel="0" collapsed="false">
      <c r="A33" s="616" t="s">
        <v>402</v>
      </c>
      <c r="B33" s="608"/>
      <c r="C33" s="586" t="n">
        <v>9503.042</v>
      </c>
      <c r="D33" s="587" t="n">
        <v>8090.771</v>
      </c>
      <c r="E33" s="587" t="n">
        <v>1369.583</v>
      </c>
      <c r="F33" s="588" t="n">
        <v>1474.854</v>
      </c>
      <c r="G33" s="588" t="s">
        <v>124</v>
      </c>
      <c r="H33" s="588" t="n">
        <v>622.239</v>
      </c>
      <c r="I33" s="588" t="s">
        <v>124</v>
      </c>
      <c r="J33" s="588" t="n">
        <v>881.36</v>
      </c>
      <c r="K33" s="587" t="n">
        <v>2918.4</v>
      </c>
      <c r="M33" s="616" t="s">
        <v>402</v>
      </c>
      <c r="N33" s="608"/>
      <c r="O33" s="617" t="n">
        <v>398.104</v>
      </c>
      <c r="P33" s="618" t="n">
        <v>46.133</v>
      </c>
      <c r="Q33" s="618" t="s">
        <v>124</v>
      </c>
      <c r="R33" s="618" t="s">
        <v>124</v>
      </c>
      <c r="S33" s="618" t="n">
        <v>380.098</v>
      </c>
      <c r="T33" s="618" t="s">
        <v>124</v>
      </c>
      <c r="U33" s="619" t="n">
        <v>1412.271</v>
      </c>
      <c r="V33" s="618" t="n">
        <v>1030.964</v>
      </c>
      <c r="W33" s="618" t="n">
        <v>126.288</v>
      </c>
      <c r="X33" s="618" t="n">
        <v>255.019</v>
      </c>
      <c r="Z33" s="583"/>
      <c r="AA33" s="583"/>
    </row>
    <row r="34" s="555" customFormat="true" ht="12.75" hidden="false" customHeight="true" outlineLevel="0" collapsed="false">
      <c r="A34" s="601" t="s">
        <v>379</v>
      </c>
      <c r="B34" s="603"/>
      <c r="C34" s="586" t="n">
        <v>0.017</v>
      </c>
      <c r="D34" s="587" t="n">
        <v>0.017</v>
      </c>
      <c r="E34" s="587" t="s">
        <v>124</v>
      </c>
      <c r="F34" s="588" t="s">
        <v>124</v>
      </c>
      <c r="G34" s="588" t="s">
        <v>124</v>
      </c>
      <c r="H34" s="588" t="s">
        <v>124</v>
      </c>
      <c r="I34" s="588" t="s">
        <v>124</v>
      </c>
      <c r="J34" s="588" t="s">
        <v>124</v>
      </c>
      <c r="K34" s="587" t="s">
        <v>124</v>
      </c>
      <c r="L34" s="604"/>
      <c r="M34" s="601" t="s">
        <v>379</v>
      </c>
      <c r="N34" s="601"/>
      <c r="O34" s="617" t="s">
        <v>124</v>
      </c>
      <c r="P34" s="618" t="s">
        <v>124</v>
      </c>
      <c r="Q34" s="618" t="s">
        <v>124</v>
      </c>
      <c r="R34" s="618" t="s">
        <v>124</v>
      </c>
      <c r="S34" s="618" t="n">
        <v>0.017</v>
      </c>
      <c r="T34" s="618" t="s">
        <v>124</v>
      </c>
      <c r="U34" s="619" t="s">
        <v>124</v>
      </c>
      <c r="V34" s="618" t="s">
        <v>124</v>
      </c>
      <c r="W34" s="618" t="s">
        <v>124</v>
      </c>
      <c r="X34" s="618" t="s">
        <v>124</v>
      </c>
      <c r="Z34" s="583"/>
      <c r="AA34" s="583"/>
    </row>
    <row r="35" s="555" customFormat="true" ht="12.75" hidden="false" customHeight="true" outlineLevel="0" collapsed="false">
      <c r="A35" s="601" t="s">
        <v>380</v>
      </c>
      <c r="B35" s="603"/>
      <c r="C35" s="586" t="s">
        <v>124</v>
      </c>
      <c r="D35" s="587" t="s">
        <v>124</v>
      </c>
      <c r="E35" s="587" t="s">
        <v>124</v>
      </c>
      <c r="F35" s="588" t="s">
        <v>124</v>
      </c>
      <c r="G35" s="588" t="s">
        <v>124</v>
      </c>
      <c r="H35" s="588" t="s">
        <v>124</v>
      </c>
      <c r="I35" s="588" t="s">
        <v>124</v>
      </c>
      <c r="J35" s="588" t="s">
        <v>124</v>
      </c>
      <c r="K35" s="587" t="s">
        <v>124</v>
      </c>
      <c r="L35" s="604"/>
      <c r="M35" s="601" t="s">
        <v>380</v>
      </c>
      <c r="N35" s="601"/>
      <c r="O35" s="617" t="s">
        <v>124</v>
      </c>
      <c r="P35" s="618" t="s">
        <v>124</v>
      </c>
      <c r="Q35" s="618" t="s">
        <v>124</v>
      </c>
      <c r="R35" s="618" t="s">
        <v>124</v>
      </c>
      <c r="S35" s="618" t="s">
        <v>124</v>
      </c>
      <c r="T35" s="618" t="s">
        <v>124</v>
      </c>
      <c r="U35" s="619" t="s">
        <v>124</v>
      </c>
      <c r="V35" s="618" t="s">
        <v>124</v>
      </c>
      <c r="W35" s="618" t="s">
        <v>124</v>
      </c>
      <c r="X35" s="618" t="s">
        <v>124</v>
      </c>
      <c r="Z35" s="583"/>
      <c r="AA35" s="583"/>
    </row>
    <row r="36" s="555" customFormat="true" ht="12.75" hidden="false" customHeight="true" outlineLevel="0" collapsed="false">
      <c r="A36" s="601" t="s">
        <v>381</v>
      </c>
      <c r="B36" s="603"/>
      <c r="C36" s="586" t="n">
        <v>10.556</v>
      </c>
      <c r="D36" s="587" t="s">
        <v>124</v>
      </c>
      <c r="E36" s="587" t="s">
        <v>124</v>
      </c>
      <c r="F36" s="588" t="s">
        <v>124</v>
      </c>
      <c r="G36" s="588" t="s">
        <v>124</v>
      </c>
      <c r="H36" s="588" t="s">
        <v>124</v>
      </c>
      <c r="I36" s="588" t="s">
        <v>124</v>
      </c>
      <c r="J36" s="588" t="s">
        <v>124</v>
      </c>
      <c r="K36" s="587" t="s">
        <v>124</v>
      </c>
      <c r="L36" s="604"/>
      <c r="M36" s="601" t="s">
        <v>381</v>
      </c>
      <c r="N36" s="601"/>
      <c r="O36" s="617" t="s">
        <v>124</v>
      </c>
      <c r="P36" s="618" t="s">
        <v>124</v>
      </c>
      <c r="Q36" s="618" t="s">
        <v>124</v>
      </c>
      <c r="R36" s="618" t="s">
        <v>124</v>
      </c>
      <c r="S36" s="618" t="s">
        <v>124</v>
      </c>
      <c r="T36" s="618" t="s">
        <v>124</v>
      </c>
      <c r="U36" s="619" t="n">
        <v>10.556</v>
      </c>
      <c r="V36" s="618" t="n">
        <v>10.556</v>
      </c>
      <c r="W36" s="618" t="s">
        <v>124</v>
      </c>
      <c r="X36" s="618" t="s">
        <v>124</v>
      </c>
      <c r="Z36" s="583"/>
      <c r="AA36" s="583"/>
    </row>
    <row r="37" s="584" customFormat="true" ht="18" hidden="false" customHeight="true" outlineLevel="0" collapsed="false">
      <c r="A37" s="600" t="s">
        <v>376</v>
      </c>
      <c r="B37" s="620"/>
      <c r="C37" s="577" t="n">
        <v>9513.615</v>
      </c>
      <c r="D37" s="578" t="n">
        <v>8090.788</v>
      </c>
      <c r="E37" s="578" t="n">
        <v>1369.583</v>
      </c>
      <c r="F37" s="579" t="n">
        <v>1474.854</v>
      </c>
      <c r="G37" s="579" t="s">
        <v>124</v>
      </c>
      <c r="H37" s="579" t="n">
        <v>622.239</v>
      </c>
      <c r="I37" s="579" t="s">
        <v>124</v>
      </c>
      <c r="J37" s="579" t="n">
        <v>881.36</v>
      </c>
      <c r="K37" s="578" t="n">
        <v>2918.4</v>
      </c>
      <c r="L37" s="602"/>
      <c r="M37" s="600" t="s">
        <v>376</v>
      </c>
      <c r="N37" s="621"/>
      <c r="O37" s="622" t="n">
        <v>398.104</v>
      </c>
      <c r="P37" s="623" t="n">
        <v>46.133</v>
      </c>
      <c r="Q37" s="623" t="s">
        <v>124</v>
      </c>
      <c r="R37" s="623" t="s">
        <v>124</v>
      </c>
      <c r="S37" s="623" t="n">
        <v>380.115</v>
      </c>
      <c r="T37" s="623" t="s">
        <v>124</v>
      </c>
      <c r="U37" s="624" t="n">
        <v>1422.827</v>
      </c>
      <c r="V37" s="623" t="n">
        <v>1041.52</v>
      </c>
      <c r="W37" s="623" t="n">
        <v>126.288</v>
      </c>
      <c r="X37" s="623" t="n">
        <v>255.019</v>
      </c>
      <c r="Z37" s="583"/>
      <c r="AA37" s="583"/>
    </row>
    <row r="38" s="555" customFormat="true" ht="5.1" hidden="false" customHeight="true" outlineLevel="0" collapsed="false">
      <c r="A38" s="600"/>
      <c r="B38" s="601"/>
      <c r="C38" s="604"/>
      <c r="D38" s="604"/>
      <c r="E38" s="604"/>
      <c r="F38" s="605"/>
      <c r="G38" s="605"/>
      <c r="H38" s="605"/>
      <c r="I38" s="605"/>
      <c r="J38" s="605"/>
      <c r="K38" s="604"/>
      <c r="L38" s="604"/>
      <c r="M38" s="600"/>
      <c r="N38" s="601"/>
      <c r="O38" s="606"/>
      <c r="P38" s="606"/>
      <c r="Q38" s="605"/>
      <c r="R38" s="605"/>
      <c r="S38" s="605"/>
      <c r="T38" s="605"/>
      <c r="U38" s="604"/>
      <c r="V38" s="605"/>
      <c r="W38" s="605"/>
      <c r="X38" s="605"/>
      <c r="Z38" s="583"/>
      <c r="AA38" s="583"/>
    </row>
    <row r="39" s="609" customFormat="true" ht="35.1" hidden="false" customHeight="true" outlineLevel="0" collapsed="false">
      <c r="A39" s="625"/>
      <c r="C39" s="609" t="s">
        <v>382</v>
      </c>
      <c r="F39" s="614"/>
      <c r="G39" s="614"/>
      <c r="H39" s="614"/>
      <c r="I39" s="614"/>
      <c r="J39" s="614"/>
      <c r="M39" s="625"/>
      <c r="O39" s="614" t="s">
        <v>382</v>
      </c>
      <c r="P39" s="614"/>
      <c r="Q39" s="614"/>
      <c r="R39" s="614"/>
      <c r="S39" s="614"/>
      <c r="T39" s="614"/>
      <c r="V39" s="614"/>
      <c r="W39" s="614"/>
      <c r="X39" s="614"/>
      <c r="Z39" s="583"/>
      <c r="AA39" s="583"/>
    </row>
    <row r="40" s="555" customFormat="true" ht="12" hidden="false" customHeight="false" outlineLevel="0" collapsed="false">
      <c r="A40" s="601" t="s">
        <v>383</v>
      </c>
      <c r="B40" s="603"/>
      <c r="C40" s="587" t="n">
        <v>14.388</v>
      </c>
      <c r="D40" s="587" t="n">
        <v>0.055</v>
      </c>
      <c r="E40" s="587" t="s">
        <v>124</v>
      </c>
      <c r="F40" s="588" t="s">
        <v>124</v>
      </c>
      <c r="G40" s="588" t="s">
        <v>124</v>
      </c>
      <c r="H40" s="588" t="s">
        <v>124</v>
      </c>
      <c r="I40" s="588" t="s">
        <v>124</v>
      </c>
      <c r="J40" s="588" t="n">
        <v>0.055</v>
      </c>
      <c r="K40" s="587" t="s">
        <v>124</v>
      </c>
      <c r="L40" s="604"/>
      <c r="M40" s="601" t="s">
        <v>383</v>
      </c>
      <c r="N40" s="603"/>
      <c r="O40" s="626" t="s">
        <v>124</v>
      </c>
      <c r="P40" s="627" t="s">
        <v>124</v>
      </c>
      <c r="Q40" s="627" t="s">
        <v>124</v>
      </c>
      <c r="R40" s="627" t="s">
        <v>124</v>
      </c>
      <c r="S40" s="627" t="s">
        <v>124</v>
      </c>
      <c r="T40" s="627" t="s">
        <v>124</v>
      </c>
      <c r="U40" s="628" t="n">
        <v>14.333</v>
      </c>
      <c r="V40" s="627" t="n">
        <v>12.009</v>
      </c>
      <c r="W40" s="627" t="s">
        <v>124</v>
      </c>
      <c r="X40" s="627" t="n">
        <v>2.324</v>
      </c>
      <c r="Z40" s="583"/>
      <c r="AA40" s="583"/>
    </row>
    <row r="41" s="555" customFormat="true" ht="12" hidden="false" customHeight="false" outlineLevel="0" collapsed="false">
      <c r="A41" s="601" t="s">
        <v>384</v>
      </c>
      <c r="B41" s="603"/>
      <c r="C41" s="587" t="n">
        <v>289.495</v>
      </c>
      <c r="D41" s="587" t="n">
        <v>289.495</v>
      </c>
      <c r="E41" s="587" t="s">
        <v>124</v>
      </c>
      <c r="F41" s="588" t="s">
        <v>124</v>
      </c>
      <c r="G41" s="588" t="s">
        <v>124</v>
      </c>
      <c r="H41" s="588" t="s">
        <v>124</v>
      </c>
      <c r="I41" s="588" t="s">
        <v>124</v>
      </c>
      <c r="J41" s="588" t="s">
        <v>124</v>
      </c>
      <c r="K41" s="587" t="s">
        <v>124</v>
      </c>
      <c r="L41" s="604"/>
      <c r="M41" s="601" t="s">
        <v>384</v>
      </c>
      <c r="N41" s="603"/>
      <c r="O41" s="627" t="s">
        <v>124</v>
      </c>
      <c r="P41" s="627" t="s">
        <v>124</v>
      </c>
      <c r="Q41" s="627" t="s">
        <v>124</v>
      </c>
      <c r="R41" s="627" t="s">
        <v>124</v>
      </c>
      <c r="S41" s="627" t="s">
        <v>124</v>
      </c>
      <c r="T41" s="627" t="n">
        <v>289.495</v>
      </c>
      <c r="U41" s="628" t="s">
        <v>124</v>
      </c>
      <c r="V41" s="627" t="s">
        <v>124</v>
      </c>
      <c r="W41" s="627" t="s">
        <v>124</v>
      </c>
      <c r="X41" s="627" t="s">
        <v>124</v>
      </c>
      <c r="Z41" s="583"/>
      <c r="AA41" s="583"/>
    </row>
    <row r="42" s="555" customFormat="true" ht="12" hidden="false" customHeight="false" outlineLevel="0" collapsed="false">
      <c r="A42" s="601" t="s">
        <v>385</v>
      </c>
      <c r="B42" s="603"/>
      <c r="C42" s="587" t="n">
        <v>419.321</v>
      </c>
      <c r="D42" s="587" t="n">
        <v>139.331</v>
      </c>
      <c r="E42" s="587" t="s">
        <v>124</v>
      </c>
      <c r="F42" s="588" t="s">
        <v>124</v>
      </c>
      <c r="G42" s="588" t="s">
        <v>124</v>
      </c>
      <c r="H42" s="588" t="s">
        <v>124</v>
      </c>
      <c r="I42" s="588" t="s">
        <v>124</v>
      </c>
      <c r="J42" s="588" t="s">
        <v>124</v>
      </c>
      <c r="K42" s="587" t="s">
        <v>124</v>
      </c>
      <c r="L42" s="604"/>
      <c r="M42" s="601" t="s">
        <v>385</v>
      </c>
      <c r="N42" s="603"/>
      <c r="O42" s="627" t="n">
        <v>12.139</v>
      </c>
      <c r="P42" s="627" t="s">
        <v>124</v>
      </c>
      <c r="Q42" s="627" t="s">
        <v>124</v>
      </c>
      <c r="R42" s="627" t="s">
        <v>124</v>
      </c>
      <c r="S42" s="627" t="s">
        <v>124</v>
      </c>
      <c r="T42" s="627" t="n">
        <v>127.192</v>
      </c>
      <c r="U42" s="628" t="n">
        <v>279.99</v>
      </c>
      <c r="V42" s="627" t="n">
        <v>279.99</v>
      </c>
      <c r="W42" s="627" t="s">
        <v>124</v>
      </c>
      <c r="X42" s="627" t="s">
        <v>124</v>
      </c>
      <c r="Z42" s="583"/>
      <c r="AA42" s="583"/>
    </row>
    <row r="43" s="555" customFormat="true" ht="18" hidden="false" customHeight="true" outlineLevel="0" collapsed="false">
      <c r="A43" s="600" t="s">
        <v>376</v>
      </c>
      <c r="B43" s="603"/>
      <c r="C43" s="577" t="n">
        <v>723.204</v>
      </c>
      <c r="D43" s="578" t="n">
        <v>428.881</v>
      </c>
      <c r="E43" s="578" t="s">
        <v>124</v>
      </c>
      <c r="F43" s="579" t="s">
        <v>124</v>
      </c>
      <c r="G43" s="579" t="s">
        <v>124</v>
      </c>
      <c r="H43" s="579" t="s">
        <v>124</v>
      </c>
      <c r="I43" s="579" t="s">
        <v>124</v>
      </c>
      <c r="J43" s="579" t="n">
        <v>0.055</v>
      </c>
      <c r="K43" s="578" t="s">
        <v>124</v>
      </c>
      <c r="L43" s="602"/>
      <c r="M43" s="600" t="s">
        <v>376</v>
      </c>
      <c r="N43" s="603"/>
      <c r="O43" s="629" t="n">
        <v>12.139</v>
      </c>
      <c r="P43" s="629" t="s">
        <v>124</v>
      </c>
      <c r="Q43" s="629" t="s">
        <v>124</v>
      </c>
      <c r="R43" s="629" t="s">
        <v>124</v>
      </c>
      <c r="S43" s="629" t="s">
        <v>124</v>
      </c>
      <c r="T43" s="629" t="n">
        <v>416.687</v>
      </c>
      <c r="U43" s="630" t="n">
        <v>294.323</v>
      </c>
      <c r="V43" s="629" t="n">
        <v>291.999</v>
      </c>
      <c r="W43" s="629" t="s">
        <v>124</v>
      </c>
      <c r="X43" s="629" t="n">
        <v>2.324</v>
      </c>
      <c r="Z43" s="583"/>
      <c r="AA43" s="583"/>
    </row>
    <row r="44" s="555" customFormat="true" ht="5.1" hidden="false" customHeight="true" outlineLevel="0" collapsed="false">
      <c r="A44" s="600"/>
      <c r="B44" s="601"/>
      <c r="C44" s="604"/>
      <c r="D44" s="604"/>
      <c r="E44" s="604"/>
      <c r="F44" s="605"/>
      <c r="G44" s="605"/>
      <c r="H44" s="605"/>
      <c r="I44" s="605"/>
      <c r="J44" s="605"/>
      <c r="K44" s="604"/>
      <c r="L44" s="604"/>
      <c r="M44" s="600"/>
      <c r="N44" s="601"/>
      <c r="O44" s="606"/>
      <c r="P44" s="606"/>
      <c r="Q44" s="605"/>
      <c r="R44" s="605"/>
      <c r="S44" s="605"/>
      <c r="T44" s="605"/>
      <c r="U44" s="604"/>
      <c r="V44" s="605"/>
      <c r="W44" s="605"/>
      <c r="X44" s="605"/>
      <c r="Z44" s="583"/>
      <c r="AA44" s="583"/>
    </row>
    <row r="45" s="609" customFormat="true" ht="35.1" hidden="false" customHeight="true" outlineLevel="0" collapsed="false">
      <c r="A45" s="625"/>
      <c r="C45" s="609" t="s">
        <v>386</v>
      </c>
      <c r="F45" s="614"/>
      <c r="G45" s="614"/>
      <c r="H45" s="614"/>
      <c r="I45" s="614"/>
      <c r="J45" s="614"/>
      <c r="M45" s="625"/>
      <c r="O45" s="614" t="s">
        <v>386</v>
      </c>
      <c r="P45" s="614"/>
      <c r="Q45" s="614"/>
      <c r="R45" s="614"/>
      <c r="S45" s="614"/>
      <c r="T45" s="614"/>
      <c r="V45" s="614"/>
      <c r="W45" s="614"/>
      <c r="X45" s="614"/>
      <c r="Z45" s="583"/>
      <c r="AA45" s="583"/>
    </row>
    <row r="46" s="555" customFormat="true" ht="21" hidden="false" customHeight="true" outlineLevel="0" collapsed="false">
      <c r="A46" s="616" t="s">
        <v>387</v>
      </c>
      <c r="B46" s="631"/>
      <c r="C46" s="587" t="n">
        <v>2824.315</v>
      </c>
      <c r="D46" s="587" t="s">
        <v>124</v>
      </c>
      <c r="E46" s="587" t="s">
        <v>124</v>
      </c>
      <c r="F46" s="588" t="s">
        <v>124</v>
      </c>
      <c r="G46" s="588" t="s">
        <v>124</v>
      </c>
      <c r="H46" s="588" t="s">
        <v>124</v>
      </c>
      <c r="I46" s="588" t="s">
        <v>124</v>
      </c>
      <c r="J46" s="588" t="s">
        <v>124</v>
      </c>
      <c r="K46" s="587" t="s">
        <v>124</v>
      </c>
      <c r="L46" s="604"/>
      <c r="M46" s="616" t="s">
        <v>387</v>
      </c>
      <c r="N46" s="631"/>
      <c r="O46" s="626" t="s">
        <v>124</v>
      </c>
      <c r="P46" s="626" t="s">
        <v>124</v>
      </c>
      <c r="Q46" s="626" t="s">
        <v>124</v>
      </c>
      <c r="R46" s="626" t="s">
        <v>124</v>
      </c>
      <c r="S46" s="626" t="s">
        <v>124</v>
      </c>
      <c r="T46" s="626" t="s">
        <v>124</v>
      </c>
      <c r="U46" s="632" t="n">
        <v>2824.315</v>
      </c>
      <c r="V46" s="626" t="n">
        <v>2071.615</v>
      </c>
      <c r="W46" s="626" t="s">
        <v>124</v>
      </c>
      <c r="X46" s="626" t="n">
        <v>752.7</v>
      </c>
      <c r="Z46" s="583"/>
      <c r="AA46" s="583"/>
    </row>
    <row r="47" s="555" customFormat="true" ht="12" hidden="false" customHeight="false" outlineLevel="0" collapsed="false">
      <c r="A47" s="616" t="s">
        <v>388</v>
      </c>
      <c r="B47" s="631"/>
      <c r="C47" s="587" t="n">
        <v>769.6</v>
      </c>
      <c r="D47" s="587" t="n">
        <v>769.6</v>
      </c>
      <c r="E47" s="587" t="s">
        <v>124</v>
      </c>
      <c r="F47" s="588" t="s">
        <v>124</v>
      </c>
      <c r="G47" s="588" t="s">
        <v>124</v>
      </c>
      <c r="H47" s="588" t="s">
        <v>124</v>
      </c>
      <c r="I47" s="588" t="s">
        <v>124</v>
      </c>
      <c r="J47" s="588" t="n">
        <v>769.6</v>
      </c>
      <c r="K47" s="587" t="s">
        <v>124</v>
      </c>
      <c r="L47" s="604"/>
      <c r="M47" s="616" t="s">
        <v>388</v>
      </c>
      <c r="N47" s="631"/>
      <c r="O47" s="626" t="s">
        <v>124</v>
      </c>
      <c r="P47" s="626" t="s">
        <v>124</v>
      </c>
      <c r="Q47" s="626" t="s">
        <v>124</v>
      </c>
      <c r="R47" s="626" t="s">
        <v>124</v>
      </c>
      <c r="S47" s="626" t="s">
        <v>124</v>
      </c>
      <c r="T47" s="626" t="s">
        <v>124</v>
      </c>
      <c r="U47" s="632" t="s">
        <v>124</v>
      </c>
      <c r="V47" s="626" t="s">
        <v>124</v>
      </c>
      <c r="W47" s="626" t="s">
        <v>124</v>
      </c>
      <c r="X47" s="626" t="s">
        <v>124</v>
      </c>
      <c r="Z47" s="583"/>
      <c r="AA47" s="583"/>
    </row>
    <row r="48" s="555" customFormat="true" ht="12" hidden="false" customHeight="false" outlineLevel="0" collapsed="false">
      <c r="A48" s="616" t="s">
        <v>389</v>
      </c>
      <c r="B48" s="631"/>
      <c r="C48" s="587" t="n">
        <v>3179.749</v>
      </c>
      <c r="D48" s="587" t="n">
        <v>3144.949</v>
      </c>
      <c r="E48" s="587" t="s">
        <v>124</v>
      </c>
      <c r="F48" s="588" t="s">
        <v>124</v>
      </c>
      <c r="G48" s="588" t="s">
        <v>124</v>
      </c>
      <c r="H48" s="588" t="n">
        <v>940</v>
      </c>
      <c r="I48" s="588" t="s">
        <v>124</v>
      </c>
      <c r="J48" s="588" t="s">
        <v>124</v>
      </c>
      <c r="K48" s="587" t="n">
        <v>1852</v>
      </c>
      <c r="L48" s="604"/>
      <c r="M48" s="616" t="s">
        <v>389</v>
      </c>
      <c r="N48" s="631"/>
      <c r="O48" s="626" t="n">
        <v>109.6</v>
      </c>
      <c r="P48" s="626" t="n">
        <v>163.837</v>
      </c>
      <c r="Q48" s="626" t="s">
        <v>124</v>
      </c>
      <c r="R48" s="626" t="s">
        <v>124</v>
      </c>
      <c r="S48" s="626" t="s">
        <v>124</v>
      </c>
      <c r="T48" s="626" t="n">
        <v>79.512</v>
      </c>
      <c r="U48" s="632" t="n">
        <v>34.8</v>
      </c>
      <c r="V48" s="626" t="n">
        <v>1.8</v>
      </c>
      <c r="W48" s="626" t="s">
        <v>124</v>
      </c>
      <c r="X48" s="626" t="n">
        <v>33</v>
      </c>
      <c r="Z48" s="583"/>
      <c r="AA48" s="583"/>
    </row>
    <row r="49" s="555" customFormat="true" ht="18" hidden="false" customHeight="true" outlineLevel="0" collapsed="false">
      <c r="A49" s="600" t="s">
        <v>376</v>
      </c>
      <c r="B49" s="603"/>
      <c r="C49" s="577" t="n">
        <v>6773.664</v>
      </c>
      <c r="D49" s="578" t="n">
        <v>3914.549</v>
      </c>
      <c r="E49" s="578" t="s">
        <v>124</v>
      </c>
      <c r="F49" s="579" t="s">
        <v>124</v>
      </c>
      <c r="G49" s="579" t="s">
        <v>124</v>
      </c>
      <c r="H49" s="579" t="n">
        <v>940</v>
      </c>
      <c r="I49" s="579" t="s">
        <v>124</v>
      </c>
      <c r="J49" s="579" t="n">
        <v>769.6</v>
      </c>
      <c r="K49" s="578" t="n">
        <v>1852</v>
      </c>
      <c r="L49" s="602"/>
      <c r="M49" s="600" t="s">
        <v>376</v>
      </c>
      <c r="N49" s="603"/>
      <c r="O49" s="633" t="n">
        <v>109.6</v>
      </c>
      <c r="P49" s="633" t="n">
        <v>163.837</v>
      </c>
      <c r="Q49" s="633" t="s">
        <v>124</v>
      </c>
      <c r="R49" s="633" t="s">
        <v>124</v>
      </c>
      <c r="S49" s="633" t="s">
        <v>124</v>
      </c>
      <c r="T49" s="633" t="n">
        <v>79.512</v>
      </c>
      <c r="U49" s="634" t="n">
        <v>2859.115</v>
      </c>
      <c r="V49" s="633" t="n">
        <v>2073.415</v>
      </c>
      <c r="W49" s="633" t="s">
        <v>124</v>
      </c>
      <c r="X49" s="633" t="n">
        <v>785.7</v>
      </c>
      <c r="Z49" s="583"/>
      <c r="AA49" s="583"/>
    </row>
    <row r="50" s="555" customFormat="true" ht="5.1" hidden="false" customHeight="true" outlineLevel="0" collapsed="false">
      <c r="A50" s="600"/>
      <c r="B50" s="601"/>
      <c r="C50" s="604"/>
      <c r="D50" s="604"/>
      <c r="E50" s="604"/>
      <c r="F50" s="605"/>
      <c r="G50" s="605"/>
      <c r="H50" s="605"/>
      <c r="I50" s="605"/>
      <c r="J50" s="605"/>
      <c r="K50" s="604"/>
      <c r="L50" s="604"/>
      <c r="M50" s="600"/>
      <c r="N50" s="601"/>
      <c r="O50" s="606"/>
      <c r="P50" s="606"/>
      <c r="Q50" s="605"/>
      <c r="R50" s="605"/>
      <c r="S50" s="605"/>
      <c r="T50" s="605"/>
      <c r="U50" s="604"/>
      <c r="V50" s="605"/>
      <c r="W50" s="605"/>
      <c r="X50" s="605"/>
      <c r="Z50" s="583"/>
      <c r="AA50" s="583"/>
    </row>
    <row r="51" s="613" customFormat="true" ht="30" hidden="false" customHeight="true" outlineLevel="0" collapsed="false">
      <c r="A51" s="607"/>
      <c r="B51" s="608"/>
      <c r="C51" s="609" t="s">
        <v>390</v>
      </c>
      <c r="F51" s="612"/>
      <c r="G51" s="612"/>
      <c r="H51" s="612"/>
      <c r="I51" s="635"/>
      <c r="J51" s="612"/>
      <c r="M51" s="607"/>
      <c r="N51" s="608"/>
      <c r="O51" s="614" t="s">
        <v>390</v>
      </c>
      <c r="P51" s="615"/>
      <c r="Q51" s="612"/>
      <c r="R51" s="612"/>
      <c r="S51" s="612"/>
      <c r="T51" s="612"/>
      <c r="V51" s="612"/>
      <c r="W51" s="612"/>
      <c r="X51" s="612"/>
      <c r="Z51" s="583"/>
      <c r="AA51" s="583"/>
    </row>
    <row r="52" s="554" customFormat="true" ht="18.75" hidden="false" customHeight="true" outlineLevel="0" collapsed="false">
      <c r="A52" s="636" t="s">
        <v>391</v>
      </c>
      <c r="B52" s="631"/>
      <c r="C52" s="604" t="n">
        <v>89979.086</v>
      </c>
      <c r="D52" s="604" t="n">
        <v>52265.192</v>
      </c>
      <c r="E52" s="604" t="n">
        <v>10863.566</v>
      </c>
      <c r="F52" s="605" t="n">
        <v>7965.49</v>
      </c>
      <c r="G52" s="605" t="n">
        <v>767.191</v>
      </c>
      <c r="H52" s="605" t="n">
        <v>1005.949</v>
      </c>
      <c r="I52" s="605" t="n">
        <v>1643.401</v>
      </c>
      <c r="J52" s="605" t="n">
        <v>4809.736</v>
      </c>
      <c r="K52" s="604" t="n">
        <v>12006.497</v>
      </c>
      <c r="L52" s="604"/>
      <c r="M52" s="636" t="s">
        <v>391</v>
      </c>
      <c r="N52" s="631"/>
      <c r="O52" s="637" t="n">
        <v>845.134</v>
      </c>
      <c r="P52" s="605" t="n">
        <v>1446.677</v>
      </c>
      <c r="Q52" s="605" t="n">
        <v>6067.43</v>
      </c>
      <c r="R52" s="605" t="n">
        <v>1859.671</v>
      </c>
      <c r="S52" s="605" t="n">
        <v>1321.218</v>
      </c>
      <c r="T52" s="605" t="n">
        <v>1663.232</v>
      </c>
      <c r="U52" s="604" t="n">
        <v>37713.894</v>
      </c>
      <c r="V52" s="605" t="n">
        <v>27098.165</v>
      </c>
      <c r="W52" s="605" t="n">
        <v>1658.255</v>
      </c>
      <c r="X52" s="605" t="n">
        <v>8957.474</v>
      </c>
      <c r="Z52" s="583"/>
      <c r="AA52" s="583"/>
    </row>
    <row r="53" s="554" customFormat="true" ht="18.75" hidden="false" customHeight="true" outlineLevel="0" collapsed="false">
      <c r="A53" s="616"/>
      <c r="B53" s="616"/>
      <c r="C53" s="604"/>
      <c r="D53" s="604"/>
      <c r="E53" s="604"/>
      <c r="F53" s="605"/>
      <c r="G53" s="605"/>
      <c r="H53" s="605"/>
      <c r="I53" s="605"/>
      <c r="J53" s="605"/>
      <c r="K53" s="604"/>
      <c r="L53" s="604"/>
      <c r="M53" s="616"/>
      <c r="N53" s="616"/>
      <c r="O53" s="638"/>
      <c r="P53" s="638"/>
      <c r="Q53" s="605"/>
      <c r="R53" s="605"/>
      <c r="S53" s="605"/>
      <c r="T53" s="605"/>
      <c r="U53" s="604"/>
      <c r="V53" s="605"/>
      <c r="W53" s="605"/>
      <c r="X53" s="605"/>
    </row>
    <row r="54" s="554" customFormat="true" ht="18.75" hidden="false" customHeight="true" outlineLevel="0" collapsed="false">
      <c r="A54" s="616"/>
      <c r="B54" s="616"/>
      <c r="C54" s="604"/>
      <c r="D54" s="604"/>
      <c r="E54" s="604"/>
      <c r="F54" s="605"/>
      <c r="G54" s="605"/>
      <c r="H54" s="605"/>
      <c r="I54" s="605"/>
      <c r="J54" s="605"/>
      <c r="K54" s="604"/>
      <c r="L54" s="604"/>
      <c r="M54" s="616"/>
      <c r="N54" s="616"/>
      <c r="O54" s="638"/>
      <c r="P54" s="638"/>
      <c r="Q54" s="605"/>
      <c r="R54" s="605"/>
      <c r="S54" s="605"/>
      <c r="T54" s="605"/>
      <c r="U54" s="604"/>
      <c r="V54" s="605"/>
      <c r="W54" s="605"/>
      <c r="X54" s="605"/>
    </row>
    <row r="55" s="554" customFormat="true" ht="18.75" hidden="false" customHeight="true" outlineLevel="0" collapsed="false">
      <c r="A55" s="616"/>
      <c r="B55" s="616"/>
      <c r="C55" s="604"/>
      <c r="D55" s="604"/>
      <c r="E55" s="604"/>
      <c r="F55" s="605"/>
      <c r="G55" s="605"/>
      <c r="H55" s="605"/>
      <c r="I55" s="605"/>
      <c r="J55" s="605"/>
      <c r="K55" s="604"/>
      <c r="L55" s="604"/>
      <c r="M55" s="616"/>
      <c r="N55" s="616"/>
      <c r="O55" s="638"/>
      <c r="P55" s="638"/>
      <c r="Q55" s="605"/>
      <c r="R55" s="605"/>
      <c r="S55" s="605"/>
      <c r="T55" s="605"/>
      <c r="U55" s="604"/>
      <c r="V55" s="605"/>
      <c r="W55" s="605"/>
      <c r="X55" s="605"/>
    </row>
    <row r="56" customFormat="false" ht="18.75" hidden="false" customHeight="true" outlineLevel="0" collapsed="false">
      <c r="A56" s="639"/>
      <c r="B56" s="639"/>
      <c r="C56" s="640"/>
      <c r="D56" s="640"/>
      <c r="E56" s="640"/>
      <c r="F56" s="641"/>
      <c r="G56" s="641"/>
      <c r="H56" s="641"/>
      <c r="I56" s="641"/>
      <c r="J56" s="641"/>
      <c r="K56" s="640"/>
      <c r="L56" s="640"/>
      <c r="M56" s="640"/>
      <c r="N56" s="640"/>
      <c r="O56" s="641"/>
      <c r="P56" s="641"/>
      <c r="Q56" s="641"/>
      <c r="R56" s="641"/>
      <c r="S56" s="641"/>
      <c r="T56" s="641"/>
      <c r="U56" s="640"/>
      <c r="V56" s="641"/>
      <c r="W56" s="641"/>
      <c r="X56" s="641"/>
    </row>
    <row r="57" s="554" customFormat="true" ht="12" hidden="false" customHeight="false" outlineLevel="0" collapsed="false">
      <c r="A57" s="642" t="s">
        <v>407</v>
      </c>
      <c r="B57" s="564"/>
      <c r="C57" s="564"/>
      <c r="D57" s="643"/>
      <c r="E57" s="644"/>
      <c r="F57" s="645"/>
      <c r="G57" s="645"/>
      <c r="H57" s="645"/>
      <c r="I57" s="645"/>
      <c r="J57" s="645"/>
      <c r="K57" s="644"/>
      <c r="L57" s="644"/>
      <c r="M57" s="642" t="s">
        <v>407</v>
      </c>
      <c r="N57" s="564"/>
      <c r="O57" s="564"/>
      <c r="P57" s="564"/>
      <c r="Q57" s="564"/>
      <c r="R57" s="643"/>
      <c r="S57" s="645"/>
      <c r="T57" s="645"/>
      <c r="U57" s="644"/>
      <c r="V57" s="645"/>
      <c r="W57" s="645"/>
      <c r="X57" s="645"/>
    </row>
    <row r="58" s="554" customFormat="true" ht="13.5" hidden="false" customHeight="false" outlineLevel="0" collapsed="false">
      <c r="A58" s="395" t="s">
        <v>392</v>
      </c>
      <c r="B58" s="395"/>
      <c r="C58" s="395"/>
      <c r="D58" s="395"/>
      <c r="F58" s="646"/>
      <c r="G58" s="646"/>
      <c r="H58" s="646"/>
      <c r="I58" s="646"/>
      <c r="J58" s="646"/>
      <c r="M58" s="395" t="s">
        <v>392</v>
      </c>
      <c r="N58" s="395"/>
      <c r="O58" s="395"/>
      <c r="P58" s="395"/>
      <c r="Q58" s="395"/>
      <c r="R58" s="395"/>
      <c r="S58" s="646"/>
      <c r="T58" s="646"/>
      <c r="U58" s="642"/>
      <c r="V58" s="642"/>
      <c r="W58" s="646"/>
      <c r="X58" s="647"/>
    </row>
    <row r="59" s="554" customFormat="true" ht="13.5" hidden="false" customHeight="false" outlineLevel="0" collapsed="false">
      <c r="A59" s="395" t="s">
        <v>393</v>
      </c>
      <c r="B59" s="395"/>
      <c r="C59" s="395"/>
      <c r="D59" s="395"/>
      <c r="F59" s="646"/>
      <c r="G59" s="646"/>
      <c r="H59" s="646"/>
      <c r="I59" s="646"/>
      <c r="J59" s="646"/>
      <c r="M59" s="395" t="s">
        <v>393</v>
      </c>
      <c r="N59" s="395"/>
      <c r="O59" s="395"/>
      <c r="P59" s="395"/>
      <c r="Q59" s="646"/>
      <c r="R59" s="646"/>
      <c r="S59" s="646"/>
      <c r="T59" s="646"/>
      <c r="V59" s="646"/>
      <c r="W59" s="646"/>
      <c r="X59" s="647"/>
    </row>
    <row r="60" customFormat="false" ht="12.75" hidden="false" customHeight="false" outlineLevel="0" collapsed="false">
      <c r="X60" s="648"/>
    </row>
    <row r="61" customFormat="false" ht="12.75" hidden="false" customHeight="false" outlineLevel="0" collapsed="false">
      <c r="X61" s="648"/>
    </row>
    <row r="62" customFormat="false" ht="12.75" hidden="false" customHeight="false" outlineLevel="0" collapsed="false">
      <c r="X62" s="648"/>
    </row>
    <row r="63" customFormat="false" ht="12.75" hidden="false" customHeight="false" outlineLevel="0" collapsed="false">
      <c r="C63" s="649"/>
      <c r="X63" s="648"/>
    </row>
    <row r="64" customFormat="false" ht="12.75" hidden="false" customHeight="false" outlineLevel="0" collapsed="false">
      <c r="C64" s="649"/>
      <c r="X64" s="648"/>
    </row>
    <row r="65" customFormat="false" ht="12.75" hidden="false" customHeight="false" outlineLevel="0" collapsed="false">
      <c r="C65" s="649"/>
      <c r="X65" s="648"/>
    </row>
    <row r="66" customFormat="false" ht="12.75" hidden="false" customHeight="false" outlineLevel="0" collapsed="false">
      <c r="X66" s="648"/>
    </row>
    <row r="67" customFormat="false" ht="12.75" hidden="false" customHeight="false" outlineLevel="0" collapsed="false">
      <c r="X67" s="648"/>
    </row>
    <row r="68" customFormat="false" ht="12.75" hidden="false" customHeight="false" outlineLevel="0" collapsed="false">
      <c r="X68" s="648"/>
    </row>
    <row r="69" customFormat="false" ht="12.75" hidden="false" customHeight="false" outlineLevel="0" collapsed="false">
      <c r="X69" s="648"/>
    </row>
    <row r="70" customFormat="false" ht="12.75" hidden="false" customHeight="false" outlineLevel="0" collapsed="false">
      <c r="X70" s="648"/>
    </row>
    <row r="71" customFormat="false" ht="12.75" hidden="false" customHeight="false" outlineLevel="0" collapsed="false">
      <c r="X71" s="648"/>
    </row>
    <row r="72" customFormat="false" ht="12.75" hidden="false" customHeight="false" outlineLevel="0" collapsed="false">
      <c r="X72" s="648"/>
    </row>
    <row r="73" customFormat="false" ht="12.75" hidden="false" customHeight="false" outlineLevel="0" collapsed="false">
      <c r="X73" s="648"/>
    </row>
    <row r="74" customFormat="false" ht="12.75" hidden="false" customHeight="false" outlineLevel="0" collapsed="false">
      <c r="X74" s="648"/>
    </row>
    <row r="75" customFormat="false" ht="12.75" hidden="false" customHeight="false" outlineLevel="0" collapsed="false">
      <c r="X75" s="648"/>
    </row>
    <row r="76" customFormat="false" ht="12.75" hidden="false" customHeight="false" outlineLevel="0" collapsed="false">
      <c r="X76" s="648"/>
    </row>
    <row r="77" customFormat="false" ht="12.75" hidden="false" customHeight="false" outlineLevel="0" collapsed="false">
      <c r="X77" s="648"/>
    </row>
    <row r="78" customFormat="false" ht="12.75" hidden="false" customHeight="false" outlineLevel="0" collapsed="false">
      <c r="X78" s="648"/>
    </row>
    <row r="79" customFormat="false" ht="12.75" hidden="false" customHeight="false" outlineLevel="0" collapsed="false">
      <c r="X79" s="648"/>
    </row>
    <row r="80" customFormat="false" ht="12.75" hidden="false" customHeight="false" outlineLevel="0" collapsed="false">
      <c r="X80" s="648"/>
    </row>
    <row r="81" customFormat="false" ht="12.75" hidden="false" customHeight="false" outlineLevel="0" collapsed="false">
      <c r="X81" s="648"/>
    </row>
    <row r="82" customFormat="false" ht="12.75" hidden="false" customHeight="false" outlineLevel="0" collapsed="false">
      <c r="X82" s="648"/>
    </row>
    <row r="83" customFormat="false" ht="12.75" hidden="false" customHeight="false" outlineLevel="0" collapsed="false">
      <c r="X83" s="648"/>
    </row>
    <row r="84" customFormat="false" ht="12.75" hidden="false" customHeight="false" outlineLevel="0" collapsed="false">
      <c r="X84" s="648"/>
    </row>
    <row r="85" customFormat="false" ht="12.75" hidden="false" customHeight="false" outlineLevel="0" collapsed="false">
      <c r="X85" s="648"/>
    </row>
    <row r="86" customFormat="false" ht="12.75" hidden="false" customHeight="false" outlineLevel="0" collapsed="false">
      <c r="X86" s="648"/>
    </row>
    <row r="87" customFormat="false" ht="12.75" hidden="false" customHeight="false" outlineLevel="0" collapsed="false">
      <c r="X87" s="648"/>
    </row>
    <row r="88" customFormat="false" ht="12.75" hidden="false" customHeight="false" outlineLevel="0" collapsed="false">
      <c r="X88" s="648"/>
    </row>
    <row r="89" customFormat="false" ht="12.75" hidden="false" customHeight="false" outlineLevel="0" collapsed="false">
      <c r="X89" s="648"/>
    </row>
    <row r="90" customFormat="false" ht="12.75" hidden="false" customHeight="false" outlineLevel="0" collapsed="false">
      <c r="X90" s="648"/>
    </row>
    <row r="91" customFormat="false" ht="12.75" hidden="false" customHeight="false" outlineLevel="0" collapsed="false">
      <c r="X91" s="648"/>
    </row>
    <row r="92" customFormat="false" ht="12.75" hidden="false" customHeight="false" outlineLevel="0" collapsed="false">
      <c r="X92" s="648"/>
    </row>
    <row r="93" customFormat="false" ht="12.75" hidden="false" customHeight="false" outlineLevel="0" collapsed="false">
      <c r="X93" s="648"/>
    </row>
    <row r="94" customFormat="false" ht="12.75" hidden="false" customHeight="false" outlineLevel="0" collapsed="false">
      <c r="X94" s="648"/>
    </row>
    <row r="95" customFormat="false" ht="12.75" hidden="false" customHeight="false" outlineLevel="0" collapsed="false">
      <c r="X95" s="648"/>
    </row>
    <row r="96" customFormat="false" ht="12.75" hidden="false" customHeight="false" outlineLevel="0" collapsed="false">
      <c r="X96" s="648"/>
    </row>
    <row r="97" customFormat="false" ht="12.75" hidden="false" customHeight="false" outlineLevel="0" collapsed="false">
      <c r="X97" s="648"/>
    </row>
    <row r="98" customFormat="false" ht="12.75" hidden="false" customHeight="false" outlineLevel="0" collapsed="false">
      <c r="X98" s="648"/>
    </row>
    <row r="99" customFormat="false" ht="12.75" hidden="false" customHeight="false" outlineLevel="0" collapsed="false">
      <c r="X99" s="648"/>
    </row>
    <row r="100" customFormat="false" ht="12.75" hidden="false" customHeight="false" outlineLevel="0" collapsed="false">
      <c r="X100" s="648"/>
    </row>
    <row r="101" customFormat="false" ht="12.75" hidden="false" customHeight="false" outlineLevel="0" collapsed="false">
      <c r="X101" s="648"/>
    </row>
    <row r="102" customFormat="false" ht="12.75" hidden="false" customHeight="false" outlineLevel="0" collapsed="false">
      <c r="X102" s="648"/>
    </row>
    <row r="103" customFormat="false" ht="12.75" hidden="false" customHeight="false" outlineLevel="0" collapsed="false">
      <c r="X103" s="648"/>
    </row>
    <row r="104" customFormat="false" ht="12.75" hidden="false" customHeight="false" outlineLevel="0" collapsed="false">
      <c r="X104" s="648"/>
    </row>
    <row r="105" customFormat="false" ht="12.75" hidden="false" customHeight="false" outlineLevel="0" collapsed="false">
      <c r="X105" s="648"/>
    </row>
    <row r="106" customFormat="false" ht="12.75" hidden="false" customHeight="false" outlineLevel="0" collapsed="false">
      <c r="X106" s="648"/>
    </row>
    <row r="107" customFormat="false" ht="12.75" hidden="false" customHeight="false" outlineLevel="0" collapsed="false">
      <c r="X107" s="648"/>
    </row>
    <row r="108" customFormat="false" ht="12.75" hidden="false" customHeight="false" outlineLevel="0" collapsed="false">
      <c r="X108" s="648"/>
    </row>
    <row r="109" customFormat="false" ht="12.75" hidden="false" customHeight="false" outlineLevel="0" collapsed="false">
      <c r="X109" s="648"/>
    </row>
    <row r="110" customFormat="false" ht="12.75" hidden="false" customHeight="false" outlineLevel="0" collapsed="false">
      <c r="X110" s="648"/>
    </row>
    <row r="111" customFormat="false" ht="12.75" hidden="false" customHeight="false" outlineLevel="0" collapsed="false">
      <c r="X111" s="648"/>
    </row>
    <row r="112" customFormat="false" ht="12.75" hidden="false" customHeight="false" outlineLevel="0" collapsed="false">
      <c r="X112" s="648"/>
    </row>
    <row r="113" customFormat="false" ht="12.75" hidden="false" customHeight="false" outlineLevel="0" collapsed="false">
      <c r="X113" s="648"/>
    </row>
    <row r="114" customFormat="false" ht="12.75" hidden="false" customHeight="false" outlineLevel="0" collapsed="false">
      <c r="X114" s="648"/>
    </row>
    <row r="115" customFormat="false" ht="12.75" hidden="false" customHeight="false" outlineLevel="0" collapsed="false">
      <c r="X115" s="648"/>
    </row>
    <row r="116" customFormat="false" ht="12.75" hidden="false" customHeight="false" outlineLevel="0" collapsed="false">
      <c r="X116" s="648"/>
    </row>
    <row r="117" customFormat="false" ht="12.75" hidden="false" customHeight="false" outlineLevel="0" collapsed="false">
      <c r="X117" s="648"/>
    </row>
    <row r="118" customFormat="false" ht="12.75" hidden="false" customHeight="false" outlineLevel="0" collapsed="false">
      <c r="X118" s="648"/>
    </row>
    <row r="119" customFormat="false" ht="12.75" hidden="false" customHeight="false" outlineLevel="0" collapsed="false">
      <c r="X119" s="648"/>
    </row>
    <row r="120" customFormat="false" ht="12.75" hidden="false" customHeight="false" outlineLevel="0" collapsed="false">
      <c r="X120" s="648"/>
    </row>
    <row r="121" customFormat="false" ht="12.75" hidden="false" customHeight="false" outlineLevel="0" collapsed="false">
      <c r="X121" s="648"/>
    </row>
    <row r="122" customFormat="false" ht="12.75" hidden="false" customHeight="false" outlineLevel="0" collapsed="false">
      <c r="X122" s="648"/>
    </row>
    <row r="123" customFormat="false" ht="12.75" hidden="false" customHeight="false" outlineLevel="0" collapsed="false">
      <c r="X123" s="648"/>
    </row>
    <row r="124" customFormat="false" ht="12.75" hidden="false" customHeight="false" outlineLevel="0" collapsed="false">
      <c r="X124" s="648"/>
    </row>
    <row r="125" customFormat="false" ht="12.75" hidden="false" customHeight="false" outlineLevel="0" collapsed="false">
      <c r="X125" s="648"/>
    </row>
    <row r="126" customFormat="false" ht="12.75" hidden="false" customHeight="false" outlineLevel="0" collapsed="false">
      <c r="X126" s="648"/>
    </row>
    <row r="127" customFormat="false" ht="12.75" hidden="false" customHeight="false" outlineLevel="0" collapsed="false">
      <c r="X127" s="648"/>
    </row>
    <row r="128" customFormat="false" ht="12.75" hidden="false" customHeight="false" outlineLevel="0" collapsed="false">
      <c r="X128" s="648"/>
    </row>
    <row r="129" customFormat="false" ht="12.75" hidden="false" customHeight="false" outlineLevel="0" collapsed="false">
      <c r="X129" s="648"/>
    </row>
    <row r="130" customFormat="false" ht="12.75" hidden="false" customHeight="false" outlineLevel="0" collapsed="false">
      <c r="X130" s="648"/>
    </row>
    <row r="131" customFormat="false" ht="12.75" hidden="false" customHeight="false" outlineLevel="0" collapsed="false">
      <c r="X131" s="648"/>
    </row>
    <row r="132" customFormat="false" ht="12.75" hidden="false" customHeight="false" outlineLevel="0" collapsed="false">
      <c r="X132" s="648"/>
    </row>
    <row r="133" customFormat="false" ht="12.75" hidden="false" customHeight="false" outlineLevel="0" collapsed="false">
      <c r="X133" s="648"/>
    </row>
    <row r="134" customFormat="false" ht="12.75" hidden="false" customHeight="false" outlineLevel="0" collapsed="false">
      <c r="X134" s="648"/>
    </row>
    <row r="135" customFormat="false" ht="12.75" hidden="false" customHeight="false" outlineLevel="0" collapsed="false">
      <c r="X135" s="648"/>
    </row>
    <row r="136" customFormat="false" ht="12.75" hidden="false" customHeight="false" outlineLevel="0" collapsed="false">
      <c r="X136" s="648"/>
    </row>
    <row r="137" customFormat="false" ht="12.75" hidden="false" customHeight="false" outlineLevel="0" collapsed="false">
      <c r="X137" s="648"/>
    </row>
    <row r="138" customFormat="false" ht="12.75" hidden="false" customHeight="false" outlineLevel="0" collapsed="false">
      <c r="X138" s="648"/>
    </row>
    <row r="139" customFormat="false" ht="12.75" hidden="false" customHeight="false" outlineLevel="0" collapsed="false">
      <c r="X139" s="648"/>
    </row>
    <row r="140" customFormat="false" ht="12.75" hidden="false" customHeight="false" outlineLevel="0" collapsed="false">
      <c r="X140" s="648"/>
    </row>
    <row r="141" customFormat="false" ht="12.75" hidden="false" customHeight="false" outlineLevel="0" collapsed="false">
      <c r="X141" s="648"/>
    </row>
    <row r="142" customFormat="false" ht="12.75" hidden="false" customHeight="false" outlineLevel="0" collapsed="false">
      <c r="X142" s="648"/>
    </row>
    <row r="143" customFormat="false" ht="12.75" hidden="false" customHeight="false" outlineLevel="0" collapsed="false">
      <c r="X143" s="648"/>
    </row>
    <row r="144" customFormat="false" ht="12.75" hidden="false" customHeight="false" outlineLevel="0" collapsed="false">
      <c r="X144" s="648"/>
    </row>
    <row r="145" customFormat="false" ht="12.75" hidden="false" customHeight="false" outlineLevel="0" collapsed="false">
      <c r="X145" s="648"/>
    </row>
    <row r="146" customFormat="false" ht="12.75" hidden="false" customHeight="false" outlineLevel="0" collapsed="false">
      <c r="X146" s="648"/>
    </row>
    <row r="147" customFormat="false" ht="12.75" hidden="false" customHeight="false" outlineLevel="0" collapsed="false">
      <c r="X147" s="648"/>
    </row>
    <row r="148" customFormat="false" ht="12.75" hidden="false" customHeight="false" outlineLevel="0" collapsed="false">
      <c r="X148" s="648"/>
    </row>
    <row r="149" customFormat="false" ht="12.75" hidden="false" customHeight="false" outlineLevel="0" collapsed="false">
      <c r="X149" s="648"/>
    </row>
    <row r="150" customFormat="false" ht="12.75" hidden="false" customHeight="false" outlineLevel="0" collapsed="false">
      <c r="X150" s="648"/>
    </row>
    <row r="151" customFormat="false" ht="12.75" hidden="false" customHeight="false" outlineLevel="0" collapsed="false">
      <c r="X151" s="648"/>
    </row>
    <row r="152" customFormat="false" ht="12.75" hidden="false" customHeight="false" outlineLevel="0" collapsed="false">
      <c r="X152" s="648"/>
    </row>
    <row r="153" customFormat="false" ht="12.75" hidden="false" customHeight="false" outlineLevel="0" collapsed="false">
      <c r="X153" s="648"/>
    </row>
    <row r="154" customFormat="false" ht="12.75" hidden="false" customHeight="false" outlineLevel="0" collapsed="false">
      <c r="X154" s="648"/>
    </row>
    <row r="155" customFormat="false" ht="12.75" hidden="false" customHeight="false" outlineLevel="0" collapsed="false">
      <c r="X155" s="648"/>
    </row>
    <row r="156" customFormat="false" ht="12.75" hidden="false" customHeight="false" outlineLevel="0" collapsed="false">
      <c r="X156" s="648"/>
    </row>
    <row r="157" customFormat="false" ht="12.75" hidden="false" customHeight="false" outlineLevel="0" collapsed="false">
      <c r="X157" s="648"/>
    </row>
    <row r="158" customFormat="false" ht="12.75" hidden="false" customHeight="false" outlineLevel="0" collapsed="false">
      <c r="X158" s="648"/>
    </row>
    <row r="159" customFormat="false" ht="12.75" hidden="false" customHeight="false" outlineLevel="0" collapsed="false">
      <c r="X159" s="648"/>
    </row>
    <row r="160" customFormat="false" ht="12.75" hidden="false" customHeight="false" outlineLevel="0" collapsed="false">
      <c r="X160" s="648"/>
    </row>
    <row r="161" customFormat="false" ht="12.75" hidden="false" customHeight="false" outlineLevel="0" collapsed="false">
      <c r="X161" s="648"/>
    </row>
    <row r="162" customFormat="false" ht="12.75" hidden="false" customHeight="false" outlineLevel="0" collapsed="false">
      <c r="X162" s="648"/>
    </row>
    <row r="163" customFormat="false" ht="12.75" hidden="false" customHeight="false" outlineLevel="0" collapsed="false">
      <c r="X163" s="648"/>
    </row>
    <row r="164" customFormat="false" ht="12.75" hidden="false" customHeight="false" outlineLevel="0" collapsed="false">
      <c r="X164" s="648"/>
    </row>
    <row r="165" customFormat="false" ht="12.75" hidden="false" customHeight="false" outlineLevel="0" collapsed="false">
      <c r="X165" s="648"/>
    </row>
    <row r="166" customFormat="false" ht="12.75" hidden="false" customHeight="false" outlineLevel="0" collapsed="false">
      <c r="X166" s="648"/>
    </row>
    <row r="167" customFormat="false" ht="12.75" hidden="false" customHeight="false" outlineLevel="0" collapsed="false">
      <c r="X167" s="648"/>
    </row>
    <row r="168" customFormat="false" ht="12.75" hidden="false" customHeight="false" outlineLevel="0" collapsed="false">
      <c r="X168" s="648"/>
    </row>
    <row r="169" customFormat="false" ht="12.75" hidden="false" customHeight="false" outlineLevel="0" collapsed="false">
      <c r="X169" s="648"/>
    </row>
    <row r="170" customFormat="false" ht="12.75" hidden="false" customHeight="false" outlineLevel="0" collapsed="false">
      <c r="X170" s="648"/>
    </row>
    <row r="171" customFormat="false" ht="12.75" hidden="false" customHeight="false" outlineLevel="0" collapsed="false">
      <c r="X171" s="648"/>
    </row>
    <row r="172" customFormat="false" ht="12.75" hidden="false" customHeight="false" outlineLevel="0" collapsed="false">
      <c r="X172" s="648"/>
    </row>
    <row r="173" customFormat="false" ht="12.75" hidden="false" customHeight="false" outlineLevel="0" collapsed="false">
      <c r="X173" s="648"/>
    </row>
    <row r="174" customFormat="false" ht="12.75" hidden="false" customHeight="false" outlineLevel="0" collapsed="false">
      <c r="X174" s="648"/>
    </row>
    <row r="175" customFormat="false" ht="12.75" hidden="false" customHeight="false" outlineLevel="0" collapsed="false">
      <c r="X175" s="648"/>
    </row>
    <row r="176" customFormat="false" ht="12.75" hidden="false" customHeight="false" outlineLevel="0" collapsed="false">
      <c r="X176" s="648"/>
    </row>
    <row r="177" customFormat="false" ht="12.75" hidden="false" customHeight="false" outlineLevel="0" collapsed="false">
      <c r="X177" s="648"/>
    </row>
    <row r="178" customFormat="false" ht="12.75" hidden="false" customHeight="false" outlineLevel="0" collapsed="false">
      <c r="X178" s="648"/>
    </row>
    <row r="179" customFormat="false" ht="12.75" hidden="false" customHeight="false" outlineLevel="0" collapsed="false">
      <c r="X179" s="648"/>
    </row>
    <row r="180" customFormat="false" ht="12.75" hidden="false" customHeight="false" outlineLevel="0" collapsed="false">
      <c r="X180" s="648"/>
    </row>
    <row r="181" customFormat="false" ht="12.75" hidden="false" customHeight="false" outlineLevel="0" collapsed="false">
      <c r="X181" s="648"/>
    </row>
    <row r="182" customFormat="false" ht="12.75" hidden="false" customHeight="false" outlineLevel="0" collapsed="false">
      <c r="X182" s="648"/>
    </row>
    <row r="183" customFormat="false" ht="12.75" hidden="false" customHeight="false" outlineLevel="0" collapsed="false">
      <c r="X183" s="648"/>
    </row>
    <row r="184" customFormat="false" ht="12.75" hidden="false" customHeight="false" outlineLevel="0" collapsed="false">
      <c r="X184" s="648"/>
    </row>
    <row r="185" customFormat="false" ht="12.75" hidden="false" customHeight="false" outlineLevel="0" collapsed="false">
      <c r="X185" s="648"/>
    </row>
    <row r="186" customFormat="false" ht="12.75" hidden="false" customHeight="false" outlineLevel="0" collapsed="false">
      <c r="X186" s="648"/>
    </row>
    <row r="187" customFormat="false" ht="12.75" hidden="false" customHeight="false" outlineLevel="0" collapsed="false">
      <c r="X187" s="648"/>
    </row>
    <row r="188" customFormat="false" ht="12.75" hidden="false" customHeight="false" outlineLevel="0" collapsed="false">
      <c r="X188" s="648"/>
    </row>
    <row r="189" customFormat="false" ht="12.75" hidden="false" customHeight="false" outlineLevel="0" collapsed="false">
      <c r="X189" s="648"/>
    </row>
    <row r="190" customFormat="false" ht="12.75" hidden="false" customHeight="false" outlineLevel="0" collapsed="false">
      <c r="X190" s="648"/>
    </row>
    <row r="191" customFormat="false" ht="12.75" hidden="false" customHeight="false" outlineLevel="0" collapsed="false">
      <c r="X191" s="648"/>
    </row>
    <row r="192" customFormat="false" ht="12.75" hidden="false" customHeight="false" outlineLevel="0" collapsed="false">
      <c r="X192" s="648"/>
    </row>
    <row r="193" customFormat="false" ht="12.75" hidden="false" customHeight="false" outlineLevel="0" collapsed="false">
      <c r="X193" s="648"/>
    </row>
    <row r="194" customFormat="false" ht="12.75" hidden="false" customHeight="false" outlineLevel="0" collapsed="false">
      <c r="X194" s="648"/>
    </row>
    <row r="195" customFormat="false" ht="12.75" hidden="false" customHeight="false" outlineLevel="0" collapsed="false">
      <c r="X195" s="648"/>
    </row>
    <row r="196" customFormat="false" ht="12.75" hidden="false" customHeight="false" outlineLevel="0" collapsed="false">
      <c r="X196" s="648"/>
    </row>
    <row r="197" customFormat="false" ht="12.75" hidden="false" customHeight="false" outlineLevel="0" collapsed="false">
      <c r="X197" s="648"/>
    </row>
    <row r="198" customFormat="false" ht="12.75" hidden="false" customHeight="false" outlineLevel="0" collapsed="false">
      <c r="X198" s="648"/>
    </row>
    <row r="199" customFormat="false" ht="12.75" hidden="false" customHeight="false" outlineLevel="0" collapsed="false">
      <c r="X199" s="648"/>
    </row>
    <row r="200" customFormat="false" ht="12.75" hidden="false" customHeight="false" outlineLevel="0" collapsed="false">
      <c r="X200" s="648"/>
    </row>
    <row r="201" customFormat="false" ht="12.75" hidden="false" customHeight="false" outlineLevel="0" collapsed="false">
      <c r="X201" s="648"/>
    </row>
    <row r="202" customFormat="false" ht="12.75" hidden="false" customHeight="false" outlineLevel="0" collapsed="false">
      <c r="X202" s="648"/>
    </row>
    <row r="203" customFormat="false" ht="12.75" hidden="false" customHeight="false" outlineLevel="0" collapsed="false">
      <c r="X203" s="648"/>
    </row>
    <row r="204" customFormat="false" ht="12.75" hidden="false" customHeight="false" outlineLevel="0" collapsed="false">
      <c r="X204" s="648"/>
    </row>
    <row r="205" customFormat="false" ht="12.75" hidden="false" customHeight="false" outlineLevel="0" collapsed="false">
      <c r="X205" s="648"/>
    </row>
    <row r="206" customFormat="false" ht="12.75" hidden="false" customHeight="false" outlineLevel="0" collapsed="false">
      <c r="X206" s="648"/>
    </row>
    <row r="207" customFormat="false" ht="12.75" hidden="false" customHeight="false" outlineLevel="0" collapsed="false">
      <c r="X207" s="648"/>
    </row>
    <row r="208" customFormat="false" ht="12.75" hidden="false" customHeight="false" outlineLevel="0" collapsed="false">
      <c r="X208" s="648"/>
    </row>
    <row r="209" customFormat="false" ht="12.75" hidden="false" customHeight="false" outlineLevel="0" collapsed="false">
      <c r="X209" s="648"/>
    </row>
    <row r="210" customFormat="false" ht="12.75" hidden="false" customHeight="false" outlineLevel="0" collapsed="false">
      <c r="X210" s="648"/>
    </row>
    <row r="211" customFormat="false" ht="12.75" hidden="false" customHeight="false" outlineLevel="0" collapsed="false">
      <c r="X211" s="648"/>
    </row>
    <row r="212" customFormat="false" ht="12.75" hidden="false" customHeight="false" outlineLevel="0" collapsed="false">
      <c r="X212" s="648"/>
    </row>
    <row r="213" customFormat="false" ht="12.75" hidden="false" customHeight="false" outlineLevel="0" collapsed="false">
      <c r="X213" s="648"/>
    </row>
    <row r="214" customFormat="false" ht="12.75" hidden="false" customHeight="false" outlineLevel="0" collapsed="false">
      <c r="X214" s="648"/>
    </row>
    <row r="215" customFormat="false" ht="12.75" hidden="false" customHeight="false" outlineLevel="0" collapsed="false">
      <c r="X215" s="648"/>
    </row>
    <row r="216" customFormat="false" ht="12.75" hidden="false" customHeight="false" outlineLevel="0" collapsed="false">
      <c r="X216" s="648"/>
    </row>
    <row r="217" customFormat="false" ht="12.75" hidden="false" customHeight="false" outlineLevel="0" collapsed="false">
      <c r="X217" s="648"/>
    </row>
    <row r="218" customFormat="false" ht="12.75" hidden="false" customHeight="false" outlineLevel="0" collapsed="false">
      <c r="X218" s="648"/>
    </row>
    <row r="219" customFormat="false" ht="12.75" hidden="false" customHeight="false" outlineLevel="0" collapsed="false">
      <c r="X219" s="648"/>
    </row>
    <row r="220" customFormat="false" ht="12.75" hidden="false" customHeight="false" outlineLevel="0" collapsed="false">
      <c r="X220" s="648"/>
    </row>
    <row r="221" customFormat="false" ht="12.75" hidden="false" customHeight="false" outlineLevel="0" collapsed="false">
      <c r="X221" s="648"/>
    </row>
    <row r="222" customFormat="false" ht="12.75" hidden="false" customHeight="false" outlineLevel="0" collapsed="false">
      <c r="X222" s="648"/>
    </row>
    <row r="223" customFormat="false" ht="12.75" hidden="false" customHeight="false" outlineLevel="0" collapsed="false">
      <c r="X223" s="648"/>
    </row>
    <row r="224" customFormat="false" ht="12.75" hidden="false" customHeight="false" outlineLevel="0" collapsed="false">
      <c r="X224" s="648"/>
    </row>
    <row r="225" customFormat="false" ht="12.75" hidden="false" customHeight="false" outlineLevel="0" collapsed="false">
      <c r="X225" s="648"/>
    </row>
    <row r="226" customFormat="false" ht="12.75" hidden="false" customHeight="false" outlineLevel="0" collapsed="false">
      <c r="X226" s="648"/>
    </row>
    <row r="227" customFormat="false" ht="12.75" hidden="false" customHeight="false" outlineLevel="0" collapsed="false">
      <c r="X227" s="648"/>
    </row>
    <row r="228" customFormat="false" ht="12.75" hidden="false" customHeight="false" outlineLevel="0" collapsed="false">
      <c r="X228" s="648"/>
    </row>
    <row r="229" customFormat="false" ht="12.75" hidden="false" customHeight="false" outlineLevel="0" collapsed="false">
      <c r="X229" s="648"/>
    </row>
    <row r="230" customFormat="false" ht="12.75" hidden="false" customHeight="false" outlineLevel="0" collapsed="false">
      <c r="X230" s="648"/>
    </row>
    <row r="231" customFormat="false" ht="12.75" hidden="false" customHeight="false" outlineLevel="0" collapsed="false">
      <c r="X231" s="648"/>
    </row>
    <row r="232" customFormat="false" ht="12.75" hidden="false" customHeight="false" outlineLevel="0" collapsed="false">
      <c r="X232" s="648"/>
    </row>
    <row r="233" customFormat="false" ht="12.75" hidden="false" customHeight="false" outlineLevel="0" collapsed="false">
      <c r="X233" s="648"/>
    </row>
    <row r="234" customFormat="false" ht="12.75" hidden="false" customHeight="false" outlineLevel="0" collapsed="false">
      <c r="X234" s="648"/>
    </row>
    <row r="235" customFormat="false" ht="12.75" hidden="false" customHeight="false" outlineLevel="0" collapsed="false">
      <c r="X235" s="648"/>
    </row>
    <row r="236" customFormat="false" ht="12.75" hidden="false" customHeight="false" outlineLevel="0" collapsed="false">
      <c r="X236" s="648"/>
    </row>
    <row r="237" customFormat="false" ht="12.75" hidden="false" customHeight="false" outlineLevel="0" collapsed="false">
      <c r="X237" s="648"/>
    </row>
    <row r="238" customFormat="false" ht="12.75" hidden="false" customHeight="false" outlineLevel="0" collapsed="false">
      <c r="X238" s="648"/>
    </row>
    <row r="239" customFormat="false" ht="12.75" hidden="false" customHeight="false" outlineLevel="0" collapsed="false">
      <c r="X239" s="648"/>
    </row>
    <row r="240" customFormat="false" ht="12.75" hidden="false" customHeight="false" outlineLevel="0" collapsed="false">
      <c r="X240" s="648"/>
    </row>
    <row r="241" customFormat="false" ht="12.75" hidden="false" customHeight="false" outlineLevel="0" collapsed="false">
      <c r="X241" s="648"/>
    </row>
    <row r="242" customFormat="false" ht="12.75" hidden="false" customHeight="false" outlineLevel="0" collapsed="false">
      <c r="X242" s="648"/>
    </row>
    <row r="243" customFormat="false" ht="12.75" hidden="false" customHeight="false" outlineLevel="0" collapsed="false">
      <c r="X243" s="648"/>
    </row>
    <row r="244" customFormat="false" ht="12.75" hidden="false" customHeight="false" outlineLevel="0" collapsed="false">
      <c r="X244" s="648"/>
    </row>
    <row r="245" customFormat="false" ht="12.75" hidden="false" customHeight="false" outlineLevel="0" collapsed="false">
      <c r="X245" s="648"/>
    </row>
    <row r="246" customFormat="false" ht="12.75" hidden="false" customHeight="false" outlineLevel="0" collapsed="false">
      <c r="X246" s="648"/>
    </row>
    <row r="247" customFormat="false" ht="12.75" hidden="false" customHeight="false" outlineLevel="0" collapsed="false">
      <c r="X247" s="648"/>
    </row>
    <row r="248" customFormat="false" ht="12.75" hidden="false" customHeight="false" outlineLevel="0" collapsed="false">
      <c r="X248" s="648"/>
    </row>
    <row r="249" customFormat="false" ht="12.75" hidden="false" customHeight="false" outlineLevel="0" collapsed="false">
      <c r="X249" s="648"/>
    </row>
    <row r="250" customFormat="false" ht="12.75" hidden="false" customHeight="false" outlineLevel="0" collapsed="false">
      <c r="X250" s="648"/>
    </row>
    <row r="251" customFormat="false" ht="12.75" hidden="false" customHeight="false" outlineLevel="0" collapsed="false">
      <c r="X251" s="648"/>
    </row>
    <row r="252" customFormat="false" ht="12.75" hidden="false" customHeight="false" outlineLevel="0" collapsed="false">
      <c r="X252" s="648"/>
    </row>
    <row r="253" customFormat="false" ht="12.75" hidden="false" customHeight="false" outlineLevel="0" collapsed="false">
      <c r="X253" s="648"/>
    </row>
    <row r="254" customFormat="false" ht="12.75" hidden="false" customHeight="false" outlineLevel="0" collapsed="false">
      <c r="X254" s="648"/>
    </row>
    <row r="255" customFormat="false" ht="12.75" hidden="false" customHeight="false" outlineLevel="0" collapsed="false">
      <c r="X255" s="648"/>
    </row>
    <row r="256" customFormat="false" ht="12.75" hidden="false" customHeight="false" outlineLevel="0" collapsed="false">
      <c r="X256" s="648"/>
    </row>
    <row r="257" customFormat="false" ht="12.75" hidden="false" customHeight="false" outlineLevel="0" collapsed="false">
      <c r="X257" s="648"/>
    </row>
    <row r="258" customFormat="false" ht="12.75" hidden="false" customHeight="false" outlineLevel="0" collapsed="false">
      <c r="X258" s="648"/>
    </row>
    <row r="259" customFormat="false" ht="12.75" hidden="false" customHeight="false" outlineLevel="0" collapsed="false">
      <c r="X259" s="648"/>
    </row>
    <row r="260" customFormat="false" ht="12.75" hidden="false" customHeight="false" outlineLevel="0" collapsed="false">
      <c r="X260" s="648"/>
    </row>
    <row r="261" customFormat="false" ht="12.75" hidden="false" customHeight="false" outlineLevel="0" collapsed="false">
      <c r="X261" s="648"/>
    </row>
    <row r="262" customFormat="false" ht="12.75" hidden="false" customHeight="false" outlineLevel="0" collapsed="false">
      <c r="X262" s="648"/>
    </row>
    <row r="263" customFormat="false" ht="12.75" hidden="false" customHeight="false" outlineLevel="0" collapsed="false">
      <c r="X263" s="648"/>
    </row>
    <row r="264" customFormat="false" ht="12.75" hidden="false" customHeight="false" outlineLevel="0" collapsed="false">
      <c r="X264" s="648"/>
    </row>
    <row r="265" customFormat="false" ht="12.75" hidden="false" customHeight="false" outlineLevel="0" collapsed="false">
      <c r="X265" s="648"/>
    </row>
    <row r="266" customFormat="false" ht="12.75" hidden="false" customHeight="false" outlineLevel="0" collapsed="false">
      <c r="X266" s="648"/>
    </row>
    <row r="267" customFormat="false" ht="12.75" hidden="false" customHeight="false" outlineLevel="0" collapsed="false">
      <c r="X267" s="648"/>
    </row>
    <row r="268" customFormat="false" ht="12.75" hidden="false" customHeight="false" outlineLevel="0" collapsed="false">
      <c r="X268" s="648"/>
    </row>
    <row r="269" customFormat="false" ht="12.75" hidden="false" customHeight="false" outlineLevel="0" collapsed="false">
      <c r="X269" s="648"/>
    </row>
    <row r="270" customFormat="false" ht="12.75" hidden="false" customHeight="false" outlineLevel="0" collapsed="false">
      <c r="X270" s="648"/>
    </row>
    <row r="271" customFormat="false" ht="12.75" hidden="false" customHeight="false" outlineLevel="0" collapsed="false">
      <c r="X271" s="648"/>
    </row>
    <row r="272" customFormat="false" ht="12.75" hidden="false" customHeight="false" outlineLevel="0" collapsed="false">
      <c r="X272" s="648"/>
    </row>
    <row r="273" customFormat="false" ht="12.75" hidden="false" customHeight="false" outlineLevel="0" collapsed="false">
      <c r="X273" s="648"/>
    </row>
    <row r="274" customFormat="false" ht="12.75" hidden="false" customHeight="false" outlineLevel="0" collapsed="false">
      <c r="X274" s="648"/>
    </row>
    <row r="275" customFormat="false" ht="12.75" hidden="false" customHeight="false" outlineLevel="0" collapsed="false">
      <c r="X275" s="648"/>
    </row>
    <row r="276" customFormat="false" ht="12.75" hidden="false" customHeight="false" outlineLevel="0" collapsed="false">
      <c r="X276" s="648"/>
    </row>
    <row r="277" customFormat="false" ht="12.75" hidden="false" customHeight="false" outlineLevel="0" collapsed="false">
      <c r="X277" s="648"/>
    </row>
    <row r="278" customFormat="false" ht="12.75" hidden="false" customHeight="false" outlineLevel="0" collapsed="false">
      <c r="X278" s="648"/>
    </row>
    <row r="279" customFormat="false" ht="12.75" hidden="false" customHeight="false" outlineLevel="0" collapsed="false">
      <c r="X279" s="648"/>
    </row>
    <row r="280" customFormat="false" ht="12.75" hidden="false" customHeight="false" outlineLevel="0" collapsed="false">
      <c r="X280" s="648"/>
    </row>
    <row r="281" customFormat="false" ht="12.75" hidden="false" customHeight="false" outlineLevel="0" collapsed="false">
      <c r="X281" s="648"/>
    </row>
    <row r="282" customFormat="false" ht="12.75" hidden="false" customHeight="false" outlineLevel="0" collapsed="false">
      <c r="X282" s="648"/>
    </row>
    <row r="283" customFormat="false" ht="12.75" hidden="false" customHeight="false" outlineLevel="0" collapsed="false">
      <c r="X283" s="648"/>
    </row>
    <row r="284" customFormat="false" ht="12.75" hidden="false" customHeight="false" outlineLevel="0" collapsed="false">
      <c r="X284" s="648"/>
    </row>
    <row r="285" customFormat="false" ht="12.75" hidden="false" customHeight="false" outlineLevel="0" collapsed="false">
      <c r="X285" s="648"/>
    </row>
    <row r="286" customFormat="false" ht="12.75" hidden="false" customHeight="false" outlineLevel="0" collapsed="false">
      <c r="X286" s="648"/>
    </row>
    <row r="287" customFormat="false" ht="12.75" hidden="false" customHeight="false" outlineLevel="0" collapsed="false">
      <c r="X287" s="648"/>
    </row>
    <row r="288" customFormat="false" ht="12.75" hidden="false" customHeight="false" outlineLevel="0" collapsed="false">
      <c r="X288" s="648"/>
    </row>
    <row r="289" customFormat="false" ht="12.75" hidden="false" customHeight="false" outlineLevel="0" collapsed="false">
      <c r="X289" s="648"/>
    </row>
    <row r="290" customFormat="false" ht="12.75" hidden="false" customHeight="false" outlineLevel="0" collapsed="false">
      <c r="X290" s="648"/>
    </row>
    <row r="291" customFormat="false" ht="12.75" hidden="false" customHeight="false" outlineLevel="0" collapsed="false">
      <c r="X291" s="648"/>
    </row>
    <row r="292" customFormat="false" ht="12.75" hidden="false" customHeight="false" outlineLevel="0" collapsed="false">
      <c r="X292" s="648"/>
    </row>
    <row r="293" customFormat="false" ht="12.75" hidden="false" customHeight="false" outlineLevel="0" collapsed="false">
      <c r="X293" s="648"/>
    </row>
    <row r="294" customFormat="false" ht="12.75" hidden="false" customHeight="false" outlineLevel="0" collapsed="false">
      <c r="X294" s="648"/>
    </row>
    <row r="295" customFormat="false" ht="12.75" hidden="false" customHeight="false" outlineLevel="0" collapsed="false">
      <c r="X295" s="648"/>
    </row>
    <row r="296" customFormat="false" ht="12.75" hidden="false" customHeight="false" outlineLevel="0" collapsed="false">
      <c r="X296" s="648"/>
    </row>
    <row r="297" customFormat="false" ht="12.75" hidden="false" customHeight="false" outlineLevel="0" collapsed="false">
      <c r="X297" s="648"/>
    </row>
    <row r="298" customFormat="false" ht="12.75" hidden="false" customHeight="false" outlineLevel="0" collapsed="false">
      <c r="X298" s="648"/>
    </row>
    <row r="299" customFormat="false" ht="12.75" hidden="false" customHeight="false" outlineLevel="0" collapsed="false">
      <c r="X299" s="648"/>
    </row>
    <row r="300" customFormat="false" ht="12.75" hidden="false" customHeight="false" outlineLevel="0" collapsed="false">
      <c r="X300" s="648"/>
    </row>
    <row r="301" customFormat="false" ht="12.75" hidden="false" customHeight="false" outlineLevel="0" collapsed="false">
      <c r="X301" s="648"/>
    </row>
    <row r="302" customFormat="false" ht="12.75" hidden="false" customHeight="false" outlineLevel="0" collapsed="false">
      <c r="X302" s="648"/>
    </row>
    <row r="303" customFormat="false" ht="12.75" hidden="false" customHeight="false" outlineLevel="0" collapsed="false">
      <c r="X303" s="648"/>
    </row>
    <row r="304" customFormat="false" ht="12.75" hidden="false" customHeight="false" outlineLevel="0" collapsed="false">
      <c r="X304" s="648"/>
    </row>
    <row r="305" customFormat="false" ht="12.75" hidden="false" customHeight="false" outlineLevel="0" collapsed="false">
      <c r="X305" s="648"/>
    </row>
    <row r="306" customFormat="false" ht="12.75" hidden="false" customHeight="false" outlineLevel="0" collapsed="false">
      <c r="X306" s="648"/>
    </row>
    <row r="307" customFormat="false" ht="12.75" hidden="false" customHeight="false" outlineLevel="0" collapsed="false">
      <c r="X307" s="648"/>
    </row>
    <row r="308" customFormat="false" ht="12.75" hidden="false" customHeight="false" outlineLevel="0" collapsed="false">
      <c r="X308" s="648"/>
    </row>
    <row r="309" customFormat="false" ht="12.75" hidden="false" customHeight="false" outlineLevel="0" collapsed="false">
      <c r="X309" s="648"/>
    </row>
    <row r="310" customFormat="false" ht="12.75" hidden="false" customHeight="false" outlineLevel="0" collapsed="false">
      <c r="X310" s="648"/>
    </row>
    <row r="311" customFormat="false" ht="12.75" hidden="false" customHeight="false" outlineLevel="0" collapsed="false">
      <c r="X311" s="648"/>
    </row>
    <row r="312" customFormat="false" ht="12.75" hidden="false" customHeight="false" outlineLevel="0" collapsed="false">
      <c r="X312" s="648"/>
    </row>
    <row r="313" customFormat="false" ht="12.75" hidden="false" customHeight="false" outlineLevel="0" collapsed="false">
      <c r="X313" s="648"/>
    </row>
    <row r="314" customFormat="false" ht="12.75" hidden="false" customHeight="false" outlineLevel="0" collapsed="false">
      <c r="X314" s="648"/>
    </row>
    <row r="315" customFormat="false" ht="12.75" hidden="false" customHeight="false" outlineLevel="0" collapsed="false">
      <c r="X315" s="648"/>
    </row>
    <row r="316" customFormat="false" ht="12.75" hidden="false" customHeight="false" outlineLevel="0" collapsed="false">
      <c r="X316" s="648"/>
    </row>
    <row r="317" customFormat="false" ht="12.75" hidden="false" customHeight="false" outlineLevel="0" collapsed="false">
      <c r="X317" s="648"/>
    </row>
    <row r="318" customFormat="false" ht="12.75" hidden="false" customHeight="false" outlineLevel="0" collapsed="false">
      <c r="X318" s="648"/>
    </row>
    <row r="319" customFormat="false" ht="12.75" hidden="false" customHeight="false" outlineLevel="0" collapsed="false">
      <c r="X319" s="648"/>
    </row>
    <row r="320" customFormat="false" ht="12.75" hidden="false" customHeight="false" outlineLevel="0" collapsed="false">
      <c r="X320" s="648"/>
    </row>
    <row r="321" customFormat="false" ht="12.75" hidden="false" customHeight="false" outlineLevel="0" collapsed="false">
      <c r="X321" s="648"/>
    </row>
    <row r="322" customFormat="false" ht="12.75" hidden="false" customHeight="false" outlineLevel="0" collapsed="false">
      <c r="X322" s="648"/>
    </row>
    <row r="323" customFormat="false" ht="12.75" hidden="false" customHeight="false" outlineLevel="0" collapsed="false">
      <c r="X323" s="648"/>
    </row>
    <row r="324" customFormat="false" ht="12.75" hidden="false" customHeight="false" outlineLevel="0" collapsed="false">
      <c r="X324" s="648"/>
    </row>
    <row r="325" customFormat="false" ht="12.75" hidden="false" customHeight="false" outlineLevel="0" collapsed="false">
      <c r="X325" s="648"/>
    </row>
    <row r="326" customFormat="false" ht="12.75" hidden="false" customHeight="false" outlineLevel="0" collapsed="false">
      <c r="X326" s="648"/>
    </row>
    <row r="327" customFormat="false" ht="12.75" hidden="false" customHeight="false" outlineLevel="0" collapsed="false">
      <c r="X327" s="648"/>
    </row>
    <row r="328" customFormat="false" ht="12.75" hidden="false" customHeight="false" outlineLevel="0" collapsed="false">
      <c r="X328" s="648"/>
    </row>
    <row r="329" customFormat="false" ht="12.75" hidden="false" customHeight="false" outlineLevel="0" collapsed="false">
      <c r="X329" s="648"/>
    </row>
    <row r="330" customFormat="false" ht="12.75" hidden="false" customHeight="false" outlineLevel="0" collapsed="false">
      <c r="X330" s="648"/>
    </row>
    <row r="331" customFormat="false" ht="12.75" hidden="false" customHeight="false" outlineLevel="0" collapsed="false">
      <c r="X331" s="648"/>
    </row>
    <row r="332" customFormat="false" ht="12.75" hidden="false" customHeight="false" outlineLevel="0" collapsed="false">
      <c r="X332" s="648"/>
    </row>
    <row r="333" customFormat="false" ht="12.75" hidden="false" customHeight="false" outlineLevel="0" collapsed="false">
      <c r="X333" s="648"/>
    </row>
    <row r="334" customFormat="false" ht="12.75" hidden="false" customHeight="false" outlineLevel="0" collapsed="false">
      <c r="X334" s="648"/>
    </row>
    <row r="335" customFormat="false" ht="12.75" hidden="false" customHeight="false" outlineLevel="0" collapsed="false">
      <c r="X335" s="648"/>
    </row>
    <row r="336" customFormat="false" ht="12.75" hidden="false" customHeight="false" outlineLevel="0" collapsed="false">
      <c r="X336" s="648"/>
    </row>
    <row r="337" customFormat="false" ht="12.75" hidden="false" customHeight="false" outlineLevel="0" collapsed="false">
      <c r="X337" s="648"/>
    </row>
    <row r="338" customFormat="false" ht="12.75" hidden="false" customHeight="false" outlineLevel="0" collapsed="false">
      <c r="X338" s="648"/>
    </row>
    <row r="339" customFormat="false" ht="12.75" hidden="false" customHeight="false" outlineLevel="0" collapsed="false">
      <c r="X339" s="648"/>
    </row>
    <row r="340" customFormat="false" ht="12.75" hidden="false" customHeight="false" outlineLevel="0" collapsed="false">
      <c r="X340" s="648"/>
    </row>
    <row r="341" customFormat="false" ht="12.75" hidden="false" customHeight="false" outlineLevel="0" collapsed="false">
      <c r="X341" s="648"/>
    </row>
    <row r="342" customFormat="false" ht="12.75" hidden="false" customHeight="false" outlineLevel="0" collapsed="false">
      <c r="X342" s="648"/>
    </row>
    <row r="343" customFormat="false" ht="12.75" hidden="false" customHeight="false" outlineLevel="0" collapsed="false">
      <c r="X343" s="648"/>
    </row>
    <row r="344" customFormat="false" ht="12.75" hidden="false" customHeight="false" outlineLevel="0" collapsed="false">
      <c r="X344" s="648"/>
    </row>
    <row r="345" customFormat="false" ht="12.75" hidden="false" customHeight="false" outlineLevel="0" collapsed="false">
      <c r="X345" s="648"/>
    </row>
    <row r="346" customFormat="false" ht="12.75" hidden="false" customHeight="false" outlineLevel="0" collapsed="false">
      <c r="X346" s="648"/>
    </row>
    <row r="347" customFormat="false" ht="12.75" hidden="false" customHeight="false" outlineLevel="0" collapsed="false">
      <c r="X347" s="648"/>
    </row>
    <row r="348" customFormat="false" ht="12.75" hidden="false" customHeight="false" outlineLevel="0" collapsed="false">
      <c r="X348" s="648"/>
    </row>
    <row r="349" customFormat="false" ht="12.75" hidden="false" customHeight="false" outlineLevel="0" collapsed="false">
      <c r="X349" s="648"/>
    </row>
    <row r="350" customFormat="false" ht="12.75" hidden="false" customHeight="false" outlineLevel="0" collapsed="false">
      <c r="X350" s="648"/>
    </row>
    <row r="351" customFormat="false" ht="12.75" hidden="false" customHeight="false" outlineLevel="0" collapsed="false">
      <c r="X351" s="648"/>
    </row>
    <row r="352" customFormat="false" ht="12.75" hidden="false" customHeight="false" outlineLevel="0" collapsed="false">
      <c r="X352" s="648"/>
    </row>
    <row r="353" customFormat="false" ht="12.75" hidden="false" customHeight="false" outlineLevel="0" collapsed="false">
      <c r="X353" s="648"/>
    </row>
    <row r="354" customFormat="false" ht="12.75" hidden="false" customHeight="false" outlineLevel="0" collapsed="false">
      <c r="X354" s="648"/>
    </row>
    <row r="355" customFormat="false" ht="12.75" hidden="false" customHeight="false" outlineLevel="0" collapsed="false">
      <c r="X355" s="648"/>
    </row>
    <row r="356" customFormat="false" ht="12.75" hidden="false" customHeight="false" outlineLevel="0" collapsed="false">
      <c r="X356" s="648"/>
    </row>
    <row r="357" customFormat="false" ht="12.75" hidden="false" customHeight="false" outlineLevel="0" collapsed="false">
      <c r="X357" s="648"/>
    </row>
    <row r="358" customFormat="false" ht="12.75" hidden="false" customHeight="false" outlineLevel="0" collapsed="false">
      <c r="X358" s="648"/>
    </row>
    <row r="359" customFormat="false" ht="12.75" hidden="false" customHeight="false" outlineLevel="0" collapsed="false">
      <c r="X359" s="648"/>
    </row>
    <row r="360" customFormat="false" ht="12.75" hidden="false" customHeight="false" outlineLevel="0" collapsed="false">
      <c r="X360" s="648"/>
    </row>
    <row r="361" customFormat="false" ht="12.75" hidden="false" customHeight="false" outlineLevel="0" collapsed="false">
      <c r="X361" s="648"/>
    </row>
    <row r="362" customFormat="false" ht="12.75" hidden="false" customHeight="false" outlineLevel="0" collapsed="false">
      <c r="X362" s="648"/>
    </row>
    <row r="363" customFormat="false" ht="12.75" hidden="false" customHeight="false" outlineLevel="0" collapsed="false">
      <c r="X363" s="648"/>
    </row>
    <row r="364" customFormat="false" ht="12.75" hidden="false" customHeight="false" outlineLevel="0" collapsed="false">
      <c r="X364" s="648"/>
    </row>
    <row r="365" customFormat="false" ht="12.75" hidden="false" customHeight="false" outlineLevel="0" collapsed="false">
      <c r="X365" s="648"/>
    </row>
    <row r="366" customFormat="false" ht="12.75" hidden="false" customHeight="false" outlineLevel="0" collapsed="false">
      <c r="X366" s="648"/>
    </row>
    <row r="367" customFormat="false" ht="12.75" hidden="false" customHeight="false" outlineLevel="0" collapsed="false">
      <c r="X367" s="648"/>
    </row>
    <row r="368" customFormat="false" ht="12.75" hidden="false" customHeight="false" outlineLevel="0" collapsed="false">
      <c r="X368" s="648"/>
    </row>
    <row r="369" customFormat="false" ht="12.75" hidden="false" customHeight="false" outlineLevel="0" collapsed="false">
      <c r="X369" s="648"/>
    </row>
    <row r="370" customFormat="false" ht="12.75" hidden="false" customHeight="false" outlineLevel="0" collapsed="false">
      <c r="X370" s="648"/>
    </row>
    <row r="371" customFormat="false" ht="12.75" hidden="false" customHeight="false" outlineLevel="0" collapsed="false">
      <c r="X371" s="648"/>
    </row>
    <row r="372" customFormat="false" ht="12.75" hidden="false" customHeight="false" outlineLevel="0" collapsed="false">
      <c r="X372" s="648"/>
    </row>
    <row r="373" customFormat="false" ht="12.75" hidden="false" customHeight="false" outlineLevel="0" collapsed="false">
      <c r="X373" s="648"/>
    </row>
    <row r="374" customFormat="false" ht="12.75" hidden="false" customHeight="false" outlineLevel="0" collapsed="false">
      <c r="X374" s="648"/>
    </row>
    <row r="375" customFormat="false" ht="12.75" hidden="false" customHeight="false" outlineLevel="0" collapsed="false">
      <c r="X375" s="648"/>
    </row>
    <row r="376" customFormat="false" ht="12.75" hidden="false" customHeight="false" outlineLevel="0" collapsed="false">
      <c r="X376" s="648"/>
    </row>
    <row r="377" customFormat="false" ht="12.75" hidden="false" customHeight="false" outlineLevel="0" collapsed="false">
      <c r="X377" s="648"/>
    </row>
    <row r="378" customFormat="false" ht="12.75" hidden="false" customHeight="false" outlineLevel="0" collapsed="false">
      <c r="X378" s="648"/>
    </row>
    <row r="379" customFormat="false" ht="12.75" hidden="false" customHeight="false" outlineLevel="0" collapsed="false">
      <c r="X379" s="648"/>
    </row>
    <row r="380" customFormat="false" ht="12.75" hidden="false" customHeight="false" outlineLevel="0" collapsed="false">
      <c r="X380" s="648"/>
    </row>
    <row r="381" customFormat="false" ht="12.75" hidden="false" customHeight="false" outlineLevel="0" collapsed="false">
      <c r="X381" s="648"/>
    </row>
    <row r="382" customFormat="false" ht="12.75" hidden="false" customHeight="false" outlineLevel="0" collapsed="false">
      <c r="X382" s="648"/>
    </row>
    <row r="383" customFormat="false" ht="12.75" hidden="false" customHeight="false" outlineLevel="0" collapsed="false">
      <c r="X383" s="648"/>
    </row>
    <row r="384" customFormat="false" ht="12.75" hidden="false" customHeight="false" outlineLevel="0" collapsed="false">
      <c r="X384" s="648"/>
    </row>
    <row r="385" customFormat="false" ht="12.75" hidden="false" customHeight="false" outlineLevel="0" collapsed="false">
      <c r="X385" s="648"/>
    </row>
    <row r="386" customFormat="false" ht="12.75" hidden="false" customHeight="false" outlineLevel="0" collapsed="false">
      <c r="X386" s="648"/>
    </row>
    <row r="387" customFormat="false" ht="12.75" hidden="false" customHeight="false" outlineLevel="0" collapsed="false">
      <c r="X387" s="648"/>
    </row>
    <row r="388" customFormat="false" ht="12.75" hidden="false" customHeight="false" outlineLevel="0" collapsed="false">
      <c r="X388" s="648"/>
    </row>
    <row r="389" customFormat="false" ht="12.75" hidden="false" customHeight="false" outlineLevel="0" collapsed="false">
      <c r="X389" s="648"/>
    </row>
    <row r="390" customFormat="false" ht="12.75" hidden="false" customHeight="false" outlineLevel="0" collapsed="false">
      <c r="X390" s="648"/>
    </row>
    <row r="391" customFormat="false" ht="12.75" hidden="false" customHeight="false" outlineLevel="0" collapsed="false">
      <c r="X391" s="648"/>
    </row>
    <row r="392" customFormat="false" ht="12.75" hidden="false" customHeight="false" outlineLevel="0" collapsed="false">
      <c r="X392" s="648"/>
    </row>
    <row r="393" customFormat="false" ht="12.75" hidden="false" customHeight="false" outlineLevel="0" collapsed="false">
      <c r="X393" s="648"/>
    </row>
    <row r="394" customFormat="false" ht="12.75" hidden="false" customHeight="false" outlineLevel="0" collapsed="false">
      <c r="X394" s="648"/>
    </row>
    <row r="395" customFormat="false" ht="12.75" hidden="false" customHeight="false" outlineLevel="0" collapsed="false">
      <c r="X395" s="648"/>
    </row>
    <row r="396" customFormat="false" ht="12.75" hidden="false" customHeight="false" outlineLevel="0" collapsed="false">
      <c r="X396" s="648"/>
    </row>
    <row r="397" customFormat="false" ht="12.75" hidden="false" customHeight="false" outlineLevel="0" collapsed="false">
      <c r="X397" s="648"/>
    </row>
    <row r="398" customFormat="false" ht="12.75" hidden="false" customHeight="false" outlineLevel="0" collapsed="false">
      <c r="X398" s="648"/>
    </row>
    <row r="399" customFormat="false" ht="12.75" hidden="false" customHeight="false" outlineLevel="0" collapsed="false">
      <c r="X399" s="648"/>
    </row>
    <row r="400" customFormat="false" ht="12.75" hidden="false" customHeight="false" outlineLevel="0" collapsed="false">
      <c r="X400" s="648"/>
    </row>
    <row r="401" customFormat="false" ht="12.75" hidden="false" customHeight="false" outlineLevel="0" collapsed="false">
      <c r="X401" s="648"/>
    </row>
    <row r="402" customFormat="false" ht="12.75" hidden="false" customHeight="false" outlineLevel="0" collapsed="false">
      <c r="X402" s="648"/>
    </row>
    <row r="403" customFormat="false" ht="12.75" hidden="false" customHeight="false" outlineLevel="0" collapsed="false">
      <c r="X403" s="648"/>
    </row>
    <row r="404" customFormat="false" ht="12.75" hidden="false" customHeight="false" outlineLevel="0" collapsed="false">
      <c r="X404" s="648"/>
    </row>
    <row r="405" customFormat="false" ht="12.75" hidden="false" customHeight="false" outlineLevel="0" collapsed="false">
      <c r="X405" s="648"/>
    </row>
    <row r="406" customFormat="false" ht="12.75" hidden="false" customHeight="false" outlineLevel="0" collapsed="false">
      <c r="X406" s="648"/>
    </row>
    <row r="407" customFormat="false" ht="12.75" hidden="false" customHeight="false" outlineLevel="0" collapsed="false">
      <c r="X407" s="648"/>
    </row>
    <row r="408" customFormat="false" ht="12.75" hidden="false" customHeight="false" outlineLevel="0" collapsed="false">
      <c r="X408" s="648"/>
    </row>
    <row r="409" customFormat="false" ht="12.75" hidden="false" customHeight="false" outlineLevel="0" collapsed="false">
      <c r="X409" s="648"/>
    </row>
    <row r="410" customFormat="false" ht="12.75" hidden="false" customHeight="false" outlineLevel="0" collapsed="false">
      <c r="X410" s="648"/>
    </row>
    <row r="411" customFormat="false" ht="12.75" hidden="false" customHeight="false" outlineLevel="0" collapsed="false">
      <c r="X411" s="648"/>
    </row>
    <row r="412" customFormat="false" ht="12.75" hidden="false" customHeight="false" outlineLevel="0" collapsed="false">
      <c r="X412" s="648"/>
    </row>
    <row r="413" customFormat="false" ht="12.75" hidden="false" customHeight="false" outlineLevel="0" collapsed="false">
      <c r="X413" s="648"/>
    </row>
    <row r="414" customFormat="false" ht="12.75" hidden="false" customHeight="false" outlineLevel="0" collapsed="false">
      <c r="X414" s="648"/>
    </row>
    <row r="415" customFormat="false" ht="12.75" hidden="false" customHeight="false" outlineLevel="0" collapsed="false">
      <c r="X415" s="648"/>
    </row>
    <row r="416" customFormat="false" ht="12.75" hidden="false" customHeight="false" outlineLevel="0" collapsed="false">
      <c r="X416" s="648"/>
    </row>
    <row r="417" customFormat="false" ht="12.75" hidden="false" customHeight="false" outlineLevel="0" collapsed="false">
      <c r="X417" s="648"/>
    </row>
    <row r="418" customFormat="false" ht="12.75" hidden="false" customHeight="false" outlineLevel="0" collapsed="false">
      <c r="X418" s="648"/>
    </row>
    <row r="419" customFormat="false" ht="12.75" hidden="false" customHeight="false" outlineLevel="0" collapsed="false">
      <c r="X419" s="648"/>
    </row>
    <row r="420" customFormat="false" ht="12.75" hidden="false" customHeight="false" outlineLevel="0" collapsed="false">
      <c r="X420" s="648"/>
    </row>
    <row r="421" customFormat="false" ht="12.75" hidden="false" customHeight="false" outlineLevel="0" collapsed="false">
      <c r="X421" s="648"/>
    </row>
    <row r="422" customFormat="false" ht="12.75" hidden="false" customHeight="false" outlineLevel="0" collapsed="false">
      <c r="X422" s="648"/>
    </row>
    <row r="423" customFormat="false" ht="12.75" hidden="false" customHeight="false" outlineLevel="0" collapsed="false">
      <c r="X423" s="648"/>
    </row>
    <row r="424" customFormat="false" ht="12.75" hidden="false" customHeight="false" outlineLevel="0" collapsed="false">
      <c r="X424" s="648"/>
    </row>
    <row r="425" customFormat="false" ht="12.75" hidden="false" customHeight="false" outlineLevel="0" collapsed="false">
      <c r="X425" s="648"/>
    </row>
    <row r="426" customFormat="false" ht="12.75" hidden="false" customHeight="false" outlineLevel="0" collapsed="false">
      <c r="X426" s="648"/>
    </row>
    <row r="427" customFormat="false" ht="12.75" hidden="false" customHeight="false" outlineLevel="0" collapsed="false">
      <c r="X427" s="648"/>
    </row>
    <row r="428" customFormat="false" ht="12.75" hidden="false" customHeight="false" outlineLevel="0" collapsed="false">
      <c r="X428" s="648"/>
    </row>
    <row r="429" customFormat="false" ht="12.75" hidden="false" customHeight="false" outlineLevel="0" collapsed="false">
      <c r="X429" s="648"/>
    </row>
    <row r="430" customFormat="false" ht="12.75" hidden="false" customHeight="false" outlineLevel="0" collapsed="false">
      <c r="X430" s="648"/>
    </row>
    <row r="431" customFormat="false" ht="12.75" hidden="false" customHeight="false" outlineLevel="0" collapsed="false">
      <c r="X431" s="648"/>
    </row>
    <row r="432" customFormat="false" ht="12.75" hidden="false" customHeight="false" outlineLevel="0" collapsed="false">
      <c r="X432" s="648"/>
    </row>
    <row r="433" customFormat="false" ht="12.75" hidden="false" customHeight="false" outlineLevel="0" collapsed="false">
      <c r="X433" s="648"/>
    </row>
    <row r="434" customFormat="false" ht="12.75" hidden="false" customHeight="false" outlineLevel="0" collapsed="false">
      <c r="X434" s="648"/>
    </row>
    <row r="435" customFormat="false" ht="12.75" hidden="false" customHeight="false" outlineLevel="0" collapsed="false">
      <c r="X435" s="648"/>
    </row>
    <row r="436" customFormat="false" ht="12.75" hidden="false" customHeight="false" outlineLevel="0" collapsed="false">
      <c r="X436" s="648"/>
    </row>
    <row r="437" customFormat="false" ht="12.75" hidden="false" customHeight="false" outlineLevel="0" collapsed="false">
      <c r="X437" s="648"/>
    </row>
    <row r="438" customFormat="false" ht="12.75" hidden="false" customHeight="false" outlineLevel="0" collapsed="false">
      <c r="X438" s="648"/>
    </row>
    <row r="439" customFormat="false" ht="12.75" hidden="false" customHeight="false" outlineLevel="0" collapsed="false">
      <c r="X439" s="648"/>
    </row>
    <row r="440" customFormat="false" ht="12.75" hidden="false" customHeight="false" outlineLevel="0" collapsed="false">
      <c r="X440" s="648"/>
    </row>
    <row r="441" customFormat="false" ht="12.75" hidden="false" customHeight="false" outlineLevel="0" collapsed="false">
      <c r="X441" s="648"/>
    </row>
    <row r="442" customFormat="false" ht="12.75" hidden="false" customHeight="false" outlineLevel="0" collapsed="false">
      <c r="X442" s="648"/>
    </row>
    <row r="443" customFormat="false" ht="12.75" hidden="false" customHeight="false" outlineLevel="0" collapsed="false">
      <c r="X443" s="648"/>
    </row>
    <row r="444" customFormat="false" ht="12.75" hidden="false" customHeight="false" outlineLevel="0" collapsed="false">
      <c r="X444" s="648"/>
    </row>
    <row r="445" customFormat="false" ht="12.75" hidden="false" customHeight="false" outlineLevel="0" collapsed="false">
      <c r="X445" s="648"/>
    </row>
    <row r="446" customFormat="false" ht="12.75" hidden="false" customHeight="false" outlineLevel="0" collapsed="false">
      <c r="X446" s="648"/>
    </row>
    <row r="447" customFormat="false" ht="12.75" hidden="false" customHeight="false" outlineLevel="0" collapsed="false">
      <c r="X447" s="648"/>
    </row>
    <row r="448" customFormat="false" ht="12.75" hidden="false" customHeight="false" outlineLevel="0" collapsed="false">
      <c r="X448" s="648"/>
    </row>
    <row r="449" customFormat="false" ht="12.75" hidden="false" customHeight="false" outlineLevel="0" collapsed="false">
      <c r="X449" s="648"/>
    </row>
    <row r="450" customFormat="false" ht="12.75" hidden="false" customHeight="false" outlineLevel="0" collapsed="false">
      <c r="X450" s="648"/>
    </row>
    <row r="451" customFormat="false" ht="12.75" hidden="false" customHeight="false" outlineLevel="0" collapsed="false">
      <c r="X451" s="648"/>
    </row>
    <row r="452" customFormat="false" ht="12.75" hidden="false" customHeight="false" outlineLevel="0" collapsed="false">
      <c r="X452" s="648"/>
    </row>
    <row r="453" customFormat="false" ht="12.75" hidden="false" customHeight="false" outlineLevel="0" collapsed="false">
      <c r="X453" s="648"/>
    </row>
    <row r="454" customFormat="false" ht="12.75" hidden="false" customHeight="false" outlineLevel="0" collapsed="false">
      <c r="X454" s="648"/>
    </row>
    <row r="455" customFormat="false" ht="12.75" hidden="false" customHeight="false" outlineLevel="0" collapsed="false">
      <c r="X455" s="648"/>
    </row>
    <row r="456" customFormat="false" ht="12.75" hidden="false" customHeight="false" outlineLevel="0" collapsed="false">
      <c r="X456" s="648"/>
    </row>
    <row r="457" customFormat="false" ht="12.75" hidden="false" customHeight="false" outlineLevel="0" collapsed="false">
      <c r="X457" s="648"/>
    </row>
    <row r="458" customFormat="false" ht="12.75" hidden="false" customHeight="false" outlineLevel="0" collapsed="false">
      <c r="X458" s="648"/>
    </row>
    <row r="459" customFormat="false" ht="12.75" hidden="false" customHeight="false" outlineLevel="0" collapsed="false">
      <c r="X459" s="648"/>
    </row>
    <row r="460" customFormat="false" ht="12.75" hidden="false" customHeight="false" outlineLevel="0" collapsed="false">
      <c r="X460" s="648"/>
    </row>
    <row r="461" customFormat="false" ht="12.75" hidden="false" customHeight="false" outlineLevel="0" collapsed="false">
      <c r="X461" s="648"/>
    </row>
    <row r="462" customFormat="false" ht="12.75" hidden="false" customHeight="false" outlineLevel="0" collapsed="false">
      <c r="X462" s="648"/>
    </row>
    <row r="463" customFormat="false" ht="12.75" hidden="false" customHeight="false" outlineLevel="0" collapsed="false">
      <c r="X463" s="648"/>
    </row>
    <row r="464" customFormat="false" ht="12.75" hidden="false" customHeight="false" outlineLevel="0" collapsed="false">
      <c r="X464" s="648"/>
    </row>
    <row r="465" customFormat="false" ht="12.75" hidden="false" customHeight="false" outlineLevel="0" collapsed="false">
      <c r="X465" s="648"/>
    </row>
    <row r="466" customFormat="false" ht="12.75" hidden="false" customHeight="false" outlineLevel="0" collapsed="false">
      <c r="X466" s="648"/>
    </row>
    <row r="467" customFormat="false" ht="12.75" hidden="false" customHeight="false" outlineLevel="0" collapsed="false">
      <c r="X467" s="648"/>
    </row>
    <row r="468" customFormat="false" ht="12.75" hidden="false" customHeight="false" outlineLevel="0" collapsed="false">
      <c r="X468" s="648"/>
    </row>
    <row r="469" customFormat="false" ht="12.75" hidden="false" customHeight="false" outlineLevel="0" collapsed="false">
      <c r="X469" s="648"/>
    </row>
    <row r="470" customFormat="false" ht="12.75" hidden="false" customHeight="false" outlineLevel="0" collapsed="false">
      <c r="X470" s="648"/>
    </row>
    <row r="471" customFormat="false" ht="12.75" hidden="false" customHeight="false" outlineLevel="0" collapsed="false">
      <c r="X471" s="648"/>
    </row>
    <row r="472" customFormat="false" ht="12.75" hidden="false" customHeight="false" outlineLevel="0" collapsed="false">
      <c r="X472" s="648"/>
    </row>
    <row r="473" customFormat="false" ht="12.75" hidden="false" customHeight="false" outlineLevel="0" collapsed="false">
      <c r="X473" s="648"/>
    </row>
    <row r="474" customFormat="false" ht="12.75" hidden="false" customHeight="false" outlineLevel="0" collapsed="false">
      <c r="X474" s="648"/>
    </row>
    <row r="475" customFormat="false" ht="12.75" hidden="false" customHeight="false" outlineLevel="0" collapsed="false">
      <c r="X475" s="648"/>
    </row>
    <row r="476" customFormat="false" ht="12.75" hidden="false" customHeight="false" outlineLevel="0" collapsed="false">
      <c r="X476" s="648"/>
    </row>
    <row r="477" customFormat="false" ht="12.75" hidden="false" customHeight="false" outlineLevel="0" collapsed="false">
      <c r="X477" s="648"/>
    </row>
    <row r="478" customFormat="false" ht="12.75" hidden="false" customHeight="false" outlineLevel="0" collapsed="false">
      <c r="X478" s="648"/>
    </row>
    <row r="479" customFormat="false" ht="12.75" hidden="false" customHeight="false" outlineLevel="0" collapsed="false">
      <c r="X479" s="648"/>
    </row>
    <row r="480" customFormat="false" ht="12.75" hidden="false" customHeight="false" outlineLevel="0" collapsed="false">
      <c r="X480" s="648"/>
    </row>
    <row r="481" customFormat="false" ht="12.75" hidden="false" customHeight="false" outlineLevel="0" collapsed="false">
      <c r="X481" s="648"/>
    </row>
    <row r="482" customFormat="false" ht="12.75" hidden="false" customHeight="false" outlineLevel="0" collapsed="false">
      <c r="X482" s="648"/>
    </row>
    <row r="483" customFormat="false" ht="12.75" hidden="false" customHeight="false" outlineLevel="0" collapsed="false">
      <c r="X483" s="648"/>
    </row>
    <row r="484" customFormat="false" ht="12.75" hidden="false" customHeight="false" outlineLevel="0" collapsed="false">
      <c r="X484" s="648"/>
    </row>
    <row r="485" customFormat="false" ht="12.75" hidden="false" customHeight="false" outlineLevel="0" collapsed="false">
      <c r="X485" s="648"/>
    </row>
    <row r="486" customFormat="false" ht="12.75" hidden="false" customHeight="false" outlineLevel="0" collapsed="false">
      <c r="X486" s="648"/>
    </row>
    <row r="487" customFormat="false" ht="12.75" hidden="false" customHeight="false" outlineLevel="0" collapsed="false">
      <c r="X487" s="648"/>
    </row>
    <row r="488" customFormat="false" ht="12.75" hidden="false" customHeight="false" outlineLevel="0" collapsed="false">
      <c r="X488" s="648"/>
    </row>
    <row r="489" customFormat="false" ht="12.75" hidden="false" customHeight="false" outlineLevel="0" collapsed="false">
      <c r="X489" s="648"/>
    </row>
    <row r="490" customFormat="false" ht="12.75" hidden="false" customHeight="false" outlineLevel="0" collapsed="false">
      <c r="X490" s="648"/>
    </row>
    <row r="491" customFormat="false" ht="12.75" hidden="false" customHeight="false" outlineLevel="0" collapsed="false">
      <c r="X491" s="648"/>
    </row>
    <row r="492" customFormat="false" ht="12.75" hidden="false" customHeight="false" outlineLevel="0" collapsed="false">
      <c r="X492" s="648"/>
    </row>
    <row r="493" customFormat="false" ht="12.75" hidden="false" customHeight="false" outlineLevel="0" collapsed="false">
      <c r="X493" s="648"/>
    </row>
    <row r="494" customFormat="false" ht="12.75" hidden="false" customHeight="false" outlineLevel="0" collapsed="false">
      <c r="X494" s="648"/>
    </row>
    <row r="495" customFormat="false" ht="12.75" hidden="false" customHeight="false" outlineLevel="0" collapsed="false">
      <c r="X495" s="648"/>
    </row>
    <row r="496" customFormat="false" ht="12.75" hidden="false" customHeight="false" outlineLevel="0" collapsed="false">
      <c r="X496" s="648"/>
    </row>
    <row r="497" customFormat="false" ht="12.75" hidden="false" customHeight="false" outlineLevel="0" collapsed="false">
      <c r="X497" s="648"/>
    </row>
    <row r="498" customFormat="false" ht="12.75" hidden="false" customHeight="false" outlineLevel="0" collapsed="false">
      <c r="X498" s="648"/>
    </row>
    <row r="499" customFormat="false" ht="12.75" hidden="false" customHeight="false" outlineLevel="0" collapsed="false">
      <c r="X499" s="648"/>
    </row>
    <row r="500" customFormat="false" ht="12.75" hidden="false" customHeight="false" outlineLevel="0" collapsed="false">
      <c r="X500" s="648"/>
    </row>
    <row r="501" customFormat="false" ht="12.75" hidden="false" customHeight="false" outlineLevel="0" collapsed="false">
      <c r="X501" s="648"/>
    </row>
    <row r="502" customFormat="false" ht="12.75" hidden="false" customHeight="false" outlineLevel="0" collapsed="false">
      <c r="X502" s="648"/>
    </row>
    <row r="503" customFormat="false" ht="12.75" hidden="false" customHeight="false" outlineLevel="0" collapsed="false">
      <c r="X503" s="648"/>
    </row>
    <row r="504" customFormat="false" ht="12.75" hidden="false" customHeight="false" outlineLevel="0" collapsed="false">
      <c r="X504" s="648"/>
    </row>
    <row r="505" customFormat="false" ht="12.75" hidden="false" customHeight="false" outlineLevel="0" collapsed="false">
      <c r="X505" s="648"/>
    </row>
    <row r="506" customFormat="false" ht="12.75" hidden="false" customHeight="false" outlineLevel="0" collapsed="false">
      <c r="X506" s="648"/>
    </row>
    <row r="507" customFormat="false" ht="12.75" hidden="false" customHeight="false" outlineLevel="0" collapsed="false">
      <c r="X507" s="648"/>
    </row>
    <row r="508" customFormat="false" ht="12.75" hidden="false" customHeight="false" outlineLevel="0" collapsed="false">
      <c r="X508" s="648"/>
    </row>
    <row r="509" customFormat="false" ht="12.75" hidden="false" customHeight="false" outlineLevel="0" collapsed="false">
      <c r="X509" s="648"/>
    </row>
    <row r="510" customFormat="false" ht="12.75" hidden="false" customHeight="false" outlineLevel="0" collapsed="false">
      <c r="X510" s="648"/>
    </row>
    <row r="511" customFormat="false" ht="12.75" hidden="false" customHeight="false" outlineLevel="0" collapsed="false">
      <c r="X511" s="648"/>
    </row>
    <row r="512" customFormat="false" ht="12.75" hidden="false" customHeight="false" outlineLevel="0" collapsed="false">
      <c r="X512" s="648"/>
    </row>
    <row r="513" customFormat="false" ht="12.75" hidden="false" customHeight="false" outlineLevel="0" collapsed="false">
      <c r="X513" s="648"/>
    </row>
    <row r="514" customFormat="false" ht="12.75" hidden="false" customHeight="false" outlineLevel="0" collapsed="false">
      <c r="X514" s="648"/>
    </row>
    <row r="515" customFormat="false" ht="12.75" hidden="false" customHeight="false" outlineLevel="0" collapsed="false">
      <c r="X515" s="648"/>
    </row>
    <row r="516" customFormat="false" ht="12.75" hidden="false" customHeight="false" outlineLevel="0" collapsed="false">
      <c r="X516" s="648"/>
    </row>
    <row r="517" customFormat="false" ht="12.75" hidden="false" customHeight="false" outlineLevel="0" collapsed="false">
      <c r="X517" s="648"/>
    </row>
    <row r="518" customFormat="false" ht="12.75" hidden="false" customHeight="false" outlineLevel="0" collapsed="false">
      <c r="X518" s="648"/>
    </row>
    <row r="519" customFormat="false" ht="12.75" hidden="false" customHeight="false" outlineLevel="0" collapsed="false">
      <c r="X519" s="648"/>
    </row>
    <row r="520" customFormat="false" ht="12.75" hidden="false" customHeight="false" outlineLevel="0" collapsed="false">
      <c r="X520" s="648"/>
    </row>
    <row r="521" customFormat="false" ht="12.75" hidden="false" customHeight="false" outlineLevel="0" collapsed="false">
      <c r="X521" s="648"/>
    </row>
    <row r="522" customFormat="false" ht="12.75" hidden="false" customHeight="false" outlineLevel="0" collapsed="false">
      <c r="X522" s="648"/>
    </row>
    <row r="523" customFormat="false" ht="12.75" hidden="false" customHeight="false" outlineLevel="0" collapsed="false">
      <c r="X523" s="648"/>
    </row>
    <row r="524" customFormat="false" ht="12.75" hidden="false" customHeight="false" outlineLevel="0" collapsed="false">
      <c r="X524" s="648"/>
    </row>
    <row r="525" customFormat="false" ht="12.75" hidden="false" customHeight="false" outlineLevel="0" collapsed="false">
      <c r="X525" s="648"/>
    </row>
    <row r="526" customFormat="false" ht="12.75" hidden="false" customHeight="false" outlineLevel="0" collapsed="false">
      <c r="X526" s="648"/>
    </row>
    <row r="527" customFormat="false" ht="12.75" hidden="false" customHeight="false" outlineLevel="0" collapsed="false">
      <c r="X527" s="648"/>
    </row>
    <row r="528" customFormat="false" ht="12.75" hidden="false" customHeight="false" outlineLevel="0" collapsed="false">
      <c r="X528" s="648"/>
    </row>
    <row r="529" customFormat="false" ht="12.75" hidden="false" customHeight="false" outlineLevel="0" collapsed="false">
      <c r="X529" s="648"/>
    </row>
    <row r="530" customFormat="false" ht="12.75" hidden="false" customHeight="false" outlineLevel="0" collapsed="false">
      <c r="X530" s="648"/>
    </row>
    <row r="531" customFormat="false" ht="12.75" hidden="false" customHeight="false" outlineLevel="0" collapsed="false">
      <c r="X531" s="648"/>
    </row>
    <row r="532" customFormat="false" ht="12.75" hidden="false" customHeight="false" outlineLevel="0" collapsed="false">
      <c r="X532" s="648"/>
    </row>
    <row r="533" customFormat="false" ht="12.75" hidden="false" customHeight="false" outlineLevel="0" collapsed="false">
      <c r="X533" s="648"/>
    </row>
    <row r="534" customFormat="false" ht="12.75" hidden="false" customHeight="false" outlineLevel="0" collapsed="false">
      <c r="X534" s="648"/>
    </row>
    <row r="535" customFormat="false" ht="12.75" hidden="false" customHeight="false" outlineLevel="0" collapsed="false">
      <c r="X535" s="648"/>
    </row>
    <row r="536" customFormat="false" ht="12.75" hidden="false" customHeight="false" outlineLevel="0" collapsed="false">
      <c r="X536" s="648"/>
    </row>
    <row r="537" customFormat="false" ht="12.75" hidden="false" customHeight="false" outlineLevel="0" collapsed="false">
      <c r="X537" s="648"/>
    </row>
    <row r="538" customFormat="false" ht="12.75" hidden="false" customHeight="false" outlineLevel="0" collapsed="false">
      <c r="X538" s="648"/>
    </row>
    <row r="539" customFormat="false" ht="12.75" hidden="false" customHeight="false" outlineLevel="0" collapsed="false">
      <c r="X539" s="648"/>
    </row>
    <row r="540" customFormat="false" ht="12.75" hidden="false" customHeight="false" outlineLevel="0" collapsed="false">
      <c r="X540" s="648"/>
    </row>
    <row r="541" customFormat="false" ht="12.75" hidden="false" customHeight="false" outlineLevel="0" collapsed="false">
      <c r="X541" s="648"/>
    </row>
    <row r="542" customFormat="false" ht="12.75" hidden="false" customHeight="false" outlineLevel="0" collapsed="false">
      <c r="X542" s="648"/>
    </row>
    <row r="543" customFormat="false" ht="12.75" hidden="false" customHeight="false" outlineLevel="0" collapsed="false">
      <c r="X543" s="648"/>
    </row>
    <row r="544" customFormat="false" ht="12.75" hidden="false" customHeight="false" outlineLevel="0" collapsed="false">
      <c r="X544" s="648"/>
    </row>
    <row r="545" customFormat="false" ht="12.75" hidden="false" customHeight="false" outlineLevel="0" collapsed="false">
      <c r="X545" s="648"/>
    </row>
    <row r="546" customFormat="false" ht="12.75" hidden="false" customHeight="false" outlineLevel="0" collapsed="false">
      <c r="X546" s="648"/>
    </row>
    <row r="547" customFormat="false" ht="12.75" hidden="false" customHeight="false" outlineLevel="0" collapsed="false">
      <c r="X547" s="648"/>
    </row>
    <row r="548" customFormat="false" ht="12.75" hidden="false" customHeight="false" outlineLevel="0" collapsed="false">
      <c r="X548" s="648"/>
    </row>
    <row r="549" customFormat="false" ht="12.75" hidden="false" customHeight="false" outlineLevel="0" collapsed="false">
      <c r="X549" s="648"/>
    </row>
    <row r="550" customFormat="false" ht="12.75" hidden="false" customHeight="false" outlineLevel="0" collapsed="false">
      <c r="X550" s="648"/>
    </row>
    <row r="551" customFormat="false" ht="12.75" hidden="false" customHeight="false" outlineLevel="0" collapsed="false">
      <c r="X551" s="648"/>
    </row>
    <row r="552" customFormat="false" ht="12.75" hidden="false" customHeight="false" outlineLevel="0" collapsed="false">
      <c r="X552" s="648"/>
    </row>
    <row r="553" customFormat="false" ht="12.75" hidden="false" customHeight="false" outlineLevel="0" collapsed="false">
      <c r="X553" s="648"/>
    </row>
    <row r="554" customFormat="false" ht="12.75" hidden="false" customHeight="false" outlineLevel="0" collapsed="false">
      <c r="X554" s="648"/>
    </row>
    <row r="555" customFormat="false" ht="12.75" hidden="false" customHeight="false" outlineLevel="0" collapsed="false">
      <c r="X555" s="648"/>
    </row>
    <row r="556" customFormat="false" ht="12.75" hidden="false" customHeight="false" outlineLevel="0" collapsed="false">
      <c r="X556" s="648"/>
    </row>
    <row r="557" customFormat="false" ht="12.75" hidden="false" customHeight="false" outlineLevel="0" collapsed="false">
      <c r="X557" s="648"/>
    </row>
    <row r="558" customFormat="false" ht="12.75" hidden="false" customHeight="false" outlineLevel="0" collapsed="false">
      <c r="X558" s="648"/>
    </row>
    <row r="559" customFormat="false" ht="12.75" hidden="false" customHeight="false" outlineLevel="0" collapsed="false">
      <c r="X559" s="648"/>
    </row>
    <row r="560" customFormat="false" ht="12.75" hidden="false" customHeight="false" outlineLevel="0" collapsed="false">
      <c r="X560" s="648"/>
    </row>
    <row r="561" customFormat="false" ht="12.75" hidden="false" customHeight="false" outlineLevel="0" collapsed="false">
      <c r="X561" s="648"/>
    </row>
    <row r="562" customFormat="false" ht="12.75" hidden="false" customHeight="false" outlineLevel="0" collapsed="false">
      <c r="X562" s="648"/>
    </row>
    <row r="563" customFormat="false" ht="12.75" hidden="false" customHeight="false" outlineLevel="0" collapsed="false">
      <c r="X563" s="648"/>
    </row>
    <row r="564" customFormat="false" ht="12.75" hidden="false" customHeight="false" outlineLevel="0" collapsed="false">
      <c r="X564" s="648"/>
    </row>
    <row r="565" customFormat="false" ht="12.75" hidden="false" customHeight="false" outlineLevel="0" collapsed="false">
      <c r="X565" s="648"/>
    </row>
    <row r="566" customFormat="false" ht="12.75" hidden="false" customHeight="false" outlineLevel="0" collapsed="false">
      <c r="X566" s="648"/>
    </row>
    <row r="567" customFormat="false" ht="12.75" hidden="false" customHeight="false" outlineLevel="0" collapsed="false">
      <c r="X567" s="648"/>
    </row>
    <row r="568" customFormat="false" ht="12.75" hidden="false" customHeight="false" outlineLevel="0" collapsed="false">
      <c r="X568" s="648"/>
    </row>
    <row r="569" customFormat="false" ht="12.75" hidden="false" customHeight="false" outlineLevel="0" collapsed="false">
      <c r="X569" s="648"/>
    </row>
    <row r="570" customFormat="false" ht="12.75" hidden="false" customHeight="false" outlineLevel="0" collapsed="false">
      <c r="X570" s="648"/>
    </row>
    <row r="571" customFormat="false" ht="12.75" hidden="false" customHeight="false" outlineLevel="0" collapsed="false">
      <c r="X571" s="648"/>
    </row>
    <row r="572" customFormat="false" ht="12.75" hidden="false" customHeight="false" outlineLevel="0" collapsed="false">
      <c r="X572" s="648"/>
    </row>
    <row r="573" customFormat="false" ht="12.75" hidden="false" customHeight="false" outlineLevel="0" collapsed="false">
      <c r="X573" s="648"/>
    </row>
    <row r="574" customFormat="false" ht="12.75" hidden="false" customHeight="false" outlineLevel="0" collapsed="false">
      <c r="X574" s="648"/>
    </row>
    <row r="575" customFormat="false" ht="12.75" hidden="false" customHeight="false" outlineLevel="0" collapsed="false">
      <c r="X575" s="648"/>
    </row>
    <row r="576" customFormat="false" ht="12.75" hidden="false" customHeight="false" outlineLevel="0" collapsed="false">
      <c r="X576" s="648"/>
    </row>
    <row r="577" customFormat="false" ht="12.75" hidden="false" customHeight="false" outlineLevel="0" collapsed="false">
      <c r="X577" s="648"/>
    </row>
    <row r="578" customFormat="false" ht="12.75" hidden="false" customHeight="false" outlineLevel="0" collapsed="false">
      <c r="X578" s="648"/>
    </row>
    <row r="579" customFormat="false" ht="12.75" hidden="false" customHeight="false" outlineLevel="0" collapsed="false">
      <c r="X579" s="648"/>
    </row>
    <row r="580" customFormat="false" ht="12.75" hidden="false" customHeight="false" outlineLevel="0" collapsed="false">
      <c r="X580" s="648"/>
    </row>
    <row r="581" customFormat="false" ht="12.75" hidden="false" customHeight="false" outlineLevel="0" collapsed="false">
      <c r="X581" s="648"/>
    </row>
    <row r="582" customFormat="false" ht="12.75" hidden="false" customHeight="false" outlineLevel="0" collapsed="false">
      <c r="X582" s="648"/>
    </row>
    <row r="583" customFormat="false" ht="12.75" hidden="false" customHeight="false" outlineLevel="0" collapsed="false">
      <c r="X583" s="648"/>
    </row>
    <row r="584" customFormat="false" ht="12.75" hidden="false" customHeight="false" outlineLevel="0" collapsed="false">
      <c r="X584" s="648"/>
    </row>
    <row r="585" customFormat="false" ht="12.75" hidden="false" customHeight="false" outlineLevel="0" collapsed="false">
      <c r="X585" s="648"/>
    </row>
    <row r="586" customFormat="false" ht="12.75" hidden="false" customHeight="false" outlineLevel="0" collapsed="false">
      <c r="X586" s="648"/>
    </row>
    <row r="587" customFormat="false" ht="12.75" hidden="false" customHeight="false" outlineLevel="0" collapsed="false">
      <c r="X587" s="648"/>
    </row>
    <row r="588" customFormat="false" ht="12.75" hidden="false" customHeight="false" outlineLevel="0" collapsed="false">
      <c r="X588" s="648"/>
    </row>
    <row r="589" customFormat="false" ht="12.75" hidden="false" customHeight="false" outlineLevel="0" collapsed="false">
      <c r="X589" s="648"/>
    </row>
    <row r="590" customFormat="false" ht="12.75" hidden="false" customHeight="false" outlineLevel="0" collapsed="false">
      <c r="X590" s="648"/>
    </row>
    <row r="591" customFormat="false" ht="12.75" hidden="false" customHeight="false" outlineLevel="0" collapsed="false">
      <c r="X591" s="648"/>
    </row>
    <row r="592" customFormat="false" ht="12.75" hidden="false" customHeight="false" outlineLevel="0" collapsed="false">
      <c r="X592" s="648"/>
    </row>
    <row r="593" customFormat="false" ht="12.75" hidden="false" customHeight="false" outlineLevel="0" collapsed="false">
      <c r="X593" s="648"/>
    </row>
    <row r="594" customFormat="false" ht="12.75" hidden="false" customHeight="false" outlineLevel="0" collapsed="false">
      <c r="X594" s="648"/>
    </row>
    <row r="595" customFormat="false" ht="12.75" hidden="false" customHeight="false" outlineLevel="0" collapsed="false">
      <c r="X595" s="648"/>
    </row>
    <row r="596" customFormat="false" ht="12.75" hidden="false" customHeight="false" outlineLevel="0" collapsed="false">
      <c r="X596" s="648"/>
    </row>
    <row r="597" customFormat="false" ht="12.75" hidden="false" customHeight="false" outlineLevel="0" collapsed="false">
      <c r="X597" s="648"/>
    </row>
    <row r="598" customFormat="false" ht="12.75" hidden="false" customHeight="false" outlineLevel="0" collapsed="false">
      <c r="X598" s="648"/>
    </row>
    <row r="599" customFormat="false" ht="12.75" hidden="false" customHeight="false" outlineLevel="0" collapsed="false">
      <c r="X599" s="648"/>
    </row>
    <row r="600" customFormat="false" ht="12.75" hidden="false" customHeight="false" outlineLevel="0" collapsed="false">
      <c r="X600" s="648"/>
    </row>
    <row r="601" customFormat="false" ht="12.75" hidden="false" customHeight="false" outlineLevel="0" collapsed="false">
      <c r="X601" s="648"/>
    </row>
    <row r="602" customFormat="false" ht="12.75" hidden="false" customHeight="false" outlineLevel="0" collapsed="false">
      <c r="X602" s="648"/>
    </row>
    <row r="603" customFormat="false" ht="12.75" hidden="false" customHeight="false" outlineLevel="0" collapsed="false">
      <c r="X603" s="648"/>
    </row>
    <row r="604" customFormat="false" ht="12.75" hidden="false" customHeight="false" outlineLevel="0" collapsed="false">
      <c r="X604" s="648"/>
    </row>
    <row r="605" customFormat="false" ht="12.75" hidden="false" customHeight="false" outlineLevel="0" collapsed="false">
      <c r="X605" s="648"/>
    </row>
    <row r="606" customFormat="false" ht="12.75" hidden="false" customHeight="false" outlineLevel="0" collapsed="false">
      <c r="X606" s="648"/>
    </row>
    <row r="607" customFormat="false" ht="12.75" hidden="false" customHeight="false" outlineLevel="0" collapsed="false">
      <c r="X607" s="648"/>
    </row>
    <row r="608" customFormat="false" ht="12.75" hidden="false" customHeight="false" outlineLevel="0" collapsed="false">
      <c r="X608" s="648"/>
    </row>
    <row r="609" customFormat="false" ht="12.75" hidden="false" customHeight="false" outlineLevel="0" collapsed="false">
      <c r="X609" s="648"/>
    </row>
    <row r="610" customFormat="false" ht="12.75" hidden="false" customHeight="false" outlineLevel="0" collapsed="false">
      <c r="X610" s="648"/>
    </row>
    <row r="611" customFormat="false" ht="12.75" hidden="false" customHeight="false" outlineLevel="0" collapsed="false">
      <c r="X611" s="648"/>
    </row>
    <row r="612" customFormat="false" ht="12.75" hidden="false" customHeight="false" outlineLevel="0" collapsed="false">
      <c r="X612" s="648"/>
    </row>
    <row r="613" customFormat="false" ht="12.75" hidden="false" customHeight="false" outlineLevel="0" collapsed="false">
      <c r="X613" s="648"/>
    </row>
    <row r="614" customFormat="false" ht="12.75" hidden="false" customHeight="false" outlineLevel="0" collapsed="false">
      <c r="X614" s="648"/>
    </row>
    <row r="615" customFormat="false" ht="12.75" hidden="false" customHeight="false" outlineLevel="0" collapsed="false">
      <c r="X615" s="648"/>
    </row>
    <row r="616" customFormat="false" ht="12.75" hidden="false" customHeight="false" outlineLevel="0" collapsed="false">
      <c r="X616" s="648"/>
    </row>
    <row r="617" customFormat="false" ht="12.75" hidden="false" customHeight="false" outlineLevel="0" collapsed="false">
      <c r="X617" s="648"/>
    </row>
    <row r="618" customFormat="false" ht="12.75" hidden="false" customHeight="false" outlineLevel="0" collapsed="false">
      <c r="X618" s="648"/>
    </row>
    <row r="619" customFormat="false" ht="12.75" hidden="false" customHeight="false" outlineLevel="0" collapsed="false">
      <c r="X619" s="648"/>
    </row>
    <row r="620" customFormat="false" ht="12.75" hidden="false" customHeight="false" outlineLevel="0" collapsed="false">
      <c r="X620" s="648"/>
    </row>
    <row r="621" customFormat="false" ht="12.75" hidden="false" customHeight="false" outlineLevel="0" collapsed="false">
      <c r="X621" s="648"/>
    </row>
    <row r="622" customFormat="false" ht="12.75" hidden="false" customHeight="false" outlineLevel="0" collapsed="false">
      <c r="X622" s="648"/>
    </row>
    <row r="623" customFormat="false" ht="12.75" hidden="false" customHeight="false" outlineLevel="0" collapsed="false">
      <c r="X623" s="648"/>
    </row>
    <row r="624" customFormat="false" ht="12.75" hidden="false" customHeight="false" outlineLevel="0" collapsed="false">
      <c r="X624" s="648"/>
    </row>
    <row r="625" customFormat="false" ht="12.75" hidden="false" customHeight="false" outlineLevel="0" collapsed="false">
      <c r="X625" s="648"/>
    </row>
    <row r="626" customFormat="false" ht="12.75" hidden="false" customHeight="false" outlineLevel="0" collapsed="false">
      <c r="X626" s="648"/>
    </row>
    <row r="627" customFormat="false" ht="12.75" hidden="false" customHeight="false" outlineLevel="0" collapsed="false">
      <c r="X627" s="648"/>
    </row>
    <row r="628" customFormat="false" ht="12.75" hidden="false" customHeight="false" outlineLevel="0" collapsed="false">
      <c r="X628" s="648"/>
    </row>
    <row r="629" customFormat="false" ht="12.75" hidden="false" customHeight="false" outlineLevel="0" collapsed="false">
      <c r="X629" s="648"/>
    </row>
    <row r="630" customFormat="false" ht="12.75" hidden="false" customHeight="false" outlineLevel="0" collapsed="false">
      <c r="X630" s="648"/>
    </row>
    <row r="631" customFormat="false" ht="12.75" hidden="false" customHeight="false" outlineLevel="0" collapsed="false">
      <c r="X631" s="648"/>
    </row>
    <row r="632" customFormat="false" ht="12.75" hidden="false" customHeight="false" outlineLevel="0" collapsed="false">
      <c r="X632" s="648"/>
    </row>
    <row r="633" customFormat="false" ht="12.75" hidden="false" customHeight="false" outlineLevel="0" collapsed="false">
      <c r="X633" s="648"/>
    </row>
    <row r="634" customFormat="false" ht="12.75" hidden="false" customHeight="false" outlineLevel="0" collapsed="false">
      <c r="X634" s="648"/>
    </row>
    <row r="635" customFormat="false" ht="12.75" hidden="false" customHeight="false" outlineLevel="0" collapsed="false">
      <c r="X635" s="648"/>
    </row>
    <row r="636" customFormat="false" ht="12.75" hidden="false" customHeight="false" outlineLevel="0" collapsed="false">
      <c r="X636" s="648"/>
    </row>
    <row r="637" customFormat="false" ht="12.75" hidden="false" customHeight="false" outlineLevel="0" collapsed="false">
      <c r="X637" s="648"/>
    </row>
    <row r="638" customFormat="false" ht="12.75" hidden="false" customHeight="false" outlineLevel="0" collapsed="false">
      <c r="X638" s="648"/>
    </row>
    <row r="639" customFormat="false" ht="12.75" hidden="false" customHeight="false" outlineLevel="0" collapsed="false">
      <c r="X639" s="648"/>
    </row>
    <row r="640" customFormat="false" ht="12.75" hidden="false" customHeight="false" outlineLevel="0" collapsed="false">
      <c r="X640" s="648"/>
    </row>
    <row r="641" customFormat="false" ht="12.75" hidden="false" customHeight="false" outlineLevel="0" collapsed="false">
      <c r="X641" s="648"/>
    </row>
    <row r="642" customFormat="false" ht="12.75" hidden="false" customHeight="false" outlineLevel="0" collapsed="false">
      <c r="X642" s="648"/>
    </row>
    <row r="643" customFormat="false" ht="12.75" hidden="false" customHeight="false" outlineLevel="0" collapsed="false">
      <c r="X643" s="648"/>
    </row>
    <row r="644" customFormat="false" ht="12.75" hidden="false" customHeight="false" outlineLevel="0" collapsed="false">
      <c r="X644" s="648"/>
    </row>
    <row r="645" customFormat="false" ht="12.75" hidden="false" customHeight="false" outlineLevel="0" collapsed="false">
      <c r="X645" s="648"/>
    </row>
    <row r="646" customFormat="false" ht="12.75" hidden="false" customHeight="false" outlineLevel="0" collapsed="false">
      <c r="X646" s="648"/>
    </row>
    <row r="647" customFormat="false" ht="12.75" hidden="false" customHeight="false" outlineLevel="0" collapsed="false">
      <c r="X647" s="648"/>
    </row>
    <row r="648" customFormat="false" ht="12.75" hidden="false" customHeight="false" outlineLevel="0" collapsed="false">
      <c r="X648" s="648"/>
    </row>
    <row r="649" customFormat="false" ht="12.75" hidden="false" customHeight="false" outlineLevel="0" collapsed="false">
      <c r="X649" s="648"/>
    </row>
  </sheetData>
  <mergeCells count="32">
    <mergeCell ref="A4:B7"/>
    <mergeCell ref="C4:C6"/>
    <mergeCell ref="D4:L4"/>
    <mergeCell ref="M4:N7"/>
    <mergeCell ref="O4:T4"/>
    <mergeCell ref="U4:X4"/>
    <mergeCell ref="D5:D6"/>
    <mergeCell ref="E5:E6"/>
    <mergeCell ref="F5:F6"/>
    <mergeCell ref="G5:G6"/>
    <mergeCell ref="H5:H6"/>
    <mergeCell ref="I5:I6"/>
    <mergeCell ref="J5:J6"/>
    <mergeCell ref="K5:K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K7"/>
    <mergeCell ref="O7:X7"/>
    <mergeCell ref="A58:D58"/>
    <mergeCell ref="M58:R58"/>
    <mergeCell ref="U58:V58"/>
    <mergeCell ref="A59:D59"/>
    <mergeCell ref="M59:P59"/>
    <mergeCell ref="C63:C65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5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70" workbookViewId="0">
      <pane xSplit="2" ySplit="7" topLeftCell="N8" activePane="bottomRight" state="frozen"/>
      <selection pane="topLeft" activeCell="L1" activeCellId="0" sqref="L1"/>
      <selection pane="topRight" activeCell="N1" activeCellId="0" sqref="N1"/>
      <selection pane="bottomLeft" activeCell="L8" activeCellId="0" sqref="L8"/>
      <selection pane="bottomRigh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3" width="32.7"/>
    <col collapsed="false" customWidth="true" hidden="false" outlineLevel="0" max="2" min="2" style="534" width="5.71"/>
    <col collapsed="false" customWidth="true" hidden="false" outlineLevel="0" max="11" min="3" style="534" width="10.71"/>
    <col collapsed="false" customWidth="true" hidden="false" outlineLevel="0" max="12" min="12" style="533" width="2.7"/>
    <col collapsed="false" customWidth="true" hidden="false" outlineLevel="0" max="13" min="13" style="533" width="29.71"/>
    <col collapsed="false" customWidth="true" hidden="false" outlineLevel="0" max="14" min="14" style="534" width="8.41"/>
    <col collapsed="false" customWidth="true" hidden="false" outlineLevel="0" max="24" min="15" style="534" width="9.7"/>
    <col collapsed="false" customWidth="false" hidden="false" outlineLevel="0" max="25" min="25" style="533" width="11.42"/>
    <col collapsed="false" customWidth="false" hidden="false" outlineLevel="0" max="257" min="26" style="534" width="11.42"/>
  </cols>
  <sheetData>
    <row r="1" s="544" customFormat="true" ht="20.1" hidden="false" customHeight="true" outlineLevel="0" collapsed="false">
      <c r="A1" s="650" t="s">
        <v>422</v>
      </c>
      <c r="B1" s="537"/>
      <c r="C1" s="537"/>
      <c r="D1" s="537"/>
      <c r="E1" s="537"/>
      <c r="F1" s="537"/>
      <c r="G1" s="537"/>
      <c r="H1" s="537"/>
      <c r="J1" s="651"/>
      <c r="K1" s="539"/>
      <c r="L1" s="541"/>
      <c r="M1" s="542" t="s">
        <v>422</v>
      </c>
      <c r="N1" s="537"/>
      <c r="O1" s="537"/>
      <c r="P1" s="537"/>
      <c r="S1" s="537"/>
      <c r="T1" s="537"/>
      <c r="U1" s="537"/>
      <c r="V1" s="537"/>
      <c r="W1" s="537"/>
      <c r="X1" s="537"/>
      <c r="Y1" s="543"/>
    </row>
    <row r="2" s="544" customFormat="true" ht="20.1" hidden="false" customHeight="true" outlineLevel="0" collapsed="false">
      <c r="A2" s="652" t="s">
        <v>437</v>
      </c>
      <c r="B2" s="537"/>
      <c r="C2" s="537"/>
      <c r="D2" s="537"/>
      <c r="E2" s="537"/>
      <c r="F2" s="537"/>
      <c r="G2" s="537"/>
      <c r="H2" s="537"/>
      <c r="L2" s="541"/>
      <c r="M2" s="653" t="s">
        <v>437</v>
      </c>
      <c r="N2" s="537"/>
      <c r="O2" s="537"/>
      <c r="P2" s="537"/>
      <c r="S2" s="537"/>
      <c r="T2" s="537"/>
      <c r="U2" s="537"/>
      <c r="V2" s="537"/>
      <c r="W2" s="537"/>
      <c r="X2" s="537"/>
      <c r="Y2" s="543"/>
    </row>
    <row r="3" s="547" customFormat="true" ht="15" hidden="false" customHeight="true" outlineLevel="0" collapsed="false">
      <c r="A3" s="545"/>
      <c r="I3" s="654"/>
      <c r="L3" s="545"/>
      <c r="M3" s="545"/>
      <c r="Y3" s="545"/>
    </row>
    <row r="4" s="556" customFormat="true" ht="15" hidden="false" customHeight="true" outlineLevel="0" collapsed="false">
      <c r="A4" s="550" t="s">
        <v>342</v>
      </c>
      <c r="B4" s="550"/>
      <c r="C4" s="551" t="s">
        <v>424</v>
      </c>
      <c r="D4" s="552" t="s">
        <v>345</v>
      </c>
      <c r="E4" s="552"/>
      <c r="F4" s="552"/>
      <c r="G4" s="552"/>
      <c r="H4" s="552"/>
      <c r="I4" s="552"/>
      <c r="J4" s="552"/>
      <c r="K4" s="552"/>
      <c r="L4" s="552"/>
      <c r="M4" s="550" t="s">
        <v>342</v>
      </c>
      <c r="N4" s="550"/>
      <c r="O4" s="553" t="s">
        <v>425</v>
      </c>
      <c r="P4" s="553"/>
      <c r="Q4" s="553"/>
      <c r="R4" s="553"/>
      <c r="S4" s="553"/>
      <c r="T4" s="553"/>
      <c r="U4" s="552" t="s">
        <v>346</v>
      </c>
      <c r="V4" s="552"/>
      <c r="W4" s="552"/>
      <c r="X4" s="552"/>
      <c r="Y4" s="554"/>
      <c r="Z4" s="555"/>
      <c r="AA4" s="555"/>
      <c r="AB4" s="555"/>
      <c r="AC4" s="555"/>
      <c r="AD4" s="555"/>
      <c r="AE4" s="555"/>
      <c r="AF4" s="555"/>
      <c r="AG4" s="555"/>
      <c r="AH4" s="555"/>
      <c r="AI4" s="555"/>
      <c r="AJ4" s="555"/>
      <c r="AK4" s="555"/>
      <c r="AL4" s="555"/>
      <c r="AM4" s="555"/>
      <c r="AN4" s="555"/>
      <c r="AO4" s="555"/>
      <c r="AP4" s="555"/>
      <c r="AQ4" s="555"/>
      <c r="AR4" s="555"/>
      <c r="AS4" s="555"/>
      <c r="AT4" s="555"/>
      <c r="AU4" s="555"/>
      <c r="AV4" s="555"/>
      <c r="AW4" s="555"/>
      <c r="AX4" s="555"/>
      <c r="AY4" s="555"/>
      <c r="AZ4" s="555"/>
      <c r="BA4" s="555"/>
      <c r="BB4" s="555"/>
      <c r="BC4" s="555"/>
      <c r="BD4" s="555"/>
      <c r="BE4" s="555"/>
      <c r="BF4" s="555"/>
    </row>
    <row r="5" s="556" customFormat="true" ht="12" hidden="false" customHeight="true" outlineLevel="0" collapsed="false">
      <c r="A5" s="550"/>
      <c r="B5" s="550"/>
      <c r="C5" s="551"/>
      <c r="D5" s="557" t="s">
        <v>344</v>
      </c>
      <c r="E5" s="557" t="s">
        <v>426</v>
      </c>
      <c r="F5" s="557" t="s">
        <v>291</v>
      </c>
      <c r="G5" s="557" t="s">
        <v>292</v>
      </c>
      <c r="H5" s="557" t="s">
        <v>293</v>
      </c>
      <c r="I5" s="557" t="s">
        <v>427</v>
      </c>
      <c r="J5" s="655" t="s">
        <v>428</v>
      </c>
      <c r="K5" s="560" t="s">
        <v>429</v>
      </c>
      <c r="L5" s="561"/>
      <c r="M5" s="550"/>
      <c r="N5" s="550"/>
      <c r="O5" s="557" t="s">
        <v>430</v>
      </c>
      <c r="P5" s="551" t="s">
        <v>298</v>
      </c>
      <c r="Q5" s="557" t="s">
        <v>299</v>
      </c>
      <c r="R5" s="557" t="s">
        <v>431</v>
      </c>
      <c r="S5" s="557" t="s">
        <v>432</v>
      </c>
      <c r="T5" s="557" t="s">
        <v>302</v>
      </c>
      <c r="U5" s="551" t="s">
        <v>344</v>
      </c>
      <c r="V5" s="551" t="s">
        <v>303</v>
      </c>
      <c r="W5" s="551" t="s">
        <v>305</v>
      </c>
      <c r="X5" s="560" t="s">
        <v>306</v>
      </c>
      <c r="Y5" s="554"/>
      <c r="Z5" s="555"/>
      <c r="AA5" s="555"/>
      <c r="AB5" s="555"/>
      <c r="AC5" s="555"/>
      <c r="AD5" s="555"/>
      <c r="AE5" s="555"/>
      <c r="AF5" s="555"/>
      <c r="AG5" s="555"/>
      <c r="AH5" s="555"/>
      <c r="AI5" s="555"/>
      <c r="AJ5" s="555"/>
      <c r="AK5" s="555"/>
      <c r="AL5" s="555"/>
      <c r="AM5" s="555"/>
      <c r="AN5" s="555"/>
      <c r="AO5" s="555"/>
      <c r="AP5" s="555"/>
      <c r="AQ5" s="555"/>
      <c r="AR5" s="555"/>
      <c r="AS5" s="555"/>
      <c r="AT5" s="555"/>
      <c r="AU5" s="555"/>
      <c r="AV5" s="555"/>
      <c r="AW5" s="555"/>
      <c r="AX5" s="555"/>
      <c r="AY5" s="555"/>
      <c r="AZ5" s="555"/>
      <c r="BA5" s="555"/>
      <c r="BB5" s="555"/>
      <c r="BC5" s="555"/>
      <c r="BD5" s="555"/>
      <c r="BE5" s="555"/>
      <c r="BF5" s="555"/>
    </row>
    <row r="6" s="556" customFormat="true" ht="26.45" hidden="false" customHeight="true" outlineLevel="0" collapsed="false">
      <c r="A6" s="550"/>
      <c r="B6" s="550"/>
      <c r="C6" s="551"/>
      <c r="D6" s="557"/>
      <c r="E6" s="557"/>
      <c r="F6" s="557"/>
      <c r="G6" s="557"/>
      <c r="H6" s="557"/>
      <c r="I6" s="557"/>
      <c r="J6" s="655"/>
      <c r="K6" s="560"/>
      <c r="L6" s="561"/>
      <c r="M6" s="550"/>
      <c r="N6" s="550"/>
      <c r="O6" s="557"/>
      <c r="P6" s="551"/>
      <c r="Q6" s="557"/>
      <c r="R6" s="557"/>
      <c r="S6" s="557"/>
      <c r="T6" s="557"/>
      <c r="U6" s="551"/>
      <c r="V6" s="551"/>
      <c r="W6" s="551"/>
      <c r="X6" s="560"/>
      <c r="Y6" s="554"/>
      <c r="Z6" s="555"/>
      <c r="AA6" s="555"/>
      <c r="AB6" s="555"/>
      <c r="AC6" s="555"/>
      <c r="AD6" s="555"/>
      <c r="AE6" s="555"/>
      <c r="AF6" s="555"/>
      <c r="AG6" s="555"/>
      <c r="AH6" s="555"/>
      <c r="AI6" s="555"/>
      <c r="AJ6" s="555"/>
      <c r="AK6" s="555"/>
      <c r="AL6" s="555"/>
      <c r="AM6" s="555"/>
      <c r="AN6" s="555"/>
      <c r="AO6" s="555"/>
      <c r="AP6" s="555"/>
      <c r="AQ6" s="555"/>
      <c r="AR6" s="555"/>
      <c r="AS6" s="555"/>
      <c r="AT6" s="555"/>
      <c r="AU6" s="555"/>
      <c r="AV6" s="555"/>
      <c r="AW6" s="555"/>
      <c r="AX6" s="555"/>
      <c r="AY6" s="555"/>
      <c r="AZ6" s="555"/>
      <c r="BA6" s="555"/>
      <c r="BB6" s="555"/>
      <c r="BC6" s="555"/>
      <c r="BD6" s="555"/>
      <c r="BE6" s="555"/>
      <c r="BF6" s="555"/>
    </row>
    <row r="7" s="556" customFormat="true" ht="15" hidden="false" customHeight="true" outlineLevel="0" collapsed="false">
      <c r="A7" s="550"/>
      <c r="B7" s="550"/>
      <c r="C7" s="552" t="s">
        <v>201</v>
      </c>
      <c r="D7" s="552"/>
      <c r="E7" s="552"/>
      <c r="F7" s="552"/>
      <c r="G7" s="552"/>
      <c r="H7" s="552"/>
      <c r="I7" s="552"/>
      <c r="J7" s="552"/>
      <c r="K7" s="552"/>
      <c r="L7" s="564"/>
      <c r="M7" s="550"/>
      <c r="N7" s="550"/>
      <c r="O7" s="565" t="s">
        <v>201</v>
      </c>
      <c r="P7" s="565"/>
      <c r="Q7" s="565"/>
      <c r="R7" s="565"/>
      <c r="S7" s="565"/>
      <c r="T7" s="565"/>
      <c r="U7" s="565"/>
      <c r="V7" s="565"/>
      <c r="W7" s="565"/>
      <c r="X7" s="565"/>
      <c r="Y7" s="554"/>
      <c r="Z7" s="555"/>
      <c r="AA7" s="555"/>
      <c r="AB7" s="555"/>
      <c r="AC7" s="555"/>
      <c r="AD7" s="555"/>
      <c r="AE7" s="555"/>
      <c r="AF7" s="555"/>
      <c r="AG7" s="555"/>
      <c r="AH7" s="555"/>
      <c r="AI7" s="555"/>
      <c r="AJ7" s="555"/>
      <c r="AK7" s="555"/>
      <c r="AL7" s="555"/>
      <c r="AM7" s="555"/>
      <c r="AN7" s="555"/>
      <c r="AO7" s="555"/>
      <c r="AP7" s="555"/>
      <c r="AQ7" s="555"/>
      <c r="AR7" s="555"/>
      <c r="AS7" s="555"/>
      <c r="AT7" s="555"/>
      <c r="AU7" s="555"/>
      <c r="AV7" s="555"/>
      <c r="AW7" s="555"/>
      <c r="AX7" s="555"/>
      <c r="AY7" s="555"/>
      <c r="AZ7" s="555"/>
      <c r="BA7" s="555"/>
      <c r="BB7" s="555"/>
      <c r="BC7" s="555"/>
      <c r="BD7" s="555"/>
      <c r="BE7" s="555"/>
      <c r="BF7" s="555"/>
    </row>
    <row r="8" s="571" customFormat="true" ht="39.95" hidden="false" customHeight="true" outlineLevel="0" collapsed="false">
      <c r="A8" s="569"/>
      <c r="B8" s="570"/>
      <c r="C8" s="656" t="s">
        <v>395</v>
      </c>
      <c r="I8" s="570"/>
      <c r="L8" s="574"/>
      <c r="M8" s="575"/>
      <c r="O8" s="656" t="s">
        <v>395</v>
      </c>
      <c r="Y8" s="575"/>
      <c r="Z8" s="555"/>
      <c r="AA8" s="555"/>
      <c r="AB8" s="555"/>
      <c r="AC8" s="555"/>
      <c r="AD8" s="555"/>
      <c r="AE8" s="555"/>
      <c r="AF8" s="555"/>
      <c r="AG8" s="555"/>
      <c r="AH8" s="555"/>
      <c r="AI8" s="555"/>
      <c r="AJ8" s="555"/>
      <c r="AK8" s="555"/>
      <c r="AL8" s="555"/>
      <c r="AM8" s="555"/>
      <c r="AN8" s="555"/>
      <c r="AO8" s="555"/>
      <c r="AP8" s="555"/>
      <c r="AQ8" s="555"/>
      <c r="AR8" s="555"/>
      <c r="AS8" s="555"/>
      <c r="AT8" s="555"/>
      <c r="AU8" s="555"/>
      <c r="AV8" s="555"/>
      <c r="AW8" s="555"/>
      <c r="AX8" s="555"/>
      <c r="AY8" s="555"/>
      <c r="AZ8" s="555"/>
      <c r="BA8" s="555"/>
      <c r="BB8" s="555"/>
      <c r="BC8" s="555"/>
      <c r="BD8" s="555"/>
      <c r="BE8" s="555"/>
      <c r="BF8" s="555"/>
    </row>
    <row r="9" s="584" customFormat="true" ht="12.75" hidden="false" customHeight="true" outlineLevel="0" collapsed="false">
      <c r="A9" s="657" t="s">
        <v>396</v>
      </c>
      <c r="B9" s="658"/>
      <c r="C9" s="659" t="n">
        <v>51423.052</v>
      </c>
      <c r="D9" s="659" t="n">
        <v>42129.878</v>
      </c>
      <c r="E9" s="659" t="n">
        <v>4889.125</v>
      </c>
      <c r="F9" s="659" t="n">
        <v>1000</v>
      </c>
      <c r="G9" s="659" t="n">
        <v>3363.393</v>
      </c>
      <c r="H9" s="659" t="n">
        <v>2245.407</v>
      </c>
      <c r="I9" s="659" t="n">
        <v>800</v>
      </c>
      <c r="J9" s="659" t="n">
        <v>4850</v>
      </c>
      <c r="K9" s="659" t="n">
        <v>12547.126</v>
      </c>
      <c r="M9" s="657" t="s">
        <v>396</v>
      </c>
      <c r="N9" s="660"/>
      <c r="O9" s="659" t="n">
        <v>4643.523</v>
      </c>
      <c r="P9" s="659" t="n">
        <v>250</v>
      </c>
      <c r="Q9" s="659" t="s">
        <v>124</v>
      </c>
      <c r="R9" s="659" t="n">
        <v>4763.045</v>
      </c>
      <c r="S9" s="659" t="n">
        <v>2278.259</v>
      </c>
      <c r="T9" s="659" t="n">
        <v>500</v>
      </c>
      <c r="U9" s="659" t="n">
        <v>9293.174</v>
      </c>
      <c r="V9" s="659" t="n">
        <v>4518.174</v>
      </c>
      <c r="W9" s="659" t="n">
        <v>3250</v>
      </c>
      <c r="X9" s="659" t="n">
        <v>1525</v>
      </c>
      <c r="Y9" s="582"/>
      <c r="Z9" s="583"/>
      <c r="AA9" s="583"/>
      <c r="BG9" s="582"/>
      <c r="BH9" s="576"/>
      <c r="BI9" s="582"/>
      <c r="BJ9" s="576"/>
      <c r="BK9" s="582"/>
      <c r="BL9" s="576"/>
      <c r="BM9" s="582"/>
      <c r="BN9" s="576"/>
      <c r="BO9" s="582"/>
      <c r="BP9" s="576"/>
      <c r="BQ9" s="582"/>
      <c r="BR9" s="576"/>
      <c r="BS9" s="582"/>
      <c r="BT9" s="576"/>
      <c r="BU9" s="582"/>
      <c r="BV9" s="576"/>
      <c r="BW9" s="582"/>
      <c r="BX9" s="576"/>
      <c r="BY9" s="582"/>
      <c r="BZ9" s="576"/>
      <c r="CA9" s="582"/>
      <c r="CB9" s="576"/>
      <c r="CC9" s="582"/>
      <c r="CD9" s="576"/>
      <c r="CE9" s="582"/>
      <c r="CF9" s="576"/>
      <c r="CG9" s="582"/>
      <c r="CH9" s="576"/>
      <c r="CI9" s="582"/>
      <c r="CJ9" s="576"/>
      <c r="CK9" s="582"/>
      <c r="CL9" s="576"/>
      <c r="CM9" s="582"/>
      <c r="CN9" s="576"/>
      <c r="CO9" s="582"/>
      <c r="CP9" s="576"/>
      <c r="CQ9" s="582"/>
      <c r="CR9" s="576"/>
      <c r="CS9" s="582"/>
      <c r="CT9" s="576"/>
      <c r="CU9" s="582"/>
      <c r="CV9" s="576"/>
      <c r="CW9" s="582"/>
      <c r="CX9" s="576"/>
      <c r="CY9" s="582"/>
      <c r="CZ9" s="576"/>
      <c r="DA9" s="582"/>
      <c r="DB9" s="576"/>
      <c r="DC9" s="582"/>
      <c r="DD9" s="576"/>
      <c r="DE9" s="582"/>
      <c r="DF9" s="576"/>
      <c r="DG9" s="582"/>
      <c r="DH9" s="576"/>
      <c r="DI9" s="582"/>
      <c r="DJ9" s="576"/>
      <c r="DK9" s="582"/>
      <c r="DL9" s="576"/>
      <c r="DM9" s="582"/>
      <c r="DN9" s="576"/>
      <c r="DO9" s="582"/>
      <c r="DP9" s="576"/>
      <c r="DQ9" s="582"/>
      <c r="DR9" s="576"/>
      <c r="DS9" s="582"/>
      <c r="DT9" s="576"/>
      <c r="DU9" s="582"/>
      <c r="DV9" s="576"/>
      <c r="DW9" s="582"/>
      <c r="DX9" s="576"/>
      <c r="DY9" s="582"/>
      <c r="DZ9" s="576"/>
      <c r="EA9" s="582"/>
      <c r="EB9" s="576"/>
      <c r="EC9" s="582"/>
      <c r="ED9" s="576"/>
      <c r="EE9" s="582"/>
      <c r="EF9" s="576"/>
      <c r="EG9" s="582"/>
      <c r="EH9" s="576"/>
      <c r="EI9" s="582"/>
      <c r="EJ9" s="576"/>
      <c r="EK9" s="582"/>
      <c r="EL9" s="576"/>
      <c r="EM9" s="582"/>
      <c r="EN9" s="576"/>
      <c r="EO9" s="582"/>
      <c r="EP9" s="576"/>
      <c r="EQ9" s="582"/>
      <c r="ER9" s="576"/>
      <c r="ES9" s="582"/>
      <c r="ET9" s="576"/>
      <c r="EU9" s="582"/>
      <c r="EV9" s="576"/>
      <c r="EW9" s="582"/>
      <c r="EX9" s="576"/>
      <c r="EY9" s="582"/>
      <c r="EZ9" s="576"/>
      <c r="FA9" s="582"/>
      <c r="FB9" s="576"/>
      <c r="FC9" s="582"/>
      <c r="FD9" s="576"/>
      <c r="FE9" s="582"/>
      <c r="FF9" s="576"/>
      <c r="FG9" s="582"/>
      <c r="FH9" s="576"/>
      <c r="FI9" s="582"/>
      <c r="FJ9" s="576"/>
      <c r="FK9" s="582"/>
      <c r="FL9" s="576"/>
      <c r="FM9" s="582"/>
      <c r="FN9" s="576"/>
      <c r="FO9" s="582"/>
      <c r="FP9" s="576"/>
      <c r="FQ9" s="582"/>
      <c r="FR9" s="576"/>
      <c r="FS9" s="582"/>
      <c r="FT9" s="576"/>
      <c r="FU9" s="582"/>
      <c r="FV9" s="576"/>
      <c r="FW9" s="582"/>
      <c r="FX9" s="576"/>
      <c r="FY9" s="582"/>
      <c r="FZ9" s="576"/>
      <c r="GA9" s="582"/>
      <c r="GB9" s="576"/>
      <c r="GC9" s="582"/>
      <c r="GD9" s="576"/>
      <c r="GE9" s="582"/>
      <c r="GF9" s="576"/>
      <c r="GG9" s="582"/>
      <c r="GH9" s="576"/>
      <c r="GI9" s="582"/>
      <c r="GJ9" s="576"/>
      <c r="GK9" s="582"/>
      <c r="GL9" s="576"/>
      <c r="GM9" s="582"/>
      <c r="GN9" s="576"/>
      <c r="GO9" s="582"/>
      <c r="GP9" s="576"/>
      <c r="GQ9" s="582"/>
      <c r="GR9" s="576"/>
      <c r="GS9" s="582"/>
      <c r="GT9" s="576"/>
      <c r="GU9" s="582"/>
      <c r="GV9" s="576"/>
      <c r="GW9" s="582"/>
      <c r="GX9" s="576"/>
      <c r="GY9" s="582"/>
      <c r="GZ9" s="576"/>
      <c r="HA9" s="582"/>
      <c r="HB9" s="576"/>
      <c r="HC9" s="582"/>
      <c r="HD9" s="576"/>
      <c r="HE9" s="582"/>
      <c r="HF9" s="576"/>
      <c r="HG9" s="582"/>
      <c r="HH9" s="576"/>
      <c r="HI9" s="582"/>
      <c r="HJ9" s="576"/>
      <c r="HK9" s="582"/>
      <c r="HL9" s="576"/>
      <c r="HM9" s="582"/>
      <c r="HN9" s="576"/>
      <c r="HO9" s="582"/>
      <c r="HP9" s="576"/>
      <c r="HQ9" s="582"/>
      <c r="HR9" s="576"/>
      <c r="HS9" s="582"/>
      <c r="HT9" s="576"/>
      <c r="HU9" s="582"/>
      <c r="HV9" s="576"/>
      <c r="HW9" s="582"/>
      <c r="HX9" s="576"/>
      <c r="HY9" s="582"/>
      <c r="HZ9" s="576"/>
      <c r="IA9" s="582"/>
      <c r="IB9" s="576"/>
      <c r="IC9" s="582"/>
      <c r="ID9" s="576"/>
      <c r="IE9" s="582"/>
      <c r="IF9" s="576"/>
      <c r="IG9" s="582"/>
      <c r="IH9" s="576"/>
      <c r="II9" s="582"/>
      <c r="IJ9" s="576"/>
      <c r="IK9" s="582"/>
      <c r="IL9" s="576"/>
      <c r="IM9" s="582"/>
      <c r="IN9" s="576"/>
      <c r="IO9" s="582"/>
      <c r="IP9" s="576"/>
      <c r="IQ9" s="582"/>
      <c r="IR9" s="576"/>
    </row>
    <row r="10" s="555" customFormat="true" ht="18" hidden="false" customHeight="true" outlineLevel="0" collapsed="false">
      <c r="A10" s="661" t="s">
        <v>350</v>
      </c>
      <c r="B10" s="662"/>
      <c r="C10" s="663" t="s">
        <v>124</v>
      </c>
      <c r="D10" s="663" t="s">
        <v>124</v>
      </c>
      <c r="E10" s="663" t="s">
        <v>124</v>
      </c>
      <c r="F10" s="663" t="s">
        <v>124</v>
      </c>
      <c r="G10" s="663" t="s">
        <v>124</v>
      </c>
      <c r="H10" s="663" t="s">
        <v>124</v>
      </c>
      <c r="I10" s="663" t="s">
        <v>124</v>
      </c>
      <c r="J10" s="663" t="s">
        <v>124</v>
      </c>
      <c r="K10" s="663" t="s">
        <v>124</v>
      </c>
      <c r="M10" s="661" t="s">
        <v>350</v>
      </c>
      <c r="N10" s="664"/>
      <c r="O10" s="663" t="s">
        <v>124</v>
      </c>
      <c r="P10" s="663" t="s">
        <v>124</v>
      </c>
      <c r="Q10" s="663" t="s">
        <v>124</v>
      </c>
      <c r="R10" s="663" t="s">
        <v>124</v>
      </c>
      <c r="S10" s="663" t="s">
        <v>124</v>
      </c>
      <c r="T10" s="663" t="s">
        <v>124</v>
      </c>
      <c r="U10" s="663" t="s">
        <v>124</v>
      </c>
      <c r="V10" s="663" t="s">
        <v>124</v>
      </c>
      <c r="W10" s="663" t="s">
        <v>124</v>
      </c>
      <c r="X10" s="663" t="s">
        <v>124</v>
      </c>
      <c r="Y10" s="595"/>
      <c r="Z10" s="583"/>
      <c r="AA10" s="583"/>
      <c r="BG10" s="595"/>
      <c r="BH10" s="665"/>
      <c r="BI10" s="595"/>
      <c r="BJ10" s="665"/>
      <c r="BK10" s="595"/>
      <c r="BL10" s="665"/>
      <c r="BM10" s="595"/>
      <c r="BN10" s="665"/>
      <c r="BO10" s="595"/>
      <c r="BP10" s="665"/>
      <c r="BQ10" s="595"/>
      <c r="BR10" s="665"/>
      <c r="BS10" s="595"/>
      <c r="BT10" s="665"/>
      <c r="BU10" s="595"/>
      <c r="BV10" s="665"/>
      <c r="BW10" s="595"/>
      <c r="BX10" s="665"/>
      <c r="BY10" s="595"/>
      <c r="BZ10" s="665"/>
      <c r="CA10" s="595"/>
      <c r="CB10" s="665"/>
      <c r="CC10" s="595"/>
      <c r="CD10" s="665"/>
      <c r="CE10" s="595"/>
      <c r="CF10" s="665"/>
      <c r="CG10" s="595"/>
      <c r="CH10" s="665"/>
      <c r="CI10" s="595"/>
      <c r="CJ10" s="665"/>
      <c r="CK10" s="595"/>
      <c r="CL10" s="665"/>
      <c r="CM10" s="595"/>
      <c r="CN10" s="665"/>
      <c r="CO10" s="595"/>
      <c r="CP10" s="665"/>
      <c r="CQ10" s="595"/>
      <c r="CR10" s="665"/>
      <c r="CS10" s="595"/>
      <c r="CT10" s="665"/>
      <c r="CU10" s="595"/>
      <c r="CV10" s="665"/>
      <c r="CW10" s="595"/>
      <c r="CX10" s="665"/>
      <c r="CY10" s="595"/>
      <c r="CZ10" s="665"/>
      <c r="DA10" s="595"/>
      <c r="DB10" s="665"/>
      <c r="DC10" s="595"/>
      <c r="DD10" s="665"/>
      <c r="DE10" s="595"/>
      <c r="DF10" s="665"/>
      <c r="DG10" s="595"/>
      <c r="DH10" s="665"/>
      <c r="DI10" s="595"/>
      <c r="DJ10" s="665"/>
      <c r="DK10" s="595"/>
      <c r="DL10" s="665"/>
      <c r="DM10" s="595"/>
      <c r="DN10" s="665"/>
      <c r="DO10" s="595"/>
      <c r="DP10" s="665"/>
      <c r="DQ10" s="595"/>
      <c r="DR10" s="665"/>
      <c r="DS10" s="595"/>
      <c r="DT10" s="665"/>
      <c r="DU10" s="595"/>
      <c r="DV10" s="665"/>
      <c r="DW10" s="595"/>
      <c r="DX10" s="665"/>
      <c r="DY10" s="595"/>
      <c r="DZ10" s="665"/>
      <c r="EA10" s="595"/>
      <c r="EB10" s="665"/>
      <c r="EC10" s="595"/>
      <c r="ED10" s="665"/>
      <c r="EE10" s="595"/>
      <c r="EF10" s="665"/>
      <c r="EG10" s="595"/>
      <c r="EH10" s="665"/>
      <c r="EI10" s="595"/>
      <c r="EJ10" s="665"/>
      <c r="EK10" s="595"/>
      <c r="EL10" s="665"/>
      <c r="EM10" s="595"/>
      <c r="EN10" s="665"/>
      <c r="EO10" s="595"/>
      <c r="EP10" s="665"/>
      <c r="EQ10" s="595"/>
      <c r="ER10" s="665"/>
      <c r="ES10" s="595"/>
      <c r="ET10" s="665"/>
      <c r="EU10" s="595"/>
      <c r="EV10" s="665"/>
      <c r="EW10" s="595"/>
      <c r="EX10" s="665"/>
      <c r="EY10" s="595"/>
      <c r="EZ10" s="665"/>
      <c r="FA10" s="595"/>
      <c r="FB10" s="665"/>
      <c r="FC10" s="595"/>
      <c r="FD10" s="665"/>
      <c r="FE10" s="595"/>
      <c r="FF10" s="665"/>
      <c r="FG10" s="595"/>
      <c r="FH10" s="665"/>
      <c r="FI10" s="595"/>
      <c r="FJ10" s="665"/>
      <c r="FK10" s="595"/>
      <c r="FL10" s="665"/>
      <c r="FM10" s="595"/>
      <c r="FN10" s="665"/>
      <c r="FO10" s="595"/>
      <c r="FP10" s="665"/>
      <c r="FQ10" s="595"/>
      <c r="FR10" s="665"/>
      <c r="FS10" s="595"/>
      <c r="FT10" s="665"/>
      <c r="FU10" s="595"/>
      <c r="FV10" s="665"/>
      <c r="FW10" s="595"/>
      <c r="FX10" s="665"/>
      <c r="FY10" s="595"/>
      <c r="FZ10" s="665"/>
      <c r="GA10" s="595"/>
      <c r="GB10" s="665"/>
      <c r="GC10" s="595"/>
      <c r="GD10" s="665"/>
      <c r="GE10" s="595"/>
      <c r="GF10" s="665"/>
      <c r="GG10" s="595"/>
      <c r="GH10" s="665"/>
      <c r="GI10" s="595"/>
      <c r="GJ10" s="665"/>
      <c r="GK10" s="595"/>
      <c r="GL10" s="665"/>
      <c r="GM10" s="595"/>
      <c r="GN10" s="665"/>
      <c r="GO10" s="595"/>
      <c r="GP10" s="665"/>
      <c r="GQ10" s="595"/>
      <c r="GR10" s="665"/>
      <c r="GS10" s="595"/>
      <c r="GT10" s="665"/>
      <c r="GU10" s="595"/>
      <c r="GV10" s="665"/>
      <c r="GW10" s="595"/>
      <c r="GX10" s="665"/>
      <c r="GY10" s="595"/>
      <c r="GZ10" s="665"/>
      <c r="HA10" s="595"/>
      <c r="HB10" s="665"/>
      <c r="HC10" s="595"/>
      <c r="HD10" s="665"/>
      <c r="HE10" s="595"/>
      <c r="HF10" s="665"/>
      <c r="HG10" s="595"/>
      <c r="HH10" s="665"/>
      <c r="HI10" s="595"/>
      <c r="HJ10" s="665"/>
      <c r="HK10" s="595"/>
      <c r="HL10" s="665"/>
      <c r="HM10" s="595"/>
      <c r="HN10" s="665"/>
      <c r="HO10" s="595"/>
      <c r="HP10" s="665"/>
      <c r="HQ10" s="595"/>
      <c r="HR10" s="665"/>
      <c r="HS10" s="595"/>
      <c r="HT10" s="665"/>
      <c r="HU10" s="595"/>
      <c r="HV10" s="665"/>
      <c r="HW10" s="595"/>
      <c r="HX10" s="665"/>
      <c r="HY10" s="595"/>
      <c r="HZ10" s="665"/>
      <c r="IA10" s="595"/>
      <c r="IB10" s="665"/>
      <c r="IC10" s="595"/>
      <c r="ID10" s="665"/>
      <c r="IE10" s="595"/>
      <c r="IF10" s="665"/>
      <c r="IG10" s="595"/>
      <c r="IH10" s="665"/>
      <c r="II10" s="595"/>
      <c r="IJ10" s="665"/>
      <c r="IK10" s="595"/>
      <c r="IL10" s="665"/>
      <c r="IM10" s="595"/>
      <c r="IN10" s="665"/>
      <c r="IO10" s="595"/>
      <c r="IP10" s="665"/>
      <c r="IQ10" s="595"/>
      <c r="IR10" s="665"/>
    </row>
    <row r="11" s="555" customFormat="true" ht="15" hidden="false" customHeight="true" outlineLevel="0" collapsed="false">
      <c r="A11" s="661" t="s">
        <v>351</v>
      </c>
      <c r="B11" s="662"/>
      <c r="C11" s="663" t="s">
        <v>124</v>
      </c>
      <c r="D11" s="663" t="s">
        <v>124</v>
      </c>
      <c r="E11" s="663" t="s">
        <v>124</v>
      </c>
      <c r="F11" s="663" t="s">
        <v>124</v>
      </c>
      <c r="G11" s="663" t="s">
        <v>124</v>
      </c>
      <c r="H11" s="663" t="s">
        <v>124</v>
      </c>
      <c r="I11" s="663" t="s">
        <v>124</v>
      </c>
      <c r="J11" s="663" t="s">
        <v>124</v>
      </c>
      <c r="K11" s="663" t="s">
        <v>124</v>
      </c>
      <c r="M11" s="661" t="s">
        <v>351</v>
      </c>
      <c r="N11" s="590"/>
      <c r="O11" s="663" t="s">
        <v>124</v>
      </c>
      <c r="P11" s="663" t="s">
        <v>124</v>
      </c>
      <c r="Q11" s="663" t="s">
        <v>124</v>
      </c>
      <c r="R11" s="663" t="s">
        <v>124</v>
      </c>
      <c r="S11" s="663" t="s">
        <v>124</v>
      </c>
      <c r="T11" s="663" t="s">
        <v>124</v>
      </c>
      <c r="U11" s="663" t="s">
        <v>124</v>
      </c>
      <c r="V11" s="663" t="s">
        <v>124</v>
      </c>
      <c r="W11" s="663" t="s">
        <v>124</v>
      </c>
      <c r="X11" s="663" t="s">
        <v>124</v>
      </c>
      <c r="Z11" s="583"/>
      <c r="AA11" s="583"/>
    </row>
    <row r="12" s="555" customFormat="true" ht="15" hidden="false" customHeight="true" outlineLevel="0" collapsed="false">
      <c r="A12" s="661" t="s">
        <v>352</v>
      </c>
      <c r="B12" s="662"/>
      <c r="C12" s="663" t="s">
        <v>124</v>
      </c>
      <c r="D12" s="663" t="s">
        <v>124</v>
      </c>
      <c r="E12" s="663" t="s">
        <v>124</v>
      </c>
      <c r="F12" s="663" t="s">
        <v>124</v>
      </c>
      <c r="G12" s="663" t="s">
        <v>124</v>
      </c>
      <c r="H12" s="663" t="s">
        <v>124</v>
      </c>
      <c r="I12" s="663" t="s">
        <v>124</v>
      </c>
      <c r="J12" s="663" t="s">
        <v>124</v>
      </c>
      <c r="K12" s="663" t="s">
        <v>124</v>
      </c>
      <c r="M12" s="661" t="s">
        <v>352</v>
      </c>
      <c r="N12" s="590"/>
      <c r="O12" s="663" t="s">
        <v>124</v>
      </c>
      <c r="P12" s="663" t="s">
        <v>124</v>
      </c>
      <c r="Q12" s="663" t="s">
        <v>124</v>
      </c>
      <c r="R12" s="663" t="s">
        <v>124</v>
      </c>
      <c r="S12" s="663" t="s">
        <v>124</v>
      </c>
      <c r="T12" s="663" t="s">
        <v>124</v>
      </c>
      <c r="U12" s="663" t="s">
        <v>124</v>
      </c>
      <c r="V12" s="663" t="s">
        <v>124</v>
      </c>
      <c r="W12" s="663" t="s">
        <v>124</v>
      </c>
      <c r="X12" s="663" t="s">
        <v>124</v>
      </c>
      <c r="Z12" s="583"/>
      <c r="AA12" s="583"/>
    </row>
    <row r="13" s="555" customFormat="true" ht="15" hidden="false" customHeight="true" outlineLevel="0" collapsed="false">
      <c r="A13" s="661" t="s">
        <v>353</v>
      </c>
      <c r="B13" s="662"/>
      <c r="C13" s="663" t="n">
        <v>2398.998</v>
      </c>
      <c r="D13" s="663" t="n">
        <v>2398.998</v>
      </c>
      <c r="E13" s="663" t="s">
        <v>124</v>
      </c>
      <c r="F13" s="663" t="s">
        <v>124</v>
      </c>
      <c r="G13" s="663" t="s">
        <v>124</v>
      </c>
      <c r="H13" s="663" t="s">
        <v>124</v>
      </c>
      <c r="I13" s="663" t="s">
        <v>124</v>
      </c>
      <c r="J13" s="663" t="s">
        <v>124</v>
      </c>
      <c r="K13" s="663" t="s">
        <v>124</v>
      </c>
      <c r="M13" s="661" t="s">
        <v>353</v>
      </c>
      <c r="N13" s="590"/>
      <c r="O13" s="663" t="s">
        <v>124</v>
      </c>
      <c r="P13" s="663" t="s">
        <v>124</v>
      </c>
      <c r="Q13" s="663" t="s">
        <v>124</v>
      </c>
      <c r="R13" s="663" t="n">
        <v>2398.998</v>
      </c>
      <c r="S13" s="663" t="s">
        <v>124</v>
      </c>
      <c r="T13" s="663" t="s">
        <v>124</v>
      </c>
      <c r="U13" s="663" t="s">
        <v>124</v>
      </c>
      <c r="V13" s="663" t="s">
        <v>124</v>
      </c>
      <c r="W13" s="663" t="s">
        <v>124</v>
      </c>
      <c r="X13" s="663" t="s">
        <v>124</v>
      </c>
      <c r="Z13" s="583"/>
      <c r="AA13" s="583"/>
    </row>
    <row r="14" s="555" customFormat="true" ht="15" hidden="false" customHeight="true" outlineLevel="0" collapsed="false">
      <c r="A14" s="661" t="s">
        <v>354</v>
      </c>
      <c r="B14" s="662"/>
      <c r="C14" s="663" t="s">
        <v>124</v>
      </c>
      <c r="D14" s="663" t="s">
        <v>124</v>
      </c>
      <c r="E14" s="663" t="s">
        <v>124</v>
      </c>
      <c r="F14" s="663" t="s">
        <v>124</v>
      </c>
      <c r="G14" s="663" t="s">
        <v>124</v>
      </c>
      <c r="H14" s="663" t="s">
        <v>124</v>
      </c>
      <c r="I14" s="663" t="s">
        <v>124</v>
      </c>
      <c r="J14" s="663" t="s">
        <v>124</v>
      </c>
      <c r="K14" s="663" t="s">
        <v>124</v>
      </c>
      <c r="M14" s="661" t="s">
        <v>354</v>
      </c>
      <c r="N14" s="590"/>
      <c r="O14" s="663" t="s">
        <v>124</v>
      </c>
      <c r="P14" s="663" t="s">
        <v>124</v>
      </c>
      <c r="Q14" s="663" t="s">
        <v>124</v>
      </c>
      <c r="R14" s="663" t="s">
        <v>124</v>
      </c>
      <c r="S14" s="663" t="s">
        <v>124</v>
      </c>
      <c r="T14" s="663" t="s">
        <v>124</v>
      </c>
      <c r="U14" s="663" t="s">
        <v>124</v>
      </c>
      <c r="V14" s="663" t="s">
        <v>124</v>
      </c>
      <c r="W14" s="663" t="s">
        <v>124</v>
      </c>
      <c r="X14" s="663" t="s">
        <v>124</v>
      </c>
      <c r="Z14" s="583"/>
      <c r="AA14" s="583"/>
    </row>
    <row r="15" s="555" customFormat="true" ht="15" hidden="false" customHeight="true" outlineLevel="0" collapsed="false">
      <c r="A15" s="661" t="s">
        <v>355</v>
      </c>
      <c r="B15" s="662"/>
      <c r="C15" s="663" t="s">
        <v>124</v>
      </c>
      <c r="D15" s="663" t="s">
        <v>124</v>
      </c>
      <c r="E15" s="663" t="s">
        <v>124</v>
      </c>
      <c r="F15" s="663" t="s">
        <v>124</v>
      </c>
      <c r="G15" s="663" t="s">
        <v>124</v>
      </c>
      <c r="H15" s="663" t="s">
        <v>124</v>
      </c>
      <c r="I15" s="663" t="s">
        <v>124</v>
      </c>
      <c r="J15" s="663" t="s">
        <v>124</v>
      </c>
      <c r="K15" s="663" t="s">
        <v>124</v>
      </c>
      <c r="M15" s="661" t="s">
        <v>355</v>
      </c>
      <c r="N15" s="590"/>
      <c r="O15" s="663" t="s">
        <v>124</v>
      </c>
      <c r="P15" s="663" t="s">
        <v>124</v>
      </c>
      <c r="Q15" s="663" t="s">
        <v>124</v>
      </c>
      <c r="R15" s="663" t="s">
        <v>124</v>
      </c>
      <c r="S15" s="663" t="s">
        <v>124</v>
      </c>
      <c r="T15" s="663" t="s">
        <v>124</v>
      </c>
      <c r="U15" s="663" t="s">
        <v>124</v>
      </c>
      <c r="V15" s="663" t="s">
        <v>124</v>
      </c>
      <c r="W15" s="663" t="s">
        <v>124</v>
      </c>
      <c r="X15" s="663" t="s">
        <v>124</v>
      </c>
      <c r="Z15" s="583"/>
      <c r="AA15" s="583"/>
    </row>
    <row r="16" s="555" customFormat="true" ht="26.25" hidden="false" customHeight="true" outlineLevel="0" collapsed="false">
      <c r="A16" s="666" t="s">
        <v>434</v>
      </c>
      <c r="B16" s="667"/>
      <c r="C16" s="663" t="n">
        <v>47105.661</v>
      </c>
      <c r="D16" s="663" t="n">
        <v>37812.487</v>
      </c>
      <c r="E16" s="663" t="n">
        <v>4889.125</v>
      </c>
      <c r="F16" s="663" t="n">
        <v>1000</v>
      </c>
      <c r="G16" s="663" t="n">
        <v>1445</v>
      </c>
      <c r="H16" s="663" t="n">
        <v>2245.407</v>
      </c>
      <c r="I16" s="663" t="n">
        <v>800</v>
      </c>
      <c r="J16" s="663" t="n">
        <v>4850</v>
      </c>
      <c r="K16" s="663" t="n">
        <v>12547.126</v>
      </c>
      <c r="M16" s="666" t="s">
        <v>434</v>
      </c>
      <c r="N16" s="590"/>
      <c r="O16" s="663" t="n">
        <v>4643.523</v>
      </c>
      <c r="P16" s="663" t="n">
        <v>250</v>
      </c>
      <c r="Q16" s="663" t="s">
        <v>124</v>
      </c>
      <c r="R16" s="663" t="n">
        <v>2364.047</v>
      </c>
      <c r="S16" s="663" t="n">
        <v>2278.259</v>
      </c>
      <c r="T16" s="663" t="n">
        <v>500</v>
      </c>
      <c r="U16" s="663" t="n">
        <v>9293.174</v>
      </c>
      <c r="V16" s="663" t="n">
        <v>4518.174</v>
      </c>
      <c r="W16" s="663" t="n">
        <v>3250</v>
      </c>
      <c r="X16" s="663" t="n">
        <v>1525</v>
      </c>
      <c r="Z16" s="583"/>
      <c r="AA16" s="583"/>
    </row>
    <row r="17" s="555" customFormat="true" ht="15" hidden="false" customHeight="true" outlineLevel="0" collapsed="false">
      <c r="A17" s="661" t="s">
        <v>357</v>
      </c>
      <c r="B17" s="662"/>
      <c r="C17" s="663" t="n">
        <v>1918.393</v>
      </c>
      <c r="D17" s="663" t="n">
        <v>1918.393</v>
      </c>
      <c r="E17" s="663" t="s">
        <v>124</v>
      </c>
      <c r="F17" s="663" t="s">
        <v>124</v>
      </c>
      <c r="G17" s="663" t="n">
        <v>1918.393</v>
      </c>
      <c r="H17" s="663" t="s">
        <v>124</v>
      </c>
      <c r="I17" s="663" t="s">
        <v>124</v>
      </c>
      <c r="J17" s="663" t="s">
        <v>124</v>
      </c>
      <c r="K17" s="663" t="s">
        <v>124</v>
      </c>
      <c r="M17" s="661" t="s">
        <v>357</v>
      </c>
      <c r="N17" s="592"/>
      <c r="O17" s="663" t="s">
        <v>124</v>
      </c>
      <c r="P17" s="663" t="s">
        <v>124</v>
      </c>
      <c r="Q17" s="663" t="s">
        <v>124</v>
      </c>
      <c r="R17" s="663" t="s">
        <v>124</v>
      </c>
      <c r="S17" s="663" t="s">
        <v>124</v>
      </c>
      <c r="T17" s="663" t="s">
        <v>124</v>
      </c>
      <c r="U17" s="663" t="s">
        <v>124</v>
      </c>
      <c r="V17" s="663" t="s">
        <v>124</v>
      </c>
      <c r="W17" s="663" t="s">
        <v>124</v>
      </c>
      <c r="X17" s="663" t="s">
        <v>124</v>
      </c>
      <c r="Z17" s="583"/>
      <c r="AA17" s="583"/>
    </row>
    <row r="18" s="584" customFormat="true" ht="18" hidden="false" customHeight="true" outlineLevel="0" collapsed="false">
      <c r="A18" s="657" t="s">
        <v>358</v>
      </c>
      <c r="B18" s="658"/>
      <c r="C18" s="659" t="n">
        <v>23527.706</v>
      </c>
      <c r="D18" s="659" t="n">
        <v>19986.331</v>
      </c>
      <c r="E18" s="659" t="n">
        <v>4035</v>
      </c>
      <c r="F18" s="659" t="n">
        <v>1460.1</v>
      </c>
      <c r="G18" s="659" t="n">
        <v>1080</v>
      </c>
      <c r="H18" s="659" t="n">
        <v>1404</v>
      </c>
      <c r="I18" s="659" t="n">
        <v>629.5</v>
      </c>
      <c r="J18" s="659" t="n">
        <v>2073</v>
      </c>
      <c r="K18" s="659" t="n">
        <v>3854.2</v>
      </c>
      <c r="M18" s="657" t="s">
        <v>358</v>
      </c>
      <c r="N18" s="668"/>
      <c r="O18" s="659" t="n">
        <v>906.71</v>
      </c>
      <c r="P18" s="659" t="n">
        <v>964.858</v>
      </c>
      <c r="Q18" s="659" t="n">
        <v>1544</v>
      </c>
      <c r="R18" s="659" t="n">
        <v>607.723</v>
      </c>
      <c r="S18" s="659" t="n">
        <v>677</v>
      </c>
      <c r="T18" s="659" t="n">
        <v>750.24</v>
      </c>
      <c r="U18" s="659" t="n">
        <v>3541.375</v>
      </c>
      <c r="V18" s="659" t="n">
        <v>2425</v>
      </c>
      <c r="W18" s="659" t="n">
        <v>223.566</v>
      </c>
      <c r="X18" s="659" t="n">
        <v>892.809</v>
      </c>
      <c r="Y18" s="582"/>
      <c r="Z18" s="583"/>
      <c r="AA18" s="583"/>
      <c r="AB18" s="669"/>
      <c r="AC18" s="582"/>
      <c r="AD18" s="669"/>
      <c r="AE18" s="582"/>
      <c r="AF18" s="669"/>
      <c r="AG18" s="582"/>
      <c r="AH18" s="669"/>
      <c r="AI18" s="582"/>
      <c r="AJ18" s="669"/>
      <c r="AK18" s="582"/>
      <c r="AL18" s="669"/>
      <c r="AM18" s="582"/>
      <c r="AN18" s="669"/>
      <c r="AO18" s="582"/>
      <c r="AP18" s="669"/>
      <c r="AQ18" s="582"/>
      <c r="AR18" s="669"/>
      <c r="AS18" s="582"/>
      <c r="AT18" s="669"/>
      <c r="AU18" s="582"/>
      <c r="AV18" s="669"/>
      <c r="AW18" s="582"/>
      <c r="AX18" s="669"/>
      <c r="AY18" s="582"/>
      <c r="AZ18" s="669"/>
      <c r="BA18" s="582"/>
      <c r="BB18" s="669"/>
      <c r="BC18" s="582"/>
      <c r="BD18" s="669"/>
      <c r="BE18" s="582"/>
      <c r="BF18" s="669"/>
      <c r="BG18" s="582"/>
      <c r="BH18" s="669"/>
      <c r="BI18" s="582"/>
      <c r="BJ18" s="669"/>
      <c r="BK18" s="582"/>
      <c r="BL18" s="669"/>
      <c r="BM18" s="582"/>
      <c r="BN18" s="669"/>
      <c r="BO18" s="582"/>
      <c r="BP18" s="669"/>
      <c r="BQ18" s="582"/>
      <c r="BR18" s="669"/>
      <c r="BS18" s="582"/>
      <c r="BT18" s="669"/>
      <c r="BU18" s="582"/>
      <c r="BV18" s="669"/>
      <c r="BW18" s="582"/>
      <c r="BX18" s="669"/>
      <c r="BY18" s="582"/>
      <c r="BZ18" s="669"/>
      <c r="CA18" s="582"/>
      <c r="CB18" s="669"/>
      <c r="CC18" s="582"/>
      <c r="CD18" s="669"/>
      <c r="CE18" s="582"/>
      <c r="CF18" s="669"/>
      <c r="CG18" s="582"/>
      <c r="CH18" s="669"/>
      <c r="CI18" s="582"/>
      <c r="CJ18" s="669"/>
      <c r="CK18" s="582"/>
      <c r="CL18" s="669"/>
      <c r="CM18" s="582"/>
      <c r="CN18" s="669"/>
      <c r="CO18" s="582"/>
      <c r="CP18" s="669"/>
      <c r="CQ18" s="582"/>
      <c r="CR18" s="669"/>
      <c r="CS18" s="582"/>
      <c r="CT18" s="669"/>
      <c r="CU18" s="582"/>
      <c r="CV18" s="669"/>
      <c r="CW18" s="582"/>
      <c r="CX18" s="669"/>
      <c r="CY18" s="582"/>
      <c r="CZ18" s="669"/>
      <c r="DA18" s="582"/>
      <c r="DB18" s="669"/>
      <c r="DC18" s="582"/>
      <c r="DD18" s="669"/>
      <c r="DE18" s="582"/>
      <c r="DF18" s="669"/>
      <c r="DG18" s="582"/>
      <c r="DH18" s="669"/>
      <c r="DI18" s="582"/>
      <c r="DJ18" s="669"/>
      <c r="DK18" s="582"/>
      <c r="DL18" s="669"/>
      <c r="DM18" s="582"/>
      <c r="DN18" s="669"/>
      <c r="DO18" s="582"/>
      <c r="DP18" s="669"/>
      <c r="DQ18" s="582"/>
      <c r="DR18" s="669"/>
      <c r="DS18" s="582"/>
      <c r="DT18" s="669"/>
      <c r="DU18" s="582"/>
      <c r="DV18" s="669"/>
      <c r="DW18" s="582"/>
      <c r="DX18" s="669"/>
      <c r="DY18" s="582"/>
      <c r="DZ18" s="669"/>
      <c r="EA18" s="582"/>
      <c r="EB18" s="669"/>
      <c r="EC18" s="582"/>
      <c r="ED18" s="669"/>
      <c r="EE18" s="582"/>
      <c r="EF18" s="669"/>
      <c r="EG18" s="582"/>
      <c r="EH18" s="669"/>
      <c r="EI18" s="582"/>
      <c r="EJ18" s="669"/>
      <c r="EK18" s="582"/>
      <c r="EL18" s="669"/>
      <c r="EM18" s="582"/>
      <c r="EN18" s="669"/>
      <c r="EO18" s="582"/>
      <c r="EP18" s="669"/>
      <c r="EQ18" s="582"/>
      <c r="ER18" s="669"/>
      <c r="ES18" s="582"/>
      <c r="ET18" s="669"/>
      <c r="EU18" s="582"/>
      <c r="EV18" s="669"/>
      <c r="EW18" s="582"/>
      <c r="EX18" s="669"/>
      <c r="EY18" s="582"/>
      <c r="EZ18" s="669"/>
      <c r="FA18" s="582"/>
      <c r="FB18" s="669"/>
      <c r="FC18" s="582"/>
      <c r="FD18" s="669"/>
      <c r="FE18" s="582"/>
      <c r="FF18" s="669"/>
      <c r="FG18" s="582"/>
      <c r="FH18" s="669"/>
      <c r="FI18" s="582"/>
      <c r="FJ18" s="669"/>
      <c r="FK18" s="582"/>
      <c r="FL18" s="669"/>
      <c r="FM18" s="582"/>
      <c r="FN18" s="669"/>
      <c r="FO18" s="582"/>
      <c r="FP18" s="669"/>
      <c r="FQ18" s="582"/>
      <c r="FR18" s="669"/>
      <c r="FS18" s="582"/>
      <c r="FT18" s="669"/>
      <c r="FU18" s="582"/>
      <c r="FV18" s="669"/>
      <c r="FW18" s="582"/>
      <c r="FX18" s="669"/>
      <c r="FY18" s="582"/>
      <c r="FZ18" s="669"/>
      <c r="GA18" s="582"/>
      <c r="GB18" s="669"/>
      <c r="GC18" s="582"/>
      <c r="GD18" s="669"/>
      <c r="GE18" s="582"/>
      <c r="GF18" s="669"/>
      <c r="GG18" s="582"/>
      <c r="GH18" s="669"/>
      <c r="GI18" s="582"/>
      <c r="GJ18" s="669"/>
      <c r="GK18" s="582"/>
      <c r="GL18" s="669"/>
      <c r="GM18" s="582"/>
      <c r="GN18" s="669"/>
      <c r="GO18" s="582"/>
      <c r="GP18" s="669"/>
      <c r="GQ18" s="582"/>
      <c r="GR18" s="669"/>
      <c r="GS18" s="582"/>
      <c r="GT18" s="669"/>
      <c r="GU18" s="582"/>
      <c r="GV18" s="669"/>
      <c r="GW18" s="582"/>
      <c r="GX18" s="669"/>
      <c r="GY18" s="582"/>
      <c r="GZ18" s="669"/>
      <c r="HA18" s="582"/>
      <c r="HB18" s="669"/>
      <c r="HC18" s="582"/>
      <c r="HD18" s="669"/>
      <c r="HE18" s="582"/>
      <c r="HF18" s="669"/>
      <c r="HG18" s="582"/>
      <c r="HH18" s="669"/>
      <c r="HI18" s="582"/>
      <c r="HJ18" s="669"/>
      <c r="HK18" s="582"/>
      <c r="HL18" s="669"/>
      <c r="HM18" s="582"/>
      <c r="HN18" s="669"/>
      <c r="HO18" s="582"/>
      <c r="HP18" s="669"/>
      <c r="HQ18" s="582"/>
      <c r="HR18" s="669"/>
      <c r="HS18" s="582"/>
      <c r="HT18" s="669"/>
      <c r="HU18" s="582"/>
      <c r="HV18" s="669"/>
      <c r="HW18" s="582"/>
      <c r="HX18" s="669"/>
      <c r="HY18" s="582"/>
      <c r="HZ18" s="669"/>
      <c r="IA18" s="582"/>
      <c r="IB18" s="669"/>
      <c r="IC18" s="582"/>
      <c r="ID18" s="669"/>
      <c r="IE18" s="582"/>
      <c r="IF18" s="669"/>
      <c r="IG18" s="582"/>
      <c r="IH18" s="669"/>
      <c r="II18" s="582"/>
      <c r="IJ18" s="669"/>
      <c r="IK18" s="582"/>
      <c r="IL18" s="669"/>
      <c r="IM18" s="582"/>
      <c r="IN18" s="669"/>
      <c r="IO18" s="582"/>
      <c r="IP18" s="669"/>
      <c r="IQ18" s="582"/>
      <c r="IR18" s="669"/>
    </row>
    <row r="19" s="555" customFormat="true" ht="18" hidden="false" customHeight="true" outlineLevel="0" collapsed="false">
      <c r="A19" s="661" t="s">
        <v>359</v>
      </c>
      <c r="B19" s="662"/>
      <c r="C19" s="663" t="n">
        <v>14397.389</v>
      </c>
      <c r="D19" s="663" t="n">
        <v>12060.823</v>
      </c>
      <c r="E19" s="663" t="n">
        <v>3084</v>
      </c>
      <c r="F19" s="663" t="n">
        <v>1343.1</v>
      </c>
      <c r="G19" s="663" t="n">
        <v>1030</v>
      </c>
      <c r="H19" s="663" t="n">
        <v>950</v>
      </c>
      <c r="I19" s="663" t="n">
        <v>200</v>
      </c>
      <c r="J19" s="663" t="n">
        <v>944</v>
      </c>
      <c r="K19" s="663" t="n">
        <v>2066</v>
      </c>
      <c r="M19" s="661" t="s">
        <v>359</v>
      </c>
      <c r="N19" s="664"/>
      <c r="O19" s="663" t="n">
        <v>620</v>
      </c>
      <c r="P19" s="663" t="n">
        <v>550</v>
      </c>
      <c r="Q19" s="663" t="s">
        <v>124</v>
      </c>
      <c r="R19" s="663" t="n">
        <v>471.723</v>
      </c>
      <c r="S19" s="663" t="n">
        <v>270</v>
      </c>
      <c r="T19" s="663" t="n">
        <v>532</v>
      </c>
      <c r="U19" s="663" t="n">
        <v>2336.566</v>
      </c>
      <c r="V19" s="663" t="n">
        <v>1763</v>
      </c>
      <c r="W19" s="663" t="n">
        <v>163.566</v>
      </c>
      <c r="X19" s="663" t="n">
        <v>410</v>
      </c>
      <c r="Z19" s="583"/>
      <c r="AA19" s="583"/>
    </row>
    <row r="20" s="555" customFormat="true" ht="15" hidden="false" customHeight="true" outlineLevel="0" collapsed="false">
      <c r="A20" s="661" t="s">
        <v>360</v>
      </c>
      <c r="B20" s="662"/>
      <c r="C20" s="663" t="s">
        <v>124</v>
      </c>
      <c r="D20" s="663" t="s">
        <v>124</v>
      </c>
      <c r="E20" s="663" t="s">
        <v>124</v>
      </c>
      <c r="F20" s="663" t="s">
        <v>124</v>
      </c>
      <c r="G20" s="663" t="s">
        <v>124</v>
      </c>
      <c r="H20" s="663" t="s">
        <v>124</v>
      </c>
      <c r="I20" s="663" t="s">
        <v>124</v>
      </c>
      <c r="J20" s="663" t="s">
        <v>124</v>
      </c>
      <c r="K20" s="663" t="s">
        <v>124</v>
      </c>
      <c r="M20" s="661" t="s">
        <v>360</v>
      </c>
      <c r="N20" s="590"/>
      <c r="O20" s="663" t="s">
        <v>124</v>
      </c>
      <c r="P20" s="663" t="s">
        <v>124</v>
      </c>
      <c r="Q20" s="663" t="s">
        <v>124</v>
      </c>
      <c r="R20" s="663" t="s">
        <v>124</v>
      </c>
      <c r="S20" s="663" t="s">
        <v>124</v>
      </c>
      <c r="T20" s="663" t="s">
        <v>124</v>
      </c>
      <c r="U20" s="663" t="s">
        <v>124</v>
      </c>
      <c r="V20" s="663" t="s">
        <v>124</v>
      </c>
      <c r="W20" s="663" t="s">
        <v>124</v>
      </c>
      <c r="X20" s="663" t="s">
        <v>124</v>
      </c>
      <c r="Z20" s="583"/>
      <c r="AA20" s="583"/>
    </row>
    <row r="21" s="555" customFormat="true" ht="15" hidden="false" customHeight="true" outlineLevel="0" collapsed="false">
      <c r="A21" s="661" t="s">
        <v>361</v>
      </c>
      <c r="B21" s="662"/>
      <c r="C21" s="663" t="n">
        <v>4675.585</v>
      </c>
      <c r="D21" s="663" t="n">
        <v>4144.585</v>
      </c>
      <c r="E21" s="663" t="n">
        <v>401</v>
      </c>
      <c r="F21" s="663" t="n">
        <v>92</v>
      </c>
      <c r="G21" s="663" t="n">
        <v>30</v>
      </c>
      <c r="H21" s="663" t="n">
        <v>290</v>
      </c>
      <c r="I21" s="663" t="n">
        <v>100</v>
      </c>
      <c r="J21" s="663" t="n">
        <v>1067</v>
      </c>
      <c r="K21" s="663" t="n">
        <v>934.2</v>
      </c>
      <c r="M21" s="661" t="s">
        <v>361</v>
      </c>
      <c r="N21" s="590"/>
      <c r="O21" s="663" t="n">
        <v>194.585</v>
      </c>
      <c r="P21" s="663" t="n">
        <v>342.8</v>
      </c>
      <c r="Q21" s="663" t="s">
        <v>124</v>
      </c>
      <c r="R21" s="663" t="n">
        <v>136</v>
      </c>
      <c r="S21" s="663" t="n">
        <v>372</v>
      </c>
      <c r="T21" s="663" t="n">
        <v>185</v>
      </c>
      <c r="U21" s="663" t="n">
        <v>531</v>
      </c>
      <c r="V21" s="663" t="n">
        <v>318</v>
      </c>
      <c r="W21" s="663" t="s">
        <v>124</v>
      </c>
      <c r="X21" s="663" t="n">
        <v>213</v>
      </c>
      <c r="Z21" s="583"/>
      <c r="AA21" s="583"/>
    </row>
    <row r="22" s="555" customFormat="true" ht="15" hidden="false" customHeight="true" outlineLevel="0" collapsed="false">
      <c r="A22" s="661" t="s">
        <v>362</v>
      </c>
      <c r="B22" s="662"/>
      <c r="C22" s="663" t="s">
        <v>124</v>
      </c>
      <c r="D22" s="663" t="s">
        <v>124</v>
      </c>
      <c r="E22" s="663" t="s">
        <v>124</v>
      </c>
      <c r="F22" s="663" t="s">
        <v>124</v>
      </c>
      <c r="G22" s="663" t="s">
        <v>124</v>
      </c>
      <c r="H22" s="663" t="s">
        <v>124</v>
      </c>
      <c r="I22" s="663" t="s">
        <v>124</v>
      </c>
      <c r="J22" s="663" t="s">
        <v>124</v>
      </c>
      <c r="K22" s="663" t="s">
        <v>124</v>
      </c>
      <c r="M22" s="661" t="s">
        <v>362</v>
      </c>
      <c r="N22" s="590"/>
      <c r="O22" s="663" t="s">
        <v>124</v>
      </c>
      <c r="P22" s="663" t="s">
        <v>124</v>
      </c>
      <c r="Q22" s="663" t="s">
        <v>124</v>
      </c>
      <c r="R22" s="663" t="s">
        <v>124</v>
      </c>
      <c r="S22" s="663" t="s">
        <v>124</v>
      </c>
      <c r="T22" s="663" t="s">
        <v>124</v>
      </c>
      <c r="U22" s="663" t="s">
        <v>124</v>
      </c>
      <c r="V22" s="663" t="s">
        <v>124</v>
      </c>
      <c r="W22" s="663" t="s">
        <v>124</v>
      </c>
      <c r="X22" s="663" t="s">
        <v>124</v>
      </c>
      <c r="Z22" s="583"/>
      <c r="AA22" s="583"/>
    </row>
    <row r="23" s="555" customFormat="true" ht="26.25" hidden="false" customHeight="true" outlineLevel="0" collapsed="false">
      <c r="A23" s="666" t="s">
        <v>438</v>
      </c>
      <c r="B23" s="667"/>
      <c r="C23" s="663" t="n">
        <v>400.359</v>
      </c>
      <c r="D23" s="663" t="n">
        <v>160.359</v>
      </c>
      <c r="E23" s="663" t="s">
        <v>124</v>
      </c>
      <c r="F23" s="663" t="s">
        <v>124</v>
      </c>
      <c r="G23" s="663" t="s">
        <v>124</v>
      </c>
      <c r="H23" s="663" t="n">
        <v>100</v>
      </c>
      <c r="I23" s="663" t="s">
        <v>124</v>
      </c>
      <c r="J23" s="663" t="s">
        <v>124</v>
      </c>
      <c r="K23" s="663" t="n">
        <v>3</v>
      </c>
      <c r="M23" s="666" t="s">
        <v>438</v>
      </c>
      <c r="N23" s="590"/>
      <c r="O23" s="663" t="s">
        <v>124</v>
      </c>
      <c r="P23" s="663" t="n">
        <v>25.119</v>
      </c>
      <c r="Q23" s="663" t="s">
        <v>124</v>
      </c>
      <c r="R23" s="663" t="s">
        <v>124</v>
      </c>
      <c r="S23" s="663" t="n">
        <v>5</v>
      </c>
      <c r="T23" s="663" t="n">
        <v>27.24</v>
      </c>
      <c r="U23" s="663" t="n">
        <v>240</v>
      </c>
      <c r="V23" s="663" t="s">
        <v>124</v>
      </c>
      <c r="W23" s="663" t="s">
        <v>124</v>
      </c>
      <c r="X23" s="663" t="n">
        <v>240</v>
      </c>
      <c r="Z23" s="583"/>
      <c r="AA23" s="583"/>
    </row>
    <row r="24" s="555" customFormat="true" ht="15" hidden="false" customHeight="true" outlineLevel="0" collapsed="false">
      <c r="A24" s="661" t="s">
        <v>364</v>
      </c>
      <c r="B24" s="662"/>
      <c r="C24" s="663" t="n">
        <v>31</v>
      </c>
      <c r="D24" s="663" t="n">
        <v>31</v>
      </c>
      <c r="E24" s="663" t="s">
        <v>124</v>
      </c>
      <c r="F24" s="663" t="s">
        <v>124</v>
      </c>
      <c r="G24" s="663" t="n">
        <v>20</v>
      </c>
      <c r="H24" s="663" t="s">
        <v>124</v>
      </c>
      <c r="I24" s="663" t="s">
        <v>124</v>
      </c>
      <c r="J24" s="663" t="n">
        <v>11</v>
      </c>
      <c r="K24" s="663" t="s">
        <v>124</v>
      </c>
      <c r="M24" s="661" t="s">
        <v>364</v>
      </c>
      <c r="N24" s="592"/>
      <c r="O24" s="663" t="s">
        <v>124</v>
      </c>
      <c r="P24" s="663" t="s">
        <v>124</v>
      </c>
      <c r="Q24" s="663" t="s">
        <v>124</v>
      </c>
      <c r="R24" s="663" t="s">
        <v>124</v>
      </c>
      <c r="S24" s="663" t="s">
        <v>124</v>
      </c>
      <c r="T24" s="663" t="s">
        <v>124</v>
      </c>
      <c r="U24" s="663" t="s">
        <v>124</v>
      </c>
      <c r="V24" s="663" t="s">
        <v>124</v>
      </c>
      <c r="W24" s="663" t="s">
        <v>124</v>
      </c>
      <c r="X24" s="663" t="s">
        <v>124</v>
      </c>
      <c r="Z24" s="583"/>
      <c r="AA24" s="583"/>
    </row>
    <row r="25" s="555" customFormat="true" ht="15" hidden="false" customHeight="true" outlineLevel="0" collapsed="false">
      <c r="A25" s="661" t="s">
        <v>365</v>
      </c>
      <c r="B25" s="662"/>
      <c r="C25" s="663" t="n">
        <v>2285.788</v>
      </c>
      <c r="D25" s="663" t="n">
        <v>2255.979</v>
      </c>
      <c r="E25" s="663" t="s">
        <v>124</v>
      </c>
      <c r="F25" s="663" t="s">
        <v>124</v>
      </c>
      <c r="G25" s="663" t="s">
        <v>124</v>
      </c>
      <c r="H25" s="663" t="n">
        <v>64</v>
      </c>
      <c r="I25" s="663" t="n">
        <v>29.5</v>
      </c>
      <c r="J25" s="663" t="s">
        <v>124</v>
      </c>
      <c r="K25" s="663" t="n">
        <v>446</v>
      </c>
      <c r="M25" s="661" t="s">
        <v>365</v>
      </c>
      <c r="N25" s="590"/>
      <c r="O25" s="663" t="n">
        <v>89.54</v>
      </c>
      <c r="P25" s="663" t="n">
        <v>46.939</v>
      </c>
      <c r="Q25" s="663" t="n">
        <v>1544</v>
      </c>
      <c r="R25" s="663" t="s">
        <v>124</v>
      </c>
      <c r="S25" s="663" t="n">
        <v>30</v>
      </c>
      <c r="T25" s="663" t="n">
        <v>6</v>
      </c>
      <c r="U25" s="663" t="n">
        <v>29.809</v>
      </c>
      <c r="V25" s="663" t="s">
        <v>124</v>
      </c>
      <c r="W25" s="663" t="s">
        <v>124</v>
      </c>
      <c r="X25" s="663" t="n">
        <v>29.809</v>
      </c>
      <c r="Z25" s="583"/>
      <c r="AA25" s="583"/>
    </row>
    <row r="26" s="555" customFormat="true" ht="15" hidden="false" customHeight="true" outlineLevel="0" collapsed="false">
      <c r="A26" s="661" t="s">
        <v>366</v>
      </c>
      <c r="B26" s="662"/>
      <c r="C26" s="663" t="n">
        <v>1737.585</v>
      </c>
      <c r="D26" s="663" t="n">
        <v>1333.585</v>
      </c>
      <c r="E26" s="663" t="n">
        <v>550</v>
      </c>
      <c r="F26" s="663" t="n">
        <v>25</v>
      </c>
      <c r="G26" s="663" t="s">
        <v>124</v>
      </c>
      <c r="H26" s="663" t="s">
        <v>124</v>
      </c>
      <c r="I26" s="663" t="n">
        <v>300</v>
      </c>
      <c r="J26" s="663" t="n">
        <v>51</v>
      </c>
      <c r="K26" s="663" t="n">
        <v>405</v>
      </c>
      <c r="M26" s="661" t="s">
        <v>366</v>
      </c>
      <c r="N26" s="590"/>
      <c r="O26" s="663" t="n">
        <v>2.585</v>
      </c>
      <c r="P26" s="663" t="s">
        <v>124</v>
      </c>
      <c r="Q26" s="663" t="s">
        <v>124</v>
      </c>
      <c r="R26" s="663" t="s">
        <v>124</v>
      </c>
      <c r="S26" s="663" t="s">
        <v>124</v>
      </c>
      <c r="T26" s="663" t="s">
        <v>124</v>
      </c>
      <c r="U26" s="663" t="n">
        <v>404</v>
      </c>
      <c r="V26" s="663" t="n">
        <v>344</v>
      </c>
      <c r="W26" s="663" t="n">
        <v>60</v>
      </c>
      <c r="X26" s="663" t="s">
        <v>124</v>
      </c>
      <c r="Z26" s="583"/>
      <c r="AA26" s="583"/>
    </row>
    <row r="27" s="555" customFormat="true" ht="15" hidden="false" customHeight="true" outlineLevel="0" collapsed="false">
      <c r="A27" s="670" t="s">
        <v>367</v>
      </c>
      <c r="B27" s="671"/>
      <c r="C27" s="663" t="n">
        <v>1187.585</v>
      </c>
      <c r="D27" s="663" t="n">
        <v>783.585</v>
      </c>
      <c r="E27" s="663" t="s">
        <v>124</v>
      </c>
      <c r="F27" s="663" t="n">
        <v>25</v>
      </c>
      <c r="G27" s="663" t="s">
        <v>124</v>
      </c>
      <c r="H27" s="663" t="s">
        <v>124</v>
      </c>
      <c r="I27" s="663" t="n">
        <v>300</v>
      </c>
      <c r="J27" s="663" t="n">
        <v>51</v>
      </c>
      <c r="K27" s="663" t="n">
        <v>405</v>
      </c>
      <c r="M27" s="670" t="s">
        <v>367</v>
      </c>
      <c r="N27" s="590"/>
      <c r="O27" s="663" t="n">
        <v>2.585</v>
      </c>
      <c r="P27" s="663" t="s">
        <v>124</v>
      </c>
      <c r="Q27" s="663" t="s">
        <v>124</v>
      </c>
      <c r="R27" s="663" t="s">
        <v>124</v>
      </c>
      <c r="S27" s="663" t="s">
        <v>124</v>
      </c>
      <c r="T27" s="663" t="s">
        <v>124</v>
      </c>
      <c r="U27" s="663" t="n">
        <v>404</v>
      </c>
      <c r="V27" s="663" t="n">
        <v>344</v>
      </c>
      <c r="W27" s="663" t="n">
        <v>60</v>
      </c>
      <c r="X27" s="663" t="s">
        <v>124</v>
      </c>
      <c r="Z27" s="583"/>
      <c r="AA27" s="583"/>
    </row>
    <row r="28" s="555" customFormat="true" ht="15" hidden="false" customHeight="true" outlineLevel="0" collapsed="false">
      <c r="A28" s="670" t="s">
        <v>439</v>
      </c>
      <c r="B28" s="672"/>
      <c r="C28" s="663" t="n">
        <v>550</v>
      </c>
      <c r="D28" s="663" t="n">
        <v>550</v>
      </c>
      <c r="E28" s="663" t="n">
        <v>550</v>
      </c>
      <c r="F28" s="663" t="s">
        <v>124</v>
      </c>
      <c r="G28" s="663" t="s">
        <v>124</v>
      </c>
      <c r="H28" s="663" t="s">
        <v>124</v>
      </c>
      <c r="I28" s="663" t="s">
        <v>124</v>
      </c>
      <c r="J28" s="663" t="s">
        <v>124</v>
      </c>
      <c r="K28" s="663" t="s">
        <v>124</v>
      </c>
      <c r="M28" s="670" t="s">
        <v>439</v>
      </c>
      <c r="N28" s="599"/>
      <c r="O28" s="663" t="s">
        <v>124</v>
      </c>
      <c r="P28" s="663" t="s">
        <v>124</v>
      </c>
      <c r="Q28" s="663" t="s">
        <v>124</v>
      </c>
      <c r="R28" s="663" t="s">
        <v>124</v>
      </c>
      <c r="S28" s="663" t="s">
        <v>124</v>
      </c>
      <c r="T28" s="663" t="s">
        <v>124</v>
      </c>
      <c r="U28" s="663" t="s">
        <v>124</v>
      </c>
      <c r="V28" s="663" t="s">
        <v>124</v>
      </c>
      <c r="W28" s="663" t="s">
        <v>124</v>
      </c>
      <c r="X28" s="663" t="s">
        <v>124</v>
      </c>
      <c r="Z28" s="583"/>
      <c r="AA28" s="583"/>
    </row>
    <row r="29" s="584" customFormat="true" ht="20.1" hidden="false" customHeight="true" outlineLevel="0" collapsed="false">
      <c r="A29" s="657" t="s">
        <v>401</v>
      </c>
      <c r="B29" s="673"/>
      <c r="C29" s="659" t="n">
        <v>74950.758</v>
      </c>
      <c r="D29" s="659" t="n">
        <v>62116.209</v>
      </c>
      <c r="E29" s="659" t="n">
        <v>8924.125</v>
      </c>
      <c r="F29" s="659" t="n">
        <v>2460.1</v>
      </c>
      <c r="G29" s="659" t="n">
        <v>4443.393</v>
      </c>
      <c r="H29" s="659" t="n">
        <v>3649.407</v>
      </c>
      <c r="I29" s="659" t="n">
        <v>1429.5</v>
      </c>
      <c r="J29" s="659" t="n">
        <v>6923</v>
      </c>
      <c r="K29" s="659" t="n">
        <v>16401.326</v>
      </c>
      <c r="M29" s="657" t="s">
        <v>401</v>
      </c>
      <c r="N29" s="674"/>
      <c r="O29" s="659" t="n">
        <v>5550.233</v>
      </c>
      <c r="P29" s="659" t="n">
        <v>1214.858</v>
      </c>
      <c r="Q29" s="659" t="n">
        <v>1544</v>
      </c>
      <c r="R29" s="659" t="n">
        <v>5370.768</v>
      </c>
      <c r="S29" s="659" t="n">
        <v>2955.259</v>
      </c>
      <c r="T29" s="659" t="n">
        <v>1250.24</v>
      </c>
      <c r="U29" s="659" t="n">
        <v>12834.549</v>
      </c>
      <c r="V29" s="659" t="n">
        <v>6943.174</v>
      </c>
      <c r="W29" s="659" t="n">
        <v>3473.566</v>
      </c>
      <c r="X29" s="659" t="n">
        <v>2417.809</v>
      </c>
      <c r="Z29" s="583"/>
      <c r="AA29" s="583"/>
    </row>
    <row r="30" s="555" customFormat="true" ht="33.75" hidden="false" customHeight="true" outlineLevel="0" collapsed="false">
      <c r="A30" s="657"/>
      <c r="B30" s="675"/>
      <c r="C30" s="676"/>
      <c r="D30" s="677"/>
      <c r="E30" s="677"/>
      <c r="F30" s="677"/>
      <c r="G30" s="677"/>
      <c r="H30" s="677"/>
      <c r="I30" s="677"/>
      <c r="J30" s="677"/>
      <c r="K30" s="677"/>
      <c r="L30" s="589"/>
      <c r="M30" s="657"/>
      <c r="N30" s="678"/>
      <c r="Q30" s="589"/>
      <c r="R30" s="589"/>
      <c r="S30" s="589"/>
      <c r="T30" s="589"/>
      <c r="U30" s="679"/>
      <c r="V30" s="679"/>
      <c r="W30" s="679"/>
      <c r="X30" s="679"/>
      <c r="Z30" s="583"/>
      <c r="AA30" s="583"/>
    </row>
    <row r="31" s="555" customFormat="true" ht="14.25" hidden="false" customHeight="true" outlineLevel="0" collapsed="false">
      <c r="A31" s="434" t="s">
        <v>402</v>
      </c>
      <c r="B31" s="680"/>
      <c r="C31" s="663" t="n">
        <v>24.437</v>
      </c>
      <c r="D31" s="663" t="n">
        <v>24.437</v>
      </c>
      <c r="E31" s="663" t="s">
        <v>124</v>
      </c>
      <c r="F31" s="663" t="n">
        <v>0.169</v>
      </c>
      <c r="G31" s="663" t="s">
        <v>124</v>
      </c>
      <c r="H31" s="663" t="s">
        <v>124</v>
      </c>
      <c r="I31" s="663" t="s">
        <v>124</v>
      </c>
      <c r="J31" s="663" t="s">
        <v>124</v>
      </c>
      <c r="K31" s="663" t="n">
        <v>24.268</v>
      </c>
      <c r="M31" s="434" t="s">
        <v>440</v>
      </c>
      <c r="N31" s="678"/>
      <c r="O31" s="663" t="s">
        <v>124</v>
      </c>
      <c r="P31" s="663" t="s">
        <v>124</v>
      </c>
      <c r="Q31" s="663" t="s">
        <v>124</v>
      </c>
      <c r="R31" s="663" t="s">
        <v>124</v>
      </c>
      <c r="S31" s="663" t="s">
        <v>124</v>
      </c>
      <c r="T31" s="663" t="s">
        <v>124</v>
      </c>
      <c r="U31" s="663" t="s">
        <v>124</v>
      </c>
      <c r="V31" s="663" t="s">
        <v>124</v>
      </c>
      <c r="W31" s="663" t="s">
        <v>124</v>
      </c>
      <c r="X31" s="663" t="s">
        <v>124</v>
      </c>
      <c r="Z31" s="583"/>
      <c r="AA31" s="583"/>
    </row>
    <row r="32" s="555" customFormat="true" ht="14.25" hidden="false" customHeight="true" outlineLevel="0" collapsed="false">
      <c r="A32" s="434" t="s">
        <v>379</v>
      </c>
      <c r="B32" s="680"/>
      <c r="C32" s="663" t="s">
        <v>124</v>
      </c>
      <c r="D32" s="663" t="s">
        <v>124</v>
      </c>
      <c r="E32" s="663" t="s">
        <v>124</v>
      </c>
      <c r="F32" s="663" t="s">
        <v>124</v>
      </c>
      <c r="G32" s="663" t="s">
        <v>124</v>
      </c>
      <c r="H32" s="663" t="s">
        <v>124</v>
      </c>
      <c r="I32" s="663" t="s">
        <v>124</v>
      </c>
      <c r="J32" s="663" t="s">
        <v>124</v>
      </c>
      <c r="K32" s="663" t="s">
        <v>124</v>
      </c>
      <c r="M32" s="434" t="s">
        <v>379</v>
      </c>
      <c r="N32" s="678"/>
      <c r="O32" s="663" t="s">
        <v>124</v>
      </c>
      <c r="P32" s="663" t="s">
        <v>124</v>
      </c>
      <c r="Q32" s="663" t="s">
        <v>124</v>
      </c>
      <c r="R32" s="663" t="s">
        <v>124</v>
      </c>
      <c r="S32" s="663" t="s">
        <v>124</v>
      </c>
      <c r="T32" s="663" t="s">
        <v>124</v>
      </c>
      <c r="U32" s="663" t="s">
        <v>124</v>
      </c>
      <c r="V32" s="663" t="s">
        <v>124</v>
      </c>
      <c r="W32" s="663" t="s">
        <v>124</v>
      </c>
      <c r="X32" s="663" t="s">
        <v>124</v>
      </c>
      <c r="Z32" s="583"/>
      <c r="AA32" s="583"/>
    </row>
    <row r="33" s="555" customFormat="true" ht="14.25" hidden="false" customHeight="true" outlineLevel="0" collapsed="false">
      <c r="A33" s="434" t="s">
        <v>380</v>
      </c>
      <c r="B33" s="680"/>
      <c r="C33" s="663" t="s">
        <v>124</v>
      </c>
      <c r="D33" s="663" t="s">
        <v>124</v>
      </c>
      <c r="E33" s="663" t="s">
        <v>124</v>
      </c>
      <c r="F33" s="663" t="s">
        <v>124</v>
      </c>
      <c r="G33" s="663" t="s">
        <v>124</v>
      </c>
      <c r="H33" s="663" t="s">
        <v>124</v>
      </c>
      <c r="I33" s="663" t="s">
        <v>124</v>
      </c>
      <c r="J33" s="663" t="s">
        <v>124</v>
      </c>
      <c r="K33" s="663" t="s">
        <v>124</v>
      </c>
      <c r="M33" s="434" t="s">
        <v>380</v>
      </c>
      <c r="N33" s="678"/>
      <c r="O33" s="663" t="s">
        <v>124</v>
      </c>
      <c r="P33" s="663" t="s">
        <v>124</v>
      </c>
      <c r="Q33" s="663" t="s">
        <v>124</v>
      </c>
      <c r="R33" s="663" t="s">
        <v>124</v>
      </c>
      <c r="S33" s="663" t="s">
        <v>124</v>
      </c>
      <c r="T33" s="663" t="s">
        <v>124</v>
      </c>
      <c r="U33" s="663" t="s">
        <v>124</v>
      </c>
      <c r="V33" s="663" t="s">
        <v>124</v>
      </c>
      <c r="W33" s="663" t="s">
        <v>124</v>
      </c>
      <c r="X33" s="663" t="s">
        <v>124</v>
      </c>
      <c r="Z33" s="583"/>
      <c r="AA33" s="583"/>
    </row>
    <row r="34" s="555" customFormat="true" ht="14.25" hidden="false" customHeight="true" outlineLevel="0" collapsed="false">
      <c r="A34" s="434" t="s">
        <v>381</v>
      </c>
      <c r="B34" s="680"/>
      <c r="C34" s="663" t="s">
        <v>124</v>
      </c>
      <c r="D34" s="663" t="s">
        <v>124</v>
      </c>
      <c r="E34" s="663" t="s">
        <v>124</v>
      </c>
      <c r="F34" s="663" t="s">
        <v>124</v>
      </c>
      <c r="G34" s="663" t="s">
        <v>124</v>
      </c>
      <c r="H34" s="663" t="s">
        <v>124</v>
      </c>
      <c r="I34" s="663" t="s">
        <v>124</v>
      </c>
      <c r="J34" s="663" t="s">
        <v>124</v>
      </c>
      <c r="K34" s="663" t="s">
        <v>124</v>
      </c>
      <c r="M34" s="434" t="s">
        <v>381</v>
      </c>
      <c r="N34" s="681"/>
      <c r="O34" s="663" t="s">
        <v>124</v>
      </c>
      <c r="P34" s="663" t="s">
        <v>124</v>
      </c>
      <c r="Q34" s="663" t="s">
        <v>124</v>
      </c>
      <c r="R34" s="663" t="s">
        <v>124</v>
      </c>
      <c r="S34" s="663" t="s">
        <v>124</v>
      </c>
      <c r="T34" s="663" t="s">
        <v>124</v>
      </c>
      <c r="U34" s="663" t="s">
        <v>124</v>
      </c>
      <c r="V34" s="663" t="s">
        <v>124</v>
      </c>
      <c r="W34" s="663" t="s">
        <v>124</v>
      </c>
      <c r="X34" s="663" t="s">
        <v>124</v>
      </c>
      <c r="Z34" s="682"/>
      <c r="AA34" s="682"/>
    </row>
    <row r="35" s="584" customFormat="true" ht="20.1" hidden="false" customHeight="true" outlineLevel="0" collapsed="false">
      <c r="A35" s="683" t="s">
        <v>377</v>
      </c>
      <c r="B35" s="684"/>
      <c r="C35" s="659" t="n">
        <v>24.437</v>
      </c>
      <c r="D35" s="659" t="n">
        <v>24.437</v>
      </c>
      <c r="E35" s="659" t="s">
        <v>124</v>
      </c>
      <c r="F35" s="659" t="n">
        <v>0.169</v>
      </c>
      <c r="G35" s="659" t="s">
        <v>124</v>
      </c>
      <c r="H35" s="659" t="s">
        <v>124</v>
      </c>
      <c r="I35" s="659" t="s">
        <v>124</v>
      </c>
      <c r="J35" s="659" t="s">
        <v>124</v>
      </c>
      <c r="K35" s="659" t="n">
        <v>24.268</v>
      </c>
      <c r="M35" s="683" t="s">
        <v>377</v>
      </c>
      <c r="N35" s="620"/>
      <c r="O35" s="659" t="s">
        <v>124</v>
      </c>
      <c r="P35" s="659" t="s">
        <v>124</v>
      </c>
      <c r="Q35" s="659" t="s">
        <v>124</v>
      </c>
      <c r="R35" s="659" t="s">
        <v>124</v>
      </c>
      <c r="S35" s="659" t="s">
        <v>124</v>
      </c>
      <c r="T35" s="659" t="s">
        <v>124</v>
      </c>
      <c r="U35" s="659" t="s">
        <v>124</v>
      </c>
      <c r="V35" s="659" t="s">
        <v>124</v>
      </c>
      <c r="W35" s="659" t="s">
        <v>124</v>
      </c>
      <c r="X35" s="659" t="s">
        <v>124</v>
      </c>
      <c r="Z35" s="583"/>
      <c r="AA35" s="583"/>
    </row>
    <row r="36" s="555" customFormat="true" ht="30" hidden="false" customHeight="true" outlineLevel="0" collapsed="false">
      <c r="A36" s="661"/>
      <c r="B36" s="685"/>
      <c r="C36" s="686" t="s">
        <v>403</v>
      </c>
      <c r="D36" s="687"/>
      <c r="E36" s="687"/>
      <c r="F36" s="687"/>
      <c r="G36" s="687"/>
      <c r="H36" s="687"/>
      <c r="I36" s="687"/>
      <c r="J36" s="687"/>
      <c r="K36" s="688"/>
      <c r="M36" s="661"/>
      <c r="N36" s="601"/>
      <c r="O36" s="686" t="s">
        <v>403</v>
      </c>
      <c r="P36" s="601"/>
      <c r="R36" s="604"/>
      <c r="S36" s="604"/>
      <c r="T36" s="604"/>
      <c r="U36" s="604"/>
      <c r="V36" s="604"/>
      <c r="W36" s="604"/>
      <c r="X36" s="604"/>
      <c r="Z36" s="583"/>
      <c r="AA36" s="583"/>
    </row>
    <row r="37" s="555" customFormat="true" ht="12" hidden="false" customHeight="true" outlineLevel="0" collapsed="false">
      <c r="A37" s="661"/>
      <c r="B37" s="685"/>
      <c r="C37" s="677"/>
      <c r="D37" s="677"/>
      <c r="E37" s="677"/>
      <c r="F37" s="677"/>
      <c r="G37" s="677"/>
      <c r="H37" s="677"/>
      <c r="I37" s="677"/>
      <c r="J37" s="677"/>
      <c r="K37" s="677"/>
      <c r="L37" s="604"/>
      <c r="M37" s="661"/>
      <c r="N37" s="601"/>
      <c r="O37" s="601"/>
      <c r="P37" s="601"/>
      <c r="Q37" s="656"/>
      <c r="R37" s="604"/>
      <c r="S37" s="604"/>
      <c r="T37" s="604"/>
      <c r="U37" s="604"/>
      <c r="V37" s="604"/>
      <c r="W37" s="604"/>
      <c r="X37" s="604"/>
      <c r="Z37" s="583"/>
      <c r="AA37" s="583"/>
    </row>
    <row r="38" s="584" customFormat="true" ht="18" hidden="false" customHeight="true" outlineLevel="0" collapsed="false">
      <c r="A38" s="657" t="s">
        <v>48</v>
      </c>
      <c r="B38" s="658"/>
      <c r="C38" s="659" t="n">
        <v>5206.277</v>
      </c>
      <c r="D38" s="659" t="n">
        <v>3708.562</v>
      </c>
      <c r="E38" s="659" t="n">
        <v>479.306</v>
      </c>
      <c r="F38" s="659" t="n">
        <v>246.178</v>
      </c>
      <c r="G38" s="659" t="n">
        <v>70</v>
      </c>
      <c r="H38" s="659" t="n">
        <v>80</v>
      </c>
      <c r="I38" s="659" t="n">
        <v>65</v>
      </c>
      <c r="J38" s="659" t="s">
        <v>124</v>
      </c>
      <c r="K38" s="659" t="n">
        <v>130.464</v>
      </c>
      <c r="L38" s="602"/>
      <c r="M38" s="657" t="s">
        <v>48</v>
      </c>
      <c r="N38" s="620"/>
      <c r="O38" s="659" t="n">
        <v>826.598</v>
      </c>
      <c r="P38" s="659" t="n">
        <v>246.131</v>
      </c>
      <c r="Q38" s="659" t="n">
        <v>61</v>
      </c>
      <c r="R38" s="659" t="s">
        <v>124</v>
      </c>
      <c r="S38" s="659" t="n">
        <v>1075.885</v>
      </c>
      <c r="T38" s="659" t="n">
        <v>428</v>
      </c>
      <c r="U38" s="659" t="n">
        <v>1497.715</v>
      </c>
      <c r="V38" s="659" t="n">
        <v>784</v>
      </c>
      <c r="W38" s="659" t="n">
        <v>544.215</v>
      </c>
      <c r="X38" s="659" t="n">
        <v>169.5</v>
      </c>
      <c r="Z38" s="583"/>
      <c r="AA38" s="583"/>
    </row>
    <row r="39" s="584" customFormat="true" ht="18" hidden="false" customHeight="true" outlineLevel="0" collapsed="false">
      <c r="A39" s="689" t="s">
        <v>396</v>
      </c>
      <c r="B39" s="690"/>
      <c r="C39" s="659" t="n">
        <v>818.885</v>
      </c>
      <c r="D39" s="659" t="n">
        <v>818.885</v>
      </c>
      <c r="E39" s="659" t="s">
        <v>124</v>
      </c>
      <c r="F39" s="659" t="s">
        <v>124</v>
      </c>
      <c r="G39" s="659" t="s">
        <v>124</v>
      </c>
      <c r="H39" s="659" t="s">
        <v>124</v>
      </c>
      <c r="I39" s="659" t="s">
        <v>124</v>
      </c>
      <c r="J39" s="659" t="s">
        <v>124</v>
      </c>
      <c r="K39" s="659" t="s">
        <v>124</v>
      </c>
      <c r="L39" s="602"/>
      <c r="M39" s="689" t="s">
        <v>396</v>
      </c>
      <c r="N39" s="620"/>
      <c r="O39" s="659" t="n">
        <v>425</v>
      </c>
      <c r="P39" s="659" t="s">
        <v>124</v>
      </c>
      <c r="Q39" s="659" t="s">
        <v>124</v>
      </c>
      <c r="R39" s="659" t="s">
        <v>124</v>
      </c>
      <c r="S39" s="659" t="n">
        <v>393.885</v>
      </c>
      <c r="T39" s="659" t="s">
        <v>124</v>
      </c>
      <c r="U39" s="659" t="s">
        <v>124</v>
      </c>
      <c r="V39" s="659" t="s">
        <v>124</v>
      </c>
      <c r="W39" s="659" t="s">
        <v>124</v>
      </c>
      <c r="X39" s="659" t="s">
        <v>124</v>
      </c>
      <c r="Z39" s="583"/>
      <c r="AA39" s="583"/>
    </row>
    <row r="40" s="609" customFormat="true" ht="18" hidden="false" customHeight="true" outlineLevel="0" collapsed="false">
      <c r="A40" s="689" t="s">
        <v>358</v>
      </c>
      <c r="B40" s="691"/>
      <c r="C40" s="659" t="n">
        <v>4387.392</v>
      </c>
      <c r="D40" s="659" t="n">
        <v>2889.677</v>
      </c>
      <c r="E40" s="659" t="n">
        <v>479.306</v>
      </c>
      <c r="F40" s="659" t="n">
        <v>246.178</v>
      </c>
      <c r="G40" s="659" t="n">
        <v>70</v>
      </c>
      <c r="H40" s="659" t="n">
        <v>80</v>
      </c>
      <c r="I40" s="659" t="n">
        <v>65</v>
      </c>
      <c r="J40" s="659" t="s">
        <v>124</v>
      </c>
      <c r="K40" s="659" t="n">
        <v>130.464</v>
      </c>
      <c r="M40" s="689" t="s">
        <v>358</v>
      </c>
      <c r="N40" s="692"/>
      <c r="O40" s="659" t="n">
        <v>401.598</v>
      </c>
      <c r="P40" s="659" t="n">
        <v>246.131</v>
      </c>
      <c r="Q40" s="659" t="n">
        <v>61</v>
      </c>
      <c r="R40" s="659" t="s">
        <v>124</v>
      </c>
      <c r="S40" s="659" t="n">
        <v>682</v>
      </c>
      <c r="T40" s="659" t="n">
        <v>428</v>
      </c>
      <c r="U40" s="659" t="n">
        <v>1497.715</v>
      </c>
      <c r="V40" s="659" t="n">
        <v>784</v>
      </c>
      <c r="W40" s="659" t="n">
        <v>544.215</v>
      </c>
      <c r="X40" s="659" t="n">
        <v>169.5</v>
      </c>
      <c r="Z40" s="583"/>
      <c r="AA40" s="583"/>
    </row>
    <row r="41" s="555" customFormat="true" ht="28.5" hidden="false" customHeight="true" outlineLevel="0" collapsed="false">
      <c r="A41" s="693" t="s">
        <v>404</v>
      </c>
      <c r="B41" s="693"/>
      <c r="C41" s="663" t="n">
        <v>3888.074</v>
      </c>
      <c r="D41" s="663" t="n">
        <v>2544.359</v>
      </c>
      <c r="E41" s="663" t="n">
        <v>384.306</v>
      </c>
      <c r="F41" s="663" t="n">
        <v>181.178</v>
      </c>
      <c r="G41" s="663" t="n">
        <v>70</v>
      </c>
      <c r="H41" s="663" t="n">
        <v>67</v>
      </c>
      <c r="I41" s="663" t="n">
        <v>65</v>
      </c>
      <c r="J41" s="663" t="s">
        <v>124</v>
      </c>
      <c r="K41" s="663" t="n">
        <v>27.747</v>
      </c>
      <c r="L41" s="604"/>
      <c r="M41" s="667" t="s">
        <v>404</v>
      </c>
      <c r="N41" s="667"/>
      <c r="O41" s="663" t="n">
        <v>386.998</v>
      </c>
      <c r="P41" s="663" t="n">
        <v>246.13</v>
      </c>
      <c r="Q41" s="663" t="n">
        <v>61</v>
      </c>
      <c r="R41" s="663" t="s">
        <v>124</v>
      </c>
      <c r="S41" s="663" t="n">
        <v>647</v>
      </c>
      <c r="T41" s="663" t="n">
        <v>408</v>
      </c>
      <c r="U41" s="663" t="n">
        <v>1343.715</v>
      </c>
      <c r="V41" s="663" t="n">
        <v>774</v>
      </c>
      <c r="W41" s="663" t="n">
        <v>400.215</v>
      </c>
      <c r="X41" s="663" t="n">
        <v>169.5</v>
      </c>
      <c r="Z41" s="583"/>
      <c r="AA41" s="583"/>
    </row>
    <row r="42" s="555" customFormat="true" ht="15" hidden="false" customHeight="true" outlineLevel="0" collapsed="false">
      <c r="A42" s="694" t="s">
        <v>365</v>
      </c>
      <c r="B42" s="695"/>
      <c r="C42" s="663" t="n">
        <v>224.753</v>
      </c>
      <c r="D42" s="663" t="n">
        <v>214.753</v>
      </c>
      <c r="E42" s="663" t="n">
        <v>95</v>
      </c>
      <c r="F42" s="663" t="n">
        <v>15</v>
      </c>
      <c r="G42" s="663" t="s">
        <v>124</v>
      </c>
      <c r="H42" s="663" t="n">
        <v>13</v>
      </c>
      <c r="I42" s="663" t="s">
        <v>124</v>
      </c>
      <c r="J42" s="663" t="s">
        <v>124</v>
      </c>
      <c r="K42" s="663" t="n">
        <v>47.152</v>
      </c>
      <c r="L42" s="604"/>
      <c r="M42" s="694" t="s">
        <v>365</v>
      </c>
      <c r="N42" s="603"/>
      <c r="O42" s="663" t="n">
        <v>14.6</v>
      </c>
      <c r="P42" s="663" t="n">
        <v>0.001</v>
      </c>
      <c r="Q42" s="663" t="s">
        <v>124</v>
      </c>
      <c r="R42" s="663" t="s">
        <v>124</v>
      </c>
      <c r="S42" s="663" t="n">
        <v>10</v>
      </c>
      <c r="T42" s="663" t="n">
        <v>20</v>
      </c>
      <c r="U42" s="663" t="n">
        <v>10</v>
      </c>
      <c r="V42" s="663" t="n">
        <v>10</v>
      </c>
      <c r="W42" s="663" t="s">
        <v>124</v>
      </c>
      <c r="X42" s="663" t="s">
        <v>124</v>
      </c>
      <c r="Z42" s="583"/>
      <c r="AA42" s="583"/>
    </row>
    <row r="43" s="555" customFormat="true" ht="15" hidden="false" customHeight="true" outlineLevel="0" collapsed="false">
      <c r="A43" s="694" t="s">
        <v>366</v>
      </c>
      <c r="B43" s="695"/>
      <c r="C43" s="663" t="n">
        <v>274.565</v>
      </c>
      <c r="D43" s="663" t="n">
        <v>130.565</v>
      </c>
      <c r="E43" s="663" t="s">
        <v>124</v>
      </c>
      <c r="F43" s="663" t="n">
        <v>50</v>
      </c>
      <c r="G43" s="663" t="s">
        <v>124</v>
      </c>
      <c r="H43" s="663" t="s">
        <v>124</v>
      </c>
      <c r="I43" s="663" t="s">
        <v>124</v>
      </c>
      <c r="J43" s="663" t="s">
        <v>124</v>
      </c>
      <c r="K43" s="663" t="n">
        <v>55.565</v>
      </c>
      <c r="L43" s="604"/>
      <c r="M43" s="694" t="s">
        <v>366</v>
      </c>
      <c r="N43" s="603"/>
      <c r="O43" s="663" t="s">
        <v>124</v>
      </c>
      <c r="P43" s="663" t="s">
        <v>124</v>
      </c>
      <c r="Q43" s="663" t="s">
        <v>124</v>
      </c>
      <c r="R43" s="663" t="s">
        <v>124</v>
      </c>
      <c r="S43" s="663" t="n">
        <v>25</v>
      </c>
      <c r="T43" s="663" t="s">
        <v>124</v>
      </c>
      <c r="U43" s="663" t="n">
        <v>144</v>
      </c>
      <c r="V43" s="663" t="s">
        <v>124</v>
      </c>
      <c r="W43" s="663" t="n">
        <v>144</v>
      </c>
      <c r="X43" s="663" t="s">
        <v>124</v>
      </c>
      <c r="Z43" s="583"/>
      <c r="AA43" s="583"/>
    </row>
    <row r="44" s="584" customFormat="true" ht="18" hidden="false" customHeight="true" outlineLevel="0" collapsed="false">
      <c r="A44" s="696" t="s">
        <v>376</v>
      </c>
      <c r="B44" s="684"/>
      <c r="C44" s="633" t="n">
        <v>5206.277</v>
      </c>
      <c r="D44" s="633" t="n">
        <v>3708.562</v>
      </c>
      <c r="E44" s="633" t="n">
        <v>479.306</v>
      </c>
      <c r="F44" s="633" t="n">
        <v>246.178</v>
      </c>
      <c r="G44" s="633" t="n">
        <v>70</v>
      </c>
      <c r="H44" s="633" t="n">
        <v>80</v>
      </c>
      <c r="I44" s="633" t="n">
        <v>65</v>
      </c>
      <c r="J44" s="633" t="s">
        <v>124</v>
      </c>
      <c r="K44" s="633" t="n">
        <v>130.464</v>
      </c>
      <c r="L44" s="602"/>
      <c r="M44" s="696" t="s">
        <v>376</v>
      </c>
      <c r="N44" s="620"/>
      <c r="O44" s="633" t="n">
        <v>826.598</v>
      </c>
      <c r="P44" s="633" t="n">
        <v>246.131</v>
      </c>
      <c r="Q44" s="633" t="n">
        <v>61</v>
      </c>
      <c r="R44" s="633" t="s">
        <v>124</v>
      </c>
      <c r="S44" s="633" t="n">
        <v>1075.885</v>
      </c>
      <c r="T44" s="633" t="n">
        <v>428</v>
      </c>
      <c r="U44" s="633" t="n">
        <v>1497.715</v>
      </c>
      <c r="V44" s="633" t="n">
        <v>784</v>
      </c>
      <c r="W44" s="633" t="n">
        <v>544.215</v>
      </c>
      <c r="X44" s="633" t="n">
        <v>169.5</v>
      </c>
      <c r="Z44" s="583"/>
      <c r="AA44" s="583"/>
    </row>
    <row r="45" s="609" customFormat="true" ht="21.95" hidden="false" customHeight="true" outlineLevel="0" collapsed="false">
      <c r="A45" s="657" t="s">
        <v>377</v>
      </c>
      <c r="B45" s="658"/>
      <c r="C45" s="633" t="s">
        <v>124</v>
      </c>
      <c r="D45" s="633" t="s">
        <v>124</v>
      </c>
      <c r="E45" s="633" t="s">
        <v>124</v>
      </c>
      <c r="F45" s="633" t="s">
        <v>124</v>
      </c>
      <c r="G45" s="633" t="s">
        <v>124</v>
      </c>
      <c r="H45" s="633" t="s">
        <v>124</v>
      </c>
      <c r="I45" s="633" t="s">
        <v>124</v>
      </c>
      <c r="J45" s="633" t="s">
        <v>124</v>
      </c>
      <c r="K45" s="633" t="s">
        <v>124</v>
      </c>
      <c r="M45" s="657" t="s">
        <v>377</v>
      </c>
      <c r="N45" s="692"/>
      <c r="O45" s="633" t="s">
        <v>124</v>
      </c>
      <c r="P45" s="633" t="s">
        <v>124</v>
      </c>
      <c r="Q45" s="633" t="s">
        <v>124</v>
      </c>
      <c r="R45" s="633" t="s">
        <v>124</v>
      </c>
      <c r="S45" s="633" t="s">
        <v>124</v>
      </c>
      <c r="T45" s="633" t="s">
        <v>124</v>
      </c>
      <c r="U45" s="633" t="s">
        <v>124</v>
      </c>
      <c r="V45" s="633" t="s">
        <v>124</v>
      </c>
      <c r="W45" s="633" t="s">
        <v>124</v>
      </c>
      <c r="X45" s="633" t="s">
        <v>124</v>
      </c>
      <c r="Z45" s="583"/>
      <c r="AA45" s="583"/>
    </row>
    <row r="46" s="697" customFormat="true" ht="12.75" hidden="false" customHeight="true" outlineLevel="0" collapsed="false">
      <c r="A46" s="638"/>
      <c r="B46" s="638"/>
      <c r="C46" s="605"/>
      <c r="D46" s="605"/>
      <c r="E46" s="605"/>
      <c r="F46" s="605"/>
      <c r="G46" s="605"/>
      <c r="H46" s="605"/>
      <c r="I46" s="605"/>
      <c r="J46" s="605"/>
      <c r="K46" s="605"/>
      <c r="L46" s="605"/>
      <c r="M46" s="638"/>
      <c r="N46" s="638"/>
      <c r="O46" s="638"/>
      <c r="P46" s="638"/>
      <c r="Q46" s="605"/>
      <c r="R46" s="605"/>
      <c r="S46" s="605"/>
      <c r="T46" s="605"/>
      <c r="U46" s="605"/>
      <c r="V46" s="605"/>
      <c r="W46" s="605"/>
      <c r="X46" s="605"/>
      <c r="Z46" s="583"/>
      <c r="AA46" s="583"/>
    </row>
    <row r="47" s="697" customFormat="true" ht="12.75" hidden="false" customHeight="true" outlineLevel="0" collapsed="false">
      <c r="A47" s="638"/>
      <c r="B47" s="638"/>
      <c r="C47" s="605"/>
      <c r="D47" s="605"/>
      <c r="E47" s="605"/>
      <c r="F47" s="605"/>
      <c r="G47" s="605"/>
      <c r="H47" s="605"/>
      <c r="I47" s="605"/>
      <c r="J47" s="605"/>
      <c r="K47" s="605"/>
      <c r="L47" s="605"/>
      <c r="M47" s="638"/>
      <c r="N47" s="638"/>
      <c r="O47" s="638"/>
      <c r="P47" s="638"/>
      <c r="Q47" s="605"/>
      <c r="R47" s="605"/>
      <c r="S47" s="605"/>
      <c r="T47" s="605"/>
      <c r="U47" s="605"/>
      <c r="V47" s="605"/>
      <c r="W47" s="605"/>
      <c r="X47" s="605"/>
      <c r="Z47" s="583"/>
      <c r="AA47" s="583"/>
    </row>
    <row r="48" s="697" customFormat="true" ht="12.75" hidden="false" customHeight="true" outlineLevel="0" collapsed="false">
      <c r="A48" s="638"/>
      <c r="B48" s="638"/>
      <c r="C48" s="605"/>
      <c r="D48" s="605"/>
      <c r="E48" s="605"/>
      <c r="F48" s="605"/>
      <c r="G48" s="605"/>
      <c r="H48" s="605"/>
      <c r="I48" s="605"/>
      <c r="J48" s="605"/>
      <c r="K48" s="605"/>
      <c r="L48" s="605"/>
      <c r="M48" s="638"/>
      <c r="N48" s="638"/>
      <c r="O48" s="638"/>
      <c r="P48" s="638"/>
      <c r="Q48" s="605"/>
      <c r="R48" s="605"/>
      <c r="S48" s="605"/>
      <c r="T48" s="605"/>
      <c r="U48" s="605"/>
      <c r="V48" s="605"/>
      <c r="W48" s="605"/>
      <c r="X48" s="605"/>
      <c r="Z48" s="583"/>
      <c r="AA48" s="583"/>
    </row>
    <row r="49" s="697" customFormat="true" ht="12.75" hidden="false" customHeight="true" outlineLevel="0" collapsed="false">
      <c r="A49" s="638"/>
      <c r="B49" s="638"/>
      <c r="C49" s="605"/>
      <c r="D49" s="605"/>
      <c r="E49" s="605"/>
      <c r="F49" s="605"/>
      <c r="G49" s="605"/>
      <c r="H49" s="605"/>
      <c r="I49" s="605"/>
      <c r="J49" s="605"/>
      <c r="K49" s="605"/>
      <c r="L49" s="605"/>
      <c r="M49" s="638"/>
      <c r="N49" s="638"/>
      <c r="O49" s="638"/>
      <c r="P49" s="638"/>
      <c r="Q49" s="605"/>
      <c r="R49" s="605"/>
      <c r="S49" s="605"/>
      <c r="T49" s="605"/>
      <c r="U49" s="605"/>
      <c r="V49" s="605"/>
      <c r="W49" s="605"/>
      <c r="X49" s="605"/>
      <c r="Z49" s="583"/>
      <c r="AA49" s="583"/>
    </row>
    <row r="50" s="697" customFormat="true" ht="12.75" hidden="false" customHeight="true" outlineLevel="0" collapsed="false">
      <c r="A50" s="638"/>
      <c r="B50" s="638"/>
      <c r="C50" s="698"/>
      <c r="D50" s="698"/>
      <c r="E50" s="698"/>
      <c r="F50" s="698"/>
      <c r="G50" s="698"/>
      <c r="H50" s="698"/>
      <c r="I50" s="698"/>
      <c r="J50" s="698"/>
      <c r="K50" s="698"/>
      <c r="L50" s="605"/>
      <c r="M50" s="638"/>
      <c r="N50" s="638"/>
      <c r="O50" s="638"/>
      <c r="P50" s="638"/>
      <c r="Q50" s="605"/>
      <c r="R50" s="605"/>
      <c r="S50" s="605"/>
      <c r="T50" s="605"/>
      <c r="U50" s="605"/>
      <c r="V50" s="605"/>
      <c r="W50" s="605"/>
      <c r="X50" s="605"/>
      <c r="Z50" s="583"/>
      <c r="AA50" s="583"/>
    </row>
    <row r="51" s="697" customFormat="true" ht="12.75" hidden="false" customHeight="true" outlineLevel="0" collapsed="false">
      <c r="A51" s="638"/>
      <c r="B51" s="638"/>
      <c r="C51" s="605"/>
      <c r="D51" s="605"/>
      <c r="E51" s="605"/>
      <c r="F51" s="605"/>
      <c r="G51" s="605"/>
      <c r="H51" s="605"/>
      <c r="I51" s="605"/>
      <c r="J51" s="605"/>
      <c r="K51" s="605"/>
      <c r="L51" s="605"/>
      <c r="M51" s="638"/>
      <c r="N51" s="638"/>
      <c r="O51" s="638"/>
      <c r="P51" s="638"/>
      <c r="Q51" s="605"/>
      <c r="R51" s="605"/>
      <c r="S51" s="605"/>
      <c r="T51" s="605"/>
      <c r="U51" s="605"/>
      <c r="V51" s="605"/>
      <c r="W51" s="605"/>
      <c r="X51" s="605"/>
      <c r="Z51" s="583"/>
      <c r="AA51" s="583"/>
    </row>
    <row r="52" s="697" customFormat="true" ht="12.75" hidden="false" customHeight="true" outlineLevel="0" collapsed="false">
      <c r="B52" s="638"/>
      <c r="C52" s="614"/>
      <c r="D52" s="612"/>
      <c r="E52" s="612"/>
      <c r="F52" s="612"/>
      <c r="G52" s="612"/>
      <c r="H52" s="612"/>
      <c r="I52" s="635"/>
      <c r="J52" s="612"/>
      <c r="K52" s="612"/>
      <c r="L52" s="605"/>
      <c r="M52" s="638"/>
      <c r="N52" s="638"/>
      <c r="O52" s="638"/>
      <c r="P52" s="638"/>
      <c r="Q52" s="605"/>
      <c r="R52" s="605"/>
      <c r="S52" s="605"/>
      <c r="T52" s="605"/>
      <c r="U52" s="605"/>
      <c r="V52" s="605"/>
      <c r="W52" s="605"/>
      <c r="X52" s="605"/>
      <c r="Z52" s="583"/>
      <c r="AA52" s="583"/>
    </row>
    <row r="53" s="697" customFormat="true" ht="12.75" hidden="false" customHeight="true" outlineLevel="0" collapsed="false">
      <c r="A53" s="699" t="s">
        <v>407</v>
      </c>
      <c r="B53" s="606"/>
      <c r="C53" s="534"/>
      <c r="D53" s="534"/>
      <c r="E53" s="534"/>
      <c r="F53" s="534"/>
      <c r="G53" s="534"/>
      <c r="H53" s="534"/>
      <c r="I53" s="534"/>
      <c r="J53" s="534"/>
      <c r="K53" s="534"/>
      <c r="L53" s="698"/>
      <c r="M53" s="699" t="s">
        <v>407</v>
      </c>
      <c r="N53" s="606"/>
      <c r="O53" s="606"/>
      <c r="P53" s="606"/>
      <c r="Q53" s="698"/>
      <c r="R53" s="698"/>
      <c r="S53" s="698"/>
      <c r="T53" s="698"/>
      <c r="U53" s="698"/>
      <c r="V53" s="698"/>
      <c r="W53" s="698"/>
      <c r="X53" s="698"/>
    </row>
    <row r="54" s="697" customFormat="true" ht="12.75" hidden="false" customHeight="true" outlineLevel="0" collapsed="false">
      <c r="A54" s="700" t="s">
        <v>441</v>
      </c>
      <c r="B54" s="606"/>
      <c r="C54" s="701"/>
      <c r="D54" s="701"/>
      <c r="E54" s="701"/>
      <c r="F54" s="701"/>
      <c r="G54" s="701"/>
      <c r="H54" s="701"/>
      <c r="I54" s="701"/>
      <c r="J54" s="701"/>
      <c r="K54" s="701"/>
      <c r="L54" s="605"/>
      <c r="M54" s="700" t="s">
        <v>441</v>
      </c>
      <c r="N54" s="606"/>
      <c r="O54" s="606"/>
      <c r="P54" s="606"/>
      <c r="Q54" s="605"/>
      <c r="R54" s="605"/>
      <c r="S54" s="605"/>
      <c r="T54" s="605"/>
      <c r="U54" s="605"/>
      <c r="V54" s="605"/>
      <c r="W54" s="605"/>
      <c r="X54" s="605"/>
    </row>
    <row r="55" customFormat="false" ht="12.75" hidden="false" customHeight="false" outlineLevel="0" collapsed="false">
      <c r="A55" s="534"/>
      <c r="C55" s="701"/>
      <c r="D55" s="701"/>
      <c r="E55" s="701"/>
      <c r="F55" s="701"/>
      <c r="G55" s="701"/>
      <c r="H55" s="701"/>
      <c r="I55" s="701"/>
      <c r="J55" s="701"/>
      <c r="K55" s="701"/>
      <c r="X55" s="702"/>
    </row>
    <row r="56" customFormat="false" ht="12.75" hidden="false" customHeight="false" outlineLevel="0" collapsed="false">
      <c r="C56" s="701"/>
      <c r="D56" s="701"/>
      <c r="E56" s="701"/>
      <c r="F56" s="701"/>
      <c r="G56" s="701"/>
      <c r="H56" s="701"/>
      <c r="I56" s="701"/>
      <c r="J56" s="701"/>
      <c r="K56" s="701"/>
      <c r="X56" s="702"/>
    </row>
    <row r="57" s="701" customFormat="true" ht="12.75" hidden="false" customHeight="false" outlineLevel="0" collapsed="false"/>
    <row r="58" s="701" customFormat="true" ht="12.75" hidden="false" customHeight="false" outlineLevel="0" collapsed="false"/>
    <row r="59" s="701" customFormat="true" ht="12.75" hidden="false" customHeight="false" outlineLevel="0" collapsed="false"/>
    <row r="60" s="701" customFormat="true" ht="12.75" hidden="false" customHeight="false" outlineLevel="0" collapsed="false"/>
    <row r="61" s="701" customFormat="true" ht="12.75" hidden="false" customHeight="false" outlineLevel="0" collapsed="false"/>
    <row r="62" s="701" customFormat="true" ht="12.75" hidden="false" customHeight="false" outlineLevel="0" collapsed="false"/>
    <row r="63" s="701" customFormat="true" ht="12.75" hidden="false" customHeight="false" outlineLevel="0" collapsed="false"/>
    <row r="64" s="701" customFormat="true" ht="12.75" hidden="false" customHeight="false" outlineLevel="0" collapsed="false"/>
    <row r="65" s="701" customFormat="true" ht="12.75" hidden="false" customHeight="false" outlineLevel="0" collapsed="false"/>
    <row r="66" s="701" customFormat="true" ht="12.75" hidden="false" customHeight="false" outlineLevel="0" collapsed="false">
      <c r="C66" s="534"/>
      <c r="D66" s="534"/>
      <c r="E66" s="534"/>
      <c r="F66" s="534"/>
      <c r="G66" s="534"/>
      <c r="H66" s="534"/>
      <c r="I66" s="534"/>
      <c r="J66" s="534"/>
      <c r="K66" s="534"/>
    </row>
    <row r="67" s="701" customFormat="true" ht="12.75" hidden="false" customHeight="false" outlineLevel="0" collapsed="false">
      <c r="C67" s="534"/>
      <c r="D67" s="534"/>
      <c r="E67" s="534"/>
      <c r="F67" s="534"/>
      <c r="G67" s="534"/>
      <c r="H67" s="534"/>
      <c r="I67" s="534"/>
      <c r="J67" s="534"/>
      <c r="K67" s="534"/>
    </row>
    <row r="68" s="701" customFormat="true" ht="12.75" hidden="false" customHeight="false" outlineLevel="0" collapsed="false">
      <c r="C68" s="534"/>
      <c r="D68" s="534"/>
      <c r="E68" s="534"/>
      <c r="F68" s="534"/>
      <c r="G68" s="534"/>
      <c r="H68" s="534"/>
      <c r="I68" s="534"/>
      <c r="J68" s="534"/>
      <c r="K68" s="534"/>
    </row>
    <row r="69" customFormat="false" ht="12.75" hidden="false" customHeight="false" outlineLevel="0" collapsed="false">
      <c r="X69" s="702"/>
    </row>
    <row r="70" customFormat="false" ht="12.75" hidden="false" customHeight="false" outlineLevel="0" collapsed="false">
      <c r="X70" s="702"/>
    </row>
    <row r="71" customFormat="false" ht="12.75" hidden="false" customHeight="false" outlineLevel="0" collapsed="false">
      <c r="X71" s="702"/>
    </row>
    <row r="72" customFormat="false" ht="12.75" hidden="false" customHeight="false" outlineLevel="0" collapsed="false">
      <c r="X72" s="702"/>
    </row>
    <row r="73" customFormat="false" ht="12.75" hidden="false" customHeight="false" outlineLevel="0" collapsed="false">
      <c r="X73" s="702"/>
    </row>
    <row r="74" customFormat="false" ht="12.75" hidden="false" customHeight="false" outlineLevel="0" collapsed="false">
      <c r="X74" s="702"/>
    </row>
    <row r="75" customFormat="false" ht="12.75" hidden="false" customHeight="false" outlineLevel="0" collapsed="false">
      <c r="X75" s="702"/>
    </row>
    <row r="76" customFormat="false" ht="12.75" hidden="false" customHeight="false" outlineLevel="0" collapsed="false">
      <c r="X76" s="702"/>
    </row>
    <row r="77" customFormat="false" ht="12.75" hidden="false" customHeight="false" outlineLevel="0" collapsed="false">
      <c r="X77" s="702"/>
    </row>
    <row r="78" customFormat="false" ht="12.75" hidden="false" customHeight="false" outlineLevel="0" collapsed="false">
      <c r="X78" s="702"/>
    </row>
    <row r="79" customFormat="false" ht="12.75" hidden="false" customHeight="false" outlineLevel="0" collapsed="false">
      <c r="X79" s="702"/>
    </row>
    <row r="80" customFormat="false" ht="12.75" hidden="false" customHeight="false" outlineLevel="0" collapsed="false">
      <c r="X80" s="702"/>
    </row>
    <row r="81" customFormat="false" ht="12.75" hidden="false" customHeight="false" outlineLevel="0" collapsed="false">
      <c r="X81" s="702"/>
    </row>
    <row r="82" customFormat="false" ht="12.75" hidden="false" customHeight="false" outlineLevel="0" collapsed="false">
      <c r="X82" s="702"/>
    </row>
    <row r="83" customFormat="false" ht="12.75" hidden="false" customHeight="false" outlineLevel="0" collapsed="false">
      <c r="X83" s="702"/>
    </row>
    <row r="84" customFormat="false" ht="12.75" hidden="false" customHeight="false" outlineLevel="0" collapsed="false">
      <c r="X84" s="702"/>
    </row>
    <row r="85" customFormat="false" ht="12.75" hidden="false" customHeight="false" outlineLevel="0" collapsed="false">
      <c r="X85" s="702"/>
    </row>
    <row r="86" customFormat="false" ht="12.75" hidden="false" customHeight="false" outlineLevel="0" collapsed="false">
      <c r="X86" s="702"/>
    </row>
    <row r="87" customFormat="false" ht="12.75" hidden="false" customHeight="false" outlineLevel="0" collapsed="false">
      <c r="X87" s="702"/>
    </row>
    <row r="88" customFormat="false" ht="12.75" hidden="false" customHeight="false" outlineLevel="0" collapsed="false">
      <c r="X88" s="702"/>
    </row>
    <row r="89" customFormat="false" ht="12.75" hidden="false" customHeight="false" outlineLevel="0" collapsed="false">
      <c r="X89" s="702"/>
    </row>
    <row r="90" customFormat="false" ht="12.75" hidden="false" customHeight="false" outlineLevel="0" collapsed="false">
      <c r="X90" s="702"/>
    </row>
    <row r="91" customFormat="false" ht="12.75" hidden="false" customHeight="false" outlineLevel="0" collapsed="false">
      <c r="X91" s="702"/>
    </row>
    <row r="92" customFormat="false" ht="12.75" hidden="false" customHeight="false" outlineLevel="0" collapsed="false">
      <c r="X92" s="702"/>
    </row>
    <row r="93" customFormat="false" ht="12.75" hidden="false" customHeight="false" outlineLevel="0" collapsed="false">
      <c r="X93" s="702"/>
    </row>
    <row r="94" customFormat="false" ht="12.75" hidden="false" customHeight="false" outlineLevel="0" collapsed="false">
      <c r="X94" s="702"/>
    </row>
    <row r="95" customFormat="false" ht="12.75" hidden="false" customHeight="false" outlineLevel="0" collapsed="false">
      <c r="X95" s="702"/>
    </row>
    <row r="96" customFormat="false" ht="12.75" hidden="false" customHeight="false" outlineLevel="0" collapsed="false">
      <c r="X96" s="702"/>
    </row>
    <row r="97" customFormat="false" ht="12.75" hidden="false" customHeight="false" outlineLevel="0" collapsed="false">
      <c r="X97" s="702"/>
    </row>
    <row r="98" customFormat="false" ht="12.75" hidden="false" customHeight="false" outlineLevel="0" collapsed="false">
      <c r="X98" s="702"/>
    </row>
    <row r="99" customFormat="false" ht="12.75" hidden="false" customHeight="false" outlineLevel="0" collapsed="false">
      <c r="X99" s="702"/>
    </row>
    <row r="100" customFormat="false" ht="12.75" hidden="false" customHeight="false" outlineLevel="0" collapsed="false">
      <c r="X100" s="702"/>
    </row>
    <row r="101" customFormat="false" ht="12.75" hidden="false" customHeight="false" outlineLevel="0" collapsed="false">
      <c r="X101" s="702"/>
    </row>
    <row r="102" customFormat="false" ht="12.75" hidden="false" customHeight="false" outlineLevel="0" collapsed="false">
      <c r="X102" s="702"/>
    </row>
    <row r="103" customFormat="false" ht="12.75" hidden="false" customHeight="false" outlineLevel="0" collapsed="false">
      <c r="X103" s="702"/>
    </row>
    <row r="104" customFormat="false" ht="12.75" hidden="false" customHeight="false" outlineLevel="0" collapsed="false">
      <c r="X104" s="702"/>
    </row>
    <row r="105" customFormat="false" ht="12.75" hidden="false" customHeight="false" outlineLevel="0" collapsed="false">
      <c r="X105" s="702"/>
    </row>
    <row r="106" customFormat="false" ht="12.75" hidden="false" customHeight="false" outlineLevel="0" collapsed="false">
      <c r="X106" s="702"/>
    </row>
    <row r="107" customFormat="false" ht="12.75" hidden="false" customHeight="false" outlineLevel="0" collapsed="false">
      <c r="X107" s="702"/>
    </row>
    <row r="108" customFormat="false" ht="12.75" hidden="false" customHeight="false" outlineLevel="0" collapsed="false">
      <c r="X108" s="702"/>
    </row>
    <row r="109" customFormat="false" ht="12.75" hidden="false" customHeight="false" outlineLevel="0" collapsed="false">
      <c r="X109" s="702"/>
    </row>
    <row r="110" customFormat="false" ht="12.75" hidden="false" customHeight="false" outlineLevel="0" collapsed="false">
      <c r="X110" s="702"/>
    </row>
    <row r="111" customFormat="false" ht="12.75" hidden="false" customHeight="false" outlineLevel="0" collapsed="false">
      <c r="X111" s="702"/>
    </row>
    <row r="112" customFormat="false" ht="12.75" hidden="false" customHeight="false" outlineLevel="0" collapsed="false">
      <c r="X112" s="702"/>
    </row>
    <row r="113" customFormat="false" ht="12.75" hidden="false" customHeight="false" outlineLevel="0" collapsed="false">
      <c r="X113" s="702"/>
    </row>
    <row r="114" customFormat="false" ht="12.75" hidden="false" customHeight="false" outlineLevel="0" collapsed="false">
      <c r="X114" s="702"/>
    </row>
    <row r="115" customFormat="false" ht="12.75" hidden="false" customHeight="false" outlineLevel="0" collapsed="false">
      <c r="X115" s="702"/>
    </row>
    <row r="116" customFormat="false" ht="12.75" hidden="false" customHeight="false" outlineLevel="0" collapsed="false">
      <c r="X116" s="702"/>
    </row>
    <row r="117" customFormat="false" ht="12.75" hidden="false" customHeight="false" outlineLevel="0" collapsed="false">
      <c r="X117" s="702"/>
    </row>
    <row r="118" customFormat="false" ht="12.75" hidden="false" customHeight="false" outlineLevel="0" collapsed="false">
      <c r="X118" s="702"/>
    </row>
    <row r="119" customFormat="false" ht="12.75" hidden="false" customHeight="false" outlineLevel="0" collapsed="false">
      <c r="X119" s="702"/>
    </row>
    <row r="120" customFormat="false" ht="12.75" hidden="false" customHeight="false" outlineLevel="0" collapsed="false">
      <c r="X120" s="702"/>
    </row>
    <row r="121" customFormat="false" ht="12.75" hidden="false" customHeight="false" outlineLevel="0" collapsed="false">
      <c r="X121" s="702"/>
    </row>
    <row r="122" customFormat="false" ht="12.75" hidden="false" customHeight="false" outlineLevel="0" collapsed="false">
      <c r="X122" s="702"/>
    </row>
    <row r="123" customFormat="false" ht="12.75" hidden="false" customHeight="false" outlineLevel="0" collapsed="false">
      <c r="X123" s="702"/>
    </row>
    <row r="124" customFormat="false" ht="12.75" hidden="false" customHeight="false" outlineLevel="0" collapsed="false">
      <c r="X124" s="702"/>
    </row>
    <row r="125" customFormat="false" ht="12.75" hidden="false" customHeight="false" outlineLevel="0" collapsed="false">
      <c r="X125" s="702"/>
    </row>
    <row r="126" customFormat="false" ht="12.75" hidden="false" customHeight="false" outlineLevel="0" collapsed="false">
      <c r="X126" s="702"/>
    </row>
    <row r="127" customFormat="false" ht="12.75" hidden="false" customHeight="false" outlineLevel="0" collapsed="false">
      <c r="X127" s="702"/>
    </row>
    <row r="128" customFormat="false" ht="12.75" hidden="false" customHeight="false" outlineLevel="0" collapsed="false">
      <c r="X128" s="702"/>
    </row>
    <row r="129" customFormat="false" ht="12.75" hidden="false" customHeight="false" outlineLevel="0" collapsed="false">
      <c r="X129" s="702"/>
    </row>
    <row r="130" customFormat="false" ht="12.75" hidden="false" customHeight="false" outlineLevel="0" collapsed="false">
      <c r="X130" s="702"/>
    </row>
    <row r="131" customFormat="false" ht="12.75" hidden="false" customHeight="false" outlineLevel="0" collapsed="false">
      <c r="X131" s="702"/>
    </row>
    <row r="132" customFormat="false" ht="12.75" hidden="false" customHeight="false" outlineLevel="0" collapsed="false">
      <c r="X132" s="702"/>
    </row>
    <row r="133" customFormat="false" ht="12.75" hidden="false" customHeight="false" outlineLevel="0" collapsed="false">
      <c r="X133" s="702"/>
    </row>
    <row r="134" customFormat="false" ht="12.75" hidden="false" customHeight="false" outlineLevel="0" collapsed="false">
      <c r="X134" s="702"/>
    </row>
    <row r="135" customFormat="false" ht="12.75" hidden="false" customHeight="false" outlineLevel="0" collapsed="false">
      <c r="X135" s="702"/>
    </row>
    <row r="136" customFormat="false" ht="12.75" hidden="false" customHeight="false" outlineLevel="0" collapsed="false">
      <c r="X136" s="702"/>
    </row>
    <row r="137" customFormat="false" ht="12.75" hidden="false" customHeight="false" outlineLevel="0" collapsed="false">
      <c r="X137" s="702"/>
    </row>
    <row r="138" customFormat="false" ht="12.75" hidden="false" customHeight="false" outlineLevel="0" collapsed="false">
      <c r="X138" s="702"/>
    </row>
    <row r="139" customFormat="false" ht="12.75" hidden="false" customHeight="false" outlineLevel="0" collapsed="false">
      <c r="X139" s="702"/>
    </row>
    <row r="140" customFormat="false" ht="12.75" hidden="false" customHeight="false" outlineLevel="0" collapsed="false">
      <c r="X140" s="702"/>
    </row>
    <row r="141" customFormat="false" ht="12.75" hidden="false" customHeight="false" outlineLevel="0" collapsed="false">
      <c r="X141" s="702"/>
    </row>
    <row r="142" customFormat="false" ht="12.75" hidden="false" customHeight="false" outlineLevel="0" collapsed="false">
      <c r="X142" s="702"/>
    </row>
    <row r="143" customFormat="false" ht="12.75" hidden="false" customHeight="false" outlineLevel="0" collapsed="false">
      <c r="X143" s="702"/>
    </row>
    <row r="144" customFormat="false" ht="12.75" hidden="false" customHeight="false" outlineLevel="0" collapsed="false">
      <c r="X144" s="702"/>
    </row>
    <row r="145" customFormat="false" ht="12.75" hidden="false" customHeight="false" outlineLevel="0" collapsed="false">
      <c r="X145" s="702"/>
    </row>
    <row r="146" customFormat="false" ht="12.75" hidden="false" customHeight="false" outlineLevel="0" collapsed="false">
      <c r="X146" s="702"/>
    </row>
    <row r="147" customFormat="false" ht="12.75" hidden="false" customHeight="false" outlineLevel="0" collapsed="false">
      <c r="X147" s="702"/>
    </row>
    <row r="148" customFormat="false" ht="12.75" hidden="false" customHeight="false" outlineLevel="0" collapsed="false">
      <c r="X148" s="702"/>
    </row>
    <row r="149" customFormat="false" ht="12.75" hidden="false" customHeight="false" outlineLevel="0" collapsed="false">
      <c r="X149" s="702"/>
    </row>
    <row r="150" customFormat="false" ht="12.75" hidden="false" customHeight="false" outlineLevel="0" collapsed="false">
      <c r="X150" s="702"/>
    </row>
    <row r="151" customFormat="false" ht="12.75" hidden="false" customHeight="false" outlineLevel="0" collapsed="false">
      <c r="X151" s="702"/>
    </row>
    <row r="152" customFormat="false" ht="12.75" hidden="false" customHeight="false" outlineLevel="0" collapsed="false">
      <c r="X152" s="702"/>
    </row>
    <row r="153" customFormat="false" ht="12.75" hidden="false" customHeight="false" outlineLevel="0" collapsed="false">
      <c r="X153" s="702"/>
    </row>
    <row r="154" customFormat="false" ht="12.75" hidden="false" customHeight="false" outlineLevel="0" collapsed="false">
      <c r="X154" s="702"/>
    </row>
    <row r="155" customFormat="false" ht="12.75" hidden="false" customHeight="false" outlineLevel="0" collapsed="false">
      <c r="X155" s="702"/>
    </row>
    <row r="156" customFormat="false" ht="12.75" hidden="false" customHeight="false" outlineLevel="0" collapsed="false">
      <c r="X156" s="702"/>
    </row>
    <row r="157" customFormat="false" ht="12.75" hidden="false" customHeight="false" outlineLevel="0" collapsed="false">
      <c r="X157" s="702"/>
    </row>
    <row r="158" customFormat="false" ht="12.75" hidden="false" customHeight="false" outlineLevel="0" collapsed="false">
      <c r="X158" s="702"/>
    </row>
    <row r="159" customFormat="false" ht="12.75" hidden="false" customHeight="false" outlineLevel="0" collapsed="false">
      <c r="X159" s="702"/>
    </row>
    <row r="160" customFormat="false" ht="12.75" hidden="false" customHeight="false" outlineLevel="0" collapsed="false">
      <c r="X160" s="702"/>
    </row>
    <row r="161" customFormat="false" ht="12.75" hidden="false" customHeight="false" outlineLevel="0" collapsed="false">
      <c r="X161" s="702"/>
    </row>
    <row r="162" customFormat="false" ht="12.75" hidden="false" customHeight="false" outlineLevel="0" collapsed="false">
      <c r="X162" s="702"/>
    </row>
    <row r="163" customFormat="false" ht="12.75" hidden="false" customHeight="false" outlineLevel="0" collapsed="false">
      <c r="X163" s="702"/>
    </row>
    <row r="164" customFormat="false" ht="12.75" hidden="false" customHeight="false" outlineLevel="0" collapsed="false">
      <c r="X164" s="702"/>
    </row>
    <row r="165" customFormat="false" ht="12.75" hidden="false" customHeight="false" outlineLevel="0" collapsed="false">
      <c r="X165" s="702"/>
    </row>
    <row r="166" customFormat="false" ht="12.75" hidden="false" customHeight="false" outlineLevel="0" collapsed="false">
      <c r="X166" s="702"/>
    </row>
    <row r="167" customFormat="false" ht="12.75" hidden="false" customHeight="false" outlineLevel="0" collapsed="false">
      <c r="X167" s="702"/>
    </row>
    <row r="168" customFormat="false" ht="12.75" hidden="false" customHeight="false" outlineLevel="0" collapsed="false">
      <c r="X168" s="702"/>
    </row>
    <row r="169" customFormat="false" ht="12.75" hidden="false" customHeight="false" outlineLevel="0" collapsed="false">
      <c r="X169" s="702"/>
    </row>
    <row r="170" customFormat="false" ht="12.75" hidden="false" customHeight="false" outlineLevel="0" collapsed="false">
      <c r="X170" s="702"/>
    </row>
    <row r="171" customFormat="false" ht="12.75" hidden="false" customHeight="false" outlineLevel="0" collapsed="false">
      <c r="X171" s="702"/>
    </row>
    <row r="172" customFormat="false" ht="12.75" hidden="false" customHeight="false" outlineLevel="0" collapsed="false">
      <c r="X172" s="702"/>
    </row>
    <row r="173" customFormat="false" ht="12.75" hidden="false" customHeight="false" outlineLevel="0" collapsed="false">
      <c r="X173" s="702"/>
    </row>
    <row r="174" customFormat="false" ht="12.75" hidden="false" customHeight="false" outlineLevel="0" collapsed="false">
      <c r="X174" s="702"/>
    </row>
    <row r="175" customFormat="false" ht="12.75" hidden="false" customHeight="false" outlineLevel="0" collapsed="false">
      <c r="X175" s="702"/>
    </row>
    <row r="176" customFormat="false" ht="12.75" hidden="false" customHeight="false" outlineLevel="0" collapsed="false">
      <c r="X176" s="702"/>
    </row>
    <row r="177" customFormat="false" ht="12.75" hidden="false" customHeight="false" outlineLevel="0" collapsed="false">
      <c r="X177" s="702"/>
    </row>
    <row r="178" customFormat="false" ht="12.75" hidden="false" customHeight="false" outlineLevel="0" collapsed="false">
      <c r="X178" s="702"/>
    </row>
    <row r="179" customFormat="false" ht="12.75" hidden="false" customHeight="false" outlineLevel="0" collapsed="false">
      <c r="X179" s="702"/>
    </row>
    <row r="180" customFormat="false" ht="12.75" hidden="false" customHeight="false" outlineLevel="0" collapsed="false">
      <c r="X180" s="702"/>
    </row>
    <row r="181" customFormat="false" ht="12.75" hidden="false" customHeight="false" outlineLevel="0" collapsed="false">
      <c r="X181" s="702"/>
    </row>
    <row r="182" customFormat="false" ht="12.75" hidden="false" customHeight="false" outlineLevel="0" collapsed="false">
      <c r="X182" s="702"/>
    </row>
    <row r="183" customFormat="false" ht="12.75" hidden="false" customHeight="false" outlineLevel="0" collapsed="false">
      <c r="X183" s="702"/>
    </row>
    <row r="184" customFormat="false" ht="12.75" hidden="false" customHeight="false" outlineLevel="0" collapsed="false">
      <c r="X184" s="702"/>
    </row>
    <row r="185" customFormat="false" ht="12.75" hidden="false" customHeight="false" outlineLevel="0" collapsed="false">
      <c r="X185" s="702"/>
    </row>
    <row r="186" customFormat="false" ht="12.75" hidden="false" customHeight="false" outlineLevel="0" collapsed="false">
      <c r="X186" s="702"/>
    </row>
    <row r="187" customFormat="false" ht="12.75" hidden="false" customHeight="false" outlineLevel="0" collapsed="false">
      <c r="X187" s="702"/>
    </row>
    <row r="188" customFormat="false" ht="12.75" hidden="false" customHeight="false" outlineLevel="0" collapsed="false">
      <c r="X188" s="702"/>
    </row>
    <row r="189" customFormat="false" ht="12.75" hidden="false" customHeight="false" outlineLevel="0" collapsed="false">
      <c r="X189" s="702"/>
    </row>
    <row r="190" customFormat="false" ht="12.75" hidden="false" customHeight="false" outlineLevel="0" collapsed="false">
      <c r="X190" s="702"/>
    </row>
    <row r="191" customFormat="false" ht="12.75" hidden="false" customHeight="false" outlineLevel="0" collapsed="false">
      <c r="X191" s="702"/>
    </row>
    <row r="192" customFormat="false" ht="12.75" hidden="false" customHeight="false" outlineLevel="0" collapsed="false">
      <c r="X192" s="702"/>
    </row>
    <row r="193" customFormat="false" ht="12.75" hidden="false" customHeight="false" outlineLevel="0" collapsed="false">
      <c r="X193" s="702"/>
    </row>
    <row r="194" customFormat="false" ht="12.75" hidden="false" customHeight="false" outlineLevel="0" collapsed="false">
      <c r="X194" s="702"/>
    </row>
    <row r="195" customFormat="false" ht="12.75" hidden="false" customHeight="false" outlineLevel="0" collapsed="false">
      <c r="X195" s="702"/>
    </row>
    <row r="196" customFormat="false" ht="12.75" hidden="false" customHeight="false" outlineLevel="0" collapsed="false">
      <c r="X196" s="702"/>
    </row>
    <row r="197" customFormat="false" ht="12.75" hidden="false" customHeight="false" outlineLevel="0" collapsed="false">
      <c r="X197" s="702"/>
    </row>
    <row r="198" customFormat="false" ht="12.75" hidden="false" customHeight="false" outlineLevel="0" collapsed="false">
      <c r="X198" s="702"/>
    </row>
    <row r="199" customFormat="false" ht="12.75" hidden="false" customHeight="false" outlineLevel="0" collapsed="false">
      <c r="X199" s="702"/>
    </row>
    <row r="200" customFormat="false" ht="12.75" hidden="false" customHeight="false" outlineLevel="0" collapsed="false">
      <c r="X200" s="702"/>
    </row>
    <row r="201" customFormat="false" ht="12.75" hidden="false" customHeight="false" outlineLevel="0" collapsed="false">
      <c r="X201" s="702"/>
    </row>
    <row r="202" customFormat="false" ht="12.75" hidden="false" customHeight="false" outlineLevel="0" collapsed="false">
      <c r="X202" s="702"/>
    </row>
    <row r="203" customFormat="false" ht="12.75" hidden="false" customHeight="false" outlineLevel="0" collapsed="false">
      <c r="X203" s="702"/>
    </row>
    <row r="204" customFormat="false" ht="12.75" hidden="false" customHeight="false" outlineLevel="0" collapsed="false">
      <c r="X204" s="702"/>
    </row>
    <row r="205" customFormat="false" ht="12.75" hidden="false" customHeight="false" outlineLevel="0" collapsed="false">
      <c r="X205" s="702"/>
    </row>
    <row r="206" customFormat="false" ht="12.75" hidden="false" customHeight="false" outlineLevel="0" collapsed="false">
      <c r="X206" s="702"/>
    </row>
    <row r="207" customFormat="false" ht="12.75" hidden="false" customHeight="false" outlineLevel="0" collapsed="false">
      <c r="X207" s="702"/>
    </row>
    <row r="208" customFormat="false" ht="12.75" hidden="false" customHeight="false" outlineLevel="0" collapsed="false">
      <c r="X208" s="702"/>
    </row>
    <row r="209" customFormat="false" ht="12.75" hidden="false" customHeight="false" outlineLevel="0" collapsed="false">
      <c r="X209" s="702"/>
    </row>
    <row r="210" customFormat="false" ht="12.75" hidden="false" customHeight="false" outlineLevel="0" collapsed="false">
      <c r="X210" s="702"/>
    </row>
    <row r="211" customFormat="false" ht="12.75" hidden="false" customHeight="false" outlineLevel="0" collapsed="false">
      <c r="X211" s="702"/>
    </row>
    <row r="212" customFormat="false" ht="12.75" hidden="false" customHeight="false" outlineLevel="0" collapsed="false">
      <c r="X212" s="702"/>
    </row>
    <row r="213" customFormat="false" ht="12.75" hidden="false" customHeight="false" outlineLevel="0" collapsed="false">
      <c r="X213" s="702"/>
    </row>
    <row r="214" customFormat="false" ht="12.75" hidden="false" customHeight="false" outlineLevel="0" collapsed="false">
      <c r="X214" s="702"/>
    </row>
    <row r="215" customFormat="false" ht="12.75" hidden="false" customHeight="false" outlineLevel="0" collapsed="false">
      <c r="X215" s="702"/>
    </row>
    <row r="216" customFormat="false" ht="12.75" hidden="false" customHeight="false" outlineLevel="0" collapsed="false">
      <c r="X216" s="702"/>
    </row>
    <row r="217" customFormat="false" ht="12.75" hidden="false" customHeight="false" outlineLevel="0" collapsed="false">
      <c r="X217" s="702"/>
    </row>
    <row r="218" customFormat="false" ht="12.75" hidden="false" customHeight="false" outlineLevel="0" collapsed="false">
      <c r="X218" s="702"/>
    </row>
    <row r="219" customFormat="false" ht="12.75" hidden="false" customHeight="false" outlineLevel="0" collapsed="false">
      <c r="X219" s="702"/>
    </row>
    <row r="220" customFormat="false" ht="12.75" hidden="false" customHeight="false" outlineLevel="0" collapsed="false">
      <c r="X220" s="702"/>
    </row>
    <row r="221" customFormat="false" ht="12.75" hidden="false" customHeight="false" outlineLevel="0" collapsed="false">
      <c r="X221" s="702"/>
    </row>
    <row r="222" customFormat="false" ht="12.75" hidden="false" customHeight="false" outlineLevel="0" collapsed="false">
      <c r="X222" s="702"/>
    </row>
    <row r="223" customFormat="false" ht="12.75" hidden="false" customHeight="false" outlineLevel="0" collapsed="false">
      <c r="X223" s="702"/>
    </row>
    <row r="224" customFormat="false" ht="12.75" hidden="false" customHeight="false" outlineLevel="0" collapsed="false">
      <c r="X224" s="702"/>
    </row>
    <row r="225" customFormat="false" ht="12.75" hidden="false" customHeight="false" outlineLevel="0" collapsed="false">
      <c r="X225" s="702"/>
    </row>
    <row r="226" customFormat="false" ht="12.75" hidden="false" customHeight="false" outlineLevel="0" collapsed="false">
      <c r="X226" s="702"/>
    </row>
    <row r="227" customFormat="false" ht="12.75" hidden="false" customHeight="false" outlineLevel="0" collapsed="false">
      <c r="X227" s="702"/>
    </row>
    <row r="228" customFormat="false" ht="12.75" hidden="false" customHeight="false" outlineLevel="0" collapsed="false">
      <c r="X228" s="702"/>
    </row>
    <row r="229" customFormat="false" ht="12.75" hidden="false" customHeight="false" outlineLevel="0" collapsed="false">
      <c r="X229" s="702"/>
    </row>
    <row r="230" customFormat="false" ht="12.75" hidden="false" customHeight="false" outlineLevel="0" collapsed="false">
      <c r="X230" s="702"/>
    </row>
    <row r="231" customFormat="false" ht="12.75" hidden="false" customHeight="false" outlineLevel="0" collapsed="false">
      <c r="X231" s="702"/>
    </row>
    <row r="232" customFormat="false" ht="12.75" hidden="false" customHeight="false" outlineLevel="0" collapsed="false">
      <c r="X232" s="702"/>
    </row>
    <row r="233" customFormat="false" ht="12.75" hidden="false" customHeight="false" outlineLevel="0" collapsed="false">
      <c r="X233" s="702"/>
    </row>
    <row r="234" customFormat="false" ht="12.75" hidden="false" customHeight="false" outlineLevel="0" collapsed="false">
      <c r="X234" s="702"/>
    </row>
    <row r="235" customFormat="false" ht="12.75" hidden="false" customHeight="false" outlineLevel="0" collapsed="false">
      <c r="X235" s="702"/>
    </row>
    <row r="236" customFormat="false" ht="12.75" hidden="false" customHeight="false" outlineLevel="0" collapsed="false">
      <c r="X236" s="702"/>
    </row>
    <row r="237" customFormat="false" ht="12.75" hidden="false" customHeight="false" outlineLevel="0" collapsed="false">
      <c r="X237" s="702"/>
    </row>
    <row r="238" customFormat="false" ht="12.75" hidden="false" customHeight="false" outlineLevel="0" collapsed="false">
      <c r="X238" s="702"/>
    </row>
    <row r="239" customFormat="false" ht="12.75" hidden="false" customHeight="false" outlineLevel="0" collapsed="false">
      <c r="X239" s="702"/>
    </row>
    <row r="240" customFormat="false" ht="12.75" hidden="false" customHeight="false" outlineLevel="0" collapsed="false">
      <c r="X240" s="702"/>
    </row>
    <row r="241" customFormat="false" ht="12.75" hidden="false" customHeight="false" outlineLevel="0" collapsed="false">
      <c r="X241" s="702"/>
    </row>
    <row r="242" customFormat="false" ht="12.75" hidden="false" customHeight="false" outlineLevel="0" collapsed="false">
      <c r="X242" s="702"/>
    </row>
    <row r="243" customFormat="false" ht="12.75" hidden="false" customHeight="false" outlineLevel="0" collapsed="false">
      <c r="X243" s="702"/>
    </row>
    <row r="244" customFormat="false" ht="12.75" hidden="false" customHeight="false" outlineLevel="0" collapsed="false">
      <c r="X244" s="702"/>
    </row>
    <row r="245" customFormat="false" ht="12.75" hidden="false" customHeight="false" outlineLevel="0" collapsed="false">
      <c r="X245" s="702"/>
    </row>
    <row r="246" customFormat="false" ht="12.75" hidden="false" customHeight="false" outlineLevel="0" collapsed="false">
      <c r="X246" s="702"/>
    </row>
    <row r="247" customFormat="false" ht="12.75" hidden="false" customHeight="false" outlineLevel="0" collapsed="false">
      <c r="X247" s="702"/>
    </row>
    <row r="248" customFormat="false" ht="12.75" hidden="false" customHeight="false" outlineLevel="0" collapsed="false">
      <c r="X248" s="702"/>
    </row>
    <row r="249" customFormat="false" ht="12.75" hidden="false" customHeight="false" outlineLevel="0" collapsed="false">
      <c r="X249" s="702"/>
    </row>
    <row r="250" customFormat="false" ht="12.75" hidden="false" customHeight="false" outlineLevel="0" collapsed="false">
      <c r="X250" s="702"/>
    </row>
    <row r="251" customFormat="false" ht="12.75" hidden="false" customHeight="false" outlineLevel="0" collapsed="false">
      <c r="X251" s="702"/>
    </row>
    <row r="252" customFormat="false" ht="12.75" hidden="false" customHeight="false" outlineLevel="0" collapsed="false">
      <c r="X252" s="702"/>
    </row>
    <row r="253" customFormat="false" ht="12.75" hidden="false" customHeight="false" outlineLevel="0" collapsed="false">
      <c r="X253" s="702"/>
    </row>
    <row r="254" customFormat="false" ht="12.75" hidden="false" customHeight="false" outlineLevel="0" collapsed="false">
      <c r="X254" s="702"/>
    </row>
    <row r="255" customFormat="false" ht="12.75" hidden="false" customHeight="false" outlineLevel="0" collapsed="false">
      <c r="X255" s="702"/>
    </row>
    <row r="256" customFormat="false" ht="12.75" hidden="false" customHeight="false" outlineLevel="0" collapsed="false">
      <c r="X256" s="702"/>
    </row>
    <row r="257" customFormat="false" ht="12.75" hidden="false" customHeight="false" outlineLevel="0" collapsed="false">
      <c r="X257" s="702"/>
    </row>
    <row r="258" customFormat="false" ht="12.75" hidden="false" customHeight="false" outlineLevel="0" collapsed="false">
      <c r="X258" s="702"/>
    </row>
    <row r="259" customFormat="false" ht="12.75" hidden="false" customHeight="false" outlineLevel="0" collapsed="false">
      <c r="X259" s="702"/>
    </row>
    <row r="260" customFormat="false" ht="12.75" hidden="false" customHeight="false" outlineLevel="0" collapsed="false">
      <c r="X260" s="702"/>
    </row>
    <row r="261" customFormat="false" ht="12.75" hidden="false" customHeight="false" outlineLevel="0" collapsed="false">
      <c r="X261" s="702"/>
    </row>
    <row r="262" customFormat="false" ht="12.75" hidden="false" customHeight="false" outlineLevel="0" collapsed="false">
      <c r="X262" s="702"/>
    </row>
    <row r="263" customFormat="false" ht="12.75" hidden="false" customHeight="false" outlineLevel="0" collapsed="false">
      <c r="X263" s="702"/>
    </row>
    <row r="264" customFormat="false" ht="12.75" hidden="false" customHeight="false" outlineLevel="0" collapsed="false">
      <c r="X264" s="702"/>
    </row>
    <row r="265" customFormat="false" ht="12.75" hidden="false" customHeight="false" outlineLevel="0" collapsed="false">
      <c r="X265" s="702"/>
    </row>
    <row r="266" customFormat="false" ht="12.75" hidden="false" customHeight="false" outlineLevel="0" collapsed="false">
      <c r="X266" s="702"/>
    </row>
    <row r="267" customFormat="false" ht="12.75" hidden="false" customHeight="false" outlineLevel="0" collapsed="false">
      <c r="X267" s="702"/>
    </row>
    <row r="268" customFormat="false" ht="12.75" hidden="false" customHeight="false" outlineLevel="0" collapsed="false">
      <c r="X268" s="702"/>
    </row>
    <row r="269" customFormat="false" ht="12.75" hidden="false" customHeight="false" outlineLevel="0" collapsed="false">
      <c r="X269" s="702"/>
    </row>
    <row r="270" customFormat="false" ht="12.75" hidden="false" customHeight="false" outlineLevel="0" collapsed="false">
      <c r="X270" s="702"/>
    </row>
    <row r="271" customFormat="false" ht="12.75" hidden="false" customHeight="false" outlineLevel="0" collapsed="false">
      <c r="X271" s="702"/>
    </row>
    <row r="272" customFormat="false" ht="12.75" hidden="false" customHeight="false" outlineLevel="0" collapsed="false">
      <c r="X272" s="702"/>
    </row>
    <row r="273" customFormat="false" ht="12.75" hidden="false" customHeight="false" outlineLevel="0" collapsed="false">
      <c r="X273" s="702"/>
    </row>
    <row r="274" customFormat="false" ht="12.75" hidden="false" customHeight="false" outlineLevel="0" collapsed="false">
      <c r="X274" s="702"/>
    </row>
    <row r="275" customFormat="false" ht="12.75" hidden="false" customHeight="false" outlineLevel="0" collapsed="false">
      <c r="X275" s="702"/>
    </row>
    <row r="276" customFormat="false" ht="12.75" hidden="false" customHeight="false" outlineLevel="0" collapsed="false">
      <c r="X276" s="702"/>
    </row>
    <row r="277" customFormat="false" ht="12.75" hidden="false" customHeight="false" outlineLevel="0" collapsed="false">
      <c r="X277" s="702"/>
    </row>
    <row r="278" customFormat="false" ht="12.75" hidden="false" customHeight="false" outlineLevel="0" collapsed="false">
      <c r="X278" s="702"/>
    </row>
    <row r="279" customFormat="false" ht="12.75" hidden="false" customHeight="false" outlineLevel="0" collapsed="false">
      <c r="X279" s="702"/>
    </row>
    <row r="280" customFormat="false" ht="12.75" hidden="false" customHeight="false" outlineLevel="0" collapsed="false">
      <c r="X280" s="702"/>
    </row>
    <row r="281" customFormat="false" ht="12.75" hidden="false" customHeight="false" outlineLevel="0" collapsed="false">
      <c r="X281" s="702"/>
    </row>
    <row r="282" customFormat="false" ht="12.75" hidden="false" customHeight="false" outlineLevel="0" collapsed="false">
      <c r="X282" s="702"/>
    </row>
    <row r="283" customFormat="false" ht="12.75" hidden="false" customHeight="false" outlineLevel="0" collapsed="false">
      <c r="X283" s="702"/>
    </row>
    <row r="284" customFormat="false" ht="12.75" hidden="false" customHeight="false" outlineLevel="0" collapsed="false">
      <c r="X284" s="702"/>
    </row>
    <row r="285" customFormat="false" ht="12.75" hidden="false" customHeight="false" outlineLevel="0" collapsed="false">
      <c r="X285" s="702"/>
    </row>
    <row r="286" customFormat="false" ht="12.75" hidden="false" customHeight="false" outlineLevel="0" collapsed="false">
      <c r="X286" s="702"/>
    </row>
    <row r="287" customFormat="false" ht="12.75" hidden="false" customHeight="false" outlineLevel="0" collapsed="false">
      <c r="X287" s="702"/>
    </row>
    <row r="288" customFormat="false" ht="12.75" hidden="false" customHeight="false" outlineLevel="0" collapsed="false">
      <c r="X288" s="702"/>
    </row>
    <row r="289" customFormat="false" ht="12.75" hidden="false" customHeight="false" outlineLevel="0" collapsed="false">
      <c r="X289" s="702"/>
    </row>
    <row r="290" customFormat="false" ht="12.75" hidden="false" customHeight="false" outlineLevel="0" collapsed="false">
      <c r="X290" s="702"/>
    </row>
    <row r="291" customFormat="false" ht="12.75" hidden="false" customHeight="false" outlineLevel="0" collapsed="false">
      <c r="X291" s="702"/>
    </row>
    <row r="292" customFormat="false" ht="12.75" hidden="false" customHeight="false" outlineLevel="0" collapsed="false">
      <c r="X292" s="702"/>
    </row>
    <row r="293" customFormat="false" ht="12.75" hidden="false" customHeight="false" outlineLevel="0" collapsed="false">
      <c r="X293" s="702"/>
    </row>
    <row r="294" customFormat="false" ht="12.75" hidden="false" customHeight="false" outlineLevel="0" collapsed="false">
      <c r="X294" s="702"/>
    </row>
    <row r="295" customFormat="false" ht="12.75" hidden="false" customHeight="false" outlineLevel="0" collapsed="false">
      <c r="X295" s="702"/>
    </row>
    <row r="296" customFormat="false" ht="12.75" hidden="false" customHeight="false" outlineLevel="0" collapsed="false">
      <c r="X296" s="702"/>
    </row>
    <row r="297" customFormat="false" ht="12.75" hidden="false" customHeight="false" outlineLevel="0" collapsed="false">
      <c r="X297" s="702"/>
    </row>
    <row r="298" customFormat="false" ht="12.75" hidden="false" customHeight="false" outlineLevel="0" collapsed="false">
      <c r="X298" s="702"/>
    </row>
    <row r="299" customFormat="false" ht="12.75" hidden="false" customHeight="false" outlineLevel="0" collapsed="false">
      <c r="X299" s="702"/>
    </row>
    <row r="300" customFormat="false" ht="12.75" hidden="false" customHeight="false" outlineLevel="0" collapsed="false">
      <c r="X300" s="702"/>
    </row>
    <row r="301" customFormat="false" ht="12.75" hidden="false" customHeight="false" outlineLevel="0" collapsed="false">
      <c r="X301" s="702"/>
    </row>
    <row r="302" customFormat="false" ht="12.75" hidden="false" customHeight="false" outlineLevel="0" collapsed="false">
      <c r="X302" s="702"/>
    </row>
    <row r="303" customFormat="false" ht="12.75" hidden="false" customHeight="false" outlineLevel="0" collapsed="false">
      <c r="X303" s="702"/>
    </row>
    <row r="304" customFormat="false" ht="12.75" hidden="false" customHeight="false" outlineLevel="0" collapsed="false">
      <c r="X304" s="702"/>
    </row>
    <row r="305" customFormat="false" ht="12.75" hidden="false" customHeight="false" outlineLevel="0" collapsed="false">
      <c r="X305" s="702"/>
    </row>
    <row r="306" customFormat="false" ht="12.75" hidden="false" customHeight="false" outlineLevel="0" collapsed="false">
      <c r="X306" s="702"/>
    </row>
    <row r="307" customFormat="false" ht="12.75" hidden="false" customHeight="false" outlineLevel="0" collapsed="false">
      <c r="X307" s="702"/>
    </row>
    <row r="308" customFormat="false" ht="12.75" hidden="false" customHeight="false" outlineLevel="0" collapsed="false">
      <c r="X308" s="702"/>
    </row>
    <row r="309" customFormat="false" ht="12.75" hidden="false" customHeight="false" outlineLevel="0" collapsed="false">
      <c r="X309" s="702"/>
    </row>
    <row r="310" customFormat="false" ht="12.75" hidden="false" customHeight="false" outlineLevel="0" collapsed="false">
      <c r="X310" s="702"/>
    </row>
    <row r="311" customFormat="false" ht="12.75" hidden="false" customHeight="false" outlineLevel="0" collapsed="false">
      <c r="X311" s="702"/>
    </row>
    <row r="312" customFormat="false" ht="12.75" hidden="false" customHeight="false" outlineLevel="0" collapsed="false">
      <c r="X312" s="702"/>
    </row>
    <row r="313" customFormat="false" ht="12.75" hidden="false" customHeight="false" outlineLevel="0" collapsed="false">
      <c r="X313" s="702"/>
    </row>
    <row r="314" customFormat="false" ht="12.75" hidden="false" customHeight="false" outlineLevel="0" collapsed="false">
      <c r="X314" s="702"/>
    </row>
    <row r="315" customFormat="false" ht="12.75" hidden="false" customHeight="false" outlineLevel="0" collapsed="false">
      <c r="X315" s="702"/>
    </row>
    <row r="316" customFormat="false" ht="12.75" hidden="false" customHeight="false" outlineLevel="0" collapsed="false">
      <c r="X316" s="702"/>
    </row>
    <row r="317" customFormat="false" ht="12.75" hidden="false" customHeight="false" outlineLevel="0" collapsed="false">
      <c r="X317" s="702"/>
    </row>
    <row r="318" customFormat="false" ht="12.75" hidden="false" customHeight="false" outlineLevel="0" collapsed="false">
      <c r="X318" s="702"/>
    </row>
    <row r="319" customFormat="false" ht="12.75" hidden="false" customHeight="false" outlineLevel="0" collapsed="false">
      <c r="X319" s="702"/>
    </row>
    <row r="320" customFormat="false" ht="12.75" hidden="false" customHeight="false" outlineLevel="0" collapsed="false">
      <c r="X320" s="702"/>
    </row>
    <row r="321" customFormat="false" ht="12.75" hidden="false" customHeight="false" outlineLevel="0" collapsed="false">
      <c r="X321" s="702"/>
    </row>
    <row r="322" customFormat="false" ht="12.75" hidden="false" customHeight="false" outlineLevel="0" collapsed="false">
      <c r="X322" s="702"/>
    </row>
    <row r="323" customFormat="false" ht="12.75" hidden="false" customHeight="false" outlineLevel="0" collapsed="false">
      <c r="X323" s="702"/>
    </row>
    <row r="324" customFormat="false" ht="12.75" hidden="false" customHeight="false" outlineLevel="0" collapsed="false">
      <c r="X324" s="702"/>
    </row>
    <row r="325" customFormat="false" ht="12.75" hidden="false" customHeight="false" outlineLevel="0" collapsed="false">
      <c r="X325" s="702"/>
    </row>
    <row r="326" customFormat="false" ht="12.75" hidden="false" customHeight="false" outlineLevel="0" collapsed="false">
      <c r="X326" s="702"/>
    </row>
    <row r="327" customFormat="false" ht="12.75" hidden="false" customHeight="false" outlineLevel="0" collapsed="false">
      <c r="X327" s="702"/>
    </row>
    <row r="328" customFormat="false" ht="12.75" hidden="false" customHeight="false" outlineLevel="0" collapsed="false">
      <c r="X328" s="702"/>
    </row>
    <row r="329" customFormat="false" ht="12.75" hidden="false" customHeight="false" outlineLevel="0" collapsed="false">
      <c r="X329" s="702"/>
    </row>
    <row r="330" customFormat="false" ht="12.75" hidden="false" customHeight="false" outlineLevel="0" collapsed="false">
      <c r="X330" s="702"/>
    </row>
    <row r="331" customFormat="false" ht="12.75" hidden="false" customHeight="false" outlineLevel="0" collapsed="false">
      <c r="X331" s="702"/>
    </row>
    <row r="332" customFormat="false" ht="12.75" hidden="false" customHeight="false" outlineLevel="0" collapsed="false">
      <c r="X332" s="702"/>
    </row>
    <row r="333" customFormat="false" ht="12.75" hidden="false" customHeight="false" outlineLevel="0" collapsed="false">
      <c r="X333" s="702"/>
    </row>
    <row r="334" customFormat="false" ht="12.75" hidden="false" customHeight="false" outlineLevel="0" collapsed="false">
      <c r="X334" s="702"/>
    </row>
    <row r="335" customFormat="false" ht="12.75" hidden="false" customHeight="false" outlineLevel="0" collapsed="false">
      <c r="X335" s="702"/>
    </row>
    <row r="336" customFormat="false" ht="12.75" hidden="false" customHeight="false" outlineLevel="0" collapsed="false">
      <c r="X336" s="702"/>
    </row>
    <row r="337" customFormat="false" ht="12.75" hidden="false" customHeight="false" outlineLevel="0" collapsed="false">
      <c r="X337" s="702"/>
    </row>
    <row r="338" customFormat="false" ht="12.75" hidden="false" customHeight="false" outlineLevel="0" collapsed="false">
      <c r="X338" s="702"/>
    </row>
    <row r="339" customFormat="false" ht="12.75" hidden="false" customHeight="false" outlineLevel="0" collapsed="false">
      <c r="X339" s="702"/>
    </row>
    <row r="340" customFormat="false" ht="12.75" hidden="false" customHeight="false" outlineLevel="0" collapsed="false">
      <c r="X340" s="702"/>
    </row>
    <row r="341" customFormat="false" ht="12.75" hidden="false" customHeight="false" outlineLevel="0" collapsed="false">
      <c r="X341" s="702"/>
    </row>
    <row r="342" customFormat="false" ht="12.75" hidden="false" customHeight="false" outlineLevel="0" collapsed="false">
      <c r="X342" s="702"/>
    </row>
    <row r="343" customFormat="false" ht="12.75" hidden="false" customHeight="false" outlineLevel="0" collapsed="false">
      <c r="X343" s="702"/>
    </row>
    <row r="344" customFormat="false" ht="12.75" hidden="false" customHeight="false" outlineLevel="0" collapsed="false">
      <c r="X344" s="702"/>
    </row>
    <row r="345" customFormat="false" ht="12.75" hidden="false" customHeight="false" outlineLevel="0" collapsed="false">
      <c r="X345" s="702"/>
    </row>
    <row r="346" customFormat="false" ht="12.75" hidden="false" customHeight="false" outlineLevel="0" collapsed="false">
      <c r="X346" s="702"/>
    </row>
    <row r="347" customFormat="false" ht="12.75" hidden="false" customHeight="false" outlineLevel="0" collapsed="false">
      <c r="X347" s="702"/>
    </row>
    <row r="348" customFormat="false" ht="12.75" hidden="false" customHeight="false" outlineLevel="0" collapsed="false">
      <c r="X348" s="702"/>
    </row>
    <row r="349" customFormat="false" ht="12.75" hidden="false" customHeight="false" outlineLevel="0" collapsed="false">
      <c r="X349" s="702"/>
    </row>
    <row r="350" customFormat="false" ht="12.75" hidden="false" customHeight="false" outlineLevel="0" collapsed="false">
      <c r="X350" s="702"/>
    </row>
    <row r="351" customFormat="false" ht="12.75" hidden="false" customHeight="false" outlineLevel="0" collapsed="false">
      <c r="X351" s="702"/>
    </row>
    <row r="352" customFormat="false" ht="12.75" hidden="false" customHeight="false" outlineLevel="0" collapsed="false">
      <c r="X352" s="702"/>
    </row>
    <row r="353" customFormat="false" ht="12.75" hidden="false" customHeight="false" outlineLevel="0" collapsed="false">
      <c r="X353" s="702"/>
    </row>
    <row r="354" customFormat="false" ht="12.75" hidden="false" customHeight="false" outlineLevel="0" collapsed="false">
      <c r="X354" s="702"/>
    </row>
    <row r="355" customFormat="false" ht="12.75" hidden="false" customHeight="false" outlineLevel="0" collapsed="false">
      <c r="X355" s="702"/>
    </row>
    <row r="356" customFormat="false" ht="12.75" hidden="false" customHeight="false" outlineLevel="0" collapsed="false">
      <c r="X356" s="702"/>
    </row>
    <row r="357" customFormat="false" ht="12.75" hidden="false" customHeight="false" outlineLevel="0" collapsed="false">
      <c r="X357" s="702"/>
    </row>
    <row r="358" customFormat="false" ht="12.75" hidden="false" customHeight="false" outlineLevel="0" collapsed="false">
      <c r="X358" s="702"/>
    </row>
    <row r="359" customFormat="false" ht="12.75" hidden="false" customHeight="false" outlineLevel="0" collapsed="false">
      <c r="X359" s="702"/>
    </row>
    <row r="360" customFormat="false" ht="12.75" hidden="false" customHeight="false" outlineLevel="0" collapsed="false">
      <c r="X360" s="702"/>
    </row>
    <row r="361" customFormat="false" ht="12.75" hidden="false" customHeight="false" outlineLevel="0" collapsed="false">
      <c r="X361" s="702"/>
    </row>
    <row r="362" customFormat="false" ht="12.75" hidden="false" customHeight="false" outlineLevel="0" collapsed="false">
      <c r="X362" s="702"/>
    </row>
    <row r="363" customFormat="false" ht="12.75" hidden="false" customHeight="false" outlineLevel="0" collapsed="false">
      <c r="X363" s="702"/>
    </row>
    <row r="364" customFormat="false" ht="12.75" hidden="false" customHeight="false" outlineLevel="0" collapsed="false">
      <c r="X364" s="702"/>
    </row>
    <row r="365" customFormat="false" ht="12.75" hidden="false" customHeight="false" outlineLevel="0" collapsed="false">
      <c r="X365" s="702"/>
    </row>
    <row r="366" customFormat="false" ht="12.75" hidden="false" customHeight="false" outlineLevel="0" collapsed="false">
      <c r="X366" s="702"/>
    </row>
    <row r="367" customFormat="false" ht="12.75" hidden="false" customHeight="false" outlineLevel="0" collapsed="false">
      <c r="X367" s="702"/>
    </row>
    <row r="368" customFormat="false" ht="12.75" hidden="false" customHeight="false" outlineLevel="0" collapsed="false">
      <c r="X368" s="702"/>
    </row>
    <row r="369" customFormat="false" ht="12.75" hidden="false" customHeight="false" outlineLevel="0" collapsed="false">
      <c r="X369" s="702"/>
    </row>
    <row r="370" customFormat="false" ht="12.75" hidden="false" customHeight="false" outlineLevel="0" collapsed="false">
      <c r="X370" s="702"/>
    </row>
    <row r="371" customFormat="false" ht="12.75" hidden="false" customHeight="false" outlineLevel="0" collapsed="false">
      <c r="X371" s="702"/>
    </row>
    <row r="372" customFormat="false" ht="12.75" hidden="false" customHeight="false" outlineLevel="0" collapsed="false">
      <c r="X372" s="702"/>
    </row>
    <row r="373" customFormat="false" ht="12.75" hidden="false" customHeight="false" outlineLevel="0" collapsed="false">
      <c r="X373" s="702"/>
    </row>
    <row r="374" customFormat="false" ht="12.75" hidden="false" customHeight="false" outlineLevel="0" collapsed="false">
      <c r="X374" s="702"/>
    </row>
    <row r="375" customFormat="false" ht="12.75" hidden="false" customHeight="false" outlineLevel="0" collapsed="false">
      <c r="X375" s="702"/>
    </row>
    <row r="376" customFormat="false" ht="12.75" hidden="false" customHeight="false" outlineLevel="0" collapsed="false">
      <c r="X376" s="702"/>
    </row>
    <row r="377" customFormat="false" ht="12.75" hidden="false" customHeight="false" outlineLevel="0" collapsed="false">
      <c r="X377" s="702"/>
    </row>
    <row r="378" customFormat="false" ht="12.75" hidden="false" customHeight="false" outlineLevel="0" collapsed="false">
      <c r="X378" s="702"/>
    </row>
    <row r="379" customFormat="false" ht="12.75" hidden="false" customHeight="false" outlineLevel="0" collapsed="false">
      <c r="X379" s="702"/>
    </row>
    <row r="380" customFormat="false" ht="12.75" hidden="false" customHeight="false" outlineLevel="0" collapsed="false">
      <c r="X380" s="702"/>
    </row>
    <row r="381" customFormat="false" ht="12.75" hidden="false" customHeight="false" outlineLevel="0" collapsed="false">
      <c r="X381" s="702"/>
    </row>
    <row r="382" customFormat="false" ht="12.75" hidden="false" customHeight="false" outlineLevel="0" collapsed="false">
      <c r="X382" s="702"/>
    </row>
    <row r="383" customFormat="false" ht="12.75" hidden="false" customHeight="false" outlineLevel="0" collapsed="false">
      <c r="X383" s="702"/>
    </row>
    <row r="384" customFormat="false" ht="12.75" hidden="false" customHeight="false" outlineLevel="0" collapsed="false">
      <c r="X384" s="702"/>
    </row>
    <row r="385" customFormat="false" ht="12.75" hidden="false" customHeight="false" outlineLevel="0" collapsed="false">
      <c r="X385" s="702"/>
    </row>
    <row r="386" customFormat="false" ht="12.75" hidden="false" customHeight="false" outlineLevel="0" collapsed="false">
      <c r="X386" s="702"/>
    </row>
    <row r="387" customFormat="false" ht="12.75" hidden="false" customHeight="false" outlineLevel="0" collapsed="false">
      <c r="X387" s="702"/>
    </row>
    <row r="388" customFormat="false" ht="12.75" hidden="false" customHeight="false" outlineLevel="0" collapsed="false">
      <c r="X388" s="702"/>
    </row>
    <row r="389" customFormat="false" ht="12.75" hidden="false" customHeight="false" outlineLevel="0" collapsed="false">
      <c r="X389" s="702"/>
    </row>
    <row r="390" customFormat="false" ht="12.75" hidden="false" customHeight="false" outlineLevel="0" collapsed="false">
      <c r="X390" s="702"/>
    </row>
    <row r="391" customFormat="false" ht="12.75" hidden="false" customHeight="false" outlineLevel="0" collapsed="false">
      <c r="X391" s="702"/>
    </row>
    <row r="392" customFormat="false" ht="12.75" hidden="false" customHeight="false" outlineLevel="0" collapsed="false">
      <c r="X392" s="702"/>
    </row>
    <row r="393" customFormat="false" ht="12.75" hidden="false" customHeight="false" outlineLevel="0" collapsed="false">
      <c r="X393" s="702"/>
    </row>
    <row r="394" customFormat="false" ht="12.75" hidden="false" customHeight="false" outlineLevel="0" collapsed="false">
      <c r="X394" s="702"/>
    </row>
    <row r="395" customFormat="false" ht="12.75" hidden="false" customHeight="false" outlineLevel="0" collapsed="false">
      <c r="X395" s="702"/>
    </row>
    <row r="396" customFormat="false" ht="12.75" hidden="false" customHeight="false" outlineLevel="0" collapsed="false">
      <c r="X396" s="702"/>
    </row>
    <row r="397" customFormat="false" ht="12.75" hidden="false" customHeight="false" outlineLevel="0" collapsed="false">
      <c r="X397" s="702"/>
    </row>
    <row r="398" customFormat="false" ht="12.75" hidden="false" customHeight="false" outlineLevel="0" collapsed="false">
      <c r="X398" s="702"/>
    </row>
    <row r="399" customFormat="false" ht="12.75" hidden="false" customHeight="false" outlineLevel="0" collapsed="false">
      <c r="X399" s="702"/>
    </row>
    <row r="400" customFormat="false" ht="12.75" hidden="false" customHeight="false" outlineLevel="0" collapsed="false">
      <c r="X400" s="702"/>
    </row>
    <row r="401" customFormat="false" ht="12.75" hidden="false" customHeight="false" outlineLevel="0" collapsed="false">
      <c r="X401" s="702"/>
    </row>
    <row r="402" customFormat="false" ht="12.75" hidden="false" customHeight="false" outlineLevel="0" collapsed="false">
      <c r="X402" s="702"/>
    </row>
    <row r="403" customFormat="false" ht="12.75" hidden="false" customHeight="false" outlineLevel="0" collapsed="false">
      <c r="X403" s="702"/>
    </row>
    <row r="404" customFormat="false" ht="12.75" hidden="false" customHeight="false" outlineLevel="0" collapsed="false">
      <c r="X404" s="702"/>
    </row>
    <row r="405" customFormat="false" ht="12.75" hidden="false" customHeight="false" outlineLevel="0" collapsed="false">
      <c r="X405" s="702"/>
    </row>
    <row r="406" customFormat="false" ht="12.75" hidden="false" customHeight="false" outlineLevel="0" collapsed="false">
      <c r="X406" s="702"/>
    </row>
    <row r="407" customFormat="false" ht="12.75" hidden="false" customHeight="false" outlineLevel="0" collapsed="false">
      <c r="X407" s="702"/>
    </row>
    <row r="408" customFormat="false" ht="12.75" hidden="false" customHeight="false" outlineLevel="0" collapsed="false">
      <c r="X408" s="702"/>
    </row>
    <row r="409" customFormat="false" ht="12.75" hidden="false" customHeight="false" outlineLevel="0" collapsed="false">
      <c r="X409" s="702"/>
    </row>
    <row r="410" customFormat="false" ht="12.75" hidden="false" customHeight="false" outlineLevel="0" collapsed="false">
      <c r="X410" s="702"/>
    </row>
    <row r="411" customFormat="false" ht="12.75" hidden="false" customHeight="false" outlineLevel="0" collapsed="false">
      <c r="X411" s="702"/>
    </row>
    <row r="412" customFormat="false" ht="12.75" hidden="false" customHeight="false" outlineLevel="0" collapsed="false">
      <c r="X412" s="702"/>
    </row>
    <row r="413" customFormat="false" ht="12.75" hidden="false" customHeight="false" outlineLevel="0" collapsed="false">
      <c r="X413" s="702"/>
    </row>
    <row r="414" customFormat="false" ht="12.75" hidden="false" customHeight="false" outlineLevel="0" collapsed="false">
      <c r="X414" s="702"/>
    </row>
    <row r="415" customFormat="false" ht="12.75" hidden="false" customHeight="false" outlineLevel="0" collapsed="false">
      <c r="X415" s="702"/>
    </row>
    <row r="416" customFormat="false" ht="12.75" hidden="false" customHeight="false" outlineLevel="0" collapsed="false">
      <c r="X416" s="702"/>
    </row>
    <row r="417" customFormat="false" ht="12.75" hidden="false" customHeight="false" outlineLevel="0" collapsed="false">
      <c r="X417" s="702"/>
    </row>
    <row r="418" customFormat="false" ht="12.75" hidden="false" customHeight="false" outlineLevel="0" collapsed="false">
      <c r="X418" s="702"/>
    </row>
    <row r="419" customFormat="false" ht="12.75" hidden="false" customHeight="false" outlineLevel="0" collapsed="false">
      <c r="X419" s="702"/>
    </row>
    <row r="420" customFormat="false" ht="12.75" hidden="false" customHeight="false" outlineLevel="0" collapsed="false">
      <c r="X420" s="702"/>
    </row>
    <row r="421" customFormat="false" ht="12.75" hidden="false" customHeight="false" outlineLevel="0" collapsed="false">
      <c r="X421" s="702"/>
    </row>
    <row r="422" customFormat="false" ht="12.75" hidden="false" customHeight="false" outlineLevel="0" collapsed="false">
      <c r="X422" s="702"/>
    </row>
    <row r="423" customFormat="false" ht="12.75" hidden="false" customHeight="false" outlineLevel="0" collapsed="false">
      <c r="X423" s="702"/>
    </row>
    <row r="424" customFormat="false" ht="12.75" hidden="false" customHeight="false" outlineLevel="0" collapsed="false">
      <c r="X424" s="702"/>
    </row>
    <row r="425" customFormat="false" ht="12.75" hidden="false" customHeight="false" outlineLevel="0" collapsed="false">
      <c r="X425" s="702"/>
    </row>
    <row r="426" customFormat="false" ht="12.75" hidden="false" customHeight="false" outlineLevel="0" collapsed="false">
      <c r="X426" s="702"/>
    </row>
    <row r="427" customFormat="false" ht="12.75" hidden="false" customHeight="false" outlineLevel="0" collapsed="false">
      <c r="X427" s="702"/>
    </row>
    <row r="428" customFormat="false" ht="12.75" hidden="false" customHeight="false" outlineLevel="0" collapsed="false">
      <c r="X428" s="702"/>
    </row>
    <row r="429" customFormat="false" ht="12.75" hidden="false" customHeight="false" outlineLevel="0" collapsed="false">
      <c r="X429" s="702"/>
    </row>
    <row r="430" customFormat="false" ht="12.75" hidden="false" customHeight="false" outlineLevel="0" collapsed="false">
      <c r="X430" s="702"/>
    </row>
    <row r="431" customFormat="false" ht="12.75" hidden="false" customHeight="false" outlineLevel="0" collapsed="false">
      <c r="X431" s="702"/>
    </row>
    <row r="432" customFormat="false" ht="12.75" hidden="false" customHeight="false" outlineLevel="0" collapsed="false">
      <c r="X432" s="702"/>
    </row>
    <row r="433" customFormat="false" ht="12.75" hidden="false" customHeight="false" outlineLevel="0" collapsed="false">
      <c r="X433" s="702"/>
    </row>
    <row r="434" customFormat="false" ht="12.75" hidden="false" customHeight="false" outlineLevel="0" collapsed="false">
      <c r="X434" s="702"/>
    </row>
    <row r="435" customFormat="false" ht="12.75" hidden="false" customHeight="false" outlineLevel="0" collapsed="false">
      <c r="X435" s="702"/>
    </row>
    <row r="436" customFormat="false" ht="12.75" hidden="false" customHeight="false" outlineLevel="0" collapsed="false">
      <c r="X436" s="702"/>
    </row>
    <row r="437" customFormat="false" ht="12.75" hidden="false" customHeight="false" outlineLevel="0" collapsed="false">
      <c r="X437" s="702"/>
    </row>
    <row r="438" customFormat="false" ht="12.75" hidden="false" customHeight="false" outlineLevel="0" collapsed="false">
      <c r="X438" s="702"/>
    </row>
    <row r="439" customFormat="false" ht="12.75" hidden="false" customHeight="false" outlineLevel="0" collapsed="false">
      <c r="X439" s="702"/>
    </row>
    <row r="440" customFormat="false" ht="12.75" hidden="false" customHeight="false" outlineLevel="0" collapsed="false">
      <c r="X440" s="702"/>
    </row>
    <row r="441" customFormat="false" ht="12.75" hidden="false" customHeight="false" outlineLevel="0" collapsed="false">
      <c r="X441" s="702"/>
    </row>
    <row r="442" customFormat="false" ht="12.75" hidden="false" customHeight="false" outlineLevel="0" collapsed="false">
      <c r="X442" s="702"/>
    </row>
    <row r="443" customFormat="false" ht="12.75" hidden="false" customHeight="false" outlineLevel="0" collapsed="false">
      <c r="X443" s="702"/>
    </row>
    <row r="444" customFormat="false" ht="12.75" hidden="false" customHeight="false" outlineLevel="0" collapsed="false">
      <c r="X444" s="702"/>
    </row>
    <row r="445" customFormat="false" ht="12.75" hidden="false" customHeight="false" outlineLevel="0" collapsed="false">
      <c r="X445" s="702"/>
    </row>
    <row r="446" customFormat="false" ht="12.75" hidden="false" customHeight="false" outlineLevel="0" collapsed="false">
      <c r="X446" s="702"/>
    </row>
    <row r="447" customFormat="false" ht="12.75" hidden="false" customHeight="false" outlineLevel="0" collapsed="false">
      <c r="X447" s="702"/>
    </row>
    <row r="448" customFormat="false" ht="12.75" hidden="false" customHeight="false" outlineLevel="0" collapsed="false">
      <c r="X448" s="702"/>
    </row>
    <row r="449" customFormat="false" ht="12.75" hidden="false" customHeight="false" outlineLevel="0" collapsed="false">
      <c r="X449" s="702"/>
    </row>
    <row r="450" customFormat="false" ht="12.75" hidden="false" customHeight="false" outlineLevel="0" collapsed="false">
      <c r="X450" s="702"/>
    </row>
    <row r="451" customFormat="false" ht="12.75" hidden="false" customHeight="false" outlineLevel="0" collapsed="false">
      <c r="X451" s="702"/>
    </row>
    <row r="452" customFormat="false" ht="12.75" hidden="false" customHeight="false" outlineLevel="0" collapsed="false">
      <c r="X452" s="702"/>
    </row>
    <row r="453" customFormat="false" ht="12.75" hidden="false" customHeight="false" outlineLevel="0" collapsed="false">
      <c r="X453" s="702"/>
    </row>
    <row r="454" customFormat="false" ht="12.75" hidden="false" customHeight="false" outlineLevel="0" collapsed="false">
      <c r="X454" s="702"/>
    </row>
    <row r="455" customFormat="false" ht="12.75" hidden="false" customHeight="false" outlineLevel="0" collapsed="false">
      <c r="X455" s="702"/>
    </row>
    <row r="456" customFormat="false" ht="12.75" hidden="false" customHeight="false" outlineLevel="0" collapsed="false">
      <c r="X456" s="702"/>
    </row>
    <row r="457" customFormat="false" ht="12.75" hidden="false" customHeight="false" outlineLevel="0" collapsed="false">
      <c r="X457" s="702"/>
    </row>
    <row r="458" customFormat="false" ht="12.75" hidden="false" customHeight="false" outlineLevel="0" collapsed="false">
      <c r="X458" s="702"/>
    </row>
    <row r="459" customFormat="false" ht="12.75" hidden="false" customHeight="false" outlineLevel="0" collapsed="false">
      <c r="X459" s="702"/>
    </row>
    <row r="460" customFormat="false" ht="12.75" hidden="false" customHeight="false" outlineLevel="0" collapsed="false">
      <c r="X460" s="702"/>
    </row>
    <row r="461" customFormat="false" ht="12.75" hidden="false" customHeight="false" outlineLevel="0" collapsed="false">
      <c r="X461" s="702"/>
    </row>
    <row r="462" customFormat="false" ht="12.75" hidden="false" customHeight="false" outlineLevel="0" collapsed="false">
      <c r="X462" s="702"/>
    </row>
    <row r="463" customFormat="false" ht="12.75" hidden="false" customHeight="false" outlineLevel="0" collapsed="false">
      <c r="X463" s="702"/>
    </row>
    <row r="464" customFormat="false" ht="12.75" hidden="false" customHeight="false" outlineLevel="0" collapsed="false">
      <c r="X464" s="702"/>
    </row>
    <row r="465" customFormat="false" ht="12.75" hidden="false" customHeight="false" outlineLevel="0" collapsed="false">
      <c r="X465" s="702"/>
    </row>
    <row r="466" customFormat="false" ht="12.75" hidden="false" customHeight="false" outlineLevel="0" collapsed="false">
      <c r="X466" s="702"/>
    </row>
    <row r="467" customFormat="false" ht="12.75" hidden="false" customHeight="false" outlineLevel="0" collapsed="false">
      <c r="X467" s="702"/>
    </row>
    <row r="468" customFormat="false" ht="12.75" hidden="false" customHeight="false" outlineLevel="0" collapsed="false">
      <c r="X468" s="702"/>
    </row>
    <row r="469" customFormat="false" ht="12.75" hidden="false" customHeight="false" outlineLevel="0" collapsed="false">
      <c r="X469" s="702"/>
    </row>
    <row r="470" customFormat="false" ht="12.75" hidden="false" customHeight="false" outlineLevel="0" collapsed="false">
      <c r="X470" s="702"/>
    </row>
    <row r="471" customFormat="false" ht="12.75" hidden="false" customHeight="false" outlineLevel="0" collapsed="false">
      <c r="X471" s="702"/>
    </row>
    <row r="472" customFormat="false" ht="12.75" hidden="false" customHeight="false" outlineLevel="0" collapsed="false">
      <c r="X472" s="702"/>
    </row>
    <row r="473" customFormat="false" ht="12.75" hidden="false" customHeight="false" outlineLevel="0" collapsed="false">
      <c r="X473" s="702"/>
    </row>
    <row r="474" customFormat="false" ht="12.75" hidden="false" customHeight="false" outlineLevel="0" collapsed="false">
      <c r="X474" s="702"/>
    </row>
    <row r="475" customFormat="false" ht="12.75" hidden="false" customHeight="false" outlineLevel="0" collapsed="false">
      <c r="X475" s="702"/>
    </row>
    <row r="476" customFormat="false" ht="12.75" hidden="false" customHeight="false" outlineLevel="0" collapsed="false">
      <c r="X476" s="702"/>
    </row>
    <row r="477" customFormat="false" ht="12.75" hidden="false" customHeight="false" outlineLevel="0" collapsed="false">
      <c r="X477" s="702"/>
    </row>
    <row r="478" customFormat="false" ht="12.75" hidden="false" customHeight="false" outlineLevel="0" collapsed="false">
      <c r="X478" s="702"/>
    </row>
    <row r="479" customFormat="false" ht="12.75" hidden="false" customHeight="false" outlineLevel="0" collapsed="false">
      <c r="X479" s="702"/>
    </row>
    <row r="480" customFormat="false" ht="12.75" hidden="false" customHeight="false" outlineLevel="0" collapsed="false">
      <c r="X480" s="702"/>
    </row>
    <row r="481" customFormat="false" ht="12.75" hidden="false" customHeight="false" outlineLevel="0" collapsed="false">
      <c r="X481" s="702"/>
    </row>
    <row r="482" customFormat="false" ht="12.75" hidden="false" customHeight="false" outlineLevel="0" collapsed="false">
      <c r="X482" s="702"/>
    </row>
    <row r="483" customFormat="false" ht="12.75" hidden="false" customHeight="false" outlineLevel="0" collapsed="false">
      <c r="X483" s="702"/>
    </row>
    <row r="484" customFormat="false" ht="12.75" hidden="false" customHeight="false" outlineLevel="0" collapsed="false">
      <c r="X484" s="702"/>
    </row>
    <row r="485" customFormat="false" ht="12.75" hidden="false" customHeight="false" outlineLevel="0" collapsed="false">
      <c r="X485" s="702"/>
    </row>
    <row r="486" customFormat="false" ht="12.75" hidden="false" customHeight="false" outlineLevel="0" collapsed="false">
      <c r="X486" s="702"/>
    </row>
    <row r="487" customFormat="false" ht="12.75" hidden="false" customHeight="false" outlineLevel="0" collapsed="false">
      <c r="X487" s="702"/>
    </row>
    <row r="488" customFormat="false" ht="12.75" hidden="false" customHeight="false" outlineLevel="0" collapsed="false">
      <c r="X488" s="702"/>
    </row>
    <row r="489" customFormat="false" ht="12.75" hidden="false" customHeight="false" outlineLevel="0" collapsed="false">
      <c r="X489" s="702"/>
    </row>
    <row r="490" customFormat="false" ht="12.75" hidden="false" customHeight="false" outlineLevel="0" collapsed="false">
      <c r="X490" s="702"/>
    </row>
    <row r="491" customFormat="false" ht="12.75" hidden="false" customHeight="false" outlineLevel="0" collapsed="false">
      <c r="X491" s="702"/>
    </row>
    <row r="492" customFormat="false" ht="12.75" hidden="false" customHeight="false" outlineLevel="0" collapsed="false">
      <c r="X492" s="702"/>
    </row>
    <row r="493" customFormat="false" ht="12.75" hidden="false" customHeight="false" outlineLevel="0" collapsed="false">
      <c r="X493" s="702"/>
    </row>
    <row r="494" customFormat="false" ht="12.75" hidden="false" customHeight="false" outlineLevel="0" collapsed="false">
      <c r="X494" s="702"/>
    </row>
    <row r="495" customFormat="false" ht="12.75" hidden="false" customHeight="false" outlineLevel="0" collapsed="false">
      <c r="X495" s="702"/>
    </row>
    <row r="496" customFormat="false" ht="12.75" hidden="false" customHeight="false" outlineLevel="0" collapsed="false">
      <c r="X496" s="702"/>
    </row>
    <row r="497" customFormat="false" ht="12.75" hidden="false" customHeight="false" outlineLevel="0" collapsed="false">
      <c r="X497" s="702"/>
    </row>
    <row r="498" customFormat="false" ht="12.75" hidden="false" customHeight="false" outlineLevel="0" collapsed="false">
      <c r="X498" s="702"/>
    </row>
    <row r="499" customFormat="false" ht="12.75" hidden="false" customHeight="false" outlineLevel="0" collapsed="false">
      <c r="X499" s="702"/>
    </row>
    <row r="500" customFormat="false" ht="12.75" hidden="false" customHeight="false" outlineLevel="0" collapsed="false">
      <c r="X500" s="702"/>
    </row>
    <row r="501" customFormat="false" ht="12.75" hidden="false" customHeight="false" outlineLevel="0" collapsed="false">
      <c r="X501" s="702"/>
    </row>
    <row r="502" customFormat="false" ht="12.75" hidden="false" customHeight="false" outlineLevel="0" collapsed="false">
      <c r="X502" s="702"/>
    </row>
    <row r="503" customFormat="false" ht="12.75" hidden="false" customHeight="false" outlineLevel="0" collapsed="false">
      <c r="X503" s="702"/>
    </row>
    <row r="504" customFormat="false" ht="12.75" hidden="false" customHeight="false" outlineLevel="0" collapsed="false">
      <c r="X504" s="702"/>
    </row>
    <row r="505" customFormat="false" ht="12.75" hidden="false" customHeight="false" outlineLevel="0" collapsed="false">
      <c r="X505" s="702"/>
    </row>
    <row r="506" customFormat="false" ht="12.75" hidden="false" customHeight="false" outlineLevel="0" collapsed="false">
      <c r="X506" s="702"/>
    </row>
    <row r="507" customFormat="false" ht="12.75" hidden="false" customHeight="false" outlineLevel="0" collapsed="false">
      <c r="X507" s="702"/>
    </row>
    <row r="508" customFormat="false" ht="12.75" hidden="false" customHeight="false" outlineLevel="0" collapsed="false">
      <c r="X508" s="702"/>
    </row>
    <row r="509" customFormat="false" ht="12.75" hidden="false" customHeight="false" outlineLevel="0" collapsed="false">
      <c r="X509" s="702"/>
    </row>
    <row r="510" customFormat="false" ht="12.75" hidden="false" customHeight="false" outlineLevel="0" collapsed="false">
      <c r="X510" s="702"/>
    </row>
    <row r="511" customFormat="false" ht="12.75" hidden="false" customHeight="false" outlineLevel="0" collapsed="false">
      <c r="X511" s="702"/>
    </row>
    <row r="512" customFormat="false" ht="12.75" hidden="false" customHeight="false" outlineLevel="0" collapsed="false">
      <c r="X512" s="702"/>
    </row>
    <row r="513" customFormat="false" ht="12.75" hidden="false" customHeight="false" outlineLevel="0" collapsed="false">
      <c r="X513" s="702"/>
    </row>
    <row r="514" customFormat="false" ht="12.75" hidden="false" customHeight="false" outlineLevel="0" collapsed="false">
      <c r="X514" s="702"/>
    </row>
    <row r="515" customFormat="false" ht="12.75" hidden="false" customHeight="false" outlineLevel="0" collapsed="false">
      <c r="X515" s="702"/>
    </row>
    <row r="516" customFormat="false" ht="12.75" hidden="false" customHeight="false" outlineLevel="0" collapsed="false">
      <c r="X516" s="702"/>
    </row>
    <row r="517" customFormat="false" ht="12.75" hidden="false" customHeight="false" outlineLevel="0" collapsed="false">
      <c r="X517" s="702"/>
    </row>
    <row r="518" customFormat="false" ht="12.75" hidden="false" customHeight="false" outlineLevel="0" collapsed="false">
      <c r="X518" s="702"/>
    </row>
    <row r="519" customFormat="false" ht="12.75" hidden="false" customHeight="false" outlineLevel="0" collapsed="false">
      <c r="X519" s="702"/>
    </row>
    <row r="520" customFormat="false" ht="12.75" hidden="false" customHeight="false" outlineLevel="0" collapsed="false">
      <c r="X520" s="702"/>
    </row>
    <row r="521" customFormat="false" ht="12.75" hidden="false" customHeight="false" outlineLevel="0" collapsed="false">
      <c r="X521" s="702"/>
    </row>
    <row r="522" customFormat="false" ht="12.75" hidden="false" customHeight="false" outlineLevel="0" collapsed="false">
      <c r="X522" s="702"/>
    </row>
    <row r="523" customFormat="false" ht="12.75" hidden="false" customHeight="false" outlineLevel="0" collapsed="false">
      <c r="X523" s="702"/>
    </row>
    <row r="524" customFormat="false" ht="12.75" hidden="false" customHeight="false" outlineLevel="0" collapsed="false">
      <c r="X524" s="702"/>
    </row>
    <row r="525" customFormat="false" ht="12.75" hidden="false" customHeight="false" outlineLevel="0" collapsed="false">
      <c r="X525" s="702"/>
    </row>
    <row r="526" customFormat="false" ht="12.75" hidden="false" customHeight="false" outlineLevel="0" collapsed="false">
      <c r="X526" s="702"/>
    </row>
    <row r="527" customFormat="false" ht="12.75" hidden="false" customHeight="false" outlineLevel="0" collapsed="false">
      <c r="X527" s="702"/>
    </row>
    <row r="528" customFormat="false" ht="12.75" hidden="false" customHeight="false" outlineLevel="0" collapsed="false">
      <c r="X528" s="702"/>
    </row>
    <row r="529" customFormat="false" ht="12.75" hidden="false" customHeight="false" outlineLevel="0" collapsed="false">
      <c r="X529" s="702"/>
    </row>
    <row r="530" customFormat="false" ht="12.75" hidden="false" customHeight="false" outlineLevel="0" collapsed="false">
      <c r="X530" s="702"/>
    </row>
    <row r="531" customFormat="false" ht="12.75" hidden="false" customHeight="false" outlineLevel="0" collapsed="false">
      <c r="X531" s="702"/>
    </row>
    <row r="532" customFormat="false" ht="12.75" hidden="false" customHeight="false" outlineLevel="0" collapsed="false">
      <c r="X532" s="702"/>
    </row>
    <row r="533" customFormat="false" ht="12.75" hidden="false" customHeight="false" outlineLevel="0" collapsed="false">
      <c r="X533" s="702"/>
    </row>
    <row r="534" customFormat="false" ht="12.75" hidden="false" customHeight="false" outlineLevel="0" collapsed="false">
      <c r="X534" s="702"/>
    </row>
    <row r="535" customFormat="false" ht="12.75" hidden="false" customHeight="false" outlineLevel="0" collapsed="false">
      <c r="X535" s="702"/>
    </row>
    <row r="536" customFormat="false" ht="12.75" hidden="false" customHeight="false" outlineLevel="0" collapsed="false">
      <c r="X536" s="702"/>
    </row>
    <row r="537" customFormat="false" ht="12.75" hidden="false" customHeight="false" outlineLevel="0" collapsed="false">
      <c r="X537" s="702"/>
    </row>
    <row r="538" customFormat="false" ht="12.75" hidden="false" customHeight="false" outlineLevel="0" collapsed="false">
      <c r="X538" s="702"/>
    </row>
    <row r="539" customFormat="false" ht="12.75" hidden="false" customHeight="false" outlineLevel="0" collapsed="false">
      <c r="X539" s="702"/>
    </row>
    <row r="540" customFormat="false" ht="12.75" hidden="false" customHeight="false" outlineLevel="0" collapsed="false">
      <c r="X540" s="702"/>
    </row>
    <row r="541" customFormat="false" ht="12.75" hidden="false" customHeight="false" outlineLevel="0" collapsed="false">
      <c r="X541" s="702"/>
    </row>
    <row r="542" customFormat="false" ht="12.75" hidden="false" customHeight="false" outlineLevel="0" collapsed="false">
      <c r="X542" s="702"/>
    </row>
    <row r="543" customFormat="false" ht="12.75" hidden="false" customHeight="false" outlineLevel="0" collapsed="false">
      <c r="X543" s="702"/>
    </row>
    <row r="544" customFormat="false" ht="12.75" hidden="false" customHeight="false" outlineLevel="0" collapsed="false">
      <c r="X544" s="702"/>
    </row>
    <row r="545" customFormat="false" ht="12.75" hidden="false" customHeight="false" outlineLevel="0" collapsed="false">
      <c r="X545" s="702"/>
    </row>
    <row r="546" customFormat="false" ht="12.75" hidden="false" customHeight="false" outlineLevel="0" collapsed="false">
      <c r="X546" s="702"/>
    </row>
    <row r="547" customFormat="false" ht="12.75" hidden="false" customHeight="false" outlineLevel="0" collapsed="false">
      <c r="X547" s="702"/>
    </row>
    <row r="548" customFormat="false" ht="12.75" hidden="false" customHeight="false" outlineLevel="0" collapsed="false">
      <c r="X548" s="702"/>
    </row>
    <row r="549" customFormat="false" ht="12.75" hidden="false" customHeight="false" outlineLevel="0" collapsed="false">
      <c r="X549" s="702"/>
    </row>
    <row r="550" customFormat="false" ht="12.75" hidden="false" customHeight="false" outlineLevel="0" collapsed="false">
      <c r="X550" s="702"/>
    </row>
    <row r="551" customFormat="false" ht="12.75" hidden="false" customHeight="false" outlineLevel="0" collapsed="false">
      <c r="X551" s="702"/>
    </row>
    <row r="552" customFormat="false" ht="12.75" hidden="false" customHeight="false" outlineLevel="0" collapsed="false">
      <c r="X552" s="702"/>
    </row>
    <row r="553" customFormat="false" ht="12.75" hidden="false" customHeight="false" outlineLevel="0" collapsed="false">
      <c r="X553" s="702"/>
    </row>
    <row r="554" customFormat="false" ht="12.75" hidden="false" customHeight="false" outlineLevel="0" collapsed="false">
      <c r="X554" s="702"/>
    </row>
    <row r="555" customFormat="false" ht="12.75" hidden="false" customHeight="false" outlineLevel="0" collapsed="false">
      <c r="X555" s="702"/>
    </row>
    <row r="556" customFormat="false" ht="12.75" hidden="false" customHeight="false" outlineLevel="0" collapsed="false">
      <c r="X556" s="702"/>
    </row>
    <row r="557" customFormat="false" ht="12.75" hidden="false" customHeight="false" outlineLevel="0" collapsed="false">
      <c r="X557" s="702"/>
    </row>
    <row r="558" customFormat="false" ht="12.75" hidden="false" customHeight="false" outlineLevel="0" collapsed="false">
      <c r="X558" s="702"/>
    </row>
    <row r="559" customFormat="false" ht="12.75" hidden="false" customHeight="false" outlineLevel="0" collapsed="false">
      <c r="X559" s="702"/>
    </row>
    <row r="560" customFormat="false" ht="12.75" hidden="false" customHeight="false" outlineLevel="0" collapsed="false">
      <c r="X560" s="702"/>
    </row>
    <row r="561" customFormat="false" ht="12.75" hidden="false" customHeight="false" outlineLevel="0" collapsed="false">
      <c r="X561" s="702"/>
    </row>
    <row r="562" customFormat="false" ht="12.75" hidden="false" customHeight="false" outlineLevel="0" collapsed="false">
      <c r="X562" s="702"/>
    </row>
    <row r="563" customFormat="false" ht="12.75" hidden="false" customHeight="false" outlineLevel="0" collapsed="false">
      <c r="X563" s="702"/>
    </row>
    <row r="564" customFormat="false" ht="12.75" hidden="false" customHeight="false" outlineLevel="0" collapsed="false">
      <c r="X564" s="702"/>
    </row>
    <row r="565" customFormat="false" ht="12.75" hidden="false" customHeight="false" outlineLevel="0" collapsed="false">
      <c r="X565" s="702"/>
    </row>
    <row r="566" customFormat="false" ht="12.75" hidden="false" customHeight="false" outlineLevel="0" collapsed="false">
      <c r="X566" s="702"/>
    </row>
    <row r="567" customFormat="false" ht="12.75" hidden="false" customHeight="false" outlineLevel="0" collapsed="false">
      <c r="X567" s="702"/>
    </row>
    <row r="568" customFormat="false" ht="12.75" hidden="false" customHeight="false" outlineLevel="0" collapsed="false">
      <c r="X568" s="702"/>
    </row>
    <row r="569" customFormat="false" ht="12.75" hidden="false" customHeight="false" outlineLevel="0" collapsed="false">
      <c r="X569" s="702"/>
    </row>
    <row r="570" customFormat="false" ht="12.75" hidden="false" customHeight="false" outlineLevel="0" collapsed="false">
      <c r="X570" s="702"/>
    </row>
    <row r="571" customFormat="false" ht="12.75" hidden="false" customHeight="false" outlineLevel="0" collapsed="false">
      <c r="X571" s="702"/>
    </row>
    <row r="572" customFormat="false" ht="12.75" hidden="false" customHeight="false" outlineLevel="0" collapsed="false">
      <c r="X572" s="702"/>
    </row>
    <row r="573" customFormat="false" ht="12.75" hidden="false" customHeight="false" outlineLevel="0" collapsed="false">
      <c r="X573" s="702"/>
    </row>
    <row r="574" customFormat="false" ht="12.75" hidden="false" customHeight="false" outlineLevel="0" collapsed="false">
      <c r="X574" s="702"/>
    </row>
    <row r="575" customFormat="false" ht="12.75" hidden="false" customHeight="false" outlineLevel="0" collapsed="false">
      <c r="X575" s="702"/>
    </row>
    <row r="576" customFormat="false" ht="12.75" hidden="false" customHeight="false" outlineLevel="0" collapsed="false">
      <c r="X576" s="702"/>
    </row>
    <row r="577" customFormat="false" ht="12.75" hidden="false" customHeight="false" outlineLevel="0" collapsed="false">
      <c r="X577" s="702"/>
    </row>
    <row r="578" customFormat="false" ht="12.75" hidden="false" customHeight="false" outlineLevel="0" collapsed="false">
      <c r="X578" s="702"/>
    </row>
    <row r="579" customFormat="false" ht="12.75" hidden="false" customHeight="false" outlineLevel="0" collapsed="false">
      <c r="X579" s="702"/>
    </row>
    <row r="580" customFormat="false" ht="12.75" hidden="false" customHeight="false" outlineLevel="0" collapsed="false">
      <c r="X580" s="702"/>
    </row>
    <row r="581" customFormat="false" ht="12.75" hidden="false" customHeight="false" outlineLevel="0" collapsed="false">
      <c r="X581" s="702"/>
    </row>
    <row r="582" customFormat="false" ht="12.75" hidden="false" customHeight="false" outlineLevel="0" collapsed="false">
      <c r="X582" s="702"/>
    </row>
    <row r="583" customFormat="false" ht="12.75" hidden="false" customHeight="false" outlineLevel="0" collapsed="false">
      <c r="X583" s="702"/>
    </row>
    <row r="584" customFormat="false" ht="12.75" hidden="false" customHeight="false" outlineLevel="0" collapsed="false">
      <c r="X584" s="702"/>
    </row>
    <row r="585" customFormat="false" ht="12.75" hidden="false" customHeight="false" outlineLevel="0" collapsed="false">
      <c r="X585" s="702"/>
    </row>
    <row r="586" customFormat="false" ht="12.75" hidden="false" customHeight="false" outlineLevel="0" collapsed="false">
      <c r="X586" s="702"/>
    </row>
    <row r="587" customFormat="false" ht="12.75" hidden="false" customHeight="false" outlineLevel="0" collapsed="false">
      <c r="X587" s="702"/>
    </row>
    <row r="588" customFormat="false" ht="12.75" hidden="false" customHeight="false" outlineLevel="0" collapsed="false">
      <c r="X588" s="702"/>
    </row>
    <row r="589" customFormat="false" ht="12.75" hidden="false" customHeight="false" outlineLevel="0" collapsed="false">
      <c r="X589" s="702"/>
    </row>
    <row r="590" customFormat="false" ht="12.75" hidden="false" customHeight="false" outlineLevel="0" collapsed="false">
      <c r="X590" s="702"/>
    </row>
    <row r="591" customFormat="false" ht="12.75" hidden="false" customHeight="false" outlineLevel="0" collapsed="false">
      <c r="X591" s="702"/>
    </row>
    <row r="592" customFormat="false" ht="12.75" hidden="false" customHeight="false" outlineLevel="0" collapsed="false">
      <c r="X592" s="702"/>
    </row>
    <row r="593" customFormat="false" ht="12.75" hidden="false" customHeight="false" outlineLevel="0" collapsed="false">
      <c r="X593" s="702"/>
    </row>
    <row r="594" customFormat="false" ht="12.75" hidden="false" customHeight="false" outlineLevel="0" collapsed="false">
      <c r="X594" s="702"/>
    </row>
    <row r="595" customFormat="false" ht="12.75" hidden="false" customHeight="false" outlineLevel="0" collapsed="false">
      <c r="X595" s="702"/>
    </row>
    <row r="596" customFormat="false" ht="12.75" hidden="false" customHeight="false" outlineLevel="0" collapsed="false">
      <c r="X596" s="702"/>
    </row>
    <row r="597" customFormat="false" ht="12.75" hidden="false" customHeight="false" outlineLevel="0" collapsed="false">
      <c r="X597" s="702"/>
    </row>
    <row r="598" customFormat="false" ht="12.75" hidden="false" customHeight="false" outlineLevel="0" collapsed="false">
      <c r="X598" s="702"/>
    </row>
    <row r="599" customFormat="false" ht="12.75" hidden="false" customHeight="false" outlineLevel="0" collapsed="false">
      <c r="X599" s="702"/>
    </row>
    <row r="600" customFormat="false" ht="12.75" hidden="false" customHeight="false" outlineLevel="0" collapsed="false">
      <c r="X600" s="702"/>
    </row>
    <row r="601" customFormat="false" ht="12.75" hidden="false" customHeight="false" outlineLevel="0" collapsed="false">
      <c r="X601" s="702"/>
    </row>
    <row r="602" customFormat="false" ht="12.75" hidden="false" customHeight="false" outlineLevel="0" collapsed="false">
      <c r="X602" s="702"/>
    </row>
    <row r="603" customFormat="false" ht="12.75" hidden="false" customHeight="false" outlineLevel="0" collapsed="false">
      <c r="X603" s="702"/>
    </row>
    <row r="604" customFormat="false" ht="12.75" hidden="false" customHeight="false" outlineLevel="0" collapsed="false">
      <c r="X604" s="702"/>
    </row>
    <row r="605" customFormat="false" ht="12.75" hidden="false" customHeight="false" outlineLevel="0" collapsed="false">
      <c r="X605" s="702"/>
    </row>
    <row r="606" customFormat="false" ht="12.75" hidden="false" customHeight="false" outlineLevel="0" collapsed="false">
      <c r="X606" s="702"/>
    </row>
    <row r="607" customFormat="false" ht="12.75" hidden="false" customHeight="false" outlineLevel="0" collapsed="false">
      <c r="X607" s="702"/>
    </row>
    <row r="608" customFormat="false" ht="12.75" hidden="false" customHeight="false" outlineLevel="0" collapsed="false">
      <c r="X608" s="702"/>
    </row>
    <row r="609" customFormat="false" ht="12.75" hidden="false" customHeight="false" outlineLevel="0" collapsed="false">
      <c r="X609" s="702"/>
    </row>
    <row r="610" customFormat="false" ht="12.75" hidden="false" customHeight="false" outlineLevel="0" collapsed="false">
      <c r="X610" s="702"/>
    </row>
    <row r="611" customFormat="false" ht="12.75" hidden="false" customHeight="false" outlineLevel="0" collapsed="false">
      <c r="X611" s="702"/>
    </row>
    <row r="612" customFormat="false" ht="12.75" hidden="false" customHeight="false" outlineLevel="0" collapsed="false">
      <c r="X612" s="702"/>
    </row>
    <row r="613" customFormat="false" ht="12.75" hidden="false" customHeight="false" outlineLevel="0" collapsed="false">
      <c r="X613" s="702"/>
    </row>
    <row r="614" customFormat="false" ht="12.75" hidden="false" customHeight="false" outlineLevel="0" collapsed="false">
      <c r="X614" s="702"/>
    </row>
    <row r="615" customFormat="false" ht="12.75" hidden="false" customHeight="false" outlineLevel="0" collapsed="false">
      <c r="X615" s="702"/>
    </row>
    <row r="616" customFormat="false" ht="12.75" hidden="false" customHeight="false" outlineLevel="0" collapsed="false">
      <c r="X616" s="702"/>
    </row>
    <row r="617" customFormat="false" ht="12.75" hidden="false" customHeight="false" outlineLevel="0" collapsed="false">
      <c r="X617" s="702"/>
    </row>
    <row r="618" customFormat="false" ht="12.75" hidden="false" customHeight="false" outlineLevel="0" collapsed="false">
      <c r="X618" s="702"/>
    </row>
    <row r="619" customFormat="false" ht="12.75" hidden="false" customHeight="false" outlineLevel="0" collapsed="false">
      <c r="X619" s="702"/>
    </row>
    <row r="620" customFormat="false" ht="12.75" hidden="false" customHeight="false" outlineLevel="0" collapsed="false">
      <c r="X620" s="702"/>
    </row>
    <row r="621" customFormat="false" ht="12.75" hidden="false" customHeight="false" outlineLevel="0" collapsed="false">
      <c r="X621" s="702"/>
    </row>
    <row r="622" customFormat="false" ht="12.75" hidden="false" customHeight="false" outlineLevel="0" collapsed="false">
      <c r="X622" s="702"/>
    </row>
    <row r="623" customFormat="false" ht="12.75" hidden="false" customHeight="false" outlineLevel="0" collapsed="false">
      <c r="X623" s="702"/>
    </row>
    <row r="624" customFormat="false" ht="12.75" hidden="false" customHeight="false" outlineLevel="0" collapsed="false">
      <c r="X624" s="702"/>
    </row>
    <row r="625" customFormat="false" ht="12.75" hidden="false" customHeight="false" outlineLevel="0" collapsed="false">
      <c r="X625" s="702"/>
    </row>
    <row r="626" customFormat="false" ht="12.75" hidden="false" customHeight="false" outlineLevel="0" collapsed="false">
      <c r="X626" s="702"/>
    </row>
    <row r="627" customFormat="false" ht="12.75" hidden="false" customHeight="false" outlineLevel="0" collapsed="false">
      <c r="X627" s="702"/>
    </row>
    <row r="628" customFormat="false" ht="12.75" hidden="false" customHeight="false" outlineLevel="0" collapsed="false">
      <c r="X628" s="702"/>
    </row>
    <row r="629" customFormat="false" ht="12.75" hidden="false" customHeight="false" outlineLevel="0" collapsed="false">
      <c r="X629" s="702"/>
    </row>
    <row r="630" customFormat="false" ht="12.75" hidden="false" customHeight="false" outlineLevel="0" collapsed="false">
      <c r="X630" s="702"/>
    </row>
    <row r="631" customFormat="false" ht="12.75" hidden="false" customHeight="false" outlineLevel="0" collapsed="false">
      <c r="X631" s="702"/>
    </row>
    <row r="632" customFormat="false" ht="12.75" hidden="false" customHeight="false" outlineLevel="0" collapsed="false">
      <c r="X632" s="702"/>
    </row>
    <row r="633" customFormat="false" ht="12.75" hidden="false" customHeight="false" outlineLevel="0" collapsed="false">
      <c r="X633" s="702"/>
    </row>
    <row r="634" customFormat="false" ht="12.75" hidden="false" customHeight="false" outlineLevel="0" collapsed="false">
      <c r="X634" s="702"/>
    </row>
    <row r="635" customFormat="false" ht="12.75" hidden="false" customHeight="false" outlineLevel="0" collapsed="false">
      <c r="X635" s="702"/>
    </row>
    <row r="636" customFormat="false" ht="12.75" hidden="false" customHeight="false" outlineLevel="0" collapsed="false">
      <c r="X636" s="702"/>
    </row>
    <row r="637" customFormat="false" ht="12.75" hidden="false" customHeight="false" outlineLevel="0" collapsed="false">
      <c r="X637" s="702"/>
    </row>
    <row r="638" customFormat="false" ht="12.75" hidden="false" customHeight="false" outlineLevel="0" collapsed="false">
      <c r="X638" s="702"/>
    </row>
    <row r="639" customFormat="false" ht="12.75" hidden="false" customHeight="false" outlineLevel="0" collapsed="false">
      <c r="X639" s="702"/>
    </row>
    <row r="640" customFormat="false" ht="12.75" hidden="false" customHeight="false" outlineLevel="0" collapsed="false">
      <c r="X640" s="702"/>
    </row>
    <row r="641" customFormat="false" ht="12.75" hidden="false" customHeight="false" outlineLevel="0" collapsed="false">
      <c r="X641" s="702"/>
    </row>
    <row r="642" customFormat="false" ht="12.75" hidden="false" customHeight="false" outlineLevel="0" collapsed="false">
      <c r="X642" s="702"/>
    </row>
    <row r="643" customFormat="false" ht="12.75" hidden="false" customHeight="false" outlineLevel="0" collapsed="false">
      <c r="X643" s="702"/>
    </row>
    <row r="644" customFormat="false" ht="12.75" hidden="false" customHeight="false" outlineLevel="0" collapsed="false">
      <c r="X644" s="702"/>
    </row>
    <row r="645" customFormat="false" ht="12.75" hidden="false" customHeight="false" outlineLevel="0" collapsed="false">
      <c r="X645" s="702"/>
    </row>
    <row r="646" customFormat="false" ht="12.75" hidden="false" customHeight="false" outlineLevel="0" collapsed="false">
      <c r="X646" s="702"/>
    </row>
    <row r="647" customFormat="false" ht="12.75" hidden="false" customHeight="false" outlineLevel="0" collapsed="false">
      <c r="X647" s="702"/>
    </row>
    <row r="648" customFormat="false" ht="12.75" hidden="false" customHeight="false" outlineLevel="0" collapsed="false">
      <c r="X648" s="702"/>
    </row>
    <row r="649" customFormat="false" ht="12.75" hidden="false" customHeight="false" outlineLevel="0" collapsed="false">
      <c r="X649" s="702"/>
    </row>
    <row r="650" customFormat="false" ht="12.75" hidden="false" customHeight="false" outlineLevel="0" collapsed="false">
      <c r="X650" s="702"/>
    </row>
    <row r="651" customFormat="false" ht="12.75" hidden="false" customHeight="false" outlineLevel="0" collapsed="false">
      <c r="X651" s="702"/>
    </row>
    <row r="652" customFormat="false" ht="12.75" hidden="false" customHeight="false" outlineLevel="0" collapsed="false">
      <c r="X652" s="702"/>
    </row>
  </sheetData>
  <mergeCells count="28">
    <mergeCell ref="A4:B7"/>
    <mergeCell ref="C4:C6"/>
    <mergeCell ref="D4:L4"/>
    <mergeCell ref="M4:N7"/>
    <mergeCell ref="O4:T4"/>
    <mergeCell ref="U4:X4"/>
    <mergeCell ref="D5:D6"/>
    <mergeCell ref="E5:E6"/>
    <mergeCell ref="F5:F6"/>
    <mergeCell ref="G5:G6"/>
    <mergeCell ref="H5:H6"/>
    <mergeCell ref="I5:I6"/>
    <mergeCell ref="J5:J6"/>
    <mergeCell ref="K5:K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K7"/>
    <mergeCell ref="O7:X7"/>
    <mergeCell ref="A41:B41"/>
    <mergeCell ref="M41:N41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3" width="31.7"/>
    <col collapsed="false" customWidth="true" hidden="false" outlineLevel="0" max="2" min="2" style="534" width="5.56"/>
    <col collapsed="false" customWidth="true" hidden="false" outlineLevel="0" max="11" min="3" style="534" width="10.71"/>
    <col collapsed="false" customWidth="true" hidden="false" outlineLevel="0" max="12" min="12" style="533" width="2.7"/>
    <col collapsed="false" customWidth="true" hidden="false" outlineLevel="0" max="13" min="13" style="533" width="31.7"/>
    <col collapsed="false" customWidth="true" hidden="false" outlineLevel="0" max="14" min="14" style="534" width="5.85"/>
    <col collapsed="false" customWidth="true" hidden="false" outlineLevel="0" max="24" min="15" style="534" width="9.7"/>
    <col collapsed="false" customWidth="false" hidden="false" outlineLevel="0" max="25" min="25" style="533" width="11.42"/>
    <col collapsed="false" customWidth="false" hidden="false" outlineLevel="0" max="257" min="26" style="534" width="11.42"/>
  </cols>
  <sheetData>
    <row r="1" s="544" customFormat="true" ht="20.1" hidden="false" customHeight="true" outlineLevel="0" collapsed="false">
      <c r="A1" s="650" t="s">
        <v>422</v>
      </c>
      <c r="B1" s="537"/>
      <c r="C1" s="537"/>
      <c r="D1" s="537"/>
      <c r="E1" s="537"/>
      <c r="F1" s="537"/>
      <c r="G1" s="537"/>
      <c r="H1" s="537"/>
      <c r="J1" s="651"/>
      <c r="K1" s="539"/>
      <c r="L1" s="541"/>
      <c r="M1" s="542" t="s">
        <v>422</v>
      </c>
      <c r="N1" s="537"/>
      <c r="O1" s="537"/>
      <c r="P1" s="537"/>
      <c r="S1" s="537"/>
      <c r="T1" s="537"/>
      <c r="U1" s="537"/>
      <c r="V1" s="537"/>
      <c r="W1" s="537"/>
      <c r="X1" s="537"/>
      <c r="Y1" s="543"/>
    </row>
    <row r="2" s="544" customFormat="true" ht="20.1" hidden="false" customHeight="true" outlineLevel="0" collapsed="false">
      <c r="A2" s="652" t="s">
        <v>442</v>
      </c>
      <c r="B2" s="537"/>
      <c r="C2" s="537"/>
      <c r="D2" s="537"/>
      <c r="E2" s="537"/>
      <c r="F2" s="537"/>
      <c r="G2" s="537"/>
      <c r="H2" s="537"/>
      <c r="L2" s="541"/>
      <c r="M2" s="653" t="s">
        <v>442</v>
      </c>
      <c r="N2" s="537"/>
      <c r="O2" s="537"/>
      <c r="P2" s="537"/>
      <c r="S2" s="537"/>
      <c r="T2" s="537"/>
      <c r="U2" s="537"/>
      <c r="V2" s="537"/>
      <c r="W2" s="537"/>
      <c r="X2" s="537"/>
      <c r="Y2" s="543"/>
    </row>
    <row r="3" s="547" customFormat="true" ht="15" hidden="false" customHeight="true" outlineLevel="0" collapsed="false">
      <c r="A3" s="545"/>
      <c r="I3" s="654"/>
      <c r="L3" s="545"/>
      <c r="M3" s="545"/>
      <c r="Y3" s="545"/>
    </row>
    <row r="4" s="556" customFormat="true" ht="15" hidden="false" customHeight="true" outlineLevel="0" collapsed="false">
      <c r="A4" s="550" t="s">
        <v>342</v>
      </c>
      <c r="B4" s="550"/>
      <c r="C4" s="551" t="s">
        <v>424</v>
      </c>
      <c r="D4" s="552" t="s">
        <v>345</v>
      </c>
      <c r="E4" s="552"/>
      <c r="F4" s="552"/>
      <c r="G4" s="552"/>
      <c r="H4" s="552"/>
      <c r="I4" s="552"/>
      <c r="J4" s="552"/>
      <c r="K4" s="552"/>
      <c r="L4" s="552"/>
      <c r="M4" s="550" t="s">
        <v>342</v>
      </c>
      <c r="N4" s="550"/>
      <c r="O4" s="553" t="s">
        <v>425</v>
      </c>
      <c r="P4" s="553"/>
      <c r="Q4" s="553"/>
      <c r="R4" s="553"/>
      <c r="S4" s="553"/>
      <c r="T4" s="553"/>
      <c r="U4" s="552" t="s">
        <v>346</v>
      </c>
      <c r="V4" s="552"/>
      <c r="W4" s="552"/>
      <c r="X4" s="552"/>
      <c r="Y4" s="554"/>
      <c r="Z4" s="555"/>
      <c r="AA4" s="555"/>
      <c r="AB4" s="555"/>
      <c r="AC4" s="555"/>
      <c r="AD4" s="555"/>
      <c r="AE4" s="555"/>
      <c r="AF4" s="555"/>
      <c r="AG4" s="555"/>
      <c r="AH4" s="555"/>
      <c r="AI4" s="555"/>
      <c r="AJ4" s="555"/>
      <c r="AK4" s="555"/>
      <c r="AL4" s="555"/>
      <c r="AM4" s="555"/>
      <c r="AN4" s="555"/>
      <c r="AO4" s="555"/>
      <c r="AP4" s="555"/>
      <c r="AQ4" s="555"/>
      <c r="AR4" s="555"/>
      <c r="AS4" s="555"/>
      <c r="AT4" s="555"/>
      <c r="AU4" s="555"/>
      <c r="AV4" s="555"/>
      <c r="AW4" s="555"/>
      <c r="AX4" s="555"/>
      <c r="AY4" s="555"/>
      <c r="AZ4" s="555"/>
      <c r="BA4" s="555"/>
      <c r="BB4" s="555"/>
      <c r="BC4" s="555"/>
      <c r="BD4" s="555"/>
      <c r="BE4" s="555"/>
      <c r="BF4" s="555"/>
    </row>
    <row r="5" s="556" customFormat="true" ht="12" hidden="false" customHeight="true" outlineLevel="0" collapsed="false">
      <c r="A5" s="550"/>
      <c r="B5" s="550"/>
      <c r="C5" s="551"/>
      <c r="D5" s="551" t="s">
        <v>344</v>
      </c>
      <c r="E5" s="551" t="s">
        <v>426</v>
      </c>
      <c r="F5" s="551" t="s">
        <v>291</v>
      </c>
      <c r="G5" s="551" t="s">
        <v>292</v>
      </c>
      <c r="H5" s="551" t="s">
        <v>293</v>
      </c>
      <c r="I5" s="551" t="s">
        <v>427</v>
      </c>
      <c r="J5" s="560" t="s">
        <v>428</v>
      </c>
      <c r="K5" s="703" t="s">
        <v>429</v>
      </c>
      <c r="L5" s="561"/>
      <c r="M5" s="550"/>
      <c r="N5" s="550"/>
      <c r="O5" s="551" t="s">
        <v>430</v>
      </c>
      <c r="P5" s="551" t="s">
        <v>298</v>
      </c>
      <c r="Q5" s="557" t="s">
        <v>299</v>
      </c>
      <c r="R5" s="557" t="s">
        <v>431</v>
      </c>
      <c r="S5" s="557" t="s">
        <v>432</v>
      </c>
      <c r="T5" s="557" t="s">
        <v>302</v>
      </c>
      <c r="U5" s="551" t="s">
        <v>344</v>
      </c>
      <c r="V5" s="551" t="s">
        <v>303</v>
      </c>
      <c r="W5" s="551" t="s">
        <v>305</v>
      </c>
      <c r="X5" s="560" t="s">
        <v>306</v>
      </c>
      <c r="Y5" s="554"/>
      <c r="Z5" s="555"/>
      <c r="AA5" s="555"/>
      <c r="AB5" s="555"/>
      <c r="AC5" s="555"/>
      <c r="AD5" s="555"/>
      <c r="AE5" s="555"/>
      <c r="AF5" s="555"/>
      <c r="AG5" s="555"/>
      <c r="AH5" s="555"/>
      <c r="AI5" s="555"/>
      <c r="AJ5" s="555"/>
      <c r="AK5" s="555"/>
      <c r="AL5" s="555"/>
      <c r="AM5" s="555"/>
      <c r="AN5" s="555"/>
      <c r="AO5" s="555"/>
      <c r="AP5" s="555"/>
      <c r="AQ5" s="555"/>
      <c r="AR5" s="555"/>
      <c r="AS5" s="555"/>
      <c r="AT5" s="555"/>
      <c r="AU5" s="555"/>
      <c r="AV5" s="555"/>
      <c r="AW5" s="555"/>
      <c r="AX5" s="555"/>
      <c r="AY5" s="555"/>
      <c r="AZ5" s="555"/>
      <c r="BA5" s="555"/>
      <c r="BB5" s="555"/>
      <c r="BC5" s="555"/>
      <c r="BD5" s="555"/>
      <c r="BE5" s="555"/>
      <c r="BF5" s="555"/>
    </row>
    <row r="6" s="556" customFormat="true" ht="26.45" hidden="false" customHeight="true" outlineLevel="0" collapsed="false">
      <c r="A6" s="550"/>
      <c r="B6" s="550"/>
      <c r="C6" s="551"/>
      <c r="D6" s="551"/>
      <c r="E6" s="551"/>
      <c r="F6" s="551"/>
      <c r="G6" s="551"/>
      <c r="H6" s="551"/>
      <c r="I6" s="551"/>
      <c r="J6" s="560"/>
      <c r="K6" s="703"/>
      <c r="L6" s="561"/>
      <c r="M6" s="550"/>
      <c r="N6" s="550"/>
      <c r="O6" s="551"/>
      <c r="P6" s="551"/>
      <c r="Q6" s="557"/>
      <c r="R6" s="557"/>
      <c r="S6" s="557"/>
      <c r="T6" s="557"/>
      <c r="U6" s="551"/>
      <c r="V6" s="551"/>
      <c r="W6" s="551"/>
      <c r="X6" s="560"/>
      <c r="Y6" s="554"/>
      <c r="Z6" s="555"/>
      <c r="AA6" s="555"/>
      <c r="AB6" s="555"/>
      <c r="AC6" s="555"/>
      <c r="AD6" s="555"/>
      <c r="AE6" s="555"/>
      <c r="AF6" s="555"/>
      <c r="AG6" s="555"/>
      <c r="AH6" s="555"/>
      <c r="AI6" s="555"/>
      <c r="AJ6" s="555"/>
      <c r="AK6" s="555"/>
      <c r="AL6" s="555"/>
      <c r="AM6" s="555"/>
      <c r="AN6" s="555"/>
      <c r="AO6" s="555"/>
      <c r="AP6" s="555"/>
      <c r="AQ6" s="555"/>
      <c r="AR6" s="555"/>
      <c r="AS6" s="555"/>
      <c r="AT6" s="555"/>
      <c r="AU6" s="555"/>
      <c r="AV6" s="555"/>
      <c r="AW6" s="555"/>
      <c r="AX6" s="555"/>
      <c r="AY6" s="555"/>
      <c r="AZ6" s="555"/>
      <c r="BA6" s="555"/>
      <c r="BB6" s="555"/>
      <c r="BC6" s="555"/>
      <c r="BD6" s="555"/>
      <c r="BE6" s="555"/>
      <c r="BF6" s="555"/>
    </row>
    <row r="7" s="556" customFormat="true" ht="15" hidden="false" customHeight="true" outlineLevel="0" collapsed="false">
      <c r="A7" s="550"/>
      <c r="B7" s="550"/>
      <c r="C7" s="552" t="s">
        <v>201</v>
      </c>
      <c r="D7" s="552"/>
      <c r="E7" s="552"/>
      <c r="F7" s="552"/>
      <c r="G7" s="552"/>
      <c r="H7" s="552"/>
      <c r="I7" s="552"/>
      <c r="J7" s="552"/>
      <c r="K7" s="552"/>
      <c r="L7" s="564"/>
      <c r="M7" s="550"/>
      <c r="N7" s="550"/>
      <c r="O7" s="565" t="s">
        <v>201</v>
      </c>
      <c r="P7" s="565"/>
      <c r="Q7" s="565"/>
      <c r="R7" s="565"/>
      <c r="S7" s="565"/>
      <c r="T7" s="565"/>
      <c r="U7" s="565"/>
      <c r="V7" s="565"/>
      <c r="W7" s="565"/>
      <c r="X7" s="565"/>
      <c r="Y7" s="554"/>
      <c r="Z7" s="555"/>
      <c r="AA7" s="555"/>
      <c r="AB7" s="555"/>
      <c r="AC7" s="555"/>
      <c r="AD7" s="555"/>
      <c r="AE7" s="555"/>
      <c r="AF7" s="555"/>
      <c r="AG7" s="555"/>
      <c r="AH7" s="555"/>
      <c r="AI7" s="555"/>
      <c r="AJ7" s="555"/>
      <c r="AK7" s="555"/>
      <c r="AL7" s="555"/>
      <c r="AM7" s="555"/>
      <c r="AN7" s="555"/>
      <c r="AO7" s="555"/>
      <c r="AP7" s="555"/>
      <c r="AQ7" s="555"/>
      <c r="AR7" s="555"/>
      <c r="AS7" s="555"/>
      <c r="AT7" s="555"/>
      <c r="AU7" s="555"/>
      <c r="AV7" s="555"/>
      <c r="AW7" s="555"/>
      <c r="AX7" s="555"/>
      <c r="AY7" s="555"/>
      <c r="AZ7" s="555"/>
      <c r="BA7" s="555"/>
      <c r="BB7" s="555"/>
      <c r="BC7" s="555"/>
      <c r="BD7" s="555"/>
      <c r="BE7" s="555"/>
      <c r="BF7" s="555"/>
    </row>
    <row r="8" s="575" customFormat="true" ht="30" hidden="false" customHeight="true" outlineLevel="0" collapsed="false">
      <c r="A8" s="569"/>
      <c r="B8" s="569"/>
      <c r="C8" s="656"/>
      <c r="I8" s="569"/>
      <c r="L8" s="574"/>
      <c r="Q8" s="656"/>
      <c r="Z8" s="555"/>
      <c r="AA8" s="555"/>
      <c r="AB8" s="555"/>
      <c r="AC8" s="555"/>
      <c r="AD8" s="555"/>
      <c r="AE8" s="555"/>
      <c r="AF8" s="555"/>
      <c r="AG8" s="555"/>
      <c r="AH8" s="555"/>
      <c r="AI8" s="555"/>
      <c r="AJ8" s="555"/>
      <c r="AK8" s="555"/>
      <c r="AL8" s="555"/>
      <c r="AM8" s="555"/>
      <c r="AN8" s="555"/>
      <c r="AO8" s="555"/>
      <c r="AP8" s="555"/>
      <c r="AQ8" s="555"/>
      <c r="AR8" s="555"/>
      <c r="AS8" s="555"/>
      <c r="AT8" s="555"/>
      <c r="AU8" s="555"/>
      <c r="AV8" s="555"/>
      <c r="AW8" s="555"/>
      <c r="AX8" s="555"/>
      <c r="AY8" s="555"/>
      <c r="AZ8" s="555"/>
      <c r="BA8" s="555"/>
      <c r="BB8" s="555"/>
      <c r="BC8" s="555"/>
      <c r="BD8" s="555"/>
      <c r="BE8" s="555"/>
      <c r="BF8" s="555"/>
    </row>
    <row r="9" s="584" customFormat="true" ht="12.75" hidden="false" customHeight="true" outlineLevel="0" collapsed="false">
      <c r="A9" s="657" t="s">
        <v>48</v>
      </c>
      <c r="B9" s="658"/>
      <c r="C9" s="659" t="n">
        <v>74950.758</v>
      </c>
      <c r="D9" s="659" t="n">
        <v>62116.209</v>
      </c>
      <c r="E9" s="659" t="n">
        <v>8924.125</v>
      </c>
      <c r="F9" s="659" t="n">
        <v>2460.1</v>
      </c>
      <c r="G9" s="659" t="n">
        <v>4443.393</v>
      </c>
      <c r="H9" s="659" t="n">
        <v>3649.407</v>
      </c>
      <c r="I9" s="659" t="n">
        <v>1429.5</v>
      </c>
      <c r="J9" s="659" t="n">
        <v>6923</v>
      </c>
      <c r="K9" s="659" t="n">
        <v>16401.326</v>
      </c>
      <c r="L9" s="580"/>
      <c r="M9" s="657" t="s">
        <v>48</v>
      </c>
      <c r="N9" s="660"/>
      <c r="O9" s="659" t="n">
        <v>5550.233</v>
      </c>
      <c r="P9" s="659" t="n">
        <v>1214.858</v>
      </c>
      <c r="Q9" s="659" t="n">
        <v>1544</v>
      </c>
      <c r="R9" s="659" t="n">
        <v>5370.768</v>
      </c>
      <c r="S9" s="659" t="n">
        <v>2955.259</v>
      </c>
      <c r="T9" s="659" t="n">
        <v>1250.24</v>
      </c>
      <c r="U9" s="659" t="n">
        <v>12834.549</v>
      </c>
      <c r="V9" s="659" t="n">
        <v>6943.174</v>
      </c>
      <c r="W9" s="659" t="n">
        <v>3473.566</v>
      </c>
      <c r="X9" s="659" t="n">
        <v>2417.809</v>
      </c>
      <c r="Y9" s="582"/>
      <c r="Z9" s="583"/>
      <c r="AA9" s="583"/>
      <c r="AB9" s="704"/>
      <c r="AC9" s="704"/>
      <c r="BG9" s="582"/>
      <c r="BH9" s="576"/>
      <c r="BI9" s="582"/>
      <c r="BJ9" s="576"/>
      <c r="BK9" s="582"/>
      <c r="BL9" s="576"/>
      <c r="BM9" s="582"/>
      <c r="BN9" s="576"/>
      <c r="BO9" s="582"/>
      <c r="BP9" s="576"/>
      <c r="BQ9" s="582"/>
      <c r="BR9" s="576"/>
      <c r="BS9" s="582"/>
      <c r="BT9" s="576"/>
      <c r="BU9" s="582"/>
      <c r="BV9" s="576"/>
      <c r="BW9" s="582"/>
      <c r="BX9" s="576"/>
      <c r="BY9" s="582"/>
      <c r="BZ9" s="576"/>
      <c r="CA9" s="582"/>
      <c r="CB9" s="576"/>
      <c r="CC9" s="582"/>
      <c r="CD9" s="576"/>
      <c r="CE9" s="582"/>
      <c r="CF9" s="576"/>
      <c r="CG9" s="582"/>
      <c r="CH9" s="576"/>
      <c r="CI9" s="582"/>
      <c r="CJ9" s="576"/>
      <c r="CK9" s="582"/>
      <c r="CL9" s="576"/>
      <c r="CM9" s="582"/>
      <c r="CN9" s="576"/>
      <c r="CO9" s="582"/>
      <c r="CP9" s="576"/>
      <c r="CQ9" s="582"/>
      <c r="CR9" s="576"/>
      <c r="CS9" s="582"/>
      <c r="CT9" s="576"/>
      <c r="CU9" s="582"/>
      <c r="CV9" s="576"/>
      <c r="CW9" s="582"/>
      <c r="CX9" s="576"/>
      <c r="CY9" s="582"/>
      <c r="CZ9" s="576"/>
      <c r="DA9" s="582"/>
      <c r="DB9" s="576"/>
      <c r="DC9" s="582"/>
      <c r="DD9" s="576"/>
      <c r="DE9" s="582"/>
      <c r="DF9" s="576"/>
      <c r="DG9" s="582"/>
      <c r="DH9" s="576"/>
      <c r="DI9" s="582"/>
      <c r="DJ9" s="576"/>
      <c r="DK9" s="582"/>
      <c r="DL9" s="576"/>
      <c r="DM9" s="582"/>
      <c r="DN9" s="576"/>
      <c r="DO9" s="582"/>
      <c r="DP9" s="576"/>
      <c r="DQ9" s="582"/>
      <c r="DR9" s="576"/>
      <c r="DS9" s="582"/>
      <c r="DT9" s="576"/>
      <c r="DU9" s="582"/>
      <c r="DV9" s="576"/>
      <c r="DW9" s="582"/>
      <c r="DX9" s="576"/>
      <c r="DY9" s="582"/>
      <c r="DZ9" s="576"/>
      <c r="EA9" s="582"/>
      <c r="EB9" s="576"/>
      <c r="EC9" s="582"/>
      <c r="ED9" s="576"/>
      <c r="EE9" s="582"/>
      <c r="EF9" s="576"/>
      <c r="EG9" s="582"/>
      <c r="EH9" s="576"/>
      <c r="EI9" s="582"/>
      <c r="EJ9" s="576"/>
      <c r="EK9" s="582"/>
      <c r="EL9" s="576"/>
      <c r="EM9" s="582"/>
      <c r="EN9" s="576"/>
      <c r="EO9" s="582"/>
      <c r="EP9" s="576"/>
      <c r="EQ9" s="582"/>
      <c r="ER9" s="576"/>
      <c r="ES9" s="582"/>
      <c r="ET9" s="576"/>
      <c r="EU9" s="582"/>
      <c r="EV9" s="576"/>
      <c r="EW9" s="582"/>
      <c r="EX9" s="576"/>
      <c r="EY9" s="582"/>
      <c r="EZ9" s="576"/>
      <c r="FA9" s="582"/>
      <c r="FB9" s="576"/>
      <c r="FC9" s="582"/>
      <c r="FD9" s="576"/>
      <c r="FE9" s="582"/>
      <c r="FF9" s="576"/>
      <c r="FG9" s="582"/>
      <c r="FH9" s="576"/>
      <c r="FI9" s="582"/>
      <c r="FJ9" s="576"/>
      <c r="FK9" s="582"/>
      <c r="FL9" s="576"/>
      <c r="FM9" s="582"/>
      <c r="FN9" s="576"/>
      <c r="FO9" s="582"/>
      <c r="FP9" s="576"/>
      <c r="FQ9" s="582"/>
      <c r="FR9" s="576"/>
      <c r="FS9" s="582"/>
      <c r="FT9" s="576"/>
      <c r="FU9" s="582"/>
      <c r="FV9" s="576"/>
      <c r="FW9" s="582"/>
      <c r="FX9" s="576"/>
      <c r="FY9" s="582"/>
      <c r="FZ9" s="576"/>
      <c r="GA9" s="582"/>
      <c r="GB9" s="576"/>
      <c r="GC9" s="582"/>
      <c r="GD9" s="576"/>
      <c r="GE9" s="582"/>
      <c r="GF9" s="576"/>
      <c r="GG9" s="582"/>
      <c r="GH9" s="576"/>
      <c r="GI9" s="582"/>
      <c r="GJ9" s="576"/>
      <c r="GK9" s="582"/>
      <c r="GL9" s="576"/>
      <c r="GM9" s="582"/>
      <c r="GN9" s="576"/>
      <c r="GO9" s="582"/>
      <c r="GP9" s="576"/>
      <c r="GQ9" s="582"/>
      <c r="GR9" s="576"/>
      <c r="GS9" s="582"/>
      <c r="GT9" s="576"/>
      <c r="GU9" s="582"/>
      <c r="GV9" s="576"/>
      <c r="GW9" s="582"/>
      <c r="GX9" s="576"/>
      <c r="GY9" s="582"/>
      <c r="GZ9" s="576"/>
      <c r="HA9" s="582"/>
      <c r="HB9" s="576"/>
      <c r="HC9" s="582"/>
      <c r="HD9" s="576"/>
      <c r="HE9" s="582"/>
      <c r="HF9" s="576"/>
      <c r="HG9" s="582"/>
      <c r="HH9" s="576"/>
      <c r="HI9" s="582"/>
      <c r="HJ9" s="576"/>
      <c r="HK9" s="582"/>
      <c r="HL9" s="576"/>
      <c r="HM9" s="582"/>
      <c r="HN9" s="576"/>
      <c r="HO9" s="582"/>
      <c r="HP9" s="576"/>
      <c r="HQ9" s="582"/>
      <c r="HR9" s="576"/>
      <c r="HS9" s="582"/>
      <c r="HT9" s="576"/>
      <c r="HU9" s="582"/>
      <c r="HV9" s="576"/>
      <c r="HW9" s="582"/>
      <c r="HX9" s="576"/>
      <c r="HY9" s="582"/>
      <c r="HZ9" s="576"/>
      <c r="IA9" s="582"/>
      <c r="IB9" s="576"/>
      <c r="IC9" s="582"/>
      <c r="ID9" s="576"/>
      <c r="IE9" s="582"/>
      <c r="IF9" s="576"/>
      <c r="IG9" s="582"/>
      <c r="IH9" s="576"/>
      <c r="II9" s="582"/>
      <c r="IJ9" s="576"/>
      <c r="IK9" s="582"/>
      <c r="IL9" s="576"/>
      <c r="IM9" s="582"/>
      <c r="IN9" s="576"/>
      <c r="IO9" s="582"/>
      <c r="IP9" s="576"/>
      <c r="IQ9" s="582"/>
      <c r="IR9" s="576"/>
    </row>
    <row r="10" s="584" customFormat="true" ht="18" hidden="false" customHeight="true" outlineLevel="0" collapsed="false">
      <c r="A10" s="683" t="s">
        <v>377</v>
      </c>
      <c r="B10" s="705"/>
      <c r="C10" s="659" t="n">
        <v>24.437</v>
      </c>
      <c r="D10" s="659" t="n">
        <v>24.437</v>
      </c>
      <c r="E10" s="659" t="s">
        <v>124</v>
      </c>
      <c r="F10" s="659" t="n">
        <v>0.169</v>
      </c>
      <c r="G10" s="659" t="s">
        <v>124</v>
      </c>
      <c r="H10" s="659" t="s">
        <v>124</v>
      </c>
      <c r="I10" s="659" t="s">
        <v>124</v>
      </c>
      <c r="J10" s="659" t="s">
        <v>124</v>
      </c>
      <c r="K10" s="659" t="n">
        <v>24.268</v>
      </c>
      <c r="L10" s="580"/>
      <c r="M10" s="683" t="s">
        <v>377</v>
      </c>
      <c r="N10" s="581"/>
      <c r="O10" s="659" t="s">
        <v>124</v>
      </c>
      <c r="P10" s="659" t="s">
        <v>124</v>
      </c>
      <c r="Q10" s="659" t="s">
        <v>124</v>
      </c>
      <c r="R10" s="659" t="s">
        <v>124</v>
      </c>
      <c r="S10" s="659" t="s">
        <v>124</v>
      </c>
      <c r="T10" s="659" t="s">
        <v>124</v>
      </c>
      <c r="U10" s="659" t="s">
        <v>124</v>
      </c>
      <c r="V10" s="659" t="s">
        <v>124</v>
      </c>
      <c r="W10" s="659" t="s">
        <v>124</v>
      </c>
      <c r="X10" s="659" t="s">
        <v>124</v>
      </c>
      <c r="Y10" s="582"/>
      <c r="Z10" s="583"/>
      <c r="AA10" s="583"/>
      <c r="AB10" s="704"/>
      <c r="AC10" s="704"/>
      <c r="BG10" s="582"/>
      <c r="BH10" s="576"/>
      <c r="BI10" s="582"/>
      <c r="BJ10" s="576"/>
      <c r="BK10" s="582"/>
      <c r="BL10" s="576"/>
      <c r="BM10" s="582"/>
      <c r="BN10" s="576"/>
      <c r="BO10" s="582"/>
      <c r="BP10" s="576"/>
      <c r="BQ10" s="582"/>
      <c r="BR10" s="576"/>
      <c r="BS10" s="582"/>
      <c r="BT10" s="576"/>
      <c r="BU10" s="582"/>
      <c r="BV10" s="576"/>
      <c r="BW10" s="582"/>
      <c r="BX10" s="576"/>
      <c r="BY10" s="582"/>
      <c r="BZ10" s="576"/>
      <c r="CA10" s="582"/>
      <c r="CB10" s="576"/>
      <c r="CC10" s="582"/>
      <c r="CD10" s="576"/>
      <c r="CE10" s="582"/>
      <c r="CF10" s="576"/>
      <c r="CG10" s="582"/>
      <c r="CH10" s="576"/>
      <c r="CI10" s="582"/>
      <c r="CJ10" s="576"/>
      <c r="CK10" s="582"/>
      <c r="CL10" s="576"/>
      <c r="CM10" s="582"/>
      <c r="CN10" s="576"/>
      <c r="CO10" s="582"/>
      <c r="CP10" s="576"/>
      <c r="CQ10" s="582"/>
      <c r="CR10" s="576"/>
      <c r="CS10" s="582"/>
      <c r="CT10" s="576"/>
      <c r="CU10" s="582"/>
      <c r="CV10" s="576"/>
      <c r="CW10" s="582"/>
      <c r="CX10" s="576"/>
      <c r="CY10" s="582"/>
      <c r="CZ10" s="576"/>
      <c r="DA10" s="582"/>
      <c r="DB10" s="576"/>
      <c r="DC10" s="582"/>
      <c r="DD10" s="576"/>
      <c r="DE10" s="582"/>
      <c r="DF10" s="576"/>
      <c r="DG10" s="582"/>
      <c r="DH10" s="576"/>
      <c r="DI10" s="582"/>
      <c r="DJ10" s="576"/>
      <c r="DK10" s="582"/>
      <c r="DL10" s="576"/>
      <c r="DM10" s="582"/>
      <c r="DN10" s="576"/>
      <c r="DO10" s="582"/>
      <c r="DP10" s="576"/>
      <c r="DQ10" s="582"/>
      <c r="DR10" s="576"/>
      <c r="DS10" s="582"/>
      <c r="DT10" s="576"/>
      <c r="DU10" s="582"/>
      <c r="DV10" s="576"/>
      <c r="DW10" s="582"/>
      <c r="DX10" s="576"/>
      <c r="DY10" s="582"/>
      <c r="DZ10" s="576"/>
      <c r="EA10" s="582"/>
      <c r="EB10" s="576"/>
      <c r="EC10" s="582"/>
      <c r="ED10" s="576"/>
      <c r="EE10" s="582"/>
      <c r="EF10" s="576"/>
      <c r="EG10" s="582"/>
      <c r="EH10" s="576"/>
      <c r="EI10" s="582"/>
      <c r="EJ10" s="576"/>
      <c r="EK10" s="582"/>
      <c r="EL10" s="576"/>
      <c r="EM10" s="582"/>
      <c r="EN10" s="576"/>
      <c r="EO10" s="582"/>
      <c r="EP10" s="576"/>
      <c r="EQ10" s="582"/>
      <c r="ER10" s="576"/>
      <c r="ES10" s="582"/>
      <c r="ET10" s="576"/>
      <c r="EU10" s="582"/>
      <c r="EV10" s="576"/>
      <c r="EW10" s="582"/>
      <c r="EX10" s="576"/>
      <c r="EY10" s="582"/>
      <c r="EZ10" s="576"/>
      <c r="FA10" s="582"/>
      <c r="FB10" s="576"/>
      <c r="FC10" s="582"/>
      <c r="FD10" s="576"/>
      <c r="FE10" s="582"/>
      <c r="FF10" s="576"/>
      <c r="FG10" s="582"/>
      <c r="FH10" s="576"/>
      <c r="FI10" s="582"/>
      <c r="FJ10" s="576"/>
      <c r="FK10" s="582"/>
      <c r="FL10" s="576"/>
      <c r="FM10" s="582"/>
      <c r="FN10" s="576"/>
      <c r="FO10" s="582"/>
      <c r="FP10" s="576"/>
      <c r="FQ10" s="582"/>
      <c r="FR10" s="576"/>
      <c r="FS10" s="582"/>
      <c r="FT10" s="576"/>
      <c r="FU10" s="582"/>
      <c r="FV10" s="576"/>
      <c r="FW10" s="582"/>
      <c r="FX10" s="576"/>
      <c r="FY10" s="582"/>
      <c r="FZ10" s="576"/>
      <c r="GA10" s="582"/>
      <c r="GB10" s="576"/>
      <c r="GC10" s="582"/>
      <c r="GD10" s="576"/>
      <c r="GE10" s="582"/>
      <c r="GF10" s="576"/>
      <c r="GG10" s="582"/>
      <c r="GH10" s="576"/>
      <c r="GI10" s="582"/>
      <c r="GJ10" s="576"/>
      <c r="GK10" s="582"/>
      <c r="GL10" s="576"/>
      <c r="GM10" s="582"/>
      <c r="GN10" s="576"/>
      <c r="GO10" s="582"/>
      <c r="GP10" s="576"/>
      <c r="GQ10" s="582"/>
      <c r="GR10" s="576"/>
      <c r="GS10" s="582"/>
      <c r="GT10" s="576"/>
      <c r="GU10" s="582"/>
      <c r="GV10" s="576"/>
      <c r="GW10" s="582"/>
      <c r="GX10" s="576"/>
      <c r="GY10" s="582"/>
      <c r="GZ10" s="576"/>
      <c r="HA10" s="582"/>
      <c r="HB10" s="576"/>
      <c r="HC10" s="582"/>
      <c r="HD10" s="576"/>
      <c r="HE10" s="582"/>
      <c r="HF10" s="576"/>
      <c r="HG10" s="582"/>
      <c r="HH10" s="576"/>
      <c r="HI10" s="582"/>
      <c r="HJ10" s="576"/>
      <c r="HK10" s="582"/>
      <c r="HL10" s="576"/>
      <c r="HM10" s="582"/>
      <c r="HN10" s="576"/>
      <c r="HO10" s="582"/>
      <c r="HP10" s="576"/>
      <c r="HQ10" s="582"/>
      <c r="HR10" s="576"/>
      <c r="HS10" s="582"/>
      <c r="HT10" s="576"/>
      <c r="HU10" s="582"/>
      <c r="HV10" s="576"/>
      <c r="HW10" s="582"/>
      <c r="HX10" s="576"/>
      <c r="HY10" s="582"/>
      <c r="HZ10" s="576"/>
      <c r="IA10" s="582"/>
      <c r="IB10" s="576"/>
      <c r="IC10" s="582"/>
      <c r="ID10" s="576"/>
      <c r="IE10" s="582"/>
      <c r="IF10" s="576"/>
      <c r="IG10" s="582"/>
      <c r="IH10" s="576"/>
      <c r="II10" s="582"/>
      <c r="IJ10" s="576"/>
      <c r="IK10" s="582"/>
      <c r="IL10" s="576"/>
      <c r="IM10" s="582"/>
      <c r="IN10" s="576"/>
      <c r="IO10" s="582"/>
      <c r="IP10" s="576"/>
      <c r="IQ10" s="582"/>
      <c r="IR10" s="576"/>
    </row>
    <row r="11" s="555" customFormat="true" ht="12" hidden="false" customHeight="false" outlineLevel="0" collapsed="false">
      <c r="A11" s="689"/>
      <c r="B11" s="661"/>
      <c r="C11" s="706"/>
      <c r="D11" s="706"/>
      <c r="E11" s="706"/>
      <c r="F11" s="706"/>
      <c r="G11" s="706"/>
      <c r="H11" s="706"/>
      <c r="I11" s="706"/>
      <c r="J11" s="706"/>
      <c r="K11" s="706"/>
      <c r="L11" s="589"/>
      <c r="M11" s="661"/>
      <c r="N11" s="585"/>
      <c r="O11" s="706"/>
      <c r="P11" s="706"/>
      <c r="Q11" s="706"/>
      <c r="R11" s="706"/>
      <c r="S11" s="706"/>
      <c r="T11" s="706"/>
      <c r="U11" s="706"/>
      <c r="V11" s="706"/>
      <c r="W11" s="706"/>
      <c r="X11" s="706"/>
      <c r="Z11" s="583"/>
      <c r="AA11" s="583"/>
      <c r="AB11" s="704"/>
      <c r="AC11" s="704"/>
    </row>
    <row r="12" s="555" customFormat="true" ht="30" hidden="false" customHeight="true" outlineLevel="0" collapsed="false">
      <c r="A12" s="661"/>
      <c r="B12" s="661"/>
      <c r="C12" s="707" t="s">
        <v>410</v>
      </c>
      <c r="D12" s="706"/>
      <c r="E12" s="706"/>
      <c r="F12" s="706"/>
      <c r="G12" s="706"/>
      <c r="H12" s="706"/>
      <c r="I12" s="706"/>
      <c r="J12" s="706"/>
      <c r="K12" s="706"/>
      <c r="L12" s="589"/>
      <c r="M12" s="661"/>
      <c r="N12" s="585"/>
      <c r="O12" s="707" t="s">
        <v>410</v>
      </c>
      <c r="P12" s="706"/>
      <c r="Q12" s="706"/>
      <c r="R12" s="706"/>
      <c r="S12" s="706"/>
      <c r="T12" s="706"/>
      <c r="U12" s="706"/>
      <c r="V12" s="706"/>
      <c r="W12" s="706"/>
      <c r="X12" s="706"/>
      <c r="Z12" s="583"/>
      <c r="AA12" s="583"/>
      <c r="AB12" s="704"/>
      <c r="AC12" s="704"/>
    </row>
    <row r="13" s="555" customFormat="true" ht="12" hidden="false" customHeight="false" outlineLevel="0" collapsed="false">
      <c r="A13" s="661"/>
      <c r="B13" s="661"/>
      <c r="C13" s="663"/>
      <c r="D13" s="663"/>
      <c r="E13" s="663"/>
      <c r="F13" s="663"/>
      <c r="G13" s="663"/>
      <c r="H13" s="663"/>
      <c r="I13" s="663"/>
      <c r="J13" s="663"/>
      <c r="K13" s="663"/>
      <c r="L13" s="589"/>
      <c r="M13" s="661"/>
      <c r="N13" s="585"/>
      <c r="O13" s="663"/>
      <c r="P13" s="663"/>
      <c r="Q13" s="663"/>
      <c r="R13" s="663"/>
      <c r="S13" s="663"/>
      <c r="T13" s="663"/>
      <c r="U13" s="663"/>
      <c r="V13" s="663"/>
      <c r="W13" s="663"/>
      <c r="X13" s="663"/>
      <c r="Z13" s="583"/>
      <c r="AA13" s="583"/>
      <c r="AB13" s="704"/>
      <c r="AC13" s="704"/>
    </row>
    <row r="14" s="584" customFormat="true" ht="15" hidden="false" customHeight="true" outlineLevel="0" collapsed="false">
      <c r="A14" s="683" t="s">
        <v>396</v>
      </c>
      <c r="B14" s="705"/>
      <c r="C14" s="659" t="n">
        <v>10842.673</v>
      </c>
      <c r="D14" s="659" t="n">
        <v>9542.673</v>
      </c>
      <c r="E14" s="659" t="n">
        <v>1400</v>
      </c>
      <c r="F14" s="659" t="n">
        <v>250</v>
      </c>
      <c r="G14" s="659" t="n">
        <v>1018.675</v>
      </c>
      <c r="H14" s="659" t="n">
        <v>700</v>
      </c>
      <c r="I14" s="659" t="n">
        <v>50</v>
      </c>
      <c r="J14" s="659" t="s">
        <v>124</v>
      </c>
      <c r="K14" s="659" t="n">
        <v>1675</v>
      </c>
      <c r="L14" s="580"/>
      <c r="M14" s="683" t="s">
        <v>396</v>
      </c>
      <c r="N14" s="668"/>
      <c r="O14" s="659" t="n">
        <v>1400</v>
      </c>
      <c r="P14" s="659" t="s">
        <v>124</v>
      </c>
      <c r="Q14" s="659" t="s">
        <v>124</v>
      </c>
      <c r="R14" s="659" t="n">
        <v>3048.998</v>
      </c>
      <c r="S14" s="659" t="s">
        <v>124</v>
      </c>
      <c r="T14" s="659" t="s">
        <v>124</v>
      </c>
      <c r="U14" s="659" t="n">
        <v>1300</v>
      </c>
      <c r="V14" s="659" t="n">
        <v>450</v>
      </c>
      <c r="W14" s="659" t="n">
        <v>750</v>
      </c>
      <c r="X14" s="659" t="n">
        <v>100</v>
      </c>
      <c r="Z14" s="583"/>
      <c r="AA14" s="583"/>
      <c r="AB14" s="704"/>
      <c r="AC14" s="704"/>
    </row>
    <row r="15" s="555" customFormat="true" ht="15" hidden="false" customHeight="true" outlineLevel="0" collapsed="false">
      <c r="A15" s="661" t="s">
        <v>353</v>
      </c>
      <c r="B15" s="662"/>
      <c r="C15" s="663" t="n">
        <v>2398.998</v>
      </c>
      <c r="D15" s="663" t="n">
        <v>2398.998</v>
      </c>
      <c r="E15" s="663" t="s">
        <v>124</v>
      </c>
      <c r="F15" s="663" t="s">
        <v>124</v>
      </c>
      <c r="G15" s="663" t="s">
        <v>124</v>
      </c>
      <c r="H15" s="663" t="s">
        <v>124</v>
      </c>
      <c r="I15" s="663" t="s">
        <v>124</v>
      </c>
      <c r="J15" s="663" t="s">
        <v>124</v>
      </c>
      <c r="K15" s="663" t="s">
        <v>124</v>
      </c>
      <c r="L15" s="589"/>
      <c r="M15" s="661" t="s">
        <v>353</v>
      </c>
      <c r="N15" s="590"/>
      <c r="O15" s="663" t="s">
        <v>124</v>
      </c>
      <c r="P15" s="663" t="s">
        <v>124</v>
      </c>
      <c r="Q15" s="663" t="s">
        <v>124</v>
      </c>
      <c r="R15" s="663" t="n">
        <v>2398.998</v>
      </c>
      <c r="S15" s="663" t="s">
        <v>124</v>
      </c>
      <c r="T15" s="663" t="s">
        <v>124</v>
      </c>
      <c r="U15" s="663" t="s">
        <v>124</v>
      </c>
      <c r="V15" s="663" t="s">
        <v>124</v>
      </c>
      <c r="W15" s="663" t="s">
        <v>124</v>
      </c>
      <c r="X15" s="663" t="s">
        <v>124</v>
      </c>
      <c r="Z15" s="583"/>
      <c r="AA15" s="583"/>
      <c r="AB15" s="704"/>
      <c r="AC15" s="704"/>
    </row>
    <row r="16" s="555" customFormat="true" ht="24" hidden="false" customHeight="false" outlineLevel="0" collapsed="false">
      <c r="A16" s="666" t="s">
        <v>434</v>
      </c>
      <c r="B16" s="662"/>
      <c r="C16" s="663" t="n">
        <v>7825</v>
      </c>
      <c r="D16" s="663" t="n">
        <v>6525</v>
      </c>
      <c r="E16" s="663" t="n">
        <v>1400</v>
      </c>
      <c r="F16" s="663" t="n">
        <v>250</v>
      </c>
      <c r="G16" s="663" t="n">
        <v>400</v>
      </c>
      <c r="H16" s="663" t="n">
        <v>700</v>
      </c>
      <c r="I16" s="663" t="n">
        <v>50</v>
      </c>
      <c r="J16" s="663" t="s">
        <v>124</v>
      </c>
      <c r="K16" s="663" t="n">
        <v>1675</v>
      </c>
      <c r="L16" s="589"/>
      <c r="M16" s="666" t="s">
        <v>434</v>
      </c>
      <c r="N16" s="590"/>
      <c r="O16" s="663" t="n">
        <v>1400</v>
      </c>
      <c r="P16" s="663" t="s">
        <v>124</v>
      </c>
      <c r="Q16" s="663" t="s">
        <v>124</v>
      </c>
      <c r="R16" s="663" t="n">
        <v>650</v>
      </c>
      <c r="S16" s="663" t="s">
        <v>124</v>
      </c>
      <c r="T16" s="663" t="s">
        <v>124</v>
      </c>
      <c r="U16" s="663" t="n">
        <v>1300</v>
      </c>
      <c r="V16" s="663" t="n">
        <v>450</v>
      </c>
      <c r="W16" s="663" t="n">
        <v>750</v>
      </c>
      <c r="X16" s="663" t="n">
        <v>100</v>
      </c>
      <c r="Z16" s="583"/>
      <c r="AA16" s="583"/>
      <c r="AB16" s="704"/>
      <c r="AC16" s="704"/>
    </row>
    <row r="17" s="555" customFormat="true" ht="15" hidden="false" customHeight="true" outlineLevel="0" collapsed="false">
      <c r="A17" s="666" t="s">
        <v>357</v>
      </c>
      <c r="B17" s="667"/>
      <c r="C17" s="663" t="n">
        <v>618.675</v>
      </c>
      <c r="D17" s="663" t="n">
        <v>618.675</v>
      </c>
      <c r="E17" s="663" t="s">
        <v>124</v>
      </c>
      <c r="F17" s="663" t="s">
        <v>124</v>
      </c>
      <c r="G17" s="663" t="n">
        <v>618.675</v>
      </c>
      <c r="H17" s="663" t="s">
        <v>124</v>
      </c>
      <c r="I17" s="663" t="s">
        <v>124</v>
      </c>
      <c r="J17" s="663" t="s">
        <v>124</v>
      </c>
      <c r="K17" s="663" t="s">
        <v>124</v>
      </c>
      <c r="L17" s="589"/>
      <c r="M17" s="666" t="s">
        <v>357</v>
      </c>
      <c r="N17" s="590"/>
      <c r="O17" s="663" t="s">
        <v>124</v>
      </c>
      <c r="P17" s="663" t="s">
        <v>124</v>
      </c>
      <c r="Q17" s="663" t="s">
        <v>124</v>
      </c>
      <c r="R17" s="663" t="s">
        <v>124</v>
      </c>
      <c r="S17" s="663" t="s">
        <v>124</v>
      </c>
      <c r="T17" s="663" t="s">
        <v>124</v>
      </c>
      <c r="U17" s="663" t="s">
        <v>124</v>
      </c>
      <c r="V17" s="663" t="s">
        <v>124</v>
      </c>
      <c r="W17" s="663" t="s">
        <v>124</v>
      </c>
      <c r="X17" s="663" t="s">
        <v>124</v>
      </c>
      <c r="Z17" s="583"/>
      <c r="AA17" s="583"/>
      <c r="AB17" s="704"/>
      <c r="AC17" s="704"/>
    </row>
    <row r="18" s="584" customFormat="true" ht="18" hidden="false" customHeight="true" outlineLevel="0" collapsed="false">
      <c r="A18" s="683" t="s">
        <v>358</v>
      </c>
      <c r="B18" s="705"/>
      <c r="C18" s="659" t="n">
        <v>4558.166</v>
      </c>
      <c r="D18" s="659" t="n">
        <v>4259.5</v>
      </c>
      <c r="E18" s="659" t="n">
        <v>1999</v>
      </c>
      <c r="F18" s="659" t="n">
        <v>370</v>
      </c>
      <c r="G18" s="659" t="n">
        <v>450</v>
      </c>
      <c r="H18" s="659" t="n">
        <v>150</v>
      </c>
      <c r="I18" s="659" t="n">
        <v>25</v>
      </c>
      <c r="J18" s="659" t="s">
        <v>124</v>
      </c>
      <c r="K18" s="659" t="n">
        <v>350</v>
      </c>
      <c r="L18" s="580"/>
      <c r="M18" s="683" t="s">
        <v>358</v>
      </c>
      <c r="N18" s="708"/>
      <c r="O18" s="659" t="n">
        <v>25</v>
      </c>
      <c r="P18" s="659" t="n">
        <v>3.5</v>
      </c>
      <c r="Q18" s="659" t="n">
        <v>587</v>
      </c>
      <c r="R18" s="659" t="n">
        <v>150</v>
      </c>
      <c r="S18" s="659" t="s">
        <v>124</v>
      </c>
      <c r="T18" s="659" t="n">
        <v>150</v>
      </c>
      <c r="U18" s="659" t="n">
        <v>298.666</v>
      </c>
      <c r="V18" s="659" t="n">
        <v>225</v>
      </c>
      <c r="W18" s="659" t="n">
        <v>30.666</v>
      </c>
      <c r="X18" s="659" t="n">
        <v>43</v>
      </c>
      <c r="Z18" s="583"/>
      <c r="AA18" s="583"/>
      <c r="AB18" s="704"/>
      <c r="AC18" s="704"/>
    </row>
    <row r="19" s="555" customFormat="true" ht="28.5" hidden="false" customHeight="true" outlineLevel="0" collapsed="false">
      <c r="A19" s="667" t="s">
        <v>404</v>
      </c>
      <c r="B19" s="667"/>
      <c r="C19" s="663" t="n">
        <v>3707.666</v>
      </c>
      <c r="D19" s="663" t="n">
        <v>3419</v>
      </c>
      <c r="E19" s="663" t="n">
        <v>1999</v>
      </c>
      <c r="F19" s="663" t="n">
        <v>370</v>
      </c>
      <c r="G19" s="663" t="n">
        <v>450</v>
      </c>
      <c r="H19" s="663" t="n">
        <v>150</v>
      </c>
      <c r="I19" s="663" t="n">
        <v>25</v>
      </c>
      <c r="J19" s="663" t="s">
        <v>124</v>
      </c>
      <c r="K19" s="663" t="n">
        <v>100</v>
      </c>
      <c r="L19" s="589"/>
      <c r="M19" s="667" t="s">
        <v>404</v>
      </c>
      <c r="N19" s="667"/>
      <c r="O19" s="663" t="n">
        <v>25</v>
      </c>
      <c r="P19" s="663" t="s">
        <v>124</v>
      </c>
      <c r="Q19" s="663" t="s">
        <v>124</v>
      </c>
      <c r="R19" s="663" t="n">
        <v>150</v>
      </c>
      <c r="S19" s="663" t="s">
        <v>124</v>
      </c>
      <c r="T19" s="663" t="n">
        <v>150</v>
      </c>
      <c r="U19" s="663" t="n">
        <v>288.666</v>
      </c>
      <c r="V19" s="663" t="n">
        <v>225</v>
      </c>
      <c r="W19" s="663" t="n">
        <v>30.666</v>
      </c>
      <c r="X19" s="663" t="n">
        <v>33</v>
      </c>
      <c r="Z19" s="583"/>
      <c r="AA19" s="583"/>
      <c r="AB19" s="704"/>
      <c r="AC19" s="704"/>
    </row>
    <row r="20" s="555" customFormat="true" ht="15" hidden="false" customHeight="true" outlineLevel="0" collapsed="false">
      <c r="A20" s="661" t="s">
        <v>411</v>
      </c>
      <c r="B20" s="662"/>
      <c r="C20" s="663" t="s">
        <v>124</v>
      </c>
      <c r="D20" s="663" t="s">
        <v>124</v>
      </c>
      <c r="E20" s="663" t="s">
        <v>124</v>
      </c>
      <c r="F20" s="663" t="s">
        <v>124</v>
      </c>
      <c r="G20" s="663" t="s">
        <v>124</v>
      </c>
      <c r="H20" s="663" t="s">
        <v>124</v>
      </c>
      <c r="I20" s="663" t="s">
        <v>124</v>
      </c>
      <c r="J20" s="663" t="s">
        <v>124</v>
      </c>
      <c r="K20" s="663" t="s">
        <v>124</v>
      </c>
      <c r="L20" s="589"/>
      <c r="M20" s="661" t="s">
        <v>411</v>
      </c>
      <c r="N20" s="590"/>
      <c r="O20" s="663" t="s">
        <v>124</v>
      </c>
      <c r="P20" s="663" t="s">
        <v>124</v>
      </c>
      <c r="Q20" s="663" t="s">
        <v>124</v>
      </c>
      <c r="R20" s="663" t="s">
        <v>124</v>
      </c>
      <c r="S20" s="663" t="s">
        <v>124</v>
      </c>
      <c r="T20" s="663" t="s">
        <v>124</v>
      </c>
      <c r="U20" s="663" t="s">
        <v>124</v>
      </c>
      <c r="V20" s="663" t="s">
        <v>124</v>
      </c>
      <c r="W20" s="663" t="s">
        <v>124</v>
      </c>
      <c r="X20" s="663" t="s">
        <v>124</v>
      </c>
      <c r="Z20" s="583"/>
      <c r="AA20" s="583"/>
      <c r="AB20" s="704"/>
      <c r="AC20" s="704"/>
    </row>
    <row r="21" s="555" customFormat="true" ht="15" hidden="false" customHeight="true" outlineLevel="0" collapsed="false">
      <c r="A21" s="661" t="s">
        <v>365</v>
      </c>
      <c r="B21" s="662"/>
      <c r="C21" s="663" t="n">
        <v>850.5</v>
      </c>
      <c r="D21" s="663" t="n">
        <v>840.5</v>
      </c>
      <c r="E21" s="663" t="s">
        <v>124</v>
      </c>
      <c r="F21" s="663" t="s">
        <v>124</v>
      </c>
      <c r="G21" s="663" t="s">
        <v>124</v>
      </c>
      <c r="H21" s="663" t="s">
        <v>124</v>
      </c>
      <c r="I21" s="663" t="s">
        <v>124</v>
      </c>
      <c r="J21" s="663" t="s">
        <v>124</v>
      </c>
      <c r="K21" s="663" t="n">
        <v>250</v>
      </c>
      <c r="L21" s="589"/>
      <c r="M21" s="661" t="s">
        <v>365</v>
      </c>
      <c r="N21" s="590"/>
      <c r="O21" s="663" t="s">
        <v>124</v>
      </c>
      <c r="P21" s="663" t="n">
        <v>3.5</v>
      </c>
      <c r="Q21" s="663" t="n">
        <v>587</v>
      </c>
      <c r="R21" s="663" t="s">
        <v>124</v>
      </c>
      <c r="S21" s="663" t="s">
        <v>124</v>
      </c>
      <c r="T21" s="663" t="s">
        <v>124</v>
      </c>
      <c r="U21" s="663" t="n">
        <v>10</v>
      </c>
      <c r="V21" s="663" t="s">
        <v>124</v>
      </c>
      <c r="W21" s="663" t="s">
        <v>124</v>
      </c>
      <c r="X21" s="663" t="n">
        <v>10</v>
      </c>
      <c r="Z21" s="583"/>
      <c r="AA21" s="583"/>
      <c r="AB21" s="704"/>
      <c r="AC21" s="704"/>
    </row>
    <row r="22" s="555" customFormat="true" ht="15" hidden="false" customHeight="true" outlineLevel="0" collapsed="false">
      <c r="A22" s="661" t="s">
        <v>366</v>
      </c>
      <c r="B22" s="662"/>
      <c r="C22" s="663" t="s">
        <v>124</v>
      </c>
      <c r="D22" s="663" t="s">
        <v>124</v>
      </c>
      <c r="E22" s="663" t="s">
        <v>124</v>
      </c>
      <c r="F22" s="663" t="s">
        <v>124</v>
      </c>
      <c r="G22" s="663" t="s">
        <v>124</v>
      </c>
      <c r="H22" s="663" t="s">
        <v>124</v>
      </c>
      <c r="I22" s="663" t="s">
        <v>124</v>
      </c>
      <c r="J22" s="663" t="s">
        <v>124</v>
      </c>
      <c r="K22" s="663" t="s">
        <v>124</v>
      </c>
      <c r="L22" s="589"/>
      <c r="M22" s="661" t="s">
        <v>366</v>
      </c>
      <c r="N22" s="590"/>
      <c r="O22" s="663" t="s">
        <v>124</v>
      </c>
      <c r="P22" s="663" t="s">
        <v>124</v>
      </c>
      <c r="Q22" s="663" t="s">
        <v>124</v>
      </c>
      <c r="R22" s="663" t="s">
        <v>124</v>
      </c>
      <c r="S22" s="663" t="s">
        <v>124</v>
      </c>
      <c r="T22" s="663" t="s">
        <v>124</v>
      </c>
      <c r="U22" s="663" t="s">
        <v>124</v>
      </c>
      <c r="V22" s="663" t="s">
        <v>124</v>
      </c>
      <c r="W22" s="663" t="s">
        <v>124</v>
      </c>
      <c r="X22" s="663" t="s">
        <v>124</v>
      </c>
      <c r="Z22" s="583"/>
      <c r="AA22" s="583"/>
      <c r="AB22" s="704"/>
      <c r="AC22" s="704"/>
    </row>
    <row r="23" s="584" customFormat="true" ht="20.1" hidden="false" customHeight="true" outlineLevel="0" collapsed="false">
      <c r="A23" s="709" t="s">
        <v>401</v>
      </c>
      <c r="B23" s="709"/>
      <c r="C23" s="659" t="n">
        <v>15400.839</v>
      </c>
      <c r="D23" s="659" t="n">
        <v>13802.173</v>
      </c>
      <c r="E23" s="659" t="n">
        <v>3399</v>
      </c>
      <c r="F23" s="659" t="n">
        <v>620</v>
      </c>
      <c r="G23" s="659" t="n">
        <v>1468.675</v>
      </c>
      <c r="H23" s="659" t="n">
        <v>850</v>
      </c>
      <c r="I23" s="659" t="n">
        <v>75</v>
      </c>
      <c r="J23" s="659" t="s">
        <v>124</v>
      </c>
      <c r="K23" s="659" t="n">
        <v>2025</v>
      </c>
      <c r="L23" s="580"/>
      <c r="M23" s="709" t="s">
        <v>401</v>
      </c>
      <c r="N23" s="709"/>
      <c r="O23" s="659" t="n">
        <v>1425</v>
      </c>
      <c r="P23" s="659" t="n">
        <v>3.5</v>
      </c>
      <c r="Q23" s="659" t="n">
        <v>587</v>
      </c>
      <c r="R23" s="659" t="n">
        <v>3198.998</v>
      </c>
      <c r="S23" s="659" t="s">
        <v>124</v>
      </c>
      <c r="T23" s="659" t="n">
        <v>150</v>
      </c>
      <c r="U23" s="659" t="n">
        <v>1598.666</v>
      </c>
      <c r="V23" s="659" t="n">
        <v>675</v>
      </c>
      <c r="W23" s="659" t="n">
        <v>780.666</v>
      </c>
      <c r="X23" s="659" t="n">
        <v>143</v>
      </c>
      <c r="Z23" s="583"/>
      <c r="AA23" s="583"/>
      <c r="AB23" s="704"/>
      <c r="AC23" s="704"/>
    </row>
    <row r="24" s="584" customFormat="true" ht="20.1" hidden="false" customHeight="true" outlineLevel="0" collapsed="false">
      <c r="A24" s="683" t="s">
        <v>377</v>
      </c>
      <c r="B24" s="705"/>
      <c r="C24" s="659" t="s">
        <v>124</v>
      </c>
      <c r="D24" s="659" t="s">
        <v>124</v>
      </c>
      <c r="E24" s="659" t="s">
        <v>124</v>
      </c>
      <c r="F24" s="659" t="s">
        <v>124</v>
      </c>
      <c r="G24" s="659" t="s">
        <v>124</v>
      </c>
      <c r="H24" s="659" t="s">
        <v>124</v>
      </c>
      <c r="I24" s="659" t="s">
        <v>124</v>
      </c>
      <c r="J24" s="659" t="s">
        <v>124</v>
      </c>
      <c r="K24" s="659" t="s">
        <v>124</v>
      </c>
      <c r="L24" s="580"/>
      <c r="M24" s="683" t="s">
        <v>377</v>
      </c>
      <c r="N24" s="708"/>
      <c r="O24" s="659" t="s">
        <v>124</v>
      </c>
      <c r="P24" s="659" t="s">
        <v>124</v>
      </c>
      <c r="Q24" s="659" t="s">
        <v>124</v>
      </c>
      <c r="R24" s="659" t="s">
        <v>124</v>
      </c>
      <c r="S24" s="659" t="s">
        <v>124</v>
      </c>
      <c r="T24" s="659" t="s">
        <v>124</v>
      </c>
      <c r="U24" s="659" t="s">
        <v>124</v>
      </c>
      <c r="V24" s="659" t="s">
        <v>124</v>
      </c>
      <c r="W24" s="659" t="s">
        <v>124</v>
      </c>
      <c r="X24" s="659" t="s">
        <v>124</v>
      </c>
      <c r="Z24" s="583"/>
      <c r="AA24" s="583"/>
      <c r="AB24" s="704"/>
      <c r="AC24" s="704"/>
    </row>
    <row r="25" s="555" customFormat="true" ht="12" hidden="false" customHeight="false" outlineLevel="0" collapsed="false">
      <c r="A25" s="661"/>
      <c r="B25" s="661"/>
      <c r="C25" s="706"/>
      <c r="D25" s="706"/>
      <c r="E25" s="706"/>
      <c r="F25" s="706"/>
      <c r="G25" s="706"/>
      <c r="H25" s="706"/>
      <c r="I25" s="706"/>
      <c r="J25" s="706"/>
      <c r="K25" s="706"/>
      <c r="L25" s="589"/>
      <c r="M25" s="661"/>
      <c r="N25" s="585"/>
      <c r="O25" s="706"/>
      <c r="P25" s="706"/>
      <c r="Q25" s="706"/>
      <c r="R25" s="706"/>
      <c r="S25" s="706"/>
      <c r="T25" s="706"/>
      <c r="U25" s="706"/>
      <c r="V25" s="706"/>
      <c r="W25" s="706"/>
      <c r="X25" s="706"/>
      <c r="Z25" s="583"/>
      <c r="AA25" s="583"/>
      <c r="AB25" s="704"/>
      <c r="AC25" s="704"/>
    </row>
    <row r="26" s="555" customFormat="true" ht="30" hidden="false" customHeight="true" outlineLevel="0" collapsed="false">
      <c r="A26" s="661"/>
      <c r="B26" s="661"/>
      <c r="C26" s="707" t="s">
        <v>443</v>
      </c>
      <c r="D26" s="706"/>
      <c r="E26" s="706"/>
      <c r="F26" s="706"/>
      <c r="G26" s="706"/>
      <c r="H26" s="706"/>
      <c r="I26" s="706"/>
      <c r="J26" s="706"/>
      <c r="K26" s="706"/>
      <c r="L26" s="589"/>
      <c r="M26" s="661"/>
      <c r="N26" s="585"/>
      <c r="O26" s="707" t="s">
        <v>443</v>
      </c>
      <c r="P26" s="706"/>
      <c r="Q26" s="706"/>
      <c r="R26" s="706"/>
      <c r="S26" s="706"/>
      <c r="T26" s="706"/>
      <c r="U26" s="706"/>
      <c r="V26" s="706"/>
      <c r="W26" s="706"/>
      <c r="X26" s="706"/>
      <c r="Z26" s="583"/>
      <c r="AA26" s="583"/>
      <c r="AB26" s="704"/>
      <c r="AC26" s="704"/>
    </row>
    <row r="27" s="555" customFormat="true" ht="12" hidden="false" customHeight="false" outlineLevel="0" collapsed="false">
      <c r="A27" s="661"/>
      <c r="B27" s="661"/>
      <c r="C27" s="663"/>
      <c r="D27" s="663"/>
      <c r="E27" s="663"/>
      <c r="F27" s="663"/>
      <c r="G27" s="663"/>
      <c r="H27" s="663"/>
      <c r="I27" s="663"/>
      <c r="J27" s="663"/>
      <c r="K27" s="663"/>
      <c r="L27" s="589"/>
      <c r="M27" s="661"/>
      <c r="N27" s="585"/>
      <c r="O27" s="663"/>
      <c r="P27" s="663"/>
      <c r="Q27" s="663"/>
      <c r="R27" s="663"/>
      <c r="S27" s="663"/>
      <c r="T27" s="663"/>
      <c r="U27" s="663"/>
      <c r="V27" s="663"/>
      <c r="W27" s="663"/>
      <c r="X27" s="663"/>
      <c r="Z27" s="583"/>
      <c r="AA27" s="583"/>
      <c r="AB27" s="704"/>
      <c r="AC27" s="704"/>
    </row>
    <row r="28" s="584" customFormat="true" ht="15" hidden="false" customHeight="true" outlineLevel="0" collapsed="false">
      <c r="A28" s="683" t="s">
        <v>396</v>
      </c>
      <c r="B28" s="710"/>
      <c r="C28" s="711" t="n">
        <v>25375.663</v>
      </c>
      <c r="D28" s="659" t="n">
        <v>18813.934</v>
      </c>
      <c r="E28" s="659" t="n">
        <v>1100</v>
      </c>
      <c r="F28" s="659" t="n">
        <v>500</v>
      </c>
      <c r="G28" s="659" t="n">
        <v>2060.916</v>
      </c>
      <c r="H28" s="659" t="n">
        <v>1026</v>
      </c>
      <c r="I28" s="659" t="n">
        <v>150</v>
      </c>
      <c r="J28" s="659" t="n">
        <v>3200</v>
      </c>
      <c r="K28" s="659" t="n">
        <v>6077.17</v>
      </c>
      <c r="L28" s="580"/>
      <c r="M28" s="683" t="s">
        <v>396</v>
      </c>
      <c r="N28" s="668"/>
      <c r="O28" s="711" t="n">
        <v>2712.68</v>
      </c>
      <c r="P28" s="659" t="s">
        <v>124</v>
      </c>
      <c r="Q28" s="659" t="s">
        <v>124</v>
      </c>
      <c r="R28" s="659" t="n">
        <v>309.552</v>
      </c>
      <c r="S28" s="659" t="n">
        <v>1677.616</v>
      </c>
      <c r="T28" s="659" t="s">
        <v>124</v>
      </c>
      <c r="U28" s="659" t="n">
        <v>6561.729</v>
      </c>
      <c r="V28" s="659" t="n">
        <v>3636.729</v>
      </c>
      <c r="W28" s="659" t="n">
        <v>2000</v>
      </c>
      <c r="X28" s="659" t="n">
        <v>925</v>
      </c>
      <c r="Z28" s="583"/>
      <c r="AA28" s="583"/>
      <c r="AB28" s="704"/>
      <c r="AC28" s="704"/>
    </row>
    <row r="29" s="555" customFormat="true" ht="15" hidden="false" customHeight="true" outlineLevel="0" collapsed="false">
      <c r="A29" s="661" t="s">
        <v>350</v>
      </c>
      <c r="B29" s="712"/>
      <c r="C29" s="713" t="s">
        <v>124</v>
      </c>
      <c r="D29" s="663" t="s">
        <v>124</v>
      </c>
      <c r="E29" s="663" t="s">
        <v>124</v>
      </c>
      <c r="F29" s="663" t="s">
        <v>124</v>
      </c>
      <c r="G29" s="663" t="s">
        <v>124</v>
      </c>
      <c r="H29" s="663" t="s">
        <v>124</v>
      </c>
      <c r="I29" s="663" t="s">
        <v>124</v>
      </c>
      <c r="J29" s="663" t="s">
        <v>124</v>
      </c>
      <c r="K29" s="663" t="s">
        <v>124</v>
      </c>
      <c r="L29" s="589"/>
      <c r="M29" s="661" t="s">
        <v>350</v>
      </c>
      <c r="N29" s="599"/>
      <c r="O29" s="713" t="s">
        <v>124</v>
      </c>
      <c r="P29" s="663" t="s">
        <v>124</v>
      </c>
      <c r="Q29" s="663" t="s">
        <v>124</v>
      </c>
      <c r="R29" s="663" t="s">
        <v>124</v>
      </c>
      <c r="S29" s="663" t="s">
        <v>124</v>
      </c>
      <c r="T29" s="663" t="s">
        <v>124</v>
      </c>
      <c r="U29" s="663" t="s">
        <v>124</v>
      </c>
      <c r="V29" s="663" t="s">
        <v>124</v>
      </c>
      <c r="W29" s="663" t="s">
        <v>124</v>
      </c>
      <c r="X29" s="663" t="s">
        <v>124</v>
      </c>
      <c r="Z29" s="583"/>
      <c r="AA29" s="583"/>
      <c r="AB29" s="704"/>
      <c r="AC29" s="704"/>
    </row>
    <row r="30" s="555" customFormat="true" ht="24" hidden="false" customHeight="false" outlineLevel="0" collapsed="false">
      <c r="A30" s="666" t="s">
        <v>434</v>
      </c>
      <c r="B30" s="675"/>
      <c r="C30" s="713" t="n">
        <v>24314.747</v>
      </c>
      <c r="D30" s="663" t="n">
        <v>17753.018</v>
      </c>
      <c r="E30" s="663" t="n">
        <v>1100</v>
      </c>
      <c r="F30" s="663" t="n">
        <v>500</v>
      </c>
      <c r="G30" s="663" t="n">
        <v>1000</v>
      </c>
      <c r="H30" s="663" t="n">
        <v>1026</v>
      </c>
      <c r="I30" s="663" t="n">
        <v>150</v>
      </c>
      <c r="J30" s="663" t="n">
        <v>3200</v>
      </c>
      <c r="K30" s="663" t="n">
        <v>6077.17</v>
      </c>
      <c r="L30" s="589"/>
      <c r="M30" s="666" t="s">
        <v>434</v>
      </c>
      <c r="N30" s="599"/>
      <c r="O30" s="713" t="n">
        <v>2712.68</v>
      </c>
      <c r="P30" s="663" t="s">
        <v>124</v>
      </c>
      <c r="Q30" s="663" t="s">
        <v>124</v>
      </c>
      <c r="R30" s="663" t="n">
        <v>309.552</v>
      </c>
      <c r="S30" s="663" t="n">
        <v>1677.616</v>
      </c>
      <c r="T30" s="663" t="s">
        <v>124</v>
      </c>
      <c r="U30" s="663" t="n">
        <v>6561.729</v>
      </c>
      <c r="V30" s="663" t="n">
        <v>3636.729</v>
      </c>
      <c r="W30" s="663" t="n">
        <v>2000</v>
      </c>
      <c r="X30" s="663" t="n">
        <v>925</v>
      </c>
      <c r="Z30" s="583"/>
      <c r="AA30" s="583"/>
      <c r="AB30" s="704"/>
      <c r="AC30" s="704"/>
    </row>
    <row r="31" s="555" customFormat="true" ht="15" hidden="false" customHeight="true" outlineLevel="0" collapsed="false">
      <c r="A31" s="661" t="s">
        <v>357</v>
      </c>
      <c r="B31" s="675"/>
      <c r="C31" s="713" t="n">
        <v>1060.916</v>
      </c>
      <c r="D31" s="663" t="n">
        <v>1060.916</v>
      </c>
      <c r="E31" s="663" t="s">
        <v>124</v>
      </c>
      <c r="F31" s="663" t="s">
        <v>124</v>
      </c>
      <c r="G31" s="663" t="n">
        <v>1060.916</v>
      </c>
      <c r="H31" s="663" t="s">
        <v>124</v>
      </c>
      <c r="I31" s="663" t="s">
        <v>124</v>
      </c>
      <c r="J31" s="663" t="s">
        <v>124</v>
      </c>
      <c r="K31" s="663" t="s">
        <v>124</v>
      </c>
      <c r="L31" s="589"/>
      <c r="M31" s="661" t="s">
        <v>357</v>
      </c>
      <c r="N31" s="678"/>
      <c r="O31" s="713" t="s">
        <v>124</v>
      </c>
      <c r="P31" s="663" t="s">
        <v>124</v>
      </c>
      <c r="Q31" s="663" t="s">
        <v>124</v>
      </c>
      <c r="R31" s="663" t="s">
        <v>124</v>
      </c>
      <c r="S31" s="663" t="s">
        <v>124</v>
      </c>
      <c r="T31" s="663" t="s">
        <v>124</v>
      </c>
      <c r="U31" s="663" t="s">
        <v>124</v>
      </c>
      <c r="V31" s="663" t="s">
        <v>124</v>
      </c>
      <c r="W31" s="663" t="s">
        <v>124</v>
      </c>
      <c r="X31" s="663" t="s">
        <v>124</v>
      </c>
      <c r="Z31" s="583"/>
      <c r="AA31" s="583"/>
      <c r="AB31" s="704"/>
      <c r="AC31" s="704"/>
    </row>
    <row r="32" s="584" customFormat="true" ht="18" hidden="false" customHeight="true" outlineLevel="0" collapsed="false">
      <c r="A32" s="657" t="s">
        <v>358</v>
      </c>
      <c r="B32" s="657"/>
      <c r="C32" s="711" t="n">
        <v>3279.04</v>
      </c>
      <c r="D32" s="659" t="n">
        <v>2898.04</v>
      </c>
      <c r="E32" s="659" t="s">
        <v>124</v>
      </c>
      <c r="F32" s="659" t="n">
        <v>350</v>
      </c>
      <c r="G32" s="659" t="n">
        <v>170</v>
      </c>
      <c r="H32" s="659" t="n">
        <v>200</v>
      </c>
      <c r="I32" s="659" t="n">
        <v>1</v>
      </c>
      <c r="J32" s="659" t="s">
        <v>124</v>
      </c>
      <c r="K32" s="659" t="n">
        <v>1156</v>
      </c>
      <c r="L32" s="602"/>
      <c r="M32" s="657" t="s">
        <v>358</v>
      </c>
      <c r="N32" s="620"/>
      <c r="O32" s="711" t="n">
        <v>530</v>
      </c>
      <c r="P32" s="659" t="n">
        <v>32.04</v>
      </c>
      <c r="Q32" s="659" t="n">
        <v>179</v>
      </c>
      <c r="R32" s="659" t="n">
        <v>100</v>
      </c>
      <c r="S32" s="659" t="n">
        <v>80</v>
      </c>
      <c r="T32" s="659" t="n">
        <v>100</v>
      </c>
      <c r="U32" s="659" t="n">
        <v>381</v>
      </c>
      <c r="V32" s="659" t="n">
        <v>40</v>
      </c>
      <c r="W32" s="659" t="n">
        <v>60</v>
      </c>
      <c r="X32" s="659" t="n">
        <v>281</v>
      </c>
      <c r="Z32" s="583"/>
      <c r="AA32" s="583"/>
      <c r="AB32" s="704"/>
      <c r="AC32" s="704"/>
    </row>
    <row r="33" s="613" customFormat="true" ht="28.5" hidden="false" customHeight="true" outlineLevel="0" collapsed="false">
      <c r="A33" s="667" t="s">
        <v>404</v>
      </c>
      <c r="B33" s="667"/>
      <c r="C33" s="713" t="n">
        <v>2217</v>
      </c>
      <c r="D33" s="663" t="n">
        <v>2166</v>
      </c>
      <c r="E33" s="663" t="s">
        <v>124</v>
      </c>
      <c r="F33" s="663" t="n">
        <v>350</v>
      </c>
      <c r="G33" s="663" t="n">
        <v>170</v>
      </c>
      <c r="H33" s="663" t="n">
        <v>200</v>
      </c>
      <c r="I33" s="663" t="s">
        <v>124</v>
      </c>
      <c r="J33" s="663" t="s">
        <v>124</v>
      </c>
      <c r="K33" s="663" t="n">
        <v>671</v>
      </c>
      <c r="M33" s="667" t="s">
        <v>404</v>
      </c>
      <c r="N33" s="667"/>
      <c r="O33" s="713" t="n">
        <v>530</v>
      </c>
      <c r="P33" s="663" t="s">
        <v>124</v>
      </c>
      <c r="Q33" s="663" t="s">
        <v>124</v>
      </c>
      <c r="R33" s="663" t="n">
        <v>100</v>
      </c>
      <c r="S33" s="663" t="n">
        <v>45</v>
      </c>
      <c r="T33" s="663" t="n">
        <v>100</v>
      </c>
      <c r="U33" s="663" t="n">
        <v>51</v>
      </c>
      <c r="V33" s="663" t="n">
        <v>10</v>
      </c>
      <c r="W33" s="663" t="s">
        <v>124</v>
      </c>
      <c r="X33" s="663" t="n">
        <v>41</v>
      </c>
      <c r="Z33" s="583"/>
      <c r="AA33" s="583"/>
      <c r="AB33" s="704"/>
      <c r="AC33" s="704"/>
    </row>
    <row r="34" s="555" customFormat="true" ht="15" hidden="false" customHeight="true" outlineLevel="0" collapsed="false">
      <c r="A34" s="661" t="s">
        <v>411</v>
      </c>
      <c r="B34" s="675"/>
      <c r="C34" s="713" t="n">
        <v>245</v>
      </c>
      <c r="D34" s="663" t="n">
        <v>5</v>
      </c>
      <c r="E34" s="663" t="s">
        <v>124</v>
      </c>
      <c r="F34" s="663" t="s">
        <v>124</v>
      </c>
      <c r="G34" s="663" t="s">
        <v>124</v>
      </c>
      <c r="H34" s="663" t="s">
        <v>124</v>
      </c>
      <c r="I34" s="663" t="s">
        <v>124</v>
      </c>
      <c r="J34" s="663" t="s">
        <v>124</v>
      </c>
      <c r="K34" s="663" t="s">
        <v>124</v>
      </c>
      <c r="L34" s="604"/>
      <c r="M34" s="661" t="s">
        <v>411</v>
      </c>
      <c r="N34" s="603"/>
      <c r="O34" s="713" t="s">
        <v>124</v>
      </c>
      <c r="P34" s="663" t="s">
        <v>124</v>
      </c>
      <c r="Q34" s="663" t="s">
        <v>124</v>
      </c>
      <c r="R34" s="663" t="s">
        <v>124</v>
      </c>
      <c r="S34" s="663" t="n">
        <v>5</v>
      </c>
      <c r="T34" s="663" t="s">
        <v>124</v>
      </c>
      <c r="U34" s="663" t="n">
        <v>240</v>
      </c>
      <c r="V34" s="663" t="s">
        <v>124</v>
      </c>
      <c r="W34" s="663" t="s">
        <v>124</v>
      </c>
      <c r="X34" s="663" t="n">
        <v>240</v>
      </c>
      <c r="Z34" s="583"/>
      <c r="AA34" s="583"/>
      <c r="AB34" s="704"/>
      <c r="AC34" s="704"/>
    </row>
    <row r="35" s="555" customFormat="true" ht="15" hidden="false" customHeight="true" outlineLevel="0" collapsed="false">
      <c r="A35" s="661" t="s">
        <v>365</v>
      </c>
      <c r="B35" s="675"/>
      <c r="C35" s="713" t="n">
        <v>327.04</v>
      </c>
      <c r="D35" s="663" t="n">
        <v>327.04</v>
      </c>
      <c r="E35" s="663" t="s">
        <v>124</v>
      </c>
      <c r="F35" s="663" t="s">
        <v>124</v>
      </c>
      <c r="G35" s="663" t="s">
        <v>124</v>
      </c>
      <c r="H35" s="663" t="s">
        <v>124</v>
      </c>
      <c r="I35" s="663" t="n">
        <v>1</v>
      </c>
      <c r="J35" s="663" t="s">
        <v>124</v>
      </c>
      <c r="K35" s="663" t="n">
        <v>85</v>
      </c>
      <c r="L35" s="604"/>
      <c r="M35" s="661" t="s">
        <v>365</v>
      </c>
      <c r="N35" s="681"/>
      <c r="O35" s="713" t="s">
        <v>124</v>
      </c>
      <c r="P35" s="663" t="n">
        <v>32.04</v>
      </c>
      <c r="Q35" s="663" t="n">
        <v>179</v>
      </c>
      <c r="R35" s="663" t="s">
        <v>124</v>
      </c>
      <c r="S35" s="663" t="n">
        <v>30</v>
      </c>
      <c r="T35" s="663" t="s">
        <v>124</v>
      </c>
      <c r="U35" s="663" t="s">
        <v>124</v>
      </c>
      <c r="V35" s="663" t="s">
        <v>124</v>
      </c>
      <c r="W35" s="663" t="s">
        <v>124</v>
      </c>
      <c r="X35" s="663" t="s">
        <v>124</v>
      </c>
      <c r="Z35" s="583"/>
      <c r="AA35" s="583"/>
      <c r="AB35" s="704"/>
      <c r="AC35" s="704"/>
    </row>
    <row r="36" s="555" customFormat="true" ht="15" hidden="false" customHeight="true" outlineLevel="0" collapsed="false">
      <c r="A36" s="661" t="s">
        <v>366</v>
      </c>
      <c r="B36" s="675"/>
      <c r="C36" s="713" t="n">
        <v>490</v>
      </c>
      <c r="D36" s="663" t="n">
        <v>400</v>
      </c>
      <c r="E36" s="663" t="s">
        <v>124</v>
      </c>
      <c r="F36" s="663" t="s">
        <v>124</v>
      </c>
      <c r="G36" s="663" t="s">
        <v>124</v>
      </c>
      <c r="H36" s="663" t="s">
        <v>124</v>
      </c>
      <c r="I36" s="663" t="s">
        <v>124</v>
      </c>
      <c r="J36" s="663" t="s">
        <v>124</v>
      </c>
      <c r="K36" s="663" t="n">
        <v>400</v>
      </c>
      <c r="L36" s="604"/>
      <c r="M36" s="661" t="s">
        <v>366</v>
      </c>
      <c r="N36" s="603"/>
      <c r="O36" s="713" t="s">
        <v>124</v>
      </c>
      <c r="P36" s="663" t="s">
        <v>124</v>
      </c>
      <c r="Q36" s="663" t="s">
        <v>124</v>
      </c>
      <c r="R36" s="663" t="s">
        <v>124</v>
      </c>
      <c r="S36" s="663" t="s">
        <v>124</v>
      </c>
      <c r="T36" s="663" t="s">
        <v>124</v>
      </c>
      <c r="U36" s="663" t="n">
        <v>90</v>
      </c>
      <c r="V36" s="663" t="n">
        <v>30</v>
      </c>
      <c r="W36" s="663" t="n">
        <v>60</v>
      </c>
      <c r="X36" s="663" t="s">
        <v>124</v>
      </c>
      <c r="Z36" s="583"/>
      <c r="AA36" s="583"/>
      <c r="AB36" s="704"/>
      <c r="AC36" s="704"/>
    </row>
    <row r="37" s="584" customFormat="true" ht="20.1" hidden="false" customHeight="true" outlineLevel="0" collapsed="false">
      <c r="A37" s="657" t="s">
        <v>401</v>
      </c>
      <c r="B37" s="657"/>
      <c r="C37" s="711" t="n">
        <v>28654.703</v>
      </c>
      <c r="D37" s="659" t="n">
        <v>21711.974</v>
      </c>
      <c r="E37" s="659" t="n">
        <v>1100</v>
      </c>
      <c r="F37" s="659" t="n">
        <v>850</v>
      </c>
      <c r="G37" s="659" t="n">
        <v>2230.916</v>
      </c>
      <c r="H37" s="659" t="n">
        <v>1226</v>
      </c>
      <c r="I37" s="659" t="n">
        <v>151</v>
      </c>
      <c r="J37" s="659" t="n">
        <v>3200</v>
      </c>
      <c r="K37" s="659" t="n">
        <v>7233.17</v>
      </c>
      <c r="L37" s="602"/>
      <c r="M37" s="657" t="s">
        <v>401</v>
      </c>
      <c r="N37" s="620"/>
      <c r="O37" s="711" t="n">
        <v>3242.68</v>
      </c>
      <c r="P37" s="659" t="n">
        <v>32.04</v>
      </c>
      <c r="Q37" s="659" t="n">
        <v>179</v>
      </c>
      <c r="R37" s="659" t="n">
        <v>409.552</v>
      </c>
      <c r="S37" s="659" t="n">
        <v>1757.616</v>
      </c>
      <c r="T37" s="659" t="n">
        <v>100</v>
      </c>
      <c r="U37" s="659" t="n">
        <v>6942.729</v>
      </c>
      <c r="V37" s="659" t="n">
        <v>3676.729</v>
      </c>
      <c r="W37" s="659" t="n">
        <v>2060</v>
      </c>
      <c r="X37" s="659" t="n">
        <v>1206</v>
      </c>
      <c r="Z37" s="583"/>
      <c r="AA37" s="583"/>
      <c r="AB37" s="704"/>
      <c r="AC37" s="704"/>
    </row>
    <row r="38" s="584" customFormat="true" ht="20.1" hidden="false" customHeight="true" outlineLevel="0" collapsed="false">
      <c r="A38" s="683" t="s">
        <v>377</v>
      </c>
      <c r="B38" s="683"/>
      <c r="C38" s="711" t="s">
        <v>124</v>
      </c>
      <c r="D38" s="659" t="s">
        <v>124</v>
      </c>
      <c r="E38" s="659" t="s">
        <v>124</v>
      </c>
      <c r="F38" s="659" t="s">
        <v>124</v>
      </c>
      <c r="G38" s="659" t="s">
        <v>124</v>
      </c>
      <c r="H38" s="659" t="s">
        <v>124</v>
      </c>
      <c r="I38" s="659" t="s">
        <v>124</v>
      </c>
      <c r="J38" s="659" t="s">
        <v>124</v>
      </c>
      <c r="K38" s="659" t="s">
        <v>124</v>
      </c>
      <c r="L38" s="602"/>
      <c r="M38" s="683" t="s">
        <v>377</v>
      </c>
      <c r="N38" s="620"/>
      <c r="O38" s="711" t="s">
        <v>124</v>
      </c>
      <c r="P38" s="659" t="s">
        <v>124</v>
      </c>
      <c r="Q38" s="659" t="s">
        <v>124</v>
      </c>
      <c r="R38" s="659" t="s">
        <v>124</v>
      </c>
      <c r="S38" s="659" t="s">
        <v>124</v>
      </c>
      <c r="T38" s="659" t="s">
        <v>124</v>
      </c>
      <c r="U38" s="659" t="s">
        <v>124</v>
      </c>
      <c r="V38" s="659" t="s">
        <v>124</v>
      </c>
      <c r="W38" s="659" t="s">
        <v>124</v>
      </c>
      <c r="X38" s="659" t="s">
        <v>124</v>
      </c>
      <c r="Z38" s="583"/>
      <c r="AA38" s="583"/>
      <c r="AB38" s="704"/>
      <c r="AC38" s="704"/>
    </row>
    <row r="39" s="555" customFormat="true" ht="12" hidden="false" customHeight="false" outlineLevel="0" collapsed="false">
      <c r="A39" s="700"/>
      <c r="B39" s="700"/>
      <c r="C39" s="706"/>
      <c r="D39" s="706"/>
      <c r="E39" s="706"/>
      <c r="F39" s="706"/>
      <c r="G39" s="706"/>
      <c r="H39" s="706"/>
      <c r="I39" s="706"/>
      <c r="J39" s="706"/>
      <c r="K39" s="706"/>
      <c r="L39" s="604"/>
      <c r="M39" s="700"/>
      <c r="N39" s="601"/>
      <c r="O39" s="706"/>
      <c r="P39" s="706"/>
      <c r="Q39" s="706"/>
      <c r="R39" s="706"/>
      <c r="S39" s="706"/>
      <c r="T39" s="706"/>
      <c r="U39" s="706"/>
      <c r="V39" s="706"/>
      <c r="W39" s="706"/>
      <c r="X39" s="706"/>
      <c r="Z39" s="583"/>
      <c r="AA39" s="583"/>
      <c r="AB39" s="704"/>
      <c r="AC39" s="704"/>
    </row>
    <row r="40" s="555" customFormat="true" ht="30" hidden="false" customHeight="true" outlineLevel="0" collapsed="false">
      <c r="A40" s="661"/>
      <c r="B40" s="685"/>
      <c r="C40" s="707" t="s">
        <v>413</v>
      </c>
      <c r="D40" s="687"/>
      <c r="E40" s="687"/>
      <c r="F40" s="687"/>
      <c r="G40" s="687"/>
      <c r="H40" s="687"/>
      <c r="I40" s="687"/>
      <c r="J40" s="687"/>
      <c r="K40" s="688"/>
      <c r="L40" s="604"/>
      <c r="M40" s="661"/>
      <c r="N40" s="601"/>
      <c r="O40" s="707" t="s">
        <v>413</v>
      </c>
      <c r="P40" s="687"/>
      <c r="Q40" s="687"/>
      <c r="R40" s="687"/>
      <c r="S40" s="687"/>
      <c r="T40" s="687"/>
      <c r="U40" s="687"/>
      <c r="V40" s="687"/>
      <c r="W40" s="688"/>
      <c r="X40" s="688"/>
      <c r="Z40" s="583"/>
      <c r="AA40" s="583"/>
      <c r="AB40" s="704"/>
      <c r="AC40" s="704"/>
    </row>
    <row r="41" s="555" customFormat="true" ht="12" hidden="false" customHeight="true" outlineLevel="0" collapsed="false">
      <c r="A41" s="661"/>
      <c r="B41" s="685"/>
      <c r="C41" s="663"/>
      <c r="D41" s="663"/>
      <c r="E41" s="663"/>
      <c r="F41" s="663"/>
      <c r="G41" s="663"/>
      <c r="H41" s="663"/>
      <c r="I41" s="663"/>
      <c r="J41" s="663"/>
      <c r="K41" s="663"/>
      <c r="L41" s="604"/>
      <c r="M41" s="661"/>
      <c r="N41" s="601"/>
      <c r="O41" s="663"/>
      <c r="P41" s="663"/>
      <c r="Q41" s="663"/>
      <c r="R41" s="663"/>
      <c r="S41" s="663"/>
      <c r="T41" s="663"/>
      <c r="U41" s="663"/>
      <c r="V41" s="663"/>
      <c r="W41" s="663"/>
      <c r="X41" s="663"/>
      <c r="Z41" s="583"/>
      <c r="AA41" s="583"/>
      <c r="AB41" s="704"/>
      <c r="AC41" s="704"/>
    </row>
    <row r="42" s="584" customFormat="true" ht="15" hidden="false" customHeight="true" outlineLevel="0" collapsed="false">
      <c r="A42" s="657" t="s">
        <v>396</v>
      </c>
      <c r="B42" s="658"/>
      <c r="C42" s="659" t="n">
        <v>15204.716</v>
      </c>
      <c r="D42" s="659" t="n">
        <v>13773.271</v>
      </c>
      <c r="E42" s="659" t="n">
        <v>2389.125</v>
      </c>
      <c r="F42" s="659" t="n">
        <v>250</v>
      </c>
      <c r="G42" s="659" t="n">
        <v>283.802</v>
      </c>
      <c r="H42" s="659" t="n">
        <v>519.407</v>
      </c>
      <c r="I42" s="659" t="n">
        <v>600</v>
      </c>
      <c r="J42" s="659" t="n">
        <v>1650</v>
      </c>
      <c r="K42" s="659" t="n">
        <v>4794.956</v>
      </c>
      <c r="L42" s="602"/>
      <c r="M42" s="657" t="s">
        <v>396</v>
      </c>
      <c r="N42" s="620"/>
      <c r="O42" s="659" t="n">
        <v>530.843</v>
      </c>
      <c r="P42" s="659" t="n">
        <v>250</v>
      </c>
      <c r="Q42" s="659" t="s">
        <v>124</v>
      </c>
      <c r="R42" s="659" t="n">
        <v>1404.495</v>
      </c>
      <c r="S42" s="659" t="n">
        <v>600.643</v>
      </c>
      <c r="T42" s="659" t="n">
        <v>500</v>
      </c>
      <c r="U42" s="659" t="n">
        <v>1431.445</v>
      </c>
      <c r="V42" s="659" t="n">
        <v>431.445</v>
      </c>
      <c r="W42" s="659" t="n">
        <v>500</v>
      </c>
      <c r="X42" s="659" t="n">
        <v>500</v>
      </c>
      <c r="Z42" s="583"/>
      <c r="AA42" s="583"/>
      <c r="AB42" s="704"/>
      <c r="AC42" s="704"/>
    </row>
    <row r="43" s="555" customFormat="true" ht="15" hidden="false" customHeight="true" outlineLevel="0" collapsed="false">
      <c r="A43" s="661" t="s">
        <v>350</v>
      </c>
      <c r="B43" s="662"/>
      <c r="C43" s="663" t="s">
        <v>124</v>
      </c>
      <c r="D43" s="663" t="s">
        <v>124</v>
      </c>
      <c r="E43" s="663" t="s">
        <v>124</v>
      </c>
      <c r="F43" s="663" t="s">
        <v>124</v>
      </c>
      <c r="G43" s="663" t="s">
        <v>124</v>
      </c>
      <c r="H43" s="663" t="s">
        <v>124</v>
      </c>
      <c r="I43" s="663" t="s">
        <v>124</v>
      </c>
      <c r="J43" s="663" t="s">
        <v>124</v>
      </c>
      <c r="K43" s="663" t="s">
        <v>124</v>
      </c>
      <c r="L43" s="604"/>
      <c r="M43" s="661" t="s">
        <v>350</v>
      </c>
      <c r="N43" s="603"/>
      <c r="O43" s="663" t="s">
        <v>124</v>
      </c>
      <c r="P43" s="663" t="s">
        <v>124</v>
      </c>
      <c r="Q43" s="663" t="s">
        <v>124</v>
      </c>
      <c r="R43" s="663" t="s">
        <v>124</v>
      </c>
      <c r="S43" s="663" t="s">
        <v>124</v>
      </c>
      <c r="T43" s="663" t="s">
        <v>124</v>
      </c>
      <c r="U43" s="663" t="s">
        <v>124</v>
      </c>
      <c r="V43" s="663" t="s">
        <v>124</v>
      </c>
      <c r="W43" s="663" t="s">
        <v>124</v>
      </c>
      <c r="X43" s="663" t="s">
        <v>124</v>
      </c>
      <c r="Z43" s="583"/>
      <c r="AA43" s="583"/>
      <c r="AB43" s="704"/>
      <c r="AC43" s="704"/>
    </row>
    <row r="44" s="609" customFormat="true" ht="26.25" hidden="false" customHeight="true" outlineLevel="0" collapsed="false">
      <c r="A44" s="666" t="s">
        <v>434</v>
      </c>
      <c r="B44" s="714"/>
      <c r="C44" s="663" t="n">
        <v>14965.914</v>
      </c>
      <c r="D44" s="663" t="n">
        <v>13534.469</v>
      </c>
      <c r="E44" s="663" t="n">
        <v>2389.125</v>
      </c>
      <c r="F44" s="663" t="n">
        <v>250</v>
      </c>
      <c r="G44" s="663" t="n">
        <v>45</v>
      </c>
      <c r="H44" s="663" t="n">
        <v>519.407</v>
      </c>
      <c r="I44" s="663" t="n">
        <v>600</v>
      </c>
      <c r="J44" s="663" t="n">
        <v>1650</v>
      </c>
      <c r="K44" s="663" t="n">
        <v>4794.956</v>
      </c>
      <c r="M44" s="666" t="s">
        <v>434</v>
      </c>
      <c r="N44" s="692"/>
      <c r="O44" s="663" t="n">
        <v>530.843</v>
      </c>
      <c r="P44" s="663" t="n">
        <v>250</v>
      </c>
      <c r="Q44" s="663" t="s">
        <v>124</v>
      </c>
      <c r="R44" s="663" t="n">
        <v>1404.495</v>
      </c>
      <c r="S44" s="663" t="n">
        <v>600.643</v>
      </c>
      <c r="T44" s="663" t="n">
        <v>500</v>
      </c>
      <c r="U44" s="663" t="n">
        <v>1431.445</v>
      </c>
      <c r="V44" s="663" t="n">
        <v>431.445</v>
      </c>
      <c r="W44" s="663" t="n">
        <v>500</v>
      </c>
      <c r="X44" s="663" t="n">
        <v>500</v>
      </c>
      <c r="Z44" s="583"/>
      <c r="AA44" s="583"/>
      <c r="AB44" s="704"/>
      <c r="AC44" s="704"/>
    </row>
    <row r="45" s="555" customFormat="true" ht="15" hidden="false" customHeight="true" outlineLevel="0" collapsed="false">
      <c r="A45" s="666" t="s">
        <v>357</v>
      </c>
      <c r="B45" s="695"/>
      <c r="C45" s="663" t="n">
        <v>238.802</v>
      </c>
      <c r="D45" s="663" t="n">
        <v>238.802</v>
      </c>
      <c r="E45" s="663" t="s">
        <v>124</v>
      </c>
      <c r="F45" s="663" t="s">
        <v>124</v>
      </c>
      <c r="G45" s="663" t="n">
        <v>238.802</v>
      </c>
      <c r="H45" s="663" t="s">
        <v>124</v>
      </c>
      <c r="I45" s="663" t="s">
        <v>124</v>
      </c>
      <c r="J45" s="663" t="s">
        <v>124</v>
      </c>
      <c r="K45" s="663" t="s">
        <v>124</v>
      </c>
      <c r="L45" s="604"/>
      <c r="M45" s="666" t="s">
        <v>357</v>
      </c>
      <c r="N45" s="603"/>
      <c r="O45" s="663" t="s">
        <v>124</v>
      </c>
      <c r="P45" s="663" t="s">
        <v>124</v>
      </c>
      <c r="Q45" s="663" t="s">
        <v>124</v>
      </c>
      <c r="R45" s="663" t="s">
        <v>124</v>
      </c>
      <c r="S45" s="663" t="s">
        <v>124</v>
      </c>
      <c r="T45" s="663" t="s">
        <v>124</v>
      </c>
      <c r="U45" s="663" t="s">
        <v>124</v>
      </c>
      <c r="V45" s="663" t="s">
        <v>124</v>
      </c>
      <c r="W45" s="663" t="s">
        <v>124</v>
      </c>
      <c r="X45" s="663" t="s">
        <v>124</v>
      </c>
      <c r="Z45" s="583"/>
      <c r="AA45" s="583"/>
      <c r="AB45" s="704"/>
      <c r="AC45" s="704"/>
    </row>
    <row r="46" s="584" customFormat="true" ht="18" hidden="false" customHeight="true" outlineLevel="0" collapsed="false">
      <c r="A46" s="715" t="s">
        <v>358</v>
      </c>
      <c r="B46" s="716"/>
      <c r="C46" s="659" t="n">
        <v>15690.5</v>
      </c>
      <c r="D46" s="659" t="n">
        <v>12828.791</v>
      </c>
      <c r="E46" s="659" t="n">
        <v>2036</v>
      </c>
      <c r="F46" s="659" t="n">
        <v>740.1</v>
      </c>
      <c r="G46" s="659" t="n">
        <v>460</v>
      </c>
      <c r="H46" s="659" t="n">
        <v>1054</v>
      </c>
      <c r="I46" s="659" t="n">
        <v>603.5</v>
      </c>
      <c r="J46" s="659" t="n">
        <v>2073</v>
      </c>
      <c r="K46" s="659" t="n">
        <v>2348.2</v>
      </c>
      <c r="L46" s="602"/>
      <c r="M46" s="715" t="s">
        <v>358</v>
      </c>
      <c r="N46" s="620"/>
      <c r="O46" s="659" t="n">
        <v>351.71</v>
      </c>
      <c r="P46" s="659" t="n">
        <v>929.318</v>
      </c>
      <c r="Q46" s="659" t="n">
        <v>778</v>
      </c>
      <c r="R46" s="659" t="n">
        <v>357.723</v>
      </c>
      <c r="S46" s="659" t="n">
        <v>597</v>
      </c>
      <c r="T46" s="659" t="n">
        <v>500.24</v>
      </c>
      <c r="U46" s="659" t="n">
        <v>2861.709</v>
      </c>
      <c r="V46" s="659" t="n">
        <v>2160</v>
      </c>
      <c r="W46" s="659" t="n">
        <v>132.9</v>
      </c>
      <c r="X46" s="659" t="n">
        <v>568.809</v>
      </c>
      <c r="Z46" s="583"/>
      <c r="AA46" s="583"/>
      <c r="AB46" s="704"/>
      <c r="AC46" s="704"/>
    </row>
    <row r="47" s="555" customFormat="true" ht="28.5" hidden="false" customHeight="true" outlineLevel="0" collapsed="false">
      <c r="A47" s="667" t="s">
        <v>404</v>
      </c>
      <c r="B47" s="667"/>
      <c r="C47" s="663" t="n">
        <v>13148.308</v>
      </c>
      <c r="D47" s="663" t="n">
        <v>10620.408</v>
      </c>
      <c r="E47" s="663" t="n">
        <v>1486</v>
      </c>
      <c r="F47" s="663" t="n">
        <v>715.1</v>
      </c>
      <c r="G47" s="663" t="n">
        <v>440</v>
      </c>
      <c r="H47" s="663" t="n">
        <v>890</v>
      </c>
      <c r="I47" s="663" t="n">
        <v>275</v>
      </c>
      <c r="J47" s="663" t="n">
        <v>2011</v>
      </c>
      <c r="K47" s="663" t="n">
        <v>2229.2</v>
      </c>
      <c r="L47" s="602"/>
      <c r="M47" s="667" t="s">
        <v>404</v>
      </c>
      <c r="N47" s="667"/>
      <c r="O47" s="663" t="n">
        <v>259.585</v>
      </c>
      <c r="P47" s="663" t="n">
        <v>892.8</v>
      </c>
      <c r="Q47" s="663" t="s">
        <v>124</v>
      </c>
      <c r="R47" s="663" t="n">
        <v>357.723</v>
      </c>
      <c r="S47" s="663" t="n">
        <v>597</v>
      </c>
      <c r="T47" s="663" t="n">
        <v>467</v>
      </c>
      <c r="U47" s="663" t="n">
        <v>2527.9</v>
      </c>
      <c r="V47" s="663" t="n">
        <v>1846</v>
      </c>
      <c r="W47" s="663" t="n">
        <v>132.9</v>
      </c>
      <c r="X47" s="663" t="n">
        <v>549</v>
      </c>
      <c r="Z47" s="583"/>
      <c r="AA47" s="583"/>
      <c r="AB47" s="704"/>
      <c r="AC47" s="704"/>
    </row>
    <row r="48" s="555" customFormat="true" ht="15" hidden="false" customHeight="true" outlineLevel="0" collapsed="false">
      <c r="A48" s="661" t="s">
        <v>411</v>
      </c>
      <c r="B48" s="680"/>
      <c r="C48" s="663" t="n">
        <v>186.359</v>
      </c>
      <c r="D48" s="663" t="n">
        <v>186.359</v>
      </c>
      <c r="E48" s="663" t="s">
        <v>124</v>
      </c>
      <c r="F48" s="663" t="s">
        <v>124</v>
      </c>
      <c r="G48" s="663" t="n">
        <v>20</v>
      </c>
      <c r="H48" s="663" t="n">
        <v>100</v>
      </c>
      <c r="I48" s="663" t="s">
        <v>124</v>
      </c>
      <c r="J48" s="663" t="n">
        <v>11</v>
      </c>
      <c r="K48" s="663" t="n">
        <v>3</v>
      </c>
      <c r="L48" s="604"/>
      <c r="M48" s="661" t="s">
        <v>411</v>
      </c>
      <c r="N48" s="603"/>
      <c r="O48" s="663" t="s">
        <v>124</v>
      </c>
      <c r="P48" s="663" t="n">
        <v>25.119</v>
      </c>
      <c r="Q48" s="663" t="s">
        <v>124</v>
      </c>
      <c r="R48" s="663" t="s">
        <v>124</v>
      </c>
      <c r="S48" s="663" t="s">
        <v>124</v>
      </c>
      <c r="T48" s="663" t="n">
        <v>27.24</v>
      </c>
      <c r="U48" s="663" t="s">
        <v>124</v>
      </c>
      <c r="V48" s="663" t="s">
        <v>124</v>
      </c>
      <c r="W48" s="663" t="s">
        <v>124</v>
      </c>
      <c r="X48" s="663" t="s">
        <v>124</v>
      </c>
      <c r="Z48" s="583"/>
      <c r="AA48" s="583"/>
      <c r="AB48" s="704"/>
      <c r="AC48" s="704"/>
    </row>
    <row r="49" s="574" customFormat="true" ht="15" hidden="false" customHeight="true" outlineLevel="0" collapsed="false">
      <c r="A49" s="661" t="s">
        <v>365</v>
      </c>
      <c r="B49" s="717"/>
      <c r="C49" s="663" t="n">
        <v>1108.248</v>
      </c>
      <c r="D49" s="663" t="n">
        <v>1088.439</v>
      </c>
      <c r="E49" s="663" t="s">
        <v>124</v>
      </c>
      <c r="F49" s="663" t="s">
        <v>124</v>
      </c>
      <c r="G49" s="663" t="s">
        <v>124</v>
      </c>
      <c r="H49" s="663" t="n">
        <v>64</v>
      </c>
      <c r="I49" s="663" t="n">
        <v>28.5</v>
      </c>
      <c r="J49" s="663" t="s">
        <v>124</v>
      </c>
      <c r="K49" s="663" t="n">
        <v>111</v>
      </c>
      <c r="M49" s="661" t="s">
        <v>365</v>
      </c>
      <c r="N49" s="718"/>
      <c r="O49" s="663" t="n">
        <v>89.54</v>
      </c>
      <c r="P49" s="663" t="n">
        <v>11.399</v>
      </c>
      <c r="Q49" s="663" t="n">
        <v>778</v>
      </c>
      <c r="R49" s="663" t="s">
        <v>124</v>
      </c>
      <c r="S49" s="663" t="s">
        <v>124</v>
      </c>
      <c r="T49" s="663" t="n">
        <v>6</v>
      </c>
      <c r="U49" s="663" t="n">
        <v>19.809</v>
      </c>
      <c r="V49" s="663" t="s">
        <v>124</v>
      </c>
      <c r="W49" s="663" t="s">
        <v>124</v>
      </c>
      <c r="X49" s="663" t="n">
        <v>19.809</v>
      </c>
      <c r="Z49" s="583"/>
      <c r="AA49" s="583"/>
      <c r="AB49" s="704"/>
      <c r="AC49" s="704"/>
    </row>
    <row r="50" s="697" customFormat="true" ht="15" hidden="false" customHeight="true" outlineLevel="0" collapsed="false">
      <c r="A50" s="719" t="s">
        <v>366</v>
      </c>
      <c r="B50" s="720"/>
      <c r="C50" s="626" t="n">
        <v>1247.585</v>
      </c>
      <c r="D50" s="626" t="n">
        <v>933.585</v>
      </c>
      <c r="E50" s="626" t="n">
        <v>550</v>
      </c>
      <c r="F50" s="626" t="n">
        <v>25</v>
      </c>
      <c r="G50" s="626" t="s">
        <v>124</v>
      </c>
      <c r="H50" s="626" t="s">
        <v>124</v>
      </c>
      <c r="I50" s="626" t="n">
        <v>300</v>
      </c>
      <c r="J50" s="626" t="n">
        <v>51</v>
      </c>
      <c r="K50" s="626" t="n">
        <v>5</v>
      </c>
      <c r="L50" s="605"/>
      <c r="M50" s="719" t="s">
        <v>366</v>
      </c>
      <c r="N50" s="720"/>
      <c r="O50" s="626" t="n">
        <v>2.585</v>
      </c>
      <c r="P50" s="626" t="s">
        <v>124</v>
      </c>
      <c r="Q50" s="626" t="s">
        <v>124</v>
      </c>
      <c r="R50" s="626" t="s">
        <v>124</v>
      </c>
      <c r="S50" s="626" t="s">
        <v>124</v>
      </c>
      <c r="T50" s="626" t="s">
        <v>124</v>
      </c>
      <c r="U50" s="626" t="n">
        <v>314</v>
      </c>
      <c r="V50" s="626" t="n">
        <v>314</v>
      </c>
      <c r="W50" s="626" t="s">
        <v>124</v>
      </c>
      <c r="X50" s="626" t="s">
        <v>124</v>
      </c>
      <c r="Z50" s="583"/>
      <c r="AA50" s="583"/>
      <c r="AB50" s="704"/>
      <c r="AC50" s="704"/>
    </row>
    <row r="51" s="723" customFormat="true" ht="20.1" hidden="false" customHeight="true" outlineLevel="0" collapsed="false">
      <c r="A51" s="721" t="s">
        <v>401</v>
      </c>
      <c r="B51" s="722"/>
      <c r="C51" s="633" t="n">
        <v>30895.216</v>
      </c>
      <c r="D51" s="633" t="n">
        <v>26602.062</v>
      </c>
      <c r="E51" s="633" t="n">
        <v>4425.125</v>
      </c>
      <c r="F51" s="633" t="n">
        <v>990.1</v>
      </c>
      <c r="G51" s="633" t="n">
        <v>743.802</v>
      </c>
      <c r="H51" s="633" t="n">
        <v>1573.407</v>
      </c>
      <c r="I51" s="633" t="n">
        <v>1203.5</v>
      </c>
      <c r="J51" s="633" t="n">
        <v>3723</v>
      </c>
      <c r="K51" s="633" t="n">
        <v>7143.156</v>
      </c>
      <c r="L51" s="698"/>
      <c r="M51" s="721" t="s">
        <v>401</v>
      </c>
      <c r="N51" s="722"/>
      <c r="O51" s="633" t="n">
        <v>882.553</v>
      </c>
      <c r="P51" s="633" t="n">
        <v>1179.318</v>
      </c>
      <c r="Q51" s="633" t="n">
        <v>778</v>
      </c>
      <c r="R51" s="633" t="n">
        <v>1762.218</v>
      </c>
      <c r="S51" s="633" t="n">
        <v>1197.643</v>
      </c>
      <c r="T51" s="633" t="n">
        <v>1000.24</v>
      </c>
      <c r="U51" s="633" t="n">
        <v>4293.154</v>
      </c>
      <c r="V51" s="633" t="n">
        <v>2591.445</v>
      </c>
      <c r="W51" s="633" t="n">
        <v>632.9</v>
      </c>
      <c r="X51" s="633" t="n">
        <v>1068.809</v>
      </c>
      <c r="Z51" s="583"/>
      <c r="AA51" s="583"/>
      <c r="AB51" s="704"/>
      <c r="AC51" s="704"/>
    </row>
    <row r="52" s="723" customFormat="true" ht="20.1" hidden="false" customHeight="true" outlineLevel="0" collapsed="false">
      <c r="A52" s="721" t="s">
        <v>377</v>
      </c>
      <c r="B52" s="722"/>
      <c r="C52" s="633" t="n">
        <v>24.437</v>
      </c>
      <c r="D52" s="633" t="n">
        <v>24.437</v>
      </c>
      <c r="E52" s="633" t="s">
        <v>124</v>
      </c>
      <c r="F52" s="633" t="n">
        <v>0.169</v>
      </c>
      <c r="G52" s="633" t="s">
        <v>124</v>
      </c>
      <c r="H52" s="633" t="s">
        <v>124</v>
      </c>
      <c r="I52" s="633" t="s">
        <v>124</v>
      </c>
      <c r="J52" s="633" t="s">
        <v>124</v>
      </c>
      <c r="K52" s="633" t="n">
        <v>24.268</v>
      </c>
      <c r="L52" s="698"/>
      <c r="M52" s="721" t="s">
        <v>377</v>
      </c>
      <c r="N52" s="722"/>
      <c r="O52" s="633" t="s">
        <v>124</v>
      </c>
      <c r="P52" s="633" t="s">
        <v>124</v>
      </c>
      <c r="Q52" s="633" t="s">
        <v>124</v>
      </c>
      <c r="R52" s="633" t="s">
        <v>124</v>
      </c>
      <c r="S52" s="633" t="s">
        <v>124</v>
      </c>
      <c r="T52" s="633" t="s">
        <v>124</v>
      </c>
      <c r="U52" s="633" t="s">
        <v>124</v>
      </c>
      <c r="V52" s="633" t="s">
        <v>124</v>
      </c>
      <c r="W52" s="633" t="s">
        <v>124</v>
      </c>
      <c r="X52" s="633" t="s">
        <v>124</v>
      </c>
      <c r="Z52" s="583"/>
      <c r="AA52" s="583"/>
      <c r="AB52" s="704"/>
      <c r="AC52" s="704"/>
    </row>
    <row r="53" s="697" customFormat="true" ht="12.75" hidden="false" customHeight="true" outlineLevel="0" collapsed="false">
      <c r="A53" s="638"/>
      <c r="B53" s="638"/>
      <c r="C53" s="605"/>
      <c r="D53" s="605"/>
      <c r="E53" s="605"/>
      <c r="F53" s="605"/>
      <c r="G53" s="605"/>
      <c r="H53" s="605"/>
      <c r="I53" s="605"/>
      <c r="J53" s="605"/>
      <c r="K53" s="605"/>
      <c r="L53" s="605"/>
      <c r="M53" s="638"/>
      <c r="N53" s="638"/>
      <c r="O53" s="638"/>
      <c r="P53" s="638"/>
      <c r="Q53" s="605"/>
      <c r="R53" s="605"/>
      <c r="S53" s="605"/>
      <c r="T53" s="605"/>
      <c r="U53" s="605"/>
      <c r="V53" s="605"/>
      <c r="W53" s="605"/>
      <c r="X53" s="605"/>
    </row>
    <row r="54" s="697" customFormat="true" ht="12.75" hidden="false" customHeight="true" outlineLevel="0" collapsed="false">
      <c r="A54" s="666"/>
      <c r="B54" s="638"/>
      <c r="C54" s="605"/>
      <c r="D54" s="605"/>
      <c r="E54" s="605"/>
      <c r="F54" s="605"/>
      <c r="G54" s="605"/>
      <c r="H54" s="605"/>
      <c r="I54" s="605"/>
      <c r="J54" s="605"/>
      <c r="K54" s="605"/>
      <c r="L54" s="605"/>
      <c r="M54" s="638"/>
      <c r="N54" s="638"/>
      <c r="O54" s="638"/>
      <c r="P54" s="638"/>
      <c r="Q54" s="605"/>
      <c r="R54" s="605"/>
      <c r="S54" s="605"/>
      <c r="T54" s="605"/>
      <c r="U54" s="605"/>
      <c r="V54" s="605"/>
      <c r="W54" s="605"/>
      <c r="X54" s="605"/>
    </row>
    <row r="55" s="697" customFormat="true" ht="12.75" hidden="false" customHeight="true" outlineLevel="0" collapsed="false">
      <c r="A55" s="666"/>
      <c r="B55" s="638"/>
      <c r="C55" s="605"/>
      <c r="D55" s="605"/>
      <c r="E55" s="605"/>
      <c r="F55" s="605"/>
      <c r="G55" s="605"/>
      <c r="H55" s="605"/>
      <c r="I55" s="605"/>
      <c r="J55" s="605"/>
      <c r="K55" s="605"/>
      <c r="L55" s="605"/>
      <c r="M55" s="638"/>
      <c r="N55" s="638"/>
      <c r="O55" s="638"/>
      <c r="P55" s="638"/>
      <c r="Q55" s="605"/>
      <c r="R55" s="605"/>
      <c r="S55" s="605"/>
      <c r="T55" s="605"/>
      <c r="U55" s="605"/>
      <c r="V55" s="605"/>
      <c r="W55" s="605"/>
      <c r="X55" s="605"/>
    </row>
    <row r="56" s="697" customFormat="true" ht="12.75" hidden="false" customHeight="true" outlineLevel="0" collapsed="false">
      <c r="A56" s="666"/>
      <c r="B56" s="638"/>
      <c r="C56" s="605"/>
      <c r="D56" s="605"/>
      <c r="E56" s="605"/>
      <c r="F56" s="605"/>
      <c r="G56" s="605"/>
      <c r="H56" s="605"/>
      <c r="I56" s="605"/>
      <c r="J56" s="605"/>
      <c r="K56" s="605"/>
      <c r="L56" s="605"/>
      <c r="M56" s="638"/>
      <c r="N56" s="638"/>
      <c r="O56" s="638"/>
      <c r="P56" s="638"/>
      <c r="Q56" s="605"/>
      <c r="R56" s="605"/>
      <c r="S56" s="605"/>
      <c r="T56" s="605"/>
      <c r="U56" s="605"/>
      <c r="V56" s="605"/>
      <c r="W56" s="605"/>
      <c r="X56" s="605"/>
    </row>
    <row r="57" customFormat="false" ht="12.75" hidden="false" customHeight="false" outlineLevel="0" collapsed="false">
      <c r="A57" s="534"/>
      <c r="X57" s="702"/>
    </row>
    <row r="58" customFormat="false" ht="12.75" hidden="false" customHeight="false" outlineLevel="0" collapsed="false">
      <c r="X58" s="702"/>
    </row>
    <row r="59" s="701" customFormat="true" ht="12.75" hidden="false" customHeight="false" outlineLevel="0" collapsed="false"/>
    <row r="60" s="701" customFormat="true" ht="12.75" hidden="false" customHeight="false" outlineLevel="0" collapsed="false"/>
    <row r="61" s="701" customFormat="true" ht="12.75" hidden="false" customHeight="false" outlineLevel="0" collapsed="false"/>
    <row r="62" s="701" customFormat="true" ht="12.75" hidden="false" customHeight="false" outlineLevel="0" collapsed="false"/>
    <row r="63" s="701" customFormat="true" ht="12.75" hidden="false" customHeight="false" outlineLevel="0" collapsed="false"/>
    <row r="64" s="701" customFormat="true" ht="12.75" hidden="false" customHeight="false" outlineLevel="0" collapsed="false"/>
    <row r="65" s="701" customFormat="true" ht="12.75" hidden="false" customHeight="false" outlineLevel="0" collapsed="false"/>
    <row r="66" s="701" customFormat="true" ht="12.75" hidden="false" customHeight="false" outlineLevel="0" collapsed="false"/>
    <row r="67" s="701" customFormat="true" ht="12.75" hidden="false" customHeight="false" outlineLevel="0" collapsed="false"/>
    <row r="68" s="701" customFormat="true" ht="12.75" hidden="false" customHeight="false" outlineLevel="0" collapsed="false"/>
    <row r="69" s="701" customFormat="true" ht="12.75" hidden="false" customHeight="false" outlineLevel="0" collapsed="false"/>
    <row r="70" s="701" customFormat="true" ht="12.75" hidden="false" customHeight="false" outlineLevel="0" collapsed="false"/>
    <row r="71" customFormat="false" ht="12.75" hidden="false" customHeight="false" outlineLevel="0" collapsed="false">
      <c r="X71" s="702"/>
    </row>
    <row r="72" customFormat="false" ht="12.75" hidden="false" customHeight="false" outlineLevel="0" collapsed="false">
      <c r="X72" s="702"/>
    </row>
    <row r="73" customFormat="false" ht="12.75" hidden="false" customHeight="false" outlineLevel="0" collapsed="false">
      <c r="X73" s="702"/>
    </row>
    <row r="74" customFormat="false" ht="12.75" hidden="false" customHeight="false" outlineLevel="0" collapsed="false">
      <c r="X74" s="702"/>
    </row>
    <row r="75" customFormat="false" ht="12.75" hidden="false" customHeight="false" outlineLevel="0" collapsed="false">
      <c r="X75" s="702"/>
    </row>
    <row r="76" customFormat="false" ht="12.75" hidden="false" customHeight="false" outlineLevel="0" collapsed="false">
      <c r="X76" s="702"/>
    </row>
    <row r="77" customFormat="false" ht="12.75" hidden="false" customHeight="false" outlineLevel="0" collapsed="false">
      <c r="X77" s="702"/>
    </row>
    <row r="78" customFormat="false" ht="12.75" hidden="false" customHeight="false" outlineLevel="0" collapsed="false">
      <c r="X78" s="702"/>
    </row>
    <row r="79" customFormat="false" ht="12.75" hidden="false" customHeight="false" outlineLevel="0" collapsed="false">
      <c r="X79" s="702"/>
    </row>
    <row r="80" customFormat="false" ht="12.75" hidden="false" customHeight="false" outlineLevel="0" collapsed="false">
      <c r="X80" s="702"/>
    </row>
    <row r="81" customFormat="false" ht="12.75" hidden="false" customHeight="false" outlineLevel="0" collapsed="false">
      <c r="X81" s="702"/>
    </row>
    <row r="82" customFormat="false" ht="12.75" hidden="false" customHeight="false" outlineLevel="0" collapsed="false">
      <c r="X82" s="702"/>
    </row>
    <row r="83" customFormat="false" ht="12.75" hidden="false" customHeight="false" outlineLevel="0" collapsed="false">
      <c r="X83" s="702"/>
    </row>
    <row r="84" customFormat="false" ht="12.75" hidden="false" customHeight="false" outlineLevel="0" collapsed="false">
      <c r="X84" s="702"/>
    </row>
    <row r="85" customFormat="false" ht="12.75" hidden="false" customHeight="false" outlineLevel="0" collapsed="false">
      <c r="X85" s="702"/>
    </row>
    <row r="86" customFormat="false" ht="12.75" hidden="false" customHeight="false" outlineLevel="0" collapsed="false">
      <c r="X86" s="702"/>
    </row>
    <row r="87" customFormat="false" ht="12.75" hidden="false" customHeight="false" outlineLevel="0" collapsed="false">
      <c r="X87" s="702"/>
    </row>
    <row r="88" customFormat="false" ht="12.75" hidden="false" customHeight="false" outlineLevel="0" collapsed="false">
      <c r="X88" s="702"/>
    </row>
    <row r="89" customFormat="false" ht="12.75" hidden="false" customHeight="false" outlineLevel="0" collapsed="false">
      <c r="X89" s="702"/>
    </row>
    <row r="90" customFormat="false" ht="12.75" hidden="false" customHeight="false" outlineLevel="0" collapsed="false">
      <c r="X90" s="702"/>
    </row>
    <row r="91" customFormat="false" ht="12.75" hidden="false" customHeight="false" outlineLevel="0" collapsed="false">
      <c r="X91" s="702"/>
    </row>
    <row r="92" customFormat="false" ht="12.75" hidden="false" customHeight="false" outlineLevel="0" collapsed="false">
      <c r="X92" s="702"/>
    </row>
    <row r="93" customFormat="false" ht="12.75" hidden="false" customHeight="false" outlineLevel="0" collapsed="false">
      <c r="X93" s="702"/>
    </row>
    <row r="94" customFormat="false" ht="12.75" hidden="false" customHeight="false" outlineLevel="0" collapsed="false">
      <c r="X94" s="702"/>
    </row>
    <row r="95" customFormat="false" ht="12.75" hidden="false" customHeight="false" outlineLevel="0" collapsed="false">
      <c r="X95" s="702"/>
    </row>
    <row r="96" customFormat="false" ht="12.75" hidden="false" customHeight="false" outlineLevel="0" collapsed="false">
      <c r="X96" s="702"/>
    </row>
    <row r="97" customFormat="false" ht="12.75" hidden="false" customHeight="false" outlineLevel="0" collapsed="false">
      <c r="X97" s="702"/>
    </row>
    <row r="98" customFormat="false" ht="12.75" hidden="false" customHeight="false" outlineLevel="0" collapsed="false">
      <c r="X98" s="702"/>
    </row>
    <row r="99" customFormat="false" ht="12.75" hidden="false" customHeight="false" outlineLevel="0" collapsed="false">
      <c r="X99" s="702"/>
    </row>
    <row r="100" customFormat="false" ht="12.75" hidden="false" customHeight="false" outlineLevel="0" collapsed="false">
      <c r="X100" s="702"/>
    </row>
    <row r="101" customFormat="false" ht="12.75" hidden="false" customHeight="false" outlineLevel="0" collapsed="false">
      <c r="X101" s="702"/>
    </row>
    <row r="102" customFormat="false" ht="12.75" hidden="false" customHeight="false" outlineLevel="0" collapsed="false">
      <c r="X102" s="702"/>
    </row>
    <row r="103" customFormat="false" ht="12.75" hidden="false" customHeight="false" outlineLevel="0" collapsed="false">
      <c r="X103" s="702"/>
    </row>
    <row r="104" customFormat="false" ht="12.75" hidden="false" customHeight="false" outlineLevel="0" collapsed="false">
      <c r="X104" s="702"/>
    </row>
    <row r="105" customFormat="false" ht="12.75" hidden="false" customHeight="false" outlineLevel="0" collapsed="false">
      <c r="X105" s="702"/>
    </row>
    <row r="106" customFormat="false" ht="12.75" hidden="false" customHeight="false" outlineLevel="0" collapsed="false">
      <c r="X106" s="702"/>
    </row>
    <row r="107" customFormat="false" ht="12.75" hidden="false" customHeight="false" outlineLevel="0" collapsed="false">
      <c r="X107" s="702"/>
    </row>
    <row r="108" customFormat="false" ht="12.75" hidden="false" customHeight="false" outlineLevel="0" collapsed="false">
      <c r="X108" s="702"/>
    </row>
    <row r="109" customFormat="false" ht="12.75" hidden="false" customHeight="false" outlineLevel="0" collapsed="false">
      <c r="X109" s="702"/>
    </row>
    <row r="110" customFormat="false" ht="12.75" hidden="false" customHeight="false" outlineLevel="0" collapsed="false">
      <c r="X110" s="702"/>
    </row>
    <row r="111" customFormat="false" ht="12.75" hidden="false" customHeight="false" outlineLevel="0" collapsed="false">
      <c r="X111" s="702"/>
    </row>
    <row r="112" customFormat="false" ht="12.75" hidden="false" customHeight="false" outlineLevel="0" collapsed="false">
      <c r="X112" s="702"/>
    </row>
    <row r="113" customFormat="false" ht="12.75" hidden="false" customHeight="false" outlineLevel="0" collapsed="false">
      <c r="X113" s="702"/>
    </row>
    <row r="114" customFormat="false" ht="12.75" hidden="false" customHeight="false" outlineLevel="0" collapsed="false">
      <c r="X114" s="702"/>
    </row>
    <row r="115" customFormat="false" ht="12.75" hidden="false" customHeight="false" outlineLevel="0" collapsed="false">
      <c r="X115" s="702"/>
    </row>
    <row r="116" customFormat="false" ht="12.75" hidden="false" customHeight="false" outlineLevel="0" collapsed="false">
      <c r="X116" s="702"/>
    </row>
    <row r="117" customFormat="false" ht="12.75" hidden="false" customHeight="false" outlineLevel="0" collapsed="false">
      <c r="X117" s="702"/>
    </row>
    <row r="118" customFormat="false" ht="12.75" hidden="false" customHeight="false" outlineLevel="0" collapsed="false">
      <c r="X118" s="702"/>
    </row>
    <row r="119" customFormat="false" ht="12.75" hidden="false" customHeight="false" outlineLevel="0" collapsed="false">
      <c r="X119" s="702"/>
    </row>
    <row r="120" customFormat="false" ht="12.75" hidden="false" customHeight="false" outlineLevel="0" collapsed="false">
      <c r="X120" s="702"/>
    </row>
    <row r="121" customFormat="false" ht="12.75" hidden="false" customHeight="false" outlineLevel="0" collapsed="false">
      <c r="X121" s="702"/>
    </row>
    <row r="122" customFormat="false" ht="12.75" hidden="false" customHeight="false" outlineLevel="0" collapsed="false">
      <c r="X122" s="702"/>
    </row>
    <row r="123" customFormat="false" ht="12.75" hidden="false" customHeight="false" outlineLevel="0" collapsed="false">
      <c r="X123" s="702"/>
    </row>
    <row r="124" customFormat="false" ht="12.75" hidden="false" customHeight="false" outlineLevel="0" collapsed="false">
      <c r="X124" s="702"/>
    </row>
    <row r="125" customFormat="false" ht="12.75" hidden="false" customHeight="false" outlineLevel="0" collapsed="false">
      <c r="X125" s="702"/>
    </row>
    <row r="126" customFormat="false" ht="12.75" hidden="false" customHeight="false" outlineLevel="0" collapsed="false">
      <c r="X126" s="702"/>
    </row>
    <row r="127" customFormat="false" ht="12.75" hidden="false" customHeight="false" outlineLevel="0" collapsed="false">
      <c r="X127" s="702"/>
    </row>
    <row r="128" customFormat="false" ht="12.75" hidden="false" customHeight="false" outlineLevel="0" collapsed="false">
      <c r="X128" s="702"/>
    </row>
    <row r="129" customFormat="false" ht="12.75" hidden="false" customHeight="false" outlineLevel="0" collapsed="false">
      <c r="X129" s="702"/>
    </row>
    <row r="130" customFormat="false" ht="12.75" hidden="false" customHeight="false" outlineLevel="0" collapsed="false">
      <c r="X130" s="702"/>
    </row>
    <row r="131" customFormat="false" ht="12.75" hidden="false" customHeight="false" outlineLevel="0" collapsed="false">
      <c r="X131" s="702"/>
    </row>
    <row r="132" customFormat="false" ht="12.75" hidden="false" customHeight="false" outlineLevel="0" collapsed="false">
      <c r="X132" s="702"/>
    </row>
    <row r="133" customFormat="false" ht="12.75" hidden="false" customHeight="false" outlineLevel="0" collapsed="false">
      <c r="X133" s="702"/>
    </row>
    <row r="134" customFormat="false" ht="12.75" hidden="false" customHeight="false" outlineLevel="0" collapsed="false">
      <c r="X134" s="702"/>
    </row>
    <row r="135" customFormat="false" ht="12.75" hidden="false" customHeight="false" outlineLevel="0" collapsed="false">
      <c r="X135" s="702"/>
    </row>
    <row r="136" customFormat="false" ht="12.75" hidden="false" customHeight="false" outlineLevel="0" collapsed="false">
      <c r="X136" s="702"/>
    </row>
    <row r="137" customFormat="false" ht="12.75" hidden="false" customHeight="false" outlineLevel="0" collapsed="false">
      <c r="X137" s="702"/>
    </row>
    <row r="138" customFormat="false" ht="12.75" hidden="false" customHeight="false" outlineLevel="0" collapsed="false">
      <c r="X138" s="702"/>
    </row>
    <row r="139" customFormat="false" ht="12.75" hidden="false" customHeight="false" outlineLevel="0" collapsed="false">
      <c r="X139" s="702"/>
    </row>
    <row r="140" customFormat="false" ht="12.75" hidden="false" customHeight="false" outlineLevel="0" collapsed="false">
      <c r="X140" s="702"/>
    </row>
    <row r="141" customFormat="false" ht="12.75" hidden="false" customHeight="false" outlineLevel="0" collapsed="false">
      <c r="X141" s="702"/>
    </row>
    <row r="142" customFormat="false" ht="12.75" hidden="false" customHeight="false" outlineLevel="0" collapsed="false">
      <c r="X142" s="702"/>
    </row>
    <row r="143" customFormat="false" ht="12.75" hidden="false" customHeight="false" outlineLevel="0" collapsed="false">
      <c r="X143" s="702"/>
    </row>
    <row r="144" customFormat="false" ht="12.75" hidden="false" customHeight="false" outlineLevel="0" collapsed="false">
      <c r="X144" s="702"/>
    </row>
    <row r="145" customFormat="false" ht="12.75" hidden="false" customHeight="false" outlineLevel="0" collapsed="false">
      <c r="X145" s="702"/>
    </row>
    <row r="146" customFormat="false" ht="12.75" hidden="false" customHeight="false" outlineLevel="0" collapsed="false">
      <c r="X146" s="702"/>
    </row>
    <row r="147" customFormat="false" ht="12.75" hidden="false" customHeight="false" outlineLevel="0" collapsed="false">
      <c r="X147" s="702"/>
    </row>
    <row r="148" customFormat="false" ht="12.75" hidden="false" customHeight="false" outlineLevel="0" collapsed="false">
      <c r="X148" s="702"/>
    </row>
    <row r="149" customFormat="false" ht="12.75" hidden="false" customHeight="false" outlineLevel="0" collapsed="false">
      <c r="X149" s="702"/>
    </row>
    <row r="150" customFormat="false" ht="12.75" hidden="false" customHeight="false" outlineLevel="0" collapsed="false">
      <c r="X150" s="702"/>
    </row>
    <row r="151" customFormat="false" ht="12.75" hidden="false" customHeight="false" outlineLevel="0" collapsed="false">
      <c r="X151" s="702"/>
    </row>
    <row r="152" customFormat="false" ht="12.75" hidden="false" customHeight="false" outlineLevel="0" collapsed="false">
      <c r="X152" s="702"/>
    </row>
    <row r="153" customFormat="false" ht="12.75" hidden="false" customHeight="false" outlineLevel="0" collapsed="false">
      <c r="X153" s="702"/>
    </row>
    <row r="154" customFormat="false" ht="12.75" hidden="false" customHeight="false" outlineLevel="0" collapsed="false">
      <c r="X154" s="702"/>
    </row>
    <row r="155" customFormat="false" ht="12.75" hidden="false" customHeight="false" outlineLevel="0" collapsed="false">
      <c r="X155" s="702"/>
    </row>
    <row r="156" customFormat="false" ht="12.75" hidden="false" customHeight="false" outlineLevel="0" collapsed="false">
      <c r="X156" s="702"/>
    </row>
    <row r="157" customFormat="false" ht="12.75" hidden="false" customHeight="false" outlineLevel="0" collapsed="false">
      <c r="X157" s="702"/>
    </row>
    <row r="158" customFormat="false" ht="12.75" hidden="false" customHeight="false" outlineLevel="0" collapsed="false">
      <c r="X158" s="702"/>
    </row>
    <row r="159" customFormat="false" ht="12.75" hidden="false" customHeight="false" outlineLevel="0" collapsed="false">
      <c r="X159" s="702"/>
    </row>
    <row r="160" customFormat="false" ht="12.75" hidden="false" customHeight="false" outlineLevel="0" collapsed="false">
      <c r="X160" s="702"/>
    </row>
    <row r="161" customFormat="false" ht="12.75" hidden="false" customHeight="false" outlineLevel="0" collapsed="false">
      <c r="X161" s="702"/>
    </row>
    <row r="162" customFormat="false" ht="12.75" hidden="false" customHeight="false" outlineLevel="0" collapsed="false">
      <c r="X162" s="702"/>
    </row>
    <row r="163" customFormat="false" ht="12.75" hidden="false" customHeight="false" outlineLevel="0" collapsed="false">
      <c r="X163" s="702"/>
    </row>
    <row r="164" customFormat="false" ht="12.75" hidden="false" customHeight="false" outlineLevel="0" collapsed="false">
      <c r="X164" s="702"/>
    </row>
    <row r="165" customFormat="false" ht="12.75" hidden="false" customHeight="false" outlineLevel="0" collapsed="false">
      <c r="X165" s="702"/>
    </row>
    <row r="166" customFormat="false" ht="12.75" hidden="false" customHeight="false" outlineLevel="0" collapsed="false">
      <c r="X166" s="702"/>
    </row>
    <row r="167" customFormat="false" ht="12.75" hidden="false" customHeight="false" outlineLevel="0" collapsed="false">
      <c r="X167" s="702"/>
    </row>
    <row r="168" customFormat="false" ht="12.75" hidden="false" customHeight="false" outlineLevel="0" collapsed="false">
      <c r="X168" s="702"/>
    </row>
    <row r="169" customFormat="false" ht="12.75" hidden="false" customHeight="false" outlineLevel="0" collapsed="false">
      <c r="X169" s="702"/>
    </row>
    <row r="170" customFormat="false" ht="12.75" hidden="false" customHeight="false" outlineLevel="0" collapsed="false">
      <c r="X170" s="702"/>
    </row>
    <row r="171" customFormat="false" ht="12.75" hidden="false" customHeight="false" outlineLevel="0" collapsed="false">
      <c r="X171" s="702"/>
    </row>
    <row r="172" customFormat="false" ht="12.75" hidden="false" customHeight="false" outlineLevel="0" collapsed="false">
      <c r="X172" s="702"/>
    </row>
    <row r="173" customFormat="false" ht="12.75" hidden="false" customHeight="false" outlineLevel="0" collapsed="false">
      <c r="X173" s="702"/>
    </row>
    <row r="174" customFormat="false" ht="12.75" hidden="false" customHeight="false" outlineLevel="0" collapsed="false">
      <c r="X174" s="702"/>
    </row>
    <row r="175" customFormat="false" ht="12.75" hidden="false" customHeight="false" outlineLevel="0" collapsed="false">
      <c r="X175" s="702"/>
    </row>
    <row r="176" customFormat="false" ht="12.75" hidden="false" customHeight="false" outlineLevel="0" collapsed="false">
      <c r="X176" s="702"/>
    </row>
    <row r="177" customFormat="false" ht="12.75" hidden="false" customHeight="false" outlineLevel="0" collapsed="false">
      <c r="X177" s="702"/>
    </row>
    <row r="178" customFormat="false" ht="12.75" hidden="false" customHeight="false" outlineLevel="0" collapsed="false">
      <c r="X178" s="702"/>
    </row>
    <row r="179" customFormat="false" ht="12.75" hidden="false" customHeight="false" outlineLevel="0" collapsed="false">
      <c r="X179" s="702"/>
    </row>
    <row r="180" customFormat="false" ht="12.75" hidden="false" customHeight="false" outlineLevel="0" collapsed="false">
      <c r="X180" s="702"/>
    </row>
    <row r="181" customFormat="false" ht="12.75" hidden="false" customHeight="false" outlineLevel="0" collapsed="false">
      <c r="X181" s="702"/>
    </row>
    <row r="182" customFormat="false" ht="12.75" hidden="false" customHeight="false" outlineLevel="0" collapsed="false">
      <c r="X182" s="702"/>
    </row>
    <row r="183" customFormat="false" ht="12.75" hidden="false" customHeight="false" outlineLevel="0" collapsed="false">
      <c r="X183" s="702"/>
    </row>
    <row r="184" customFormat="false" ht="12.75" hidden="false" customHeight="false" outlineLevel="0" collapsed="false">
      <c r="X184" s="702"/>
    </row>
    <row r="185" customFormat="false" ht="12.75" hidden="false" customHeight="false" outlineLevel="0" collapsed="false">
      <c r="X185" s="702"/>
    </row>
    <row r="186" customFormat="false" ht="12.75" hidden="false" customHeight="false" outlineLevel="0" collapsed="false">
      <c r="X186" s="702"/>
    </row>
    <row r="187" customFormat="false" ht="12.75" hidden="false" customHeight="false" outlineLevel="0" collapsed="false">
      <c r="X187" s="702"/>
    </row>
    <row r="188" customFormat="false" ht="12.75" hidden="false" customHeight="false" outlineLevel="0" collapsed="false">
      <c r="X188" s="702"/>
    </row>
    <row r="189" customFormat="false" ht="12.75" hidden="false" customHeight="false" outlineLevel="0" collapsed="false">
      <c r="X189" s="702"/>
    </row>
    <row r="190" customFormat="false" ht="12.75" hidden="false" customHeight="false" outlineLevel="0" collapsed="false">
      <c r="X190" s="702"/>
    </row>
    <row r="191" customFormat="false" ht="12.75" hidden="false" customHeight="false" outlineLevel="0" collapsed="false">
      <c r="X191" s="702"/>
    </row>
    <row r="192" customFormat="false" ht="12.75" hidden="false" customHeight="false" outlineLevel="0" collapsed="false">
      <c r="X192" s="702"/>
    </row>
    <row r="193" customFormat="false" ht="12.75" hidden="false" customHeight="false" outlineLevel="0" collapsed="false">
      <c r="X193" s="702"/>
    </row>
    <row r="194" customFormat="false" ht="12.75" hidden="false" customHeight="false" outlineLevel="0" collapsed="false">
      <c r="X194" s="702"/>
    </row>
    <row r="195" customFormat="false" ht="12.75" hidden="false" customHeight="false" outlineLevel="0" collapsed="false">
      <c r="X195" s="702"/>
    </row>
    <row r="196" customFormat="false" ht="12.75" hidden="false" customHeight="false" outlineLevel="0" collapsed="false">
      <c r="X196" s="702"/>
    </row>
    <row r="197" customFormat="false" ht="12.75" hidden="false" customHeight="false" outlineLevel="0" collapsed="false">
      <c r="X197" s="702"/>
    </row>
    <row r="198" customFormat="false" ht="12.75" hidden="false" customHeight="false" outlineLevel="0" collapsed="false">
      <c r="X198" s="702"/>
    </row>
    <row r="199" customFormat="false" ht="12.75" hidden="false" customHeight="false" outlineLevel="0" collapsed="false">
      <c r="X199" s="702"/>
    </row>
    <row r="200" customFormat="false" ht="12.75" hidden="false" customHeight="false" outlineLevel="0" collapsed="false">
      <c r="X200" s="702"/>
    </row>
    <row r="201" customFormat="false" ht="12.75" hidden="false" customHeight="false" outlineLevel="0" collapsed="false">
      <c r="X201" s="702"/>
    </row>
    <row r="202" customFormat="false" ht="12.75" hidden="false" customHeight="false" outlineLevel="0" collapsed="false">
      <c r="X202" s="702"/>
    </row>
    <row r="203" customFormat="false" ht="12.75" hidden="false" customHeight="false" outlineLevel="0" collapsed="false">
      <c r="X203" s="702"/>
    </row>
    <row r="204" customFormat="false" ht="12.75" hidden="false" customHeight="false" outlineLevel="0" collapsed="false">
      <c r="X204" s="702"/>
    </row>
    <row r="205" customFormat="false" ht="12.75" hidden="false" customHeight="false" outlineLevel="0" collapsed="false">
      <c r="X205" s="702"/>
    </row>
    <row r="206" customFormat="false" ht="12.75" hidden="false" customHeight="false" outlineLevel="0" collapsed="false">
      <c r="X206" s="702"/>
    </row>
    <row r="207" customFormat="false" ht="12.75" hidden="false" customHeight="false" outlineLevel="0" collapsed="false">
      <c r="X207" s="702"/>
    </row>
    <row r="208" customFormat="false" ht="12.75" hidden="false" customHeight="false" outlineLevel="0" collapsed="false">
      <c r="X208" s="702"/>
    </row>
    <row r="209" customFormat="false" ht="12.75" hidden="false" customHeight="false" outlineLevel="0" collapsed="false">
      <c r="X209" s="702"/>
    </row>
    <row r="210" customFormat="false" ht="12.75" hidden="false" customHeight="false" outlineLevel="0" collapsed="false">
      <c r="X210" s="702"/>
    </row>
    <row r="211" customFormat="false" ht="12.75" hidden="false" customHeight="false" outlineLevel="0" collapsed="false">
      <c r="X211" s="702"/>
    </row>
    <row r="212" customFormat="false" ht="12.75" hidden="false" customHeight="false" outlineLevel="0" collapsed="false">
      <c r="X212" s="702"/>
    </row>
    <row r="213" customFormat="false" ht="12.75" hidden="false" customHeight="false" outlineLevel="0" collapsed="false">
      <c r="X213" s="702"/>
    </row>
    <row r="214" customFormat="false" ht="12.75" hidden="false" customHeight="false" outlineLevel="0" collapsed="false">
      <c r="X214" s="702"/>
    </row>
    <row r="215" customFormat="false" ht="12.75" hidden="false" customHeight="false" outlineLevel="0" collapsed="false">
      <c r="X215" s="702"/>
    </row>
    <row r="216" customFormat="false" ht="12.75" hidden="false" customHeight="false" outlineLevel="0" collapsed="false">
      <c r="X216" s="702"/>
    </row>
    <row r="217" customFormat="false" ht="12.75" hidden="false" customHeight="false" outlineLevel="0" collapsed="false">
      <c r="X217" s="702"/>
    </row>
    <row r="218" customFormat="false" ht="12.75" hidden="false" customHeight="false" outlineLevel="0" collapsed="false">
      <c r="X218" s="702"/>
    </row>
    <row r="219" customFormat="false" ht="12.75" hidden="false" customHeight="false" outlineLevel="0" collapsed="false">
      <c r="X219" s="702"/>
    </row>
    <row r="220" customFormat="false" ht="12.75" hidden="false" customHeight="false" outlineLevel="0" collapsed="false">
      <c r="X220" s="702"/>
    </row>
    <row r="221" customFormat="false" ht="12.75" hidden="false" customHeight="false" outlineLevel="0" collapsed="false">
      <c r="X221" s="702"/>
    </row>
    <row r="222" customFormat="false" ht="12.75" hidden="false" customHeight="false" outlineLevel="0" collapsed="false">
      <c r="X222" s="702"/>
    </row>
    <row r="223" customFormat="false" ht="12.75" hidden="false" customHeight="false" outlineLevel="0" collapsed="false">
      <c r="X223" s="702"/>
    </row>
    <row r="224" customFormat="false" ht="12.75" hidden="false" customHeight="false" outlineLevel="0" collapsed="false">
      <c r="X224" s="702"/>
    </row>
    <row r="225" customFormat="false" ht="12.75" hidden="false" customHeight="false" outlineLevel="0" collapsed="false">
      <c r="X225" s="702"/>
    </row>
    <row r="226" customFormat="false" ht="12.75" hidden="false" customHeight="false" outlineLevel="0" collapsed="false">
      <c r="X226" s="702"/>
    </row>
    <row r="227" customFormat="false" ht="12.75" hidden="false" customHeight="false" outlineLevel="0" collapsed="false">
      <c r="X227" s="702"/>
    </row>
    <row r="228" customFormat="false" ht="12.75" hidden="false" customHeight="false" outlineLevel="0" collapsed="false">
      <c r="X228" s="702"/>
    </row>
    <row r="229" customFormat="false" ht="12.75" hidden="false" customHeight="false" outlineLevel="0" collapsed="false">
      <c r="X229" s="702"/>
    </row>
    <row r="230" customFormat="false" ht="12.75" hidden="false" customHeight="false" outlineLevel="0" collapsed="false">
      <c r="X230" s="702"/>
    </row>
    <row r="231" customFormat="false" ht="12.75" hidden="false" customHeight="false" outlineLevel="0" collapsed="false">
      <c r="X231" s="702"/>
    </row>
    <row r="232" customFormat="false" ht="12.75" hidden="false" customHeight="false" outlineLevel="0" collapsed="false">
      <c r="X232" s="702"/>
    </row>
    <row r="233" customFormat="false" ht="12.75" hidden="false" customHeight="false" outlineLevel="0" collapsed="false">
      <c r="X233" s="702"/>
    </row>
    <row r="234" customFormat="false" ht="12.75" hidden="false" customHeight="false" outlineLevel="0" collapsed="false">
      <c r="X234" s="702"/>
    </row>
    <row r="235" customFormat="false" ht="12.75" hidden="false" customHeight="false" outlineLevel="0" collapsed="false">
      <c r="X235" s="702"/>
    </row>
    <row r="236" customFormat="false" ht="12.75" hidden="false" customHeight="false" outlineLevel="0" collapsed="false">
      <c r="X236" s="702"/>
    </row>
    <row r="237" customFormat="false" ht="12.75" hidden="false" customHeight="false" outlineLevel="0" collapsed="false">
      <c r="X237" s="702"/>
    </row>
    <row r="238" customFormat="false" ht="12.75" hidden="false" customHeight="false" outlineLevel="0" collapsed="false">
      <c r="X238" s="702"/>
    </row>
    <row r="239" customFormat="false" ht="12.75" hidden="false" customHeight="false" outlineLevel="0" collapsed="false">
      <c r="X239" s="702"/>
    </row>
    <row r="240" customFormat="false" ht="12.75" hidden="false" customHeight="false" outlineLevel="0" collapsed="false">
      <c r="X240" s="702"/>
    </row>
    <row r="241" customFormat="false" ht="12.75" hidden="false" customHeight="false" outlineLevel="0" collapsed="false">
      <c r="X241" s="702"/>
    </row>
    <row r="242" customFormat="false" ht="12.75" hidden="false" customHeight="false" outlineLevel="0" collapsed="false">
      <c r="X242" s="702"/>
    </row>
    <row r="243" customFormat="false" ht="12.75" hidden="false" customHeight="false" outlineLevel="0" collapsed="false">
      <c r="X243" s="702"/>
    </row>
    <row r="244" customFormat="false" ht="12.75" hidden="false" customHeight="false" outlineLevel="0" collapsed="false">
      <c r="X244" s="702"/>
    </row>
    <row r="245" customFormat="false" ht="12.75" hidden="false" customHeight="false" outlineLevel="0" collapsed="false">
      <c r="X245" s="702"/>
    </row>
    <row r="246" customFormat="false" ht="12.75" hidden="false" customHeight="false" outlineLevel="0" collapsed="false">
      <c r="X246" s="702"/>
    </row>
    <row r="247" customFormat="false" ht="12.75" hidden="false" customHeight="false" outlineLevel="0" collapsed="false">
      <c r="X247" s="702"/>
    </row>
    <row r="248" customFormat="false" ht="12.75" hidden="false" customHeight="false" outlineLevel="0" collapsed="false">
      <c r="X248" s="702"/>
    </row>
    <row r="249" customFormat="false" ht="12.75" hidden="false" customHeight="false" outlineLevel="0" collapsed="false">
      <c r="X249" s="702"/>
    </row>
    <row r="250" customFormat="false" ht="12.75" hidden="false" customHeight="false" outlineLevel="0" collapsed="false">
      <c r="X250" s="702"/>
    </row>
    <row r="251" customFormat="false" ht="12.75" hidden="false" customHeight="false" outlineLevel="0" collapsed="false">
      <c r="X251" s="702"/>
    </row>
    <row r="252" customFormat="false" ht="12.75" hidden="false" customHeight="false" outlineLevel="0" collapsed="false">
      <c r="X252" s="702"/>
    </row>
    <row r="253" customFormat="false" ht="12.75" hidden="false" customHeight="false" outlineLevel="0" collapsed="false">
      <c r="X253" s="702"/>
    </row>
    <row r="254" customFormat="false" ht="12.75" hidden="false" customHeight="false" outlineLevel="0" collapsed="false">
      <c r="X254" s="702"/>
    </row>
    <row r="255" customFormat="false" ht="12.75" hidden="false" customHeight="false" outlineLevel="0" collapsed="false">
      <c r="X255" s="702"/>
    </row>
    <row r="256" customFormat="false" ht="12.75" hidden="false" customHeight="false" outlineLevel="0" collapsed="false">
      <c r="X256" s="702"/>
    </row>
    <row r="257" customFormat="false" ht="12.75" hidden="false" customHeight="false" outlineLevel="0" collapsed="false">
      <c r="X257" s="702"/>
    </row>
    <row r="258" customFormat="false" ht="12.75" hidden="false" customHeight="false" outlineLevel="0" collapsed="false">
      <c r="X258" s="702"/>
    </row>
    <row r="259" customFormat="false" ht="12.75" hidden="false" customHeight="false" outlineLevel="0" collapsed="false">
      <c r="X259" s="702"/>
    </row>
    <row r="260" customFormat="false" ht="12.75" hidden="false" customHeight="false" outlineLevel="0" collapsed="false">
      <c r="X260" s="702"/>
    </row>
    <row r="261" customFormat="false" ht="12.75" hidden="false" customHeight="false" outlineLevel="0" collapsed="false">
      <c r="X261" s="702"/>
    </row>
    <row r="262" customFormat="false" ht="12.75" hidden="false" customHeight="false" outlineLevel="0" collapsed="false">
      <c r="X262" s="702"/>
    </row>
    <row r="263" customFormat="false" ht="12.75" hidden="false" customHeight="false" outlineLevel="0" collapsed="false">
      <c r="X263" s="702"/>
    </row>
    <row r="264" customFormat="false" ht="12.75" hidden="false" customHeight="false" outlineLevel="0" collapsed="false">
      <c r="X264" s="702"/>
    </row>
    <row r="265" customFormat="false" ht="12.75" hidden="false" customHeight="false" outlineLevel="0" collapsed="false">
      <c r="X265" s="702"/>
    </row>
    <row r="266" customFormat="false" ht="12.75" hidden="false" customHeight="false" outlineLevel="0" collapsed="false">
      <c r="X266" s="702"/>
    </row>
    <row r="267" customFormat="false" ht="12.75" hidden="false" customHeight="false" outlineLevel="0" collapsed="false">
      <c r="X267" s="702"/>
    </row>
    <row r="268" customFormat="false" ht="12.75" hidden="false" customHeight="false" outlineLevel="0" collapsed="false">
      <c r="X268" s="702"/>
    </row>
    <row r="269" customFormat="false" ht="12.75" hidden="false" customHeight="false" outlineLevel="0" collapsed="false">
      <c r="X269" s="702"/>
    </row>
    <row r="270" customFormat="false" ht="12.75" hidden="false" customHeight="false" outlineLevel="0" collapsed="false">
      <c r="X270" s="702"/>
    </row>
    <row r="271" customFormat="false" ht="12.75" hidden="false" customHeight="false" outlineLevel="0" collapsed="false">
      <c r="X271" s="702"/>
    </row>
    <row r="272" customFormat="false" ht="12.75" hidden="false" customHeight="false" outlineLevel="0" collapsed="false">
      <c r="X272" s="702"/>
    </row>
    <row r="273" customFormat="false" ht="12.75" hidden="false" customHeight="false" outlineLevel="0" collapsed="false">
      <c r="X273" s="702"/>
    </row>
    <row r="274" customFormat="false" ht="12.75" hidden="false" customHeight="false" outlineLevel="0" collapsed="false">
      <c r="X274" s="702"/>
    </row>
    <row r="275" customFormat="false" ht="12.75" hidden="false" customHeight="false" outlineLevel="0" collapsed="false">
      <c r="X275" s="702"/>
    </row>
    <row r="276" customFormat="false" ht="12.75" hidden="false" customHeight="false" outlineLevel="0" collapsed="false">
      <c r="X276" s="702"/>
    </row>
    <row r="277" customFormat="false" ht="12.75" hidden="false" customHeight="false" outlineLevel="0" collapsed="false">
      <c r="X277" s="702"/>
    </row>
    <row r="278" customFormat="false" ht="12.75" hidden="false" customHeight="false" outlineLevel="0" collapsed="false">
      <c r="X278" s="702"/>
    </row>
    <row r="279" customFormat="false" ht="12.75" hidden="false" customHeight="false" outlineLevel="0" collapsed="false">
      <c r="X279" s="702"/>
    </row>
    <row r="280" customFormat="false" ht="12.75" hidden="false" customHeight="false" outlineLevel="0" collapsed="false">
      <c r="X280" s="702"/>
    </row>
    <row r="281" customFormat="false" ht="12.75" hidden="false" customHeight="false" outlineLevel="0" collapsed="false">
      <c r="X281" s="702"/>
    </row>
    <row r="282" customFormat="false" ht="12.75" hidden="false" customHeight="false" outlineLevel="0" collapsed="false">
      <c r="X282" s="702"/>
    </row>
    <row r="283" customFormat="false" ht="12.75" hidden="false" customHeight="false" outlineLevel="0" collapsed="false">
      <c r="X283" s="702"/>
    </row>
    <row r="284" customFormat="false" ht="12.75" hidden="false" customHeight="false" outlineLevel="0" collapsed="false">
      <c r="X284" s="702"/>
    </row>
    <row r="285" customFormat="false" ht="12.75" hidden="false" customHeight="false" outlineLevel="0" collapsed="false">
      <c r="X285" s="702"/>
    </row>
    <row r="286" customFormat="false" ht="12.75" hidden="false" customHeight="false" outlineLevel="0" collapsed="false">
      <c r="X286" s="702"/>
    </row>
    <row r="287" customFormat="false" ht="12.75" hidden="false" customHeight="false" outlineLevel="0" collapsed="false">
      <c r="X287" s="702"/>
    </row>
    <row r="288" customFormat="false" ht="12.75" hidden="false" customHeight="false" outlineLevel="0" collapsed="false">
      <c r="X288" s="702"/>
    </row>
    <row r="289" customFormat="false" ht="12.75" hidden="false" customHeight="false" outlineLevel="0" collapsed="false">
      <c r="X289" s="702"/>
    </row>
    <row r="290" customFormat="false" ht="12.75" hidden="false" customHeight="false" outlineLevel="0" collapsed="false">
      <c r="X290" s="702"/>
    </row>
    <row r="291" customFormat="false" ht="12.75" hidden="false" customHeight="false" outlineLevel="0" collapsed="false">
      <c r="X291" s="702"/>
    </row>
    <row r="292" customFormat="false" ht="12.75" hidden="false" customHeight="false" outlineLevel="0" collapsed="false">
      <c r="X292" s="702"/>
    </row>
    <row r="293" customFormat="false" ht="12.75" hidden="false" customHeight="false" outlineLevel="0" collapsed="false">
      <c r="X293" s="702"/>
    </row>
    <row r="294" customFormat="false" ht="12.75" hidden="false" customHeight="false" outlineLevel="0" collapsed="false">
      <c r="X294" s="702"/>
    </row>
    <row r="295" customFormat="false" ht="12.75" hidden="false" customHeight="false" outlineLevel="0" collapsed="false">
      <c r="X295" s="702"/>
    </row>
    <row r="296" customFormat="false" ht="12.75" hidden="false" customHeight="false" outlineLevel="0" collapsed="false">
      <c r="X296" s="702"/>
    </row>
    <row r="297" customFormat="false" ht="12.75" hidden="false" customHeight="false" outlineLevel="0" collapsed="false">
      <c r="X297" s="702"/>
    </row>
    <row r="298" customFormat="false" ht="12.75" hidden="false" customHeight="false" outlineLevel="0" collapsed="false">
      <c r="X298" s="702"/>
    </row>
    <row r="299" customFormat="false" ht="12.75" hidden="false" customHeight="false" outlineLevel="0" collapsed="false">
      <c r="X299" s="702"/>
    </row>
    <row r="300" customFormat="false" ht="12.75" hidden="false" customHeight="false" outlineLevel="0" collapsed="false">
      <c r="X300" s="702"/>
    </row>
    <row r="301" customFormat="false" ht="12.75" hidden="false" customHeight="false" outlineLevel="0" collapsed="false">
      <c r="X301" s="702"/>
    </row>
    <row r="302" customFormat="false" ht="12.75" hidden="false" customHeight="false" outlineLevel="0" collapsed="false">
      <c r="X302" s="702"/>
    </row>
    <row r="303" customFormat="false" ht="12.75" hidden="false" customHeight="false" outlineLevel="0" collapsed="false">
      <c r="X303" s="702"/>
    </row>
    <row r="304" customFormat="false" ht="12.75" hidden="false" customHeight="false" outlineLevel="0" collapsed="false">
      <c r="X304" s="702"/>
    </row>
    <row r="305" customFormat="false" ht="12.75" hidden="false" customHeight="false" outlineLevel="0" collapsed="false">
      <c r="X305" s="702"/>
    </row>
    <row r="306" customFormat="false" ht="12.75" hidden="false" customHeight="false" outlineLevel="0" collapsed="false">
      <c r="X306" s="702"/>
    </row>
    <row r="307" customFormat="false" ht="12.75" hidden="false" customHeight="false" outlineLevel="0" collapsed="false">
      <c r="X307" s="702"/>
    </row>
    <row r="308" customFormat="false" ht="12.75" hidden="false" customHeight="false" outlineLevel="0" collapsed="false">
      <c r="X308" s="702"/>
    </row>
    <row r="309" customFormat="false" ht="12.75" hidden="false" customHeight="false" outlineLevel="0" collapsed="false">
      <c r="X309" s="702"/>
    </row>
    <row r="310" customFormat="false" ht="12.75" hidden="false" customHeight="false" outlineLevel="0" collapsed="false">
      <c r="X310" s="702"/>
    </row>
    <row r="311" customFormat="false" ht="12.75" hidden="false" customHeight="false" outlineLevel="0" collapsed="false">
      <c r="X311" s="702"/>
    </row>
    <row r="312" customFormat="false" ht="12.75" hidden="false" customHeight="false" outlineLevel="0" collapsed="false">
      <c r="X312" s="702"/>
    </row>
    <row r="313" customFormat="false" ht="12.75" hidden="false" customHeight="false" outlineLevel="0" collapsed="false">
      <c r="X313" s="702"/>
    </row>
    <row r="314" customFormat="false" ht="12.75" hidden="false" customHeight="false" outlineLevel="0" collapsed="false">
      <c r="X314" s="702"/>
    </row>
    <row r="315" customFormat="false" ht="12.75" hidden="false" customHeight="false" outlineLevel="0" collapsed="false">
      <c r="X315" s="702"/>
    </row>
    <row r="316" customFormat="false" ht="12.75" hidden="false" customHeight="false" outlineLevel="0" collapsed="false">
      <c r="X316" s="702"/>
    </row>
    <row r="317" customFormat="false" ht="12.75" hidden="false" customHeight="false" outlineLevel="0" collapsed="false">
      <c r="X317" s="702"/>
    </row>
    <row r="318" customFormat="false" ht="12.75" hidden="false" customHeight="false" outlineLevel="0" collapsed="false">
      <c r="X318" s="702"/>
    </row>
    <row r="319" customFormat="false" ht="12.75" hidden="false" customHeight="false" outlineLevel="0" collapsed="false">
      <c r="X319" s="702"/>
    </row>
    <row r="320" customFormat="false" ht="12.75" hidden="false" customHeight="false" outlineLevel="0" collapsed="false">
      <c r="X320" s="702"/>
    </row>
    <row r="321" customFormat="false" ht="12.75" hidden="false" customHeight="false" outlineLevel="0" collapsed="false">
      <c r="X321" s="702"/>
    </row>
    <row r="322" customFormat="false" ht="12.75" hidden="false" customHeight="false" outlineLevel="0" collapsed="false">
      <c r="X322" s="702"/>
    </row>
    <row r="323" customFormat="false" ht="12.75" hidden="false" customHeight="false" outlineLevel="0" collapsed="false">
      <c r="X323" s="702"/>
    </row>
    <row r="324" customFormat="false" ht="12.75" hidden="false" customHeight="false" outlineLevel="0" collapsed="false">
      <c r="X324" s="702"/>
    </row>
    <row r="325" customFormat="false" ht="12.75" hidden="false" customHeight="false" outlineLevel="0" collapsed="false">
      <c r="X325" s="702"/>
    </row>
    <row r="326" customFormat="false" ht="12.75" hidden="false" customHeight="false" outlineLevel="0" collapsed="false">
      <c r="X326" s="702"/>
    </row>
    <row r="327" customFormat="false" ht="12.75" hidden="false" customHeight="false" outlineLevel="0" collapsed="false">
      <c r="X327" s="702"/>
    </row>
    <row r="328" customFormat="false" ht="12.75" hidden="false" customHeight="false" outlineLevel="0" collapsed="false">
      <c r="X328" s="702"/>
    </row>
    <row r="329" customFormat="false" ht="12.75" hidden="false" customHeight="false" outlineLevel="0" collapsed="false">
      <c r="X329" s="702"/>
    </row>
    <row r="330" customFormat="false" ht="12.75" hidden="false" customHeight="false" outlineLevel="0" collapsed="false">
      <c r="X330" s="702"/>
    </row>
    <row r="331" customFormat="false" ht="12.75" hidden="false" customHeight="false" outlineLevel="0" collapsed="false">
      <c r="X331" s="702"/>
    </row>
    <row r="332" customFormat="false" ht="12.75" hidden="false" customHeight="false" outlineLevel="0" collapsed="false">
      <c r="X332" s="702"/>
    </row>
    <row r="333" customFormat="false" ht="12.75" hidden="false" customHeight="false" outlineLevel="0" collapsed="false">
      <c r="X333" s="702"/>
    </row>
    <row r="334" customFormat="false" ht="12.75" hidden="false" customHeight="false" outlineLevel="0" collapsed="false">
      <c r="X334" s="702"/>
    </row>
    <row r="335" customFormat="false" ht="12.75" hidden="false" customHeight="false" outlineLevel="0" collapsed="false">
      <c r="X335" s="702"/>
    </row>
    <row r="336" customFormat="false" ht="12.75" hidden="false" customHeight="false" outlineLevel="0" collapsed="false">
      <c r="X336" s="702"/>
    </row>
    <row r="337" customFormat="false" ht="12.75" hidden="false" customHeight="false" outlineLevel="0" collapsed="false">
      <c r="X337" s="702"/>
    </row>
    <row r="338" customFormat="false" ht="12.75" hidden="false" customHeight="false" outlineLevel="0" collapsed="false">
      <c r="X338" s="702"/>
    </row>
    <row r="339" customFormat="false" ht="12.75" hidden="false" customHeight="false" outlineLevel="0" collapsed="false">
      <c r="X339" s="702"/>
    </row>
    <row r="340" customFormat="false" ht="12.75" hidden="false" customHeight="false" outlineLevel="0" collapsed="false">
      <c r="X340" s="702"/>
    </row>
    <row r="341" customFormat="false" ht="12.75" hidden="false" customHeight="false" outlineLevel="0" collapsed="false">
      <c r="X341" s="702"/>
    </row>
    <row r="342" customFormat="false" ht="12.75" hidden="false" customHeight="false" outlineLevel="0" collapsed="false">
      <c r="X342" s="702"/>
    </row>
    <row r="343" customFormat="false" ht="12.75" hidden="false" customHeight="false" outlineLevel="0" collapsed="false">
      <c r="X343" s="702"/>
    </row>
    <row r="344" customFormat="false" ht="12.75" hidden="false" customHeight="false" outlineLevel="0" collapsed="false">
      <c r="X344" s="702"/>
    </row>
    <row r="345" customFormat="false" ht="12.75" hidden="false" customHeight="false" outlineLevel="0" collapsed="false">
      <c r="X345" s="702"/>
    </row>
    <row r="346" customFormat="false" ht="12.75" hidden="false" customHeight="false" outlineLevel="0" collapsed="false">
      <c r="X346" s="702"/>
    </row>
    <row r="347" customFormat="false" ht="12.75" hidden="false" customHeight="false" outlineLevel="0" collapsed="false">
      <c r="X347" s="702"/>
    </row>
    <row r="348" customFormat="false" ht="12.75" hidden="false" customHeight="false" outlineLevel="0" collapsed="false">
      <c r="X348" s="702"/>
    </row>
    <row r="349" customFormat="false" ht="12.75" hidden="false" customHeight="false" outlineLevel="0" collapsed="false">
      <c r="X349" s="702"/>
    </row>
    <row r="350" customFormat="false" ht="12.75" hidden="false" customHeight="false" outlineLevel="0" collapsed="false">
      <c r="X350" s="702"/>
    </row>
    <row r="351" customFormat="false" ht="12.75" hidden="false" customHeight="false" outlineLevel="0" collapsed="false">
      <c r="X351" s="702"/>
    </row>
    <row r="352" customFormat="false" ht="12.75" hidden="false" customHeight="false" outlineLevel="0" collapsed="false">
      <c r="X352" s="702"/>
    </row>
    <row r="353" customFormat="false" ht="12.75" hidden="false" customHeight="false" outlineLevel="0" collapsed="false">
      <c r="X353" s="702"/>
    </row>
    <row r="354" customFormat="false" ht="12.75" hidden="false" customHeight="false" outlineLevel="0" collapsed="false">
      <c r="X354" s="702"/>
    </row>
    <row r="355" customFormat="false" ht="12.75" hidden="false" customHeight="false" outlineLevel="0" collapsed="false">
      <c r="X355" s="702"/>
    </row>
    <row r="356" customFormat="false" ht="12.75" hidden="false" customHeight="false" outlineLevel="0" collapsed="false">
      <c r="X356" s="702"/>
    </row>
    <row r="357" customFormat="false" ht="12.75" hidden="false" customHeight="false" outlineLevel="0" collapsed="false">
      <c r="X357" s="702"/>
    </row>
    <row r="358" customFormat="false" ht="12.75" hidden="false" customHeight="false" outlineLevel="0" collapsed="false">
      <c r="X358" s="702"/>
    </row>
    <row r="359" customFormat="false" ht="12.75" hidden="false" customHeight="false" outlineLevel="0" collapsed="false">
      <c r="X359" s="702"/>
    </row>
    <row r="360" customFormat="false" ht="12.75" hidden="false" customHeight="false" outlineLevel="0" collapsed="false">
      <c r="X360" s="702"/>
    </row>
    <row r="361" customFormat="false" ht="12.75" hidden="false" customHeight="false" outlineLevel="0" collapsed="false">
      <c r="X361" s="702"/>
    </row>
    <row r="362" customFormat="false" ht="12.75" hidden="false" customHeight="false" outlineLevel="0" collapsed="false">
      <c r="X362" s="702"/>
    </row>
    <row r="363" customFormat="false" ht="12.75" hidden="false" customHeight="false" outlineLevel="0" collapsed="false">
      <c r="X363" s="702"/>
    </row>
    <row r="364" customFormat="false" ht="12.75" hidden="false" customHeight="false" outlineLevel="0" collapsed="false">
      <c r="X364" s="702"/>
    </row>
    <row r="365" customFormat="false" ht="12.75" hidden="false" customHeight="false" outlineLevel="0" collapsed="false">
      <c r="X365" s="702"/>
    </row>
    <row r="366" customFormat="false" ht="12.75" hidden="false" customHeight="false" outlineLevel="0" collapsed="false">
      <c r="X366" s="702"/>
    </row>
    <row r="367" customFormat="false" ht="12.75" hidden="false" customHeight="false" outlineLevel="0" collapsed="false">
      <c r="X367" s="702"/>
    </row>
    <row r="368" customFormat="false" ht="12.75" hidden="false" customHeight="false" outlineLevel="0" collapsed="false">
      <c r="X368" s="702"/>
    </row>
    <row r="369" customFormat="false" ht="12.75" hidden="false" customHeight="false" outlineLevel="0" collapsed="false">
      <c r="X369" s="702"/>
    </row>
    <row r="370" customFormat="false" ht="12.75" hidden="false" customHeight="false" outlineLevel="0" collapsed="false">
      <c r="X370" s="702"/>
    </row>
    <row r="371" customFormat="false" ht="12.75" hidden="false" customHeight="false" outlineLevel="0" collapsed="false">
      <c r="X371" s="702"/>
    </row>
    <row r="372" customFormat="false" ht="12.75" hidden="false" customHeight="false" outlineLevel="0" collapsed="false">
      <c r="X372" s="702"/>
    </row>
    <row r="373" customFormat="false" ht="12.75" hidden="false" customHeight="false" outlineLevel="0" collapsed="false">
      <c r="X373" s="702"/>
    </row>
    <row r="374" customFormat="false" ht="12.75" hidden="false" customHeight="false" outlineLevel="0" collapsed="false">
      <c r="X374" s="702"/>
    </row>
    <row r="375" customFormat="false" ht="12.75" hidden="false" customHeight="false" outlineLevel="0" collapsed="false">
      <c r="X375" s="702"/>
    </row>
    <row r="376" customFormat="false" ht="12.75" hidden="false" customHeight="false" outlineLevel="0" collapsed="false">
      <c r="X376" s="702"/>
    </row>
    <row r="377" customFormat="false" ht="12.75" hidden="false" customHeight="false" outlineLevel="0" collapsed="false">
      <c r="X377" s="702"/>
    </row>
    <row r="378" customFormat="false" ht="12.75" hidden="false" customHeight="false" outlineLevel="0" collapsed="false">
      <c r="X378" s="702"/>
    </row>
    <row r="379" customFormat="false" ht="12.75" hidden="false" customHeight="false" outlineLevel="0" collapsed="false">
      <c r="X379" s="702"/>
    </row>
    <row r="380" customFormat="false" ht="12.75" hidden="false" customHeight="false" outlineLevel="0" collapsed="false">
      <c r="X380" s="702"/>
    </row>
    <row r="381" customFormat="false" ht="12.75" hidden="false" customHeight="false" outlineLevel="0" collapsed="false">
      <c r="X381" s="702"/>
    </row>
    <row r="382" customFormat="false" ht="12.75" hidden="false" customHeight="false" outlineLevel="0" collapsed="false">
      <c r="X382" s="702"/>
    </row>
    <row r="383" customFormat="false" ht="12.75" hidden="false" customHeight="false" outlineLevel="0" collapsed="false">
      <c r="X383" s="702"/>
    </row>
    <row r="384" customFormat="false" ht="12.75" hidden="false" customHeight="false" outlineLevel="0" collapsed="false">
      <c r="X384" s="702"/>
    </row>
    <row r="385" customFormat="false" ht="12.75" hidden="false" customHeight="false" outlineLevel="0" collapsed="false">
      <c r="X385" s="702"/>
    </row>
    <row r="386" customFormat="false" ht="12.75" hidden="false" customHeight="false" outlineLevel="0" collapsed="false">
      <c r="X386" s="702"/>
    </row>
    <row r="387" customFormat="false" ht="12.75" hidden="false" customHeight="false" outlineLevel="0" collapsed="false">
      <c r="X387" s="702"/>
    </row>
    <row r="388" customFormat="false" ht="12.75" hidden="false" customHeight="false" outlineLevel="0" collapsed="false">
      <c r="X388" s="702"/>
    </row>
    <row r="389" customFormat="false" ht="12.75" hidden="false" customHeight="false" outlineLevel="0" collapsed="false">
      <c r="X389" s="702"/>
    </row>
    <row r="390" customFormat="false" ht="12.75" hidden="false" customHeight="false" outlineLevel="0" collapsed="false">
      <c r="X390" s="702"/>
    </row>
    <row r="391" customFormat="false" ht="12.75" hidden="false" customHeight="false" outlineLevel="0" collapsed="false">
      <c r="X391" s="702"/>
    </row>
    <row r="392" customFormat="false" ht="12.75" hidden="false" customHeight="false" outlineLevel="0" collapsed="false">
      <c r="X392" s="702"/>
    </row>
    <row r="393" customFormat="false" ht="12.75" hidden="false" customHeight="false" outlineLevel="0" collapsed="false">
      <c r="X393" s="702"/>
    </row>
    <row r="394" customFormat="false" ht="12.75" hidden="false" customHeight="false" outlineLevel="0" collapsed="false">
      <c r="X394" s="702"/>
    </row>
    <row r="395" customFormat="false" ht="12.75" hidden="false" customHeight="false" outlineLevel="0" collapsed="false">
      <c r="X395" s="702"/>
    </row>
    <row r="396" customFormat="false" ht="12.75" hidden="false" customHeight="false" outlineLevel="0" collapsed="false">
      <c r="X396" s="702"/>
    </row>
    <row r="397" customFormat="false" ht="12.75" hidden="false" customHeight="false" outlineLevel="0" collapsed="false">
      <c r="X397" s="702"/>
    </row>
    <row r="398" customFormat="false" ht="12.75" hidden="false" customHeight="false" outlineLevel="0" collapsed="false">
      <c r="X398" s="702"/>
    </row>
    <row r="399" customFormat="false" ht="12.75" hidden="false" customHeight="false" outlineLevel="0" collapsed="false">
      <c r="X399" s="702"/>
    </row>
    <row r="400" customFormat="false" ht="12.75" hidden="false" customHeight="false" outlineLevel="0" collapsed="false">
      <c r="X400" s="702"/>
    </row>
    <row r="401" customFormat="false" ht="12.75" hidden="false" customHeight="false" outlineLevel="0" collapsed="false">
      <c r="X401" s="702"/>
    </row>
    <row r="402" customFormat="false" ht="12.75" hidden="false" customHeight="false" outlineLevel="0" collapsed="false">
      <c r="X402" s="702"/>
    </row>
    <row r="403" customFormat="false" ht="12.75" hidden="false" customHeight="false" outlineLevel="0" collapsed="false">
      <c r="X403" s="702"/>
    </row>
    <row r="404" customFormat="false" ht="12.75" hidden="false" customHeight="false" outlineLevel="0" collapsed="false">
      <c r="X404" s="702"/>
    </row>
    <row r="405" customFormat="false" ht="12.75" hidden="false" customHeight="false" outlineLevel="0" collapsed="false">
      <c r="X405" s="702"/>
    </row>
    <row r="406" customFormat="false" ht="12.75" hidden="false" customHeight="false" outlineLevel="0" collapsed="false">
      <c r="X406" s="702"/>
    </row>
    <row r="407" customFormat="false" ht="12.75" hidden="false" customHeight="false" outlineLevel="0" collapsed="false">
      <c r="X407" s="702"/>
    </row>
    <row r="408" customFormat="false" ht="12.75" hidden="false" customHeight="false" outlineLevel="0" collapsed="false">
      <c r="X408" s="702"/>
    </row>
    <row r="409" customFormat="false" ht="12.75" hidden="false" customHeight="false" outlineLevel="0" collapsed="false">
      <c r="X409" s="702"/>
    </row>
    <row r="410" customFormat="false" ht="12.75" hidden="false" customHeight="false" outlineLevel="0" collapsed="false">
      <c r="X410" s="702"/>
    </row>
    <row r="411" customFormat="false" ht="12.75" hidden="false" customHeight="false" outlineLevel="0" collapsed="false">
      <c r="X411" s="702"/>
    </row>
    <row r="412" customFormat="false" ht="12.75" hidden="false" customHeight="false" outlineLevel="0" collapsed="false">
      <c r="X412" s="702"/>
    </row>
    <row r="413" customFormat="false" ht="12.75" hidden="false" customHeight="false" outlineLevel="0" collapsed="false">
      <c r="X413" s="702"/>
    </row>
    <row r="414" customFormat="false" ht="12.75" hidden="false" customHeight="false" outlineLevel="0" collapsed="false">
      <c r="X414" s="702"/>
    </row>
    <row r="415" customFormat="false" ht="12.75" hidden="false" customHeight="false" outlineLevel="0" collapsed="false">
      <c r="X415" s="702"/>
    </row>
    <row r="416" customFormat="false" ht="12.75" hidden="false" customHeight="false" outlineLevel="0" collapsed="false">
      <c r="X416" s="702"/>
    </row>
    <row r="417" customFormat="false" ht="12.75" hidden="false" customHeight="false" outlineLevel="0" collapsed="false">
      <c r="X417" s="702"/>
    </row>
    <row r="418" customFormat="false" ht="12.75" hidden="false" customHeight="false" outlineLevel="0" collapsed="false">
      <c r="X418" s="702"/>
    </row>
    <row r="419" customFormat="false" ht="12.75" hidden="false" customHeight="false" outlineLevel="0" collapsed="false">
      <c r="X419" s="702"/>
    </row>
    <row r="420" customFormat="false" ht="12.75" hidden="false" customHeight="false" outlineLevel="0" collapsed="false">
      <c r="X420" s="702"/>
    </row>
    <row r="421" customFormat="false" ht="12.75" hidden="false" customHeight="false" outlineLevel="0" collapsed="false">
      <c r="X421" s="702"/>
    </row>
    <row r="422" customFormat="false" ht="12.75" hidden="false" customHeight="false" outlineLevel="0" collapsed="false">
      <c r="X422" s="702"/>
    </row>
    <row r="423" customFormat="false" ht="12.75" hidden="false" customHeight="false" outlineLevel="0" collapsed="false">
      <c r="X423" s="702"/>
    </row>
    <row r="424" customFormat="false" ht="12.75" hidden="false" customHeight="false" outlineLevel="0" collapsed="false">
      <c r="X424" s="702"/>
    </row>
    <row r="425" customFormat="false" ht="12.75" hidden="false" customHeight="false" outlineLevel="0" collapsed="false">
      <c r="X425" s="702"/>
    </row>
    <row r="426" customFormat="false" ht="12.75" hidden="false" customHeight="false" outlineLevel="0" collapsed="false">
      <c r="X426" s="702"/>
    </row>
    <row r="427" customFormat="false" ht="12.75" hidden="false" customHeight="false" outlineLevel="0" collapsed="false">
      <c r="X427" s="702"/>
    </row>
    <row r="428" customFormat="false" ht="12.75" hidden="false" customHeight="false" outlineLevel="0" collapsed="false">
      <c r="X428" s="702"/>
    </row>
    <row r="429" customFormat="false" ht="12.75" hidden="false" customHeight="false" outlineLevel="0" collapsed="false">
      <c r="X429" s="702"/>
    </row>
    <row r="430" customFormat="false" ht="12.75" hidden="false" customHeight="false" outlineLevel="0" collapsed="false">
      <c r="X430" s="702"/>
    </row>
    <row r="431" customFormat="false" ht="12.75" hidden="false" customHeight="false" outlineLevel="0" collapsed="false">
      <c r="X431" s="702"/>
    </row>
    <row r="432" customFormat="false" ht="12.75" hidden="false" customHeight="false" outlineLevel="0" collapsed="false">
      <c r="X432" s="702"/>
    </row>
    <row r="433" customFormat="false" ht="12.75" hidden="false" customHeight="false" outlineLevel="0" collapsed="false">
      <c r="X433" s="702"/>
    </row>
    <row r="434" customFormat="false" ht="12.75" hidden="false" customHeight="false" outlineLevel="0" collapsed="false">
      <c r="X434" s="702"/>
    </row>
    <row r="435" customFormat="false" ht="12.75" hidden="false" customHeight="false" outlineLevel="0" collapsed="false">
      <c r="X435" s="702"/>
    </row>
    <row r="436" customFormat="false" ht="12.75" hidden="false" customHeight="false" outlineLevel="0" collapsed="false">
      <c r="X436" s="702"/>
    </row>
    <row r="437" customFormat="false" ht="12.75" hidden="false" customHeight="false" outlineLevel="0" collapsed="false">
      <c r="X437" s="702"/>
    </row>
    <row r="438" customFormat="false" ht="12.75" hidden="false" customHeight="false" outlineLevel="0" collapsed="false">
      <c r="X438" s="702"/>
    </row>
    <row r="439" customFormat="false" ht="12.75" hidden="false" customHeight="false" outlineLevel="0" collapsed="false">
      <c r="X439" s="702"/>
    </row>
    <row r="440" customFormat="false" ht="12.75" hidden="false" customHeight="false" outlineLevel="0" collapsed="false">
      <c r="X440" s="702"/>
    </row>
    <row r="441" customFormat="false" ht="12.75" hidden="false" customHeight="false" outlineLevel="0" collapsed="false">
      <c r="X441" s="702"/>
    </row>
    <row r="442" customFormat="false" ht="12.75" hidden="false" customHeight="false" outlineLevel="0" collapsed="false">
      <c r="X442" s="702"/>
    </row>
    <row r="443" customFormat="false" ht="12.75" hidden="false" customHeight="false" outlineLevel="0" collapsed="false">
      <c r="X443" s="702"/>
    </row>
    <row r="444" customFormat="false" ht="12.75" hidden="false" customHeight="false" outlineLevel="0" collapsed="false">
      <c r="X444" s="702"/>
    </row>
    <row r="445" customFormat="false" ht="12.75" hidden="false" customHeight="false" outlineLevel="0" collapsed="false">
      <c r="X445" s="702"/>
    </row>
    <row r="446" customFormat="false" ht="12.75" hidden="false" customHeight="false" outlineLevel="0" collapsed="false">
      <c r="X446" s="702"/>
    </row>
    <row r="447" customFormat="false" ht="12.75" hidden="false" customHeight="false" outlineLevel="0" collapsed="false">
      <c r="X447" s="702"/>
    </row>
    <row r="448" customFormat="false" ht="12.75" hidden="false" customHeight="false" outlineLevel="0" collapsed="false">
      <c r="X448" s="702"/>
    </row>
    <row r="449" customFormat="false" ht="12.75" hidden="false" customHeight="false" outlineLevel="0" collapsed="false">
      <c r="X449" s="702"/>
    </row>
    <row r="450" customFormat="false" ht="12.75" hidden="false" customHeight="false" outlineLevel="0" collapsed="false">
      <c r="X450" s="702"/>
    </row>
    <row r="451" customFormat="false" ht="12.75" hidden="false" customHeight="false" outlineLevel="0" collapsed="false">
      <c r="X451" s="702"/>
    </row>
    <row r="452" customFormat="false" ht="12.75" hidden="false" customHeight="false" outlineLevel="0" collapsed="false">
      <c r="X452" s="702"/>
    </row>
    <row r="453" customFormat="false" ht="12.75" hidden="false" customHeight="false" outlineLevel="0" collapsed="false">
      <c r="X453" s="702"/>
    </row>
    <row r="454" customFormat="false" ht="12.75" hidden="false" customHeight="false" outlineLevel="0" collapsed="false">
      <c r="X454" s="702"/>
    </row>
    <row r="455" customFormat="false" ht="12.75" hidden="false" customHeight="false" outlineLevel="0" collapsed="false">
      <c r="X455" s="702"/>
    </row>
    <row r="456" customFormat="false" ht="12.75" hidden="false" customHeight="false" outlineLevel="0" collapsed="false">
      <c r="X456" s="702"/>
    </row>
    <row r="457" customFormat="false" ht="12.75" hidden="false" customHeight="false" outlineLevel="0" collapsed="false">
      <c r="X457" s="702"/>
    </row>
    <row r="458" customFormat="false" ht="12.75" hidden="false" customHeight="false" outlineLevel="0" collapsed="false">
      <c r="X458" s="702"/>
    </row>
    <row r="459" customFormat="false" ht="12.75" hidden="false" customHeight="false" outlineLevel="0" collapsed="false">
      <c r="X459" s="702"/>
    </row>
    <row r="460" customFormat="false" ht="12.75" hidden="false" customHeight="false" outlineLevel="0" collapsed="false">
      <c r="X460" s="702"/>
    </row>
    <row r="461" customFormat="false" ht="12.75" hidden="false" customHeight="false" outlineLevel="0" collapsed="false">
      <c r="X461" s="702"/>
    </row>
    <row r="462" customFormat="false" ht="12.75" hidden="false" customHeight="false" outlineLevel="0" collapsed="false">
      <c r="X462" s="702"/>
    </row>
    <row r="463" customFormat="false" ht="12.75" hidden="false" customHeight="false" outlineLevel="0" collapsed="false">
      <c r="X463" s="702"/>
    </row>
    <row r="464" customFormat="false" ht="12.75" hidden="false" customHeight="false" outlineLevel="0" collapsed="false">
      <c r="X464" s="702"/>
    </row>
    <row r="465" customFormat="false" ht="12.75" hidden="false" customHeight="false" outlineLevel="0" collapsed="false">
      <c r="X465" s="702"/>
    </row>
    <row r="466" customFormat="false" ht="12.75" hidden="false" customHeight="false" outlineLevel="0" collapsed="false">
      <c r="X466" s="702"/>
    </row>
    <row r="467" customFormat="false" ht="12.75" hidden="false" customHeight="false" outlineLevel="0" collapsed="false">
      <c r="X467" s="702"/>
    </row>
    <row r="468" customFormat="false" ht="12.75" hidden="false" customHeight="false" outlineLevel="0" collapsed="false">
      <c r="X468" s="702"/>
    </row>
    <row r="469" customFormat="false" ht="12.75" hidden="false" customHeight="false" outlineLevel="0" collapsed="false">
      <c r="X469" s="702"/>
    </row>
    <row r="470" customFormat="false" ht="12.75" hidden="false" customHeight="false" outlineLevel="0" collapsed="false">
      <c r="X470" s="702"/>
    </row>
    <row r="471" customFormat="false" ht="12.75" hidden="false" customHeight="false" outlineLevel="0" collapsed="false">
      <c r="X471" s="702"/>
    </row>
    <row r="472" customFormat="false" ht="12.75" hidden="false" customHeight="false" outlineLevel="0" collapsed="false">
      <c r="X472" s="702"/>
    </row>
    <row r="473" customFormat="false" ht="12.75" hidden="false" customHeight="false" outlineLevel="0" collapsed="false">
      <c r="X473" s="702"/>
    </row>
    <row r="474" customFormat="false" ht="12.75" hidden="false" customHeight="false" outlineLevel="0" collapsed="false">
      <c r="X474" s="702"/>
    </row>
    <row r="475" customFormat="false" ht="12.75" hidden="false" customHeight="false" outlineLevel="0" collapsed="false">
      <c r="X475" s="702"/>
    </row>
    <row r="476" customFormat="false" ht="12.75" hidden="false" customHeight="false" outlineLevel="0" collapsed="false">
      <c r="X476" s="702"/>
    </row>
    <row r="477" customFormat="false" ht="12.75" hidden="false" customHeight="false" outlineLevel="0" collapsed="false">
      <c r="X477" s="702"/>
    </row>
    <row r="478" customFormat="false" ht="12.75" hidden="false" customHeight="false" outlineLevel="0" collapsed="false">
      <c r="X478" s="702"/>
    </row>
    <row r="479" customFormat="false" ht="12.75" hidden="false" customHeight="false" outlineLevel="0" collapsed="false">
      <c r="X479" s="702"/>
    </row>
    <row r="480" customFormat="false" ht="12.75" hidden="false" customHeight="false" outlineLevel="0" collapsed="false">
      <c r="X480" s="702"/>
    </row>
    <row r="481" customFormat="false" ht="12.75" hidden="false" customHeight="false" outlineLevel="0" collapsed="false">
      <c r="X481" s="702"/>
    </row>
    <row r="482" customFormat="false" ht="12.75" hidden="false" customHeight="false" outlineLevel="0" collapsed="false">
      <c r="X482" s="702"/>
    </row>
    <row r="483" customFormat="false" ht="12.75" hidden="false" customHeight="false" outlineLevel="0" collapsed="false">
      <c r="X483" s="702"/>
    </row>
    <row r="484" customFormat="false" ht="12.75" hidden="false" customHeight="false" outlineLevel="0" collapsed="false">
      <c r="X484" s="702"/>
    </row>
    <row r="485" customFormat="false" ht="12.75" hidden="false" customHeight="false" outlineLevel="0" collapsed="false">
      <c r="X485" s="702"/>
    </row>
    <row r="486" customFormat="false" ht="12.75" hidden="false" customHeight="false" outlineLevel="0" collapsed="false">
      <c r="X486" s="702"/>
    </row>
    <row r="487" customFormat="false" ht="12.75" hidden="false" customHeight="false" outlineLevel="0" collapsed="false">
      <c r="X487" s="702"/>
    </row>
    <row r="488" customFormat="false" ht="12.75" hidden="false" customHeight="false" outlineLevel="0" collapsed="false">
      <c r="X488" s="702"/>
    </row>
    <row r="489" customFormat="false" ht="12.75" hidden="false" customHeight="false" outlineLevel="0" collapsed="false">
      <c r="X489" s="702"/>
    </row>
    <row r="490" customFormat="false" ht="12.75" hidden="false" customHeight="false" outlineLevel="0" collapsed="false">
      <c r="X490" s="702"/>
    </row>
    <row r="491" customFormat="false" ht="12.75" hidden="false" customHeight="false" outlineLevel="0" collapsed="false">
      <c r="X491" s="702"/>
    </row>
    <row r="492" customFormat="false" ht="12.75" hidden="false" customHeight="false" outlineLevel="0" collapsed="false">
      <c r="X492" s="702"/>
    </row>
    <row r="493" customFormat="false" ht="12.75" hidden="false" customHeight="false" outlineLevel="0" collapsed="false">
      <c r="X493" s="702"/>
    </row>
    <row r="494" customFormat="false" ht="12.75" hidden="false" customHeight="false" outlineLevel="0" collapsed="false">
      <c r="X494" s="702"/>
    </row>
    <row r="495" customFormat="false" ht="12.75" hidden="false" customHeight="false" outlineLevel="0" collapsed="false">
      <c r="X495" s="702"/>
    </row>
    <row r="496" customFormat="false" ht="12.75" hidden="false" customHeight="false" outlineLevel="0" collapsed="false">
      <c r="X496" s="702"/>
    </row>
    <row r="497" customFormat="false" ht="12.75" hidden="false" customHeight="false" outlineLevel="0" collapsed="false">
      <c r="X497" s="702"/>
    </row>
    <row r="498" customFormat="false" ht="12.75" hidden="false" customHeight="false" outlineLevel="0" collapsed="false">
      <c r="X498" s="702"/>
    </row>
    <row r="499" customFormat="false" ht="12.75" hidden="false" customHeight="false" outlineLevel="0" collapsed="false">
      <c r="X499" s="702"/>
    </row>
    <row r="500" customFormat="false" ht="12.75" hidden="false" customHeight="false" outlineLevel="0" collapsed="false">
      <c r="X500" s="702"/>
    </row>
    <row r="501" customFormat="false" ht="12.75" hidden="false" customHeight="false" outlineLevel="0" collapsed="false">
      <c r="X501" s="702"/>
    </row>
    <row r="502" customFormat="false" ht="12.75" hidden="false" customHeight="false" outlineLevel="0" collapsed="false">
      <c r="X502" s="702"/>
    </row>
    <row r="503" customFormat="false" ht="12.75" hidden="false" customHeight="false" outlineLevel="0" collapsed="false">
      <c r="X503" s="702"/>
    </row>
    <row r="504" customFormat="false" ht="12.75" hidden="false" customHeight="false" outlineLevel="0" collapsed="false">
      <c r="X504" s="702"/>
    </row>
    <row r="505" customFormat="false" ht="12.75" hidden="false" customHeight="false" outlineLevel="0" collapsed="false">
      <c r="X505" s="702"/>
    </row>
    <row r="506" customFormat="false" ht="12.75" hidden="false" customHeight="false" outlineLevel="0" collapsed="false">
      <c r="X506" s="702"/>
    </row>
    <row r="507" customFormat="false" ht="12.75" hidden="false" customHeight="false" outlineLevel="0" collapsed="false">
      <c r="X507" s="702"/>
    </row>
    <row r="508" customFormat="false" ht="12.75" hidden="false" customHeight="false" outlineLevel="0" collapsed="false">
      <c r="X508" s="702"/>
    </row>
    <row r="509" customFormat="false" ht="12.75" hidden="false" customHeight="false" outlineLevel="0" collapsed="false">
      <c r="X509" s="702"/>
    </row>
    <row r="510" customFormat="false" ht="12.75" hidden="false" customHeight="false" outlineLevel="0" collapsed="false">
      <c r="X510" s="702"/>
    </row>
    <row r="511" customFormat="false" ht="12.75" hidden="false" customHeight="false" outlineLevel="0" collapsed="false">
      <c r="X511" s="702"/>
    </row>
    <row r="512" customFormat="false" ht="12.75" hidden="false" customHeight="false" outlineLevel="0" collapsed="false">
      <c r="X512" s="702"/>
    </row>
    <row r="513" customFormat="false" ht="12.75" hidden="false" customHeight="false" outlineLevel="0" collapsed="false">
      <c r="X513" s="702"/>
    </row>
    <row r="514" customFormat="false" ht="12.75" hidden="false" customHeight="false" outlineLevel="0" collapsed="false">
      <c r="X514" s="702"/>
    </row>
    <row r="515" customFormat="false" ht="12.75" hidden="false" customHeight="false" outlineLevel="0" collapsed="false">
      <c r="X515" s="702"/>
    </row>
    <row r="516" customFormat="false" ht="12.75" hidden="false" customHeight="false" outlineLevel="0" collapsed="false">
      <c r="X516" s="702"/>
    </row>
    <row r="517" customFormat="false" ht="12.75" hidden="false" customHeight="false" outlineLevel="0" collapsed="false">
      <c r="X517" s="702"/>
    </row>
    <row r="518" customFormat="false" ht="12.75" hidden="false" customHeight="false" outlineLevel="0" collapsed="false">
      <c r="X518" s="702"/>
    </row>
    <row r="519" customFormat="false" ht="12.75" hidden="false" customHeight="false" outlineLevel="0" collapsed="false">
      <c r="X519" s="702"/>
    </row>
    <row r="520" customFormat="false" ht="12.75" hidden="false" customHeight="false" outlineLevel="0" collapsed="false">
      <c r="X520" s="702"/>
    </row>
    <row r="521" customFormat="false" ht="12.75" hidden="false" customHeight="false" outlineLevel="0" collapsed="false">
      <c r="X521" s="702"/>
    </row>
    <row r="522" customFormat="false" ht="12.75" hidden="false" customHeight="false" outlineLevel="0" collapsed="false">
      <c r="X522" s="702"/>
    </row>
    <row r="523" customFormat="false" ht="12.75" hidden="false" customHeight="false" outlineLevel="0" collapsed="false">
      <c r="X523" s="702"/>
    </row>
    <row r="524" customFormat="false" ht="12.75" hidden="false" customHeight="false" outlineLevel="0" collapsed="false">
      <c r="X524" s="702"/>
    </row>
    <row r="525" customFormat="false" ht="12.75" hidden="false" customHeight="false" outlineLevel="0" collapsed="false">
      <c r="X525" s="702"/>
    </row>
    <row r="526" customFormat="false" ht="12.75" hidden="false" customHeight="false" outlineLevel="0" collapsed="false">
      <c r="X526" s="702"/>
    </row>
    <row r="527" customFormat="false" ht="12.75" hidden="false" customHeight="false" outlineLevel="0" collapsed="false">
      <c r="X527" s="702"/>
    </row>
    <row r="528" customFormat="false" ht="12.75" hidden="false" customHeight="false" outlineLevel="0" collapsed="false">
      <c r="X528" s="702"/>
    </row>
    <row r="529" customFormat="false" ht="12.75" hidden="false" customHeight="false" outlineLevel="0" collapsed="false">
      <c r="X529" s="702"/>
    </row>
    <row r="530" customFormat="false" ht="12.75" hidden="false" customHeight="false" outlineLevel="0" collapsed="false">
      <c r="X530" s="702"/>
    </row>
    <row r="531" customFormat="false" ht="12.75" hidden="false" customHeight="false" outlineLevel="0" collapsed="false">
      <c r="X531" s="702"/>
    </row>
    <row r="532" customFormat="false" ht="12.75" hidden="false" customHeight="false" outlineLevel="0" collapsed="false">
      <c r="X532" s="702"/>
    </row>
    <row r="533" customFormat="false" ht="12.75" hidden="false" customHeight="false" outlineLevel="0" collapsed="false">
      <c r="X533" s="702"/>
    </row>
    <row r="534" customFormat="false" ht="12.75" hidden="false" customHeight="false" outlineLevel="0" collapsed="false">
      <c r="X534" s="702"/>
    </row>
    <row r="535" customFormat="false" ht="12.75" hidden="false" customHeight="false" outlineLevel="0" collapsed="false">
      <c r="X535" s="702"/>
    </row>
    <row r="536" customFormat="false" ht="12.75" hidden="false" customHeight="false" outlineLevel="0" collapsed="false">
      <c r="X536" s="702"/>
    </row>
    <row r="537" customFormat="false" ht="12.75" hidden="false" customHeight="false" outlineLevel="0" collapsed="false">
      <c r="X537" s="702"/>
    </row>
    <row r="538" customFormat="false" ht="12.75" hidden="false" customHeight="false" outlineLevel="0" collapsed="false">
      <c r="X538" s="702"/>
    </row>
    <row r="539" customFormat="false" ht="12.75" hidden="false" customHeight="false" outlineLevel="0" collapsed="false">
      <c r="X539" s="702"/>
    </row>
    <row r="540" customFormat="false" ht="12.75" hidden="false" customHeight="false" outlineLevel="0" collapsed="false">
      <c r="X540" s="702"/>
    </row>
    <row r="541" customFormat="false" ht="12.75" hidden="false" customHeight="false" outlineLevel="0" collapsed="false">
      <c r="X541" s="702"/>
    </row>
    <row r="542" customFormat="false" ht="12.75" hidden="false" customHeight="false" outlineLevel="0" collapsed="false">
      <c r="X542" s="702"/>
    </row>
    <row r="543" customFormat="false" ht="12.75" hidden="false" customHeight="false" outlineLevel="0" collapsed="false">
      <c r="X543" s="702"/>
    </row>
    <row r="544" customFormat="false" ht="12.75" hidden="false" customHeight="false" outlineLevel="0" collapsed="false">
      <c r="X544" s="702"/>
    </row>
    <row r="545" customFormat="false" ht="12.75" hidden="false" customHeight="false" outlineLevel="0" collapsed="false">
      <c r="X545" s="702"/>
    </row>
    <row r="546" customFormat="false" ht="12.75" hidden="false" customHeight="false" outlineLevel="0" collapsed="false">
      <c r="X546" s="702"/>
    </row>
    <row r="547" customFormat="false" ht="12.75" hidden="false" customHeight="false" outlineLevel="0" collapsed="false">
      <c r="X547" s="702"/>
    </row>
    <row r="548" customFormat="false" ht="12.75" hidden="false" customHeight="false" outlineLevel="0" collapsed="false">
      <c r="X548" s="702"/>
    </row>
    <row r="549" customFormat="false" ht="12.75" hidden="false" customHeight="false" outlineLevel="0" collapsed="false">
      <c r="X549" s="702"/>
    </row>
    <row r="550" customFormat="false" ht="12.75" hidden="false" customHeight="false" outlineLevel="0" collapsed="false">
      <c r="X550" s="702"/>
    </row>
    <row r="551" customFormat="false" ht="12.75" hidden="false" customHeight="false" outlineLevel="0" collapsed="false">
      <c r="X551" s="702"/>
    </row>
    <row r="552" customFormat="false" ht="12.75" hidden="false" customHeight="false" outlineLevel="0" collapsed="false">
      <c r="X552" s="702"/>
    </row>
    <row r="553" customFormat="false" ht="12.75" hidden="false" customHeight="false" outlineLevel="0" collapsed="false">
      <c r="X553" s="702"/>
    </row>
    <row r="554" customFormat="false" ht="12.75" hidden="false" customHeight="false" outlineLevel="0" collapsed="false">
      <c r="X554" s="702"/>
    </row>
    <row r="555" customFormat="false" ht="12.75" hidden="false" customHeight="false" outlineLevel="0" collapsed="false">
      <c r="X555" s="702"/>
    </row>
    <row r="556" customFormat="false" ht="12.75" hidden="false" customHeight="false" outlineLevel="0" collapsed="false">
      <c r="X556" s="702"/>
    </row>
    <row r="557" customFormat="false" ht="12.75" hidden="false" customHeight="false" outlineLevel="0" collapsed="false">
      <c r="X557" s="702"/>
    </row>
    <row r="558" customFormat="false" ht="12.75" hidden="false" customHeight="false" outlineLevel="0" collapsed="false">
      <c r="X558" s="702"/>
    </row>
    <row r="559" customFormat="false" ht="12.75" hidden="false" customHeight="false" outlineLevel="0" collapsed="false">
      <c r="X559" s="702"/>
    </row>
    <row r="560" customFormat="false" ht="12.75" hidden="false" customHeight="false" outlineLevel="0" collapsed="false">
      <c r="X560" s="702"/>
    </row>
    <row r="561" customFormat="false" ht="12.75" hidden="false" customHeight="false" outlineLevel="0" collapsed="false">
      <c r="X561" s="702"/>
    </row>
    <row r="562" customFormat="false" ht="12.75" hidden="false" customHeight="false" outlineLevel="0" collapsed="false">
      <c r="X562" s="702"/>
    </row>
    <row r="563" customFormat="false" ht="12.75" hidden="false" customHeight="false" outlineLevel="0" collapsed="false">
      <c r="X563" s="702"/>
    </row>
    <row r="564" customFormat="false" ht="12.75" hidden="false" customHeight="false" outlineLevel="0" collapsed="false">
      <c r="X564" s="702"/>
    </row>
    <row r="565" customFormat="false" ht="12.75" hidden="false" customHeight="false" outlineLevel="0" collapsed="false">
      <c r="X565" s="702"/>
    </row>
    <row r="566" customFormat="false" ht="12.75" hidden="false" customHeight="false" outlineLevel="0" collapsed="false">
      <c r="X566" s="702"/>
    </row>
    <row r="567" customFormat="false" ht="12.75" hidden="false" customHeight="false" outlineLevel="0" collapsed="false">
      <c r="X567" s="702"/>
    </row>
    <row r="568" customFormat="false" ht="12.75" hidden="false" customHeight="false" outlineLevel="0" collapsed="false">
      <c r="X568" s="702"/>
    </row>
    <row r="569" customFormat="false" ht="12.75" hidden="false" customHeight="false" outlineLevel="0" collapsed="false">
      <c r="X569" s="702"/>
    </row>
    <row r="570" customFormat="false" ht="12.75" hidden="false" customHeight="false" outlineLevel="0" collapsed="false">
      <c r="X570" s="702"/>
    </row>
    <row r="571" customFormat="false" ht="12.75" hidden="false" customHeight="false" outlineLevel="0" collapsed="false">
      <c r="X571" s="702"/>
    </row>
    <row r="572" customFormat="false" ht="12.75" hidden="false" customHeight="false" outlineLevel="0" collapsed="false">
      <c r="X572" s="702"/>
    </row>
    <row r="573" customFormat="false" ht="12.75" hidden="false" customHeight="false" outlineLevel="0" collapsed="false">
      <c r="X573" s="702"/>
    </row>
    <row r="574" customFormat="false" ht="12.75" hidden="false" customHeight="false" outlineLevel="0" collapsed="false">
      <c r="X574" s="702"/>
    </row>
    <row r="575" customFormat="false" ht="12.75" hidden="false" customHeight="false" outlineLevel="0" collapsed="false">
      <c r="X575" s="702"/>
    </row>
    <row r="576" customFormat="false" ht="12.75" hidden="false" customHeight="false" outlineLevel="0" collapsed="false">
      <c r="X576" s="702"/>
    </row>
    <row r="577" customFormat="false" ht="12.75" hidden="false" customHeight="false" outlineLevel="0" collapsed="false">
      <c r="X577" s="702"/>
    </row>
    <row r="578" customFormat="false" ht="12.75" hidden="false" customHeight="false" outlineLevel="0" collapsed="false">
      <c r="X578" s="702"/>
    </row>
    <row r="579" customFormat="false" ht="12.75" hidden="false" customHeight="false" outlineLevel="0" collapsed="false">
      <c r="X579" s="702"/>
    </row>
    <row r="580" customFormat="false" ht="12.75" hidden="false" customHeight="false" outlineLevel="0" collapsed="false">
      <c r="X580" s="702"/>
    </row>
    <row r="581" customFormat="false" ht="12.75" hidden="false" customHeight="false" outlineLevel="0" collapsed="false">
      <c r="X581" s="702"/>
    </row>
    <row r="582" customFormat="false" ht="12.75" hidden="false" customHeight="false" outlineLevel="0" collapsed="false">
      <c r="X582" s="702"/>
    </row>
    <row r="583" customFormat="false" ht="12.75" hidden="false" customHeight="false" outlineLevel="0" collapsed="false">
      <c r="X583" s="702"/>
    </row>
    <row r="584" customFormat="false" ht="12.75" hidden="false" customHeight="false" outlineLevel="0" collapsed="false">
      <c r="X584" s="702"/>
    </row>
    <row r="585" customFormat="false" ht="12.75" hidden="false" customHeight="false" outlineLevel="0" collapsed="false">
      <c r="X585" s="702"/>
    </row>
    <row r="586" customFormat="false" ht="12.75" hidden="false" customHeight="false" outlineLevel="0" collapsed="false">
      <c r="X586" s="702"/>
    </row>
    <row r="587" customFormat="false" ht="12.75" hidden="false" customHeight="false" outlineLevel="0" collapsed="false">
      <c r="X587" s="702"/>
    </row>
    <row r="588" customFormat="false" ht="12.75" hidden="false" customHeight="false" outlineLevel="0" collapsed="false">
      <c r="X588" s="702"/>
    </row>
    <row r="589" customFormat="false" ht="12.75" hidden="false" customHeight="false" outlineLevel="0" collapsed="false">
      <c r="X589" s="702"/>
    </row>
    <row r="590" customFormat="false" ht="12.75" hidden="false" customHeight="false" outlineLevel="0" collapsed="false">
      <c r="X590" s="702"/>
    </row>
    <row r="591" customFormat="false" ht="12.75" hidden="false" customHeight="false" outlineLevel="0" collapsed="false">
      <c r="X591" s="702"/>
    </row>
    <row r="592" customFormat="false" ht="12.75" hidden="false" customHeight="false" outlineLevel="0" collapsed="false">
      <c r="X592" s="702"/>
    </row>
    <row r="593" customFormat="false" ht="12.75" hidden="false" customHeight="false" outlineLevel="0" collapsed="false">
      <c r="X593" s="702"/>
    </row>
    <row r="594" customFormat="false" ht="12.75" hidden="false" customHeight="false" outlineLevel="0" collapsed="false">
      <c r="X594" s="702"/>
    </row>
    <row r="595" customFormat="false" ht="12.75" hidden="false" customHeight="false" outlineLevel="0" collapsed="false">
      <c r="X595" s="702"/>
    </row>
    <row r="596" customFormat="false" ht="12.75" hidden="false" customHeight="false" outlineLevel="0" collapsed="false">
      <c r="X596" s="702"/>
    </row>
    <row r="597" customFormat="false" ht="12.75" hidden="false" customHeight="false" outlineLevel="0" collapsed="false">
      <c r="X597" s="702"/>
    </row>
    <row r="598" customFormat="false" ht="12.75" hidden="false" customHeight="false" outlineLevel="0" collapsed="false">
      <c r="X598" s="702"/>
    </row>
    <row r="599" customFormat="false" ht="12.75" hidden="false" customHeight="false" outlineLevel="0" collapsed="false">
      <c r="X599" s="702"/>
    </row>
    <row r="600" customFormat="false" ht="12.75" hidden="false" customHeight="false" outlineLevel="0" collapsed="false">
      <c r="X600" s="702"/>
    </row>
    <row r="601" customFormat="false" ht="12.75" hidden="false" customHeight="false" outlineLevel="0" collapsed="false">
      <c r="X601" s="702"/>
    </row>
    <row r="602" customFormat="false" ht="12.75" hidden="false" customHeight="false" outlineLevel="0" collapsed="false">
      <c r="X602" s="702"/>
    </row>
    <row r="603" customFormat="false" ht="12.75" hidden="false" customHeight="false" outlineLevel="0" collapsed="false">
      <c r="X603" s="702"/>
    </row>
    <row r="604" customFormat="false" ht="12.75" hidden="false" customHeight="false" outlineLevel="0" collapsed="false">
      <c r="X604" s="702"/>
    </row>
    <row r="605" customFormat="false" ht="12.75" hidden="false" customHeight="false" outlineLevel="0" collapsed="false">
      <c r="X605" s="702"/>
    </row>
    <row r="606" customFormat="false" ht="12.75" hidden="false" customHeight="false" outlineLevel="0" collapsed="false">
      <c r="X606" s="702"/>
    </row>
    <row r="607" customFormat="false" ht="12.75" hidden="false" customHeight="false" outlineLevel="0" collapsed="false">
      <c r="X607" s="702"/>
    </row>
    <row r="608" customFormat="false" ht="12.75" hidden="false" customHeight="false" outlineLevel="0" collapsed="false">
      <c r="X608" s="702"/>
    </row>
    <row r="609" customFormat="false" ht="12.75" hidden="false" customHeight="false" outlineLevel="0" collapsed="false">
      <c r="X609" s="702"/>
    </row>
    <row r="610" customFormat="false" ht="12.75" hidden="false" customHeight="false" outlineLevel="0" collapsed="false">
      <c r="X610" s="702"/>
    </row>
    <row r="611" customFormat="false" ht="12.75" hidden="false" customHeight="false" outlineLevel="0" collapsed="false">
      <c r="X611" s="702"/>
    </row>
    <row r="612" customFormat="false" ht="12.75" hidden="false" customHeight="false" outlineLevel="0" collapsed="false">
      <c r="X612" s="702"/>
    </row>
    <row r="613" customFormat="false" ht="12.75" hidden="false" customHeight="false" outlineLevel="0" collapsed="false">
      <c r="X613" s="702"/>
    </row>
    <row r="614" customFormat="false" ht="12.75" hidden="false" customHeight="false" outlineLevel="0" collapsed="false">
      <c r="X614" s="702"/>
    </row>
    <row r="615" customFormat="false" ht="12.75" hidden="false" customHeight="false" outlineLevel="0" collapsed="false">
      <c r="X615" s="702"/>
    </row>
    <row r="616" customFormat="false" ht="12.75" hidden="false" customHeight="false" outlineLevel="0" collapsed="false">
      <c r="X616" s="702"/>
    </row>
    <row r="617" customFormat="false" ht="12.75" hidden="false" customHeight="false" outlineLevel="0" collapsed="false">
      <c r="X617" s="702"/>
    </row>
    <row r="618" customFormat="false" ht="12.75" hidden="false" customHeight="false" outlineLevel="0" collapsed="false">
      <c r="X618" s="702"/>
    </row>
    <row r="619" customFormat="false" ht="12.75" hidden="false" customHeight="false" outlineLevel="0" collapsed="false">
      <c r="X619" s="702"/>
    </row>
    <row r="620" customFormat="false" ht="12.75" hidden="false" customHeight="false" outlineLevel="0" collapsed="false">
      <c r="X620" s="702"/>
    </row>
    <row r="621" customFormat="false" ht="12.75" hidden="false" customHeight="false" outlineLevel="0" collapsed="false">
      <c r="X621" s="702"/>
    </row>
    <row r="622" customFormat="false" ht="12.75" hidden="false" customHeight="false" outlineLevel="0" collapsed="false">
      <c r="X622" s="702"/>
    </row>
    <row r="623" customFormat="false" ht="12.75" hidden="false" customHeight="false" outlineLevel="0" collapsed="false">
      <c r="X623" s="702"/>
    </row>
    <row r="624" customFormat="false" ht="12.75" hidden="false" customHeight="false" outlineLevel="0" collapsed="false">
      <c r="X624" s="702"/>
    </row>
    <row r="625" customFormat="false" ht="12.75" hidden="false" customHeight="false" outlineLevel="0" collapsed="false">
      <c r="X625" s="702"/>
    </row>
    <row r="626" customFormat="false" ht="12.75" hidden="false" customHeight="false" outlineLevel="0" collapsed="false">
      <c r="X626" s="702"/>
    </row>
    <row r="627" customFormat="false" ht="12.75" hidden="false" customHeight="false" outlineLevel="0" collapsed="false">
      <c r="X627" s="702"/>
    </row>
    <row r="628" customFormat="false" ht="12.75" hidden="false" customHeight="false" outlineLevel="0" collapsed="false">
      <c r="X628" s="702"/>
    </row>
    <row r="629" customFormat="false" ht="12.75" hidden="false" customHeight="false" outlineLevel="0" collapsed="false">
      <c r="X629" s="702"/>
    </row>
    <row r="630" customFormat="false" ht="12.75" hidden="false" customHeight="false" outlineLevel="0" collapsed="false">
      <c r="X630" s="702"/>
    </row>
    <row r="631" customFormat="false" ht="12.75" hidden="false" customHeight="false" outlineLevel="0" collapsed="false">
      <c r="X631" s="702"/>
    </row>
    <row r="632" customFormat="false" ht="12.75" hidden="false" customHeight="false" outlineLevel="0" collapsed="false">
      <c r="X632" s="702"/>
    </row>
    <row r="633" customFormat="false" ht="12.75" hidden="false" customHeight="false" outlineLevel="0" collapsed="false">
      <c r="X633" s="702"/>
    </row>
    <row r="634" customFormat="false" ht="12.75" hidden="false" customHeight="false" outlineLevel="0" collapsed="false">
      <c r="X634" s="702"/>
    </row>
    <row r="635" customFormat="false" ht="12.75" hidden="false" customHeight="false" outlineLevel="0" collapsed="false">
      <c r="X635" s="702"/>
    </row>
    <row r="636" customFormat="false" ht="12.75" hidden="false" customHeight="false" outlineLevel="0" collapsed="false">
      <c r="X636" s="702"/>
    </row>
    <row r="637" customFormat="false" ht="12.75" hidden="false" customHeight="false" outlineLevel="0" collapsed="false">
      <c r="X637" s="702"/>
    </row>
    <row r="638" customFormat="false" ht="12.75" hidden="false" customHeight="false" outlineLevel="0" collapsed="false">
      <c r="X638" s="702"/>
    </row>
    <row r="639" customFormat="false" ht="12.75" hidden="false" customHeight="false" outlineLevel="0" collapsed="false">
      <c r="X639" s="702"/>
    </row>
    <row r="640" customFormat="false" ht="12.75" hidden="false" customHeight="false" outlineLevel="0" collapsed="false">
      <c r="X640" s="702"/>
    </row>
    <row r="641" customFormat="false" ht="12.75" hidden="false" customHeight="false" outlineLevel="0" collapsed="false">
      <c r="X641" s="702"/>
    </row>
    <row r="642" customFormat="false" ht="12.75" hidden="false" customHeight="false" outlineLevel="0" collapsed="false">
      <c r="X642" s="702"/>
    </row>
    <row r="643" customFormat="false" ht="12.75" hidden="false" customHeight="false" outlineLevel="0" collapsed="false">
      <c r="X643" s="702"/>
    </row>
    <row r="644" customFormat="false" ht="12.75" hidden="false" customHeight="false" outlineLevel="0" collapsed="false">
      <c r="X644" s="702"/>
    </row>
    <row r="645" customFormat="false" ht="12.75" hidden="false" customHeight="false" outlineLevel="0" collapsed="false">
      <c r="X645" s="702"/>
    </row>
    <row r="646" customFormat="false" ht="12.75" hidden="false" customHeight="false" outlineLevel="0" collapsed="false">
      <c r="X646" s="702"/>
    </row>
    <row r="647" customFormat="false" ht="12.75" hidden="false" customHeight="false" outlineLevel="0" collapsed="false">
      <c r="X647" s="702"/>
    </row>
    <row r="648" customFormat="false" ht="12.75" hidden="false" customHeight="false" outlineLevel="0" collapsed="false">
      <c r="X648" s="702"/>
    </row>
    <row r="649" customFormat="false" ht="12.75" hidden="false" customHeight="false" outlineLevel="0" collapsed="false">
      <c r="X649" s="702"/>
    </row>
    <row r="650" customFormat="false" ht="12.75" hidden="false" customHeight="false" outlineLevel="0" collapsed="false">
      <c r="X650" s="702"/>
    </row>
    <row r="651" customFormat="false" ht="12.75" hidden="false" customHeight="false" outlineLevel="0" collapsed="false">
      <c r="X651" s="702"/>
    </row>
    <row r="652" customFormat="false" ht="12.75" hidden="false" customHeight="false" outlineLevel="0" collapsed="false">
      <c r="X652" s="702"/>
    </row>
    <row r="653" customFormat="false" ht="12.75" hidden="false" customHeight="false" outlineLevel="0" collapsed="false">
      <c r="X653" s="702"/>
    </row>
    <row r="654" customFormat="false" ht="12.75" hidden="false" customHeight="false" outlineLevel="0" collapsed="false">
      <c r="X654" s="702"/>
    </row>
  </sheetData>
  <mergeCells count="34">
    <mergeCell ref="A4:B7"/>
    <mergeCell ref="C4:C6"/>
    <mergeCell ref="D4:L4"/>
    <mergeCell ref="M4:N7"/>
    <mergeCell ref="O4:T4"/>
    <mergeCell ref="U4:X4"/>
    <mergeCell ref="D5:D6"/>
    <mergeCell ref="E5:E6"/>
    <mergeCell ref="F5:F6"/>
    <mergeCell ref="G5:G6"/>
    <mergeCell ref="H5:H6"/>
    <mergeCell ref="I5:I6"/>
    <mergeCell ref="J5:J6"/>
    <mergeCell ref="K5:K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K7"/>
    <mergeCell ref="O7:X7"/>
    <mergeCell ref="A19:B19"/>
    <mergeCell ref="M19:N19"/>
    <mergeCell ref="A23:B23"/>
    <mergeCell ref="M23:N23"/>
    <mergeCell ref="A33:B33"/>
    <mergeCell ref="M33:N33"/>
    <mergeCell ref="A47:B47"/>
    <mergeCell ref="M47:N47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3" width="32.7"/>
    <col collapsed="false" customWidth="true" hidden="false" outlineLevel="0" max="2" min="2" style="534" width="3.85"/>
    <col collapsed="false" customWidth="true" hidden="false" outlineLevel="0" max="11" min="3" style="534" width="10.71"/>
    <col collapsed="false" customWidth="true" hidden="false" outlineLevel="0" max="12" min="12" style="533" width="2.7"/>
    <col collapsed="false" customWidth="true" hidden="false" outlineLevel="0" max="13" min="13" style="533" width="33.7"/>
    <col collapsed="false" customWidth="true" hidden="false" outlineLevel="0" max="14" min="14" style="534" width="3.28"/>
    <col collapsed="false" customWidth="true" hidden="false" outlineLevel="0" max="24" min="15" style="534" width="9.7"/>
    <col collapsed="false" customWidth="false" hidden="false" outlineLevel="0" max="25" min="25" style="533" width="11.42"/>
    <col collapsed="false" customWidth="false" hidden="false" outlineLevel="0" max="257" min="26" style="534" width="11.42"/>
  </cols>
  <sheetData>
    <row r="1" s="544" customFormat="true" ht="20.1" hidden="false" customHeight="true" outlineLevel="0" collapsed="false">
      <c r="A1" s="653" t="s">
        <v>422</v>
      </c>
      <c r="B1" s="537"/>
      <c r="C1" s="537"/>
      <c r="D1" s="537"/>
      <c r="E1" s="537"/>
      <c r="F1" s="537"/>
      <c r="G1" s="537"/>
      <c r="H1" s="537"/>
      <c r="J1" s="651"/>
      <c r="K1" s="539"/>
      <c r="L1" s="541"/>
      <c r="M1" s="542" t="s">
        <v>422</v>
      </c>
      <c r="N1" s="537"/>
      <c r="O1" s="537"/>
      <c r="P1" s="537"/>
      <c r="S1" s="537"/>
      <c r="T1" s="537"/>
      <c r="U1" s="537"/>
      <c r="V1" s="537"/>
      <c r="W1" s="537"/>
      <c r="X1" s="537"/>
      <c r="Y1" s="543"/>
    </row>
    <row r="2" s="544" customFormat="true" ht="20.1" hidden="false" customHeight="true" outlineLevel="0" collapsed="false">
      <c r="A2" s="652" t="s">
        <v>444</v>
      </c>
      <c r="B2" s="537"/>
      <c r="C2" s="537"/>
      <c r="D2" s="537"/>
      <c r="E2" s="537"/>
      <c r="F2" s="537"/>
      <c r="G2" s="537"/>
      <c r="H2" s="537"/>
      <c r="L2" s="541"/>
      <c r="M2" s="653" t="s">
        <v>444</v>
      </c>
      <c r="N2" s="537"/>
      <c r="O2" s="537"/>
      <c r="P2" s="537"/>
      <c r="S2" s="537"/>
      <c r="T2" s="537"/>
      <c r="U2" s="537"/>
      <c r="V2" s="537"/>
      <c r="W2" s="537"/>
      <c r="X2" s="537"/>
      <c r="Y2" s="543"/>
    </row>
    <row r="3" s="547" customFormat="true" ht="15" hidden="false" customHeight="true" outlineLevel="0" collapsed="false">
      <c r="A3" s="545"/>
      <c r="I3" s="654"/>
      <c r="L3" s="545"/>
      <c r="M3" s="545"/>
      <c r="Y3" s="545"/>
    </row>
    <row r="4" s="556" customFormat="true" ht="15" hidden="false" customHeight="true" outlineLevel="0" collapsed="false">
      <c r="A4" s="550" t="s">
        <v>342</v>
      </c>
      <c r="B4" s="550"/>
      <c r="C4" s="551" t="s">
        <v>424</v>
      </c>
      <c r="D4" s="552" t="s">
        <v>345</v>
      </c>
      <c r="E4" s="552"/>
      <c r="F4" s="552"/>
      <c r="G4" s="552"/>
      <c r="H4" s="552"/>
      <c r="I4" s="552"/>
      <c r="J4" s="552"/>
      <c r="K4" s="552"/>
      <c r="L4" s="552"/>
      <c r="M4" s="550" t="s">
        <v>342</v>
      </c>
      <c r="N4" s="550"/>
      <c r="O4" s="553" t="s">
        <v>425</v>
      </c>
      <c r="P4" s="553"/>
      <c r="Q4" s="553"/>
      <c r="R4" s="553"/>
      <c r="S4" s="553"/>
      <c r="T4" s="553"/>
      <c r="U4" s="552" t="s">
        <v>346</v>
      </c>
      <c r="V4" s="552"/>
      <c r="W4" s="552"/>
      <c r="X4" s="552"/>
      <c r="Y4" s="554"/>
      <c r="Z4" s="555"/>
      <c r="AA4" s="555"/>
      <c r="AB4" s="555"/>
      <c r="AC4" s="555"/>
      <c r="AD4" s="555"/>
      <c r="AE4" s="555"/>
      <c r="AF4" s="555"/>
      <c r="AG4" s="555"/>
      <c r="AH4" s="555"/>
      <c r="AI4" s="555"/>
      <c r="AJ4" s="555"/>
      <c r="AK4" s="555"/>
      <c r="AL4" s="555"/>
      <c r="AM4" s="555"/>
      <c r="AN4" s="555"/>
      <c r="AO4" s="555"/>
      <c r="AP4" s="555"/>
      <c r="AQ4" s="555"/>
      <c r="AR4" s="555"/>
      <c r="AS4" s="555"/>
      <c r="AT4" s="555"/>
      <c r="AU4" s="555"/>
      <c r="AV4" s="555"/>
      <c r="AW4" s="555"/>
      <c r="AX4" s="555"/>
      <c r="AY4" s="555"/>
      <c r="AZ4" s="555"/>
      <c r="BA4" s="555"/>
      <c r="BB4" s="555"/>
      <c r="BC4" s="555"/>
      <c r="BD4" s="555"/>
      <c r="BE4" s="555"/>
      <c r="BF4" s="555"/>
    </row>
    <row r="5" s="556" customFormat="true" ht="12" hidden="false" customHeight="true" outlineLevel="0" collapsed="false">
      <c r="A5" s="550"/>
      <c r="B5" s="550"/>
      <c r="C5" s="551"/>
      <c r="D5" s="557" t="s">
        <v>344</v>
      </c>
      <c r="E5" s="557" t="s">
        <v>426</v>
      </c>
      <c r="F5" s="557" t="s">
        <v>291</v>
      </c>
      <c r="G5" s="557" t="s">
        <v>292</v>
      </c>
      <c r="H5" s="557" t="s">
        <v>293</v>
      </c>
      <c r="I5" s="557" t="s">
        <v>427</v>
      </c>
      <c r="J5" s="655" t="s">
        <v>428</v>
      </c>
      <c r="K5" s="560" t="s">
        <v>429</v>
      </c>
      <c r="L5" s="561"/>
      <c r="M5" s="550"/>
      <c r="N5" s="550"/>
      <c r="O5" s="557" t="s">
        <v>430</v>
      </c>
      <c r="P5" s="551" t="s">
        <v>298</v>
      </c>
      <c r="Q5" s="557" t="s">
        <v>299</v>
      </c>
      <c r="R5" s="557" t="s">
        <v>431</v>
      </c>
      <c r="S5" s="557" t="s">
        <v>432</v>
      </c>
      <c r="T5" s="557" t="s">
        <v>302</v>
      </c>
      <c r="U5" s="551" t="s">
        <v>344</v>
      </c>
      <c r="V5" s="551" t="s">
        <v>303</v>
      </c>
      <c r="W5" s="551" t="s">
        <v>305</v>
      </c>
      <c r="X5" s="560" t="s">
        <v>306</v>
      </c>
      <c r="Y5" s="554"/>
      <c r="Z5" s="555"/>
      <c r="AA5" s="555"/>
      <c r="AB5" s="555"/>
      <c r="AC5" s="555"/>
      <c r="AD5" s="555"/>
      <c r="AE5" s="555"/>
      <c r="AF5" s="555"/>
      <c r="AG5" s="555"/>
      <c r="AH5" s="555"/>
      <c r="AI5" s="555"/>
      <c r="AJ5" s="555"/>
      <c r="AK5" s="555"/>
      <c r="AL5" s="555"/>
      <c r="AM5" s="555"/>
      <c r="AN5" s="555"/>
      <c r="AO5" s="555"/>
      <c r="AP5" s="555"/>
      <c r="AQ5" s="555"/>
      <c r="AR5" s="555"/>
      <c r="AS5" s="555"/>
      <c r="AT5" s="555"/>
      <c r="AU5" s="555"/>
      <c r="AV5" s="555"/>
      <c r="AW5" s="555"/>
      <c r="AX5" s="555"/>
      <c r="AY5" s="555"/>
      <c r="AZ5" s="555"/>
      <c r="BA5" s="555"/>
      <c r="BB5" s="555"/>
      <c r="BC5" s="555"/>
      <c r="BD5" s="555"/>
      <c r="BE5" s="555"/>
      <c r="BF5" s="555"/>
    </row>
    <row r="6" s="556" customFormat="true" ht="26.45" hidden="false" customHeight="true" outlineLevel="0" collapsed="false">
      <c r="A6" s="550"/>
      <c r="B6" s="550"/>
      <c r="C6" s="551"/>
      <c r="D6" s="557"/>
      <c r="E6" s="557"/>
      <c r="F6" s="557"/>
      <c r="G6" s="557"/>
      <c r="H6" s="557"/>
      <c r="I6" s="557"/>
      <c r="J6" s="655"/>
      <c r="K6" s="560"/>
      <c r="L6" s="561"/>
      <c r="M6" s="550"/>
      <c r="N6" s="550"/>
      <c r="O6" s="557"/>
      <c r="P6" s="551"/>
      <c r="Q6" s="557"/>
      <c r="R6" s="557"/>
      <c r="S6" s="557"/>
      <c r="T6" s="557"/>
      <c r="U6" s="551"/>
      <c r="V6" s="551"/>
      <c r="W6" s="551"/>
      <c r="X6" s="560"/>
      <c r="Y6" s="554"/>
      <c r="Z6" s="555"/>
      <c r="AA6" s="555"/>
      <c r="AB6" s="555"/>
      <c r="AC6" s="555"/>
      <c r="AD6" s="555"/>
      <c r="AE6" s="555"/>
      <c r="AF6" s="555"/>
      <c r="AG6" s="555"/>
      <c r="AH6" s="555"/>
      <c r="AI6" s="555"/>
      <c r="AJ6" s="555"/>
      <c r="AK6" s="555"/>
      <c r="AL6" s="555"/>
      <c r="AM6" s="555"/>
      <c r="AN6" s="555"/>
      <c r="AO6" s="555"/>
      <c r="AP6" s="555"/>
      <c r="AQ6" s="555"/>
      <c r="AR6" s="555"/>
      <c r="AS6" s="555"/>
      <c r="AT6" s="555"/>
      <c r="AU6" s="555"/>
      <c r="AV6" s="555"/>
      <c r="AW6" s="555"/>
      <c r="AX6" s="555"/>
      <c r="AY6" s="555"/>
      <c r="AZ6" s="555"/>
      <c r="BA6" s="555"/>
      <c r="BB6" s="555"/>
      <c r="BC6" s="555"/>
      <c r="BD6" s="555"/>
      <c r="BE6" s="555"/>
      <c r="BF6" s="555"/>
    </row>
    <row r="7" s="556" customFormat="true" ht="15" hidden="false" customHeight="true" outlineLevel="0" collapsed="false">
      <c r="A7" s="550"/>
      <c r="B7" s="550"/>
      <c r="C7" s="552" t="s">
        <v>201</v>
      </c>
      <c r="D7" s="552"/>
      <c r="E7" s="552"/>
      <c r="F7" s="552"/>
      <c r="G7" s="552"/>
      <c r="H7" s="552"/>
      <c r="I7" s="552"/>
      <c r="J7" s="552"/>
      <c r="K7" s="552"/>
      <c r="L7" s="564"/>
      <c r="M7" s="550"/>
      <c r="N7" s="550"/>
      <c r="O7" s="565" t="s">
        <v>201</v>
      </c>
      <c r="P7" s="565"/>
      <c r="Q7" s="565"/>
      <c r="R7" s="565"/>
      <c r="S7" s="565"/>
      <c r="T7" s="565"/>
      <c r="U7" s="565"/>
      <c r="V7" s="565"/>
      <c r="W7" s="565"/>
      <c r="X7" s="565"/>
      <c r="Y7" s="554"/>
      <c r="Z7" s="555"/>
      <c r="AA7" s="555"/>
      <c r="AB7" s="555"/>
      <c r="AC7" s="555"/>
      <c r="AD7" s="555"/>
      <c r="AE7" s="555"/>
      <c r="AF7" s="555"/>
      <c r="AG7" s="555"/>
      <c r="AH7" s="555"/>
      <c r="AI7" s="555"/>
      <c r="AJ7" s="555"/>
      <c r="AK7" s="555"/>
      <c r="AL7" s="555"/>
      <c r="AM7" s="555"/>
      <c r="AN7" s="555"/>
      <c r="AO7" s="555"/>
      <c r="AP7" s="555"/>
      <c r="AQ7" s="555"/>
      <c r="AR7" s="555"/>
      <c r="AS7" s="555"/>
      <c r="AT7" s="555"/>
      <c r="AU7" s="555"/>
      <c r="AV7" s="555"/>
      <c r="AW7" s="555"/>
      <c r="AX7" s="555"/>
      <c r="AY7" s="555"/>
      <c r="AZ7" s="555"/>
      <c r="BA7" s="555"/>
      <c r="BB7" s="555"/>
      <c r="BC7" s="555"/>
      <c r="BD7" s="555"/>
      <c r="BE7" s="555"/>
      <c r="BF7" s="555"/>
    </row>
    <row r="8" s="571" customFormat="true" ht="39.95" hidden="false" customHeight="true" outlineLevel="0" collapsed="false">
      <c r="A8" s="569"/>
      <c r="B8" s="570"/>
      <c r="C8" s="724" t="s">
        <v>416</v>
      </c>
      <c r="I8" s="570"/>
      <c r="L8" s="574"/>
      <c r="M8" s="569"/>
      <c r="N8" s="570"/>
      <c r="O8" s="724" t="s">
        <v>416</v>
      </c>
      <c r="P8" s="570"/>
      <c r="Y8" s="575"/>
      <c r="Z8" s="555"/>
      <c r="AA8" s="555"/>
      <c r="AB8" s="555"/>
      <c r="AC8" s="555"/>
      <c r="AD8" s="555"/>
      <c r="AE8" s="555"/>
      <c r="AF8" s="555"/>
      <c r="AG8" s="555"/>
      <c r="AH8" s="555"/>
      <c r="AI8" s="555"/>
      <c r="AJ8" s="555"/>
      <c r="AK8" s="555"/>
      <c r="AL8" s="555"/>
      <c r="AM8" s="555"/>
      <c r="AN8" s="555"/>
      <c r="AO8" s="555"/>
      <c r="AP8" s="555"/>
      <c r="AQ8" s="555"/>
      <c r="AR8" s="555"/>
      <c r="AS8" s="555"/>
      <c r="AT8" s="555"/>
      <c r="AU8" s="555"/>
      <c r="AV8" s="555"/>
      <c r="AW8" s="555"/>
      <c r="AX8" s="555"/>
      <c r="AY8" s="555"/>
      <c r="AZ8" s="555"/>
      <c r="BA8" s="555"/>
      <c r="BB8" s="555"/>
      <c r="BC8" s="555"/>
      <c r="BD8" s="555"/>
      <c r="BE8" s="555"/>
      <c r="BF8" s="555"/>
    </row>
    <row r="9" s="584" customFormat="true" ht="18" hidden="false" customHeight="true" outlineLevel="0" collapsed="false">
      <c r="A9" s="689" t="s">
        <v>417</v>
      </c>
      <c r="B9" s="705"/>
      <c r="C9" s="659" t="n">
        <v>44664.984</v>
      </c>
      <c r="D9" s="659" t="n">
        <v>37129.984</v>
      </c>
      <c r="E9" s="659" t="n">
        <v>4523.571</v>
      </c>
      <c r="F9" s="659" t="n">
        <v>150</v>
      </c>
      <c r="G9" s="659" t="n">
        <v>2406.255</v>
      </c>
      <c r="H9" s="659" t="n">
        <v>1792.909</v>
      </c>
      <c r="I9" s="659" t="n">
        <v>1068.952</v>
      </c>
      <c r="J9" s="659" t="n">
        <v>4550</v>
      </c>
      <c r="K9" s="659" t="n">
        <v>10535.873</v>
      </c>
      <c r="L9" s="580"/>
      <c r="M9" s="689" t="s">
        <v>417</v>
      </c>
      <c r="N9" s="705"/>
      <c r="O9" s="659" t="n">
        <v>3845.758</v>
      </c>
      <c r="P9" s="659" t="n">
        <v>220</v>
      </c>
      <c r="Q9" s="659" t="n">
        <v>520</v>
      </c>
      <c r="R9" s="659" t="n">
        <v>5173.762</v>
      </c>
      <c r="S9" s="659" t="n">
        <v>1942.258</v>
      </c>
      <c r="T9" s="659" t="n">
        <v>400.646</v>
      </c>
      <c r="U9" s="659" t="n">
        <v>7535</v>
      </c>
      <c r="V9" s="659" t="n">
        <v>4675</v>
      </c>
      <c r="W9" s="659" t="n">
        <v>1890</v>
      </c>
      <c r="X9" s="659" t="n">
        <v>970</v>
      </c>
      <c r="Y9" s="582"/>
      <c r="Z9" s="583"/>
      <c r="AA9" s="583"/>
      <c r="AB9" s="704"/>
      <c r="AC9" s="704"/>
      <c r="BG9" s="582"/>
      <c r="BH9" s="576"/>
      <c r="BI9" s="582"/>
      <c r="BJ9" s="576"/>
      <c r="BK9" s="582"/>
      <c r="BL9" s="576"/>
      <c r="BM9" s="582"/>
      <c r="BN9" s="576"/>
      <c r="BO9" s="582"/>
      <c r="BP9" s="576"/>
      <c r="BQ9" s="582"/>
      <c r="BR9" s="576"/>
      <c r="BS9" s="582"/>
      <c r="BT9" s="576"/>
      <c r="BU9" s="582"/>
      <c r="BV9" s="576"/>
      <c r="BW9" s="582"/>
      <c r="BX9" s="576"/>
      <c r="BY9" s="582"/>
      <c r="BZ9" s="576"/>
      <c r="CA9" s="582"/>
      <c r="CB9" s="576"/>
      <c r="CC9" s="582"/>
      <c r="CD9" s="576"/>
      <c r="CE9" s="582"/>
      <c r="CF9" s="576"/>
      <c r="CG9" s="582"/>
      <c r="CH9" s="576"/>
      <c r="CI9" s="582"/>
      <c r="CJ9" s="576"/>
      <c r="CK9" s="582"/>
      <c r="CL9" s="576"/>
      <c r="CM9" s="582"/>
      <c r="CN9" s="576"/>
      <c r="CO9" s="582"/>
      <c r="CP9" s="576"/>
      <c r="CQ9" s="582"/>
      <c r="CR9" s="576"/>
      <c r="CS9" s="582"/>
      <c r="CT9" s="576"/>
      <c r="CU9" s="582"/>
      <c r="CV9" s="576"/>
      <c r="CW9" s="582"/>
      <c r="CX9" s="576"/>
      <c r="CY9" s="582"/>
      <c r="CZ9" s="576"/>
      <c r="DA9" s="582"/>
      <c r="DB9" s="576"/>
      <c r="DC9" s="582"/>
      <c r="DD9" s="576"/>
      <c r="DE9" s="582"/>
      <c r="DF9" s="576"/>
      <c r="DG9" s="582"/>
      <c r="DH9" s="576"/>
      <c r="DI9" s="582"/>
      <c r="DJ9" s="576"/>
      <c r="DK9" s="582"/>
      <c r="DL9" s="576"/>
      <c r="DM9" s="582"/>
      <c r="DN9" s="576"/>
      <c r="DO9" s="582"/>
      <c r="DP9" s="576"/>
      <c r="DQ9" s="582"/>
      <c r="DR9" s="576"/>
      <c r="DS9" s="582"/>
      <c r="DT9" s="576"/>
      <c r="DU9" s="582"/>
      <c r="DV9" s="576"/>
      <c r="DW9" s="582"/>
      <c r="DX9" s="576"/>
      <c r="DY9" s="582"/>
      <c r="DZ9" s="576"/>
      <c r="EA9" s="582"/>
      <c r="EB9" s="576"/>
      <c r="EC9" s="582"/>
      <c r="ED9" s="576"/>
      <c r="EE9" s="582"/>
      <c r="EF9" s="576"/>
      <c r="EG9" s="582"/>
      <c r="EH9" s="576"/>
      <c r="EI9" s="582"/>
      <c r="EJ9" s="576"/>
      <c r="EK9" s="582"/>
      <c r="EL9" s="576"/>
      <c r="EM9" s="582"/>
      <c r="EN9" s="576"/>
      <c r="EO9" s="582"/>
      <c r="EP9" s="576"/>
      <c r="EQ9" s="582"/>
      <c r="ER9" s="576"/>
      <c r="ES9" s="582"/>
      <c r="ET9" s="576"/>
      <c r="EU9" s="582"/>
      <c r="EV9" s="576"/>
      <c r="EW9" s="582"/>
      <c r="EX9" s="576"/>
      <c r="EY9" s="582"/>
      <c r="EZ9" s="576"/>
      <c r="FA9" s="582"/>
      <c r="FB9" s="576"/>
      <c r="FC9" s="582"/>
      <c r="FD9" s="576"/>
      <c r="FE9" s="582"/>
      <c r="FF9" s="576"/>
      <c r="FG9" s="582"/>
      <c r="FH9" s="576"/>
      <c r="FI9" s="582"/>
      <c r="FJ9" s="576"/>
      <c r="FK9" s="582"/>
      <c r="FL9" s="576"/>
      <c r="FM9" s="582"/>
      <c r="FN9" s="576"/>
      <c r="FO9" s="582"/>
      <c r="FP9" s="576"/>
      <c r="FQ9" s="582"/>
      <c r="FR9" s="576"/>
      <c r="FS9" s="582"/>
      <c r="FT9" s="576"/>
      <c r="FU9" s="582"/>
      <c r="FV9" s="576"/>
      <c r="FW9" s="582"/>
      <c r="FX9" s="576"/>
      <c r="FY9" s="582"/>
      <c r="FZ9" s="576"/>
      <c r="GA9" s="582"/>
      <c r="GB9" s="576"/>
      <c r="GC9" s="582"/>
      <c r="GD9" s="576"/>
      <c r="GE9" s="582"/>
      <c r="GF9" s="576"/>
      <c r="GG9" s="582"/>
      <c r="GH9" s="576"/>
      <c r="GI9" s="582"/>
      <c r="GJ9" s="576"/>
      <c r="GK9" s="582"/>
      <c r="GL9" s="576"/>
      <c r="GM9" s="582"/>
      <c r="GN9" s="576"/>
      <c r="GO9" s="582"/>
      <c r="GP9" s="576"/>
      <c r="GQ9" s="582"/>
      <c r="GR9" s="576"/>
      <c r="GS9" s="582"/>
      <c r="GT9" s="576"/>
      <c r="GU9" s="582"/>
      <c r="GV9" s="576"/>
      <c r="GW9" s="582"/>
      <c r="GX9" s="576"/>
      <c r="GY9" s="582"/>
      <c r="GZ9" s="576"/>
      <c r="HA9" s="582"/>
      <c r="HB9" s="576"/>
      <c r="HC9" s="582"/>
      <c r="HD9" s="576"/>
      <c r="HE9" s="582"/>
      <c r="HF9" s="576"/>
      <c r="HG9" s="582"/>
      <c r="HH9" s="576"/>
      <c r="HI9" s="582"/>
      <c r="HJ9" s="576"/>
      <c r="HK9" s="582"/>
      <c r="HL9" s="576"/>
      <c r="HM9" s="582"/>
      <c r="HN9" s="576"/>
      <c r="HO9" s="582"/>
      <c r="HP9" s="576"/>
      <c r="HQ9" s="582"/>
      <c r="HR9" s="576"/>
      <c r="HS9" s="582"/>
      <c r="HT9" s="576"/>
      <c r="HU9" s="582"/>
      <c r="HV9" s="576"/>
      <c r="HW9" s="582"/>
      <c r="HX9" s="576"/>
      <c r="HY9" s="582"/>
      <c r="HZ9" s="576"/>
      <c r="IA9" s="582"/>
      <c r="IB9" s="576"/>
      <c r="IC9" s="582"/>
      <c r="ID9" s="576"/>
      <c r="IE9" s="582"/>
      <c r="IF9" s="576"/>
      <c r="IG9" s="582"/>
      <c r="IH9" s="576"/>
      <c r="II9" s="582"/>
      <c r="IJ9" s="576"/>
      <c r="IK9" s="582"/>
      <c r="IL9" s="576"/>
      <c r="IM9" s="582"/>
      <c r="IN9" s="576"/>
      <c r="IO9" s="582"/>
      <c r="IP9" s="576"/>
      <c r="IQ9" s="582"/>
      <c r="IR9" s="576"/>
    </row>
    <row r="10" s="555" customFormat="true" ht="15" hidden="false" customHeight="true" outlineLevel="0" collapsed="false">
      <c r="A10" s="670" t="s">
        <v>350</v>
      </c>
      <c r="B10" s="671"/>
      <c r="C10" s="663" t="s">
        <v>124</v>
      </c>
      <c r="D10" s="663" t="s">
        <v>124</v>
      </c>
      <c r="E10" s="663" t="s">
        <v>124</v>
      </c>
      <c r="F10" s="663" t="s">
        <v>124</v>
      </c>
      <c r="G10" s="663" t="s">
        <v>124</v>
      </c>
      <c r="H10" s="663" t="s">
        <v>124</v>
      </c>
      <c r="I10" s="663" t="s">
        <v>124</v>
      </c>
      <c r="J10" s="663" t="s">
        <v>124</v>
      </c>
      <c r="K10" s="663" t="s">
        <v>124</v>
      </c>
      <c r="L10" s="589"/>
      <c r="M10" s="670" t="s">
        <v>350</v>
      </c>
      <c r="N10" s="671"/>
      <c r="O10" s="663" t="s">
        <v>124</v>
      </c>
      <c r="P10" s="663" t="s">
        <v>124</v>
      </c>
      <c r="Q10" s="663" t="s">
        <v>124</v>
      </c>
      <c r="R10" s="663" t="s">
        <v>124</v>
      </c>
      <c r="S10" s="663" t="s">
        <v>124</v>
      </c>
      <c r="T10" s="663" t="s">
        <v>124</v>
      </c>
      <c r="U10" s="663" t="s">
        <v>124</v>
      </c>
      <c r="V10" s="663" t="s">
        <v>124</v>
      </c>
      <c r="W10" s="663" t="s">
        <v>124</v>
      </c>
      <c r="X10" s="663" t="s">
        <v>124</v>
      </c>
      <c r="Z10" s="583"/>
      <c r="AA10" s="583"/>
      <c r="AB10" s="704"/>
      <c r="AC10" s="704"/>
    </row>
    <row r="11" s="555" customFormat="true" ht="15" hidden="false" customHeight="true" outlineLevel="0" collapsed="false">
      <c r="A11" s="670" t="s">
        <v>351</v>
      </c>
      <c r="B11" s="671"/>
      <c r="C11" s="663" t="s">
        <v>124</v>
      </c>
      <c r="D11" s="663" t="s">
        <v>124</v>
      </c>
      <c r="E11" s="663" t="s">
        <v>124</v>
      </c>
      <c r="F11" s="663" t="s">
        <v>124</v>
      </c>
      <c r="G11" s="663" t="s">
        <v>124</v>
      </c>
      <c r="H11" s="663" t="s">
        <v>124</v>
      </c>
      <c r="I11" s="663" t="s">
        <v>124</v>
      </c>
      <c r="J11" s="663" t="s">
        <v>124</v>
      </c>
      <c r="K11" s="663" t="s">
        <v>124</v>
      </c>
      <c r="L11" s="589"/>
      <c r="M11" s="670" t="s">
        <v>351</v>
      </c>
      <c r="N11" s="671"/>
      <c r="O11" s="663" t="s">
        <v>124</v>
      </c>
      <c r="P11" s="663" t="s">
        <v>124</v>
      </c>
      <c r="Q11" s="663" t="s">
        <v>124</v>
      </c>
      <c r="R11" s="663" t="s">
        <v>124</v>
      </c>
      <c r="S11" s="663" t="s">
        <v>124</v>
      </c>
      <c r="T11" s="663" t="s">
        <v>124</v>
      </c>
      <c r="U11" s="663" t="s">
        <v>124</v>
      </c>
      <c r="V11" s="663" t="s">
        <v>124</v>
      </c>
      <c r="W11" s="663" t="s">
        <v>124</v>
      </c>
      <c r="X11" s="663" t="s">
        <v>124</v>
      </c>
      <c r="Z11" s="583"/>
      <c r="AA11" s="583"/>
      <c r="AB11" s="704"/>
      <c r="AC11" s="704"/>
    </row>
    <row r="12" s="555" customFormat="true" ht="15" hidden="false" customHeight="true" outlineLevel="0" collapsed="false">
      <c r="A12" s="670" t="s">
        <v>352</v>
      </c>
      <c r="B12" s="671"/>
      <c r="C12" s="663" t="s">
        <v>124</v>
      </c>
      <c r="D12" s="663" t="s">
        <v>124</v>
      </c>
      <c r="E12" s="663" t="s">
        <v>124</v>
      </c>
      <c r="F12" s="663" t="s">
        <v>124</v>
      </c>
      <c r="G12" s="663" t="s">
        <v>124</v>
      </c>
      <c r="H12" s="663" t="s">
        <v>124</v>
      </c>
      <c r="I12" s="663" t="s">
        <v>124</v>
      </c>
      <c r="J12" s="663" t="s">
        <v>124</v>
      </c>
      <c r="K12" s="663" t="s">
        <v>124</v>
      </c>
      <c r="L12" s="589"/>
      <c r="M12" s="670" t="s">
        <v>352</v>
      </c>
      <c r="N12" s="671"/>
      <c r="O12" s="663" t="s">
        <v>124</v>
      </c>
      <c r="P12" s="663" t="s">
        <v>124</v>
      </c>
      <c r="Q12" s="663" t="s">
        <v>124</v>
      </c>
      <c r="R12" s="663" t="s">
        <v>124</v>
      </c>
      <c r="S12" s="663" t="s">
        <v>124</v>
      </c>
      <c r="T12" s="663" t="s">
        <v>124</v>
      </c>
      <c r="U12" s="663" t="s">
        <v>124</v>
      </c>
      <c r="V12" s="663" t="s">
        <v>124</v>
      </c>
      <c r="W12" s="663" t="s">
        <v>124</v>
      </c>
      <c r="X12" s="663" t="s">
        <v>124</v>
      </c>
      <c r="Z12" s="583"/>
      <c r="AA12" s="583"/>
      <c r="AB12" s="704"/>
      <c r="AC12" s="704"/>
    </row>
    <row r="13" s="555" customFormat="true" ht="15" hidden="false" customHeight="true" outlineLevel="0" collapsed="false">
      <c r="A13" s="670" t="s">
        <v>353</v>
      </c>
      <c r="B13" s="671"/>
      <c r="C13" s="663" t="n">
        <v>2420.14</v>
      </c>
      <c r="D13" s="663" t="n">
        <v>2420.14</v>
      </c>
      <c r="E13" s="663" t="s">
        <v>124</v>
      </c>
      <c r="F13" s="663" t="s">
        <v>124</v>
      </c>
      <c r="G13" s="663" t="s">
        <v>124</v>
      </c>
      <c r="H13" s="663" t="s">
        <v>124</v>
      </c>
      <c r="I13" s="663" t="s">
        <v>124</v>
      </c>
      <c r="J13" s="663" t="s">
        <v>124</v>
      </c>
      <c r="K13" s="663" t="s">
        <v>124</v>
      </c>
      <c r="L13" s="589"/>
      <c r="M13" s="670" t="s">
        <v>353</v>
      </c>
      <c r="N13" s="671"/>
      <c r="O13" s="663" t="s">
        <v>124</v>
      </c>
      <c r="P13" s="663" t="s">
        <v>124</v>
      </c>
      <c r="Q13" s="663" t="s">
        <v>124</v>
      </c>
      <c r="R13" s="663" t="n">
        <v>2420.14</v>
      </c>
      <c r="S13" s="663" t="s">
        <v>124</v>
      </c>
      <c r="T13" s="663" t="s">
        <v>124</v>
      </c>
      <c r="U13" s="663" t="s">
        <v>124</v>
      </c>
      <c r="V13" s="663" t="s">
        <v>124</v>
      </c>
      <c r="W13" s="663" t="s">
        <v>124</v>
      </c>
      <c r="X13" s="663" t="s">
        <v>124</v>
      </c>
      <c r="Z13" s="583"/>
      <c r="AA13" s="583"/>
      <c r="AB13" s="704"/>
      <c r="AC13" s="704"/>
    </row>
    <row r="14" s="555" customFormat="true" ht="15" hidden="false" customHeight="true" outlineLevel="0" collapsed="false">
      <c r="A14" s="670" t="s">
        <v>354</v>
      </c>
      <c r="B14" s="671"/>
      <c r="C14" s="663" t="s">
        <v>124</v>
      </c>
      <c r="D14" s="663" t="s">
        <v>124</v>
      </c>
      <c r="E14" s="663" t="s">
        <v>124</v>
      </c>
      <c r="F14" s="663" t="s">
        <v>124</v>
      </c>
      <c r="G14" s="663" t="s">
        <v>124</v>
      </c>
      <c r="H14" s="663" t="s">
        <v>124</v>
      </c>
      <c r="I14" s="663" t="s">
        <v>124</v>
      </c>
      <c r="J14" s="663" t="s">
        <v>124</v>
      </c>
      <c r="K14" s="663" t="s">
        <v>124</v>
      </c>
      <c r="L14" s="589"/>
      <c r="M14" s="670" t="s">
        <v>354</v>
      </c>
      <c r="N14" s="671"/>
      <c r="O14" s="663" t="s">
        <v>124</v>
      </c>
      <c r="P14" s="663" t="s">
        <v>124</v>
      </c>
      <c r="Q14" s="663" t="s">
        <v>124</v>
      </c>
      <c r="R14" s="663" t="s">
        <v>124</v>
      </c>
      <c r="S14" s="663" t="s">
        <v>124</v>
      </c>
      <c r="T14" s="663" t="s">
        <v>124</v>
      </c>
      <c r="U14" s="663" t="s">
        <v>124</v>
      </c>
      <c r="V14" s="663" t="s">
        <v>124</v>
      </c>
      <c r="W14" s="663" t="s">
        <v>124</v>
      </c>
      <c r="X14" s="663" t="s">
        <v>124</v>
      </c>
      <c r="Z14" s="583"/>
      <c r="AA14" s="583"/>
      <c r="AB14" s="704"/>
      <c r="AC14" s="704"/>
    </row>
    <row r="15" s="555" customFormat="true" ht="15" hidden="false" customHeight="true" outlineLevel="0" collapsed="false">
      <c r="A15" s="670" t="s">
        <v>355</v>
      </c>
      <c r="B15" s="671"/>
      <c r="C15" s="663" t="s">
        <v>124</v>
      </c>
      <c r="D15" s="663" t="s">
        <v>124</v>
      </c>
      <c r="E15" s="663" t="s">
        <v>124</v>
      </c>
      <c r="F15" s="663" t="s">
        <v>124</v>
      </c>
      <c r="G15" s="663" t="s">
        <v>124</v>
      </c>
      <c r="H15" s="663" t="s">
        <v>124</v>
      </c>
      <c r="I15" s="663" t="s">
        <v>124</v>
      </c>
      <c r="J15" s="663" t="s">
        <v>124</v>
      </c>
      <c r="K15" s="663" t="s">
        <v>124</v>
      </c>
      <c r="L15" s="589"/>
      <c r="M15" s="670" t="s">
        <v>355</v>
      </c>
      <c r="N15" s="671"/>
      <c r="O15" s="663" t="s">
        <v>124</v>
      </c>
      <c r="P15" s="663" t="s">
        <v>124</v>
      </c>
      <c r="Q15" s="663" t="s">
        <v>124</v>
      </c>
      <c r="R15" s="663" t="s">
        <v>124</v>
      </c>
      <c r="S15" s="663" t="s">
        <v>124</v>
      </c>
      <c r="T15" s="663" t="s">
        <v>124</v>
      </c>
      <c r="U15" s="663" t="s">
        <v>124</v>
      </c>
      <c r="V15" s="663" t="s">
        <v>124</v>
      </c>
      <c r="W15" s="663" t="s">
        <v>124</v>
      </c>
      <c r="X15" s="663" t="s">
        <v>124</v>
      </c>
      <c r="Z15" s="583"/>
      <c r="AA15" s="583"/>
      <c r="AB15" s="704"/>
      <c r="AC15" s="704"/>
    </row>
    <row r="16" s="555" customFormat="true" ht="26.25" hidden="false" customHeight="true" outlineLevel="0" collapsed="false">
      <c r="A16" s="694" t="s">
        <v>434</v>
      </c>
      <c r="B16" s="693"/>
      <c r="C16" s="663" t="n">
        <v>41914.154</v>
      </c>
      <c r="D16" s="663" t="n">
        <v>34379.154</v>
      </c>
      <c r="E16" s="663" t="n">
        <v>4523.571</v>
      </c>
      <c r="F16" s="663" t="n">
        <v>150</v>
      </c>
      <c r="G16" s="663" t="n">
        <v>2075.565</v>
      </c>
      <c r="H16" s="663" t="n">
        <v>1792.909</v>
      </c>
      <c r="I16" s="663" t="n">
        <v>1068.952</v>
      </c>
      <c r="J16" s="663" t="n">
        <v>4550</v>
      </c>
      <c r="K16" s="663" t="n">
        <v>10535.873</v>
      </c>
      <c r="L16" s="589"/>
      <c r="M16" s="694" t="s">
        <v>434</v>
      </c>
      <c r="N16" s="693"/>
      <c r="O16" s="663" t="n">
        <v>3845.758</v>
      </c>
      <c r="P16" s="663" t="n">
        <v>220</v>
      </c>
      <c r="Q16" s="663" t="n">
        <v>520</v>
      </c>
      <c r="R16" s="663" t="n">
        <v>2753.622</v>
      </c>
      <c r="S16" s="663" t="n">
        <v>1942.258</v>
      </c>
      <c r="T16" s="663" t="n">
        <v>400.646</v>
      </c>
      <c r="U16" s="663" t="n">
        <v>7535</v>
      </c>
      <c r="V16" s="663" t="n">
        <v>4675</v>
      </c>
      <c r="W16" s="663" t="n">
        <v>1890</v>
      </c>
      <c r="X16" s="663" t="n">
        <v>970</v>
      </c>
      <c r="Z16" s="583"/>
      <c r="AA16" s="583"/>
      <c r="AB16" s="704"/>
      <c r="AC16" s="704"/>
    </row>
    <row r="17" s="555" customFormat="true" ht="15" hidden="false" customHeight="true" outlineLevel="0" collapsed="false">
      <c r="A17" s="670" t="s">
        <v>357</v>
      </c>
      <c r="B17" s="671"/>
      <c r="C17" s="663" t="n">
        <v>330.69</v>
      </c>
      <c r="D17" s="663" t="n">
        <v>330.69</v>
      </c>
      <c r="E17" s="663" t="s">
        <v>124</v>
      </c>
      <c r="F17" s="663" t="s">
        <v>124</v>
      </c>
      <c r="G17" s="663" t="n">
        <v>330.69</v>
      </c>
      <c r="H17" s="663" t="s">
        <v>124</v>
      </c>
      <c r="I17" s="663" t="s">
        <v>124</v>
      </c>
      <c r="J17" s="663" t="s">
        <v>124</v>
      </c>
      <c r="K17" s="663" t="s">
        <v>124</v>
      </c>
      <c r="L17" s="589"/>
      <c r="M17" s="670" t="s">
        <v>357</v>
      </c>
      <c r="N17" s="671"/>
      <c r="O17" s="663" t="s">
        <v>124</v>
      </c>
      <c r="P17" s="663" t="s">
        <v>124</v>
      </c>
      <c r="Q17" s="663" t="s">
        <v>124</v>
      </c>
      <c r="R17" s="663" t="s">
        <v>124</v>
      </c>
      <c r="S17" s="663" t="s">
        <v>124</v>
      </c>
      <c r="T17" s="663" t="s">
        <v>124</v>
      </c>
      <c r="U17" s="663" t="s">
        <v>124</v>
      </c>
      <c r="V17" s="663" t="s">
        <v>124</v>
      </c>
      <c r="W17" s="663" t="s">
        <v>124</v>
      </c>
      <c r="X17" s="663" t="s">
        <v>124</v>
      </c>
      <c r="Y17" s="595"/>
      <c r="Z17" s="583"/>
      <c r="AA17" s="583"/>
      <c r="AB17" s="704"/>
      <c r="AC17" s="704"/>
      <c r="AD17" s="585"/>
      <c r="AE17" s="595"/>
      <c r="AF17" s="585"/>
      <c r="AG17" s="595"/>
      <c r="AH17" s="585"/>
      <c r="AI17" s="595"/>
      <c r="AJ17" s="585"/>
      <c r="AK17" s="595"/>
      <c r="AL17" s="585"/>
      <c r="AM17" s="595"/>
      <c r="AN17" s="585"/>
      <c r="AO17" s="595"/>
      <c r="AP17" s="585"/>
      <c r="AQ17" s="595"/>
      <c r="AR17" s="585"/>
      <c r="AS17" s="595"/>
      <c r="AT17" s="585"/>
      <c r="AU17" s="595"/>
      <c r="AV17" s="585"/>
      <c r="AW17" s="595"/>
      <c r="AX17" s="585"/>
      <c r="AY17" s="595"/>
      <c r="AZ17" s="585"/>
      <c r="BA17" s="595"/>
      <c r="BB17" s="585"/>
      <c r="BC17" s="595"/>
      <c r="BD17" s="585"/>
      <c r="BE17" s="595"/>
      <c r="BF17" s="585"/>
      <c r="BG17" s="595"/>
      <c r="BH17" s="585"/>
      <c r="BI17" s="595"/>
      <c r="BJ17" s="585"/>
      <c r="BK17" s="595"/>
      <c r="BL17" s="585"/>
      <c r="BM17" s="595"/>
      <c r="BN17" s="585"/>
      <c r="BO17" s="595"/>
      <c r="BP17" s="585"/>
      <c r="BQ17" s="595"/>
      <c r="BR17" s="585"/>
      <c r="BS17" s="595"/>
      <c r="BT17" s="585"/>
      <c r="BU17" s="595"/>
      <c r="BV17" s="585"/>
      <c r="BW17" s="595"/>
      <c r="BX17" s="585"/>
      <c r="BY17" s="595"/>
      <c r="BZ17" s="585"/>
      <c r="CA17" s="595"/>
      <c r="CB17" s="585"/>
      <c r="CC17" s="595"/>
      <c r="CD17" s="585"/>
      <c r="CE17" s="595"/>
      <c r="CF17" s="585"/>
      <c r="CG17" s="595"/>
      <c r="CH17" s="585"/>
      <c r="CI17" s="595"/>
      <c r="CJ17" s="585"/>
      <c r="CK17" s="595"/>
      <c r="CL17" s="585"/>
      <c r="CM17" s="595"/>
      <c r="CN17" s="585"/>
      <c r="CO17" s="595"/>
      <c r="CP17" s="585"/>
      <c r="CQ17" s="595"/>
      <c r="CR17" s="585"/>
      <c r="CS17" s="595"/>
      <c r="CT17" s="585"/>
      <c r="CU17" s="595"/>
      <c r="CV17" s="585"/>
      <c r="CW17" s="595"/>
      <c r="CX17" s="585"/>
      <c r="CY17" s="595"/>
      <c r="CZ17" s="585"/>
      <c r="DA17" s="595"/>
      <c r="DB17" s="585"/>
      <c r="DC17" s="595"/>
      <c r="DD17" s="585"/>
      <c r="DE17" s="595"/>
      <c r="DF17" s="585"/>
      <c r="DG17" s="595"/>
      <c r="DH17" s="585"/>
      <c r="DI17" s="595"/>
      <c r="DJ17" s="585"/>
      <c r="DK17" s="595"/>
      <c r="DL17" s="585"/>
      <c r="DM17" s="595"/>
      <c r="DN17" s="585"/>
      <c r="DO17" s="595"/>
      <c r="DP17" s="585"/>
      <c r="DQ17" s="595"/>
      <c r="DR17" s="585"/>
      <c r="DS17" s="595"/>
      <c r="DT17" s="585"/>
      <c r="DU17" s="595"/>
      <c r="DV17" s="585"/>
      <c r="DW17" s="595"/>
      <c r="DX17" s="585"/>
      <c r="DY17" s="595"/>
      <c r="DZ17" s="585"/>
      <c r="EA17" s="595"/>
      <c r="EB17" s="585"/>
      <c r="EC17" s="595"/>
      <c r="ED17" s="585"/>
      <c r="EE17" s="595"/>
      <c r="EF17" s="585"/>
      <c r="EG17" s="595"/>
      <c r="EH17" s="585"/>
      <c r="EI17" s="595"/>
      <c r="EJ17" s="585"/>
      <c r="EK17" s="595"/>
      <c r="EL17" s="585"/>
      <c r="EM17" s="595"/>
      <c r="EN17" s="585"/>
      <c r="EO17" s="595"/>
      <c r="EP17" s="585"/>
      <c r="EQ17" s="595"/>
      <c r="ER17" s="585"/>
      <c r="ES17" s="595"/>
      <c r="ET17" s="585"/>
      <c r="EU17" s="595"/>
      <c r="EV17" s="585"/>
      <c r="EW17" s="595"/>
      <c r="EX17" s="585"/>
      <c r="EY17" s="595"/>
      <c r="EZ17" s="585"/>
      <c r="FA17" s="595"/>
      <c r="FB17" s="585"/>
      <c r="FC17" s="595"/>
      <c r="FD17" s="585"/>
      <c r="FE17" s="595"/>
      <c r="FF17" s="585"/>
      <c r="FG17" s="595"/>
      <c r="FH17" s="585"/>
      <c r="FI17" s="595"/>
      <c r="FJ17" s="585"/>
      <c r="FK17" s="595"/>
      <c r="FL17" s="585"/>
      <c r="FM17" s="595"/>
      <c r="FN17" s="585"/>
      <c r="FO17" s="595"/>
      <c r="FP17" s="585"/>
      <c r="FQ17" s="595"/>
      <c r="FR17" s="585"/>
      <c r="FS17" s="595"/>
      <c r="FT17" s="585"/>
      <c r="FU17" s="595"/>
      <c r="FV17" s="585"/>
      <c r="FW17" s="595"/>
      <c r="FX17" s="585"/>
      <c r="FY17" s="595"/>
      <c r="FZ17" s="585"/>
      <c r="GA17" s="595"/>
      <c r="GB17" s="585"/>
      <c r="GC17" s="595"/>
      <c r="GD17" s="585"/>
      <c r="GE17" s="595"/>
      <c r="GF17" s="585"/>
      <c r="GG17" s="595"/>
      <c r="GH17" s="585"/>
      <c r="GI17" s="595"/>
      <c r="GJ17" s="585"/>
      <c r="GK17" s="595"/>
      <c r="GL17" s="585"/>
      <c r="GM17" s="595"/>
      <c r="GN17" s="585"/>
      <c r="GO17" s="595"/>
      <c r="GP17" s="585"/>
      <c r="GQ17" s="595"/>
      <c r="GR17" s="585"/>
      <c r="GS17" s="595"/>
      <c r="GT17" s="585"/>
      <c r="GU17" s="595"/>
      <c r="GV17" s="585"/>
      <c r="GW17" s="595"/>
      <c r="GX17" s="585"/>
      <c r="GY17" s="595"/>
      <c r="GZ17" s="585"/>
      <c r="HA17" s="595"/>
      <c r="HB17" s="585"/>
      <c r="HC17" s="595"/>
      <c r="HD17" s="585"/>
      <c r="HE17" s="595"/>
      <c r="HF17" s="585"/>
      <c r="HG17" s="595"/>
      <c r="HH17" s="585"/>
      <c r="HI17" s="595"/>
      <c r="HJ17" s="585"/>
      <c r="HK17" s="595"/>
      <c r="HL17" s="585"/>
      <c r="HM17" s="595"/>
      <c r="HN17" s="585"/>
      <c r="HO17" s="595"/>
      <c r="HP17" s="585"/>
      <c r="HQ17" s="595"/>
      <c r="HR17" s="585"/>
      <c r="HS17" s="595"/>
      <c r="HT17" s="585"/>
      <c r="HU17" s="595"/>
      <c r="HV17" s="585"/>
      <c r="HW17" s="595"/>
      <c r="HX17" s="585"/>
      <c r="HY17" s="595"/>
      <c r="HZ17" s="585"/>
      <c r="IA17" s="595"/>
      <c r="IB17" s="585"/>
      <c r="IC17" s="595"/>
      <c r="ID17" s="585"/>
      <c r="IE17" s="595"/>
      <c r="IF17" s="585"/>
      <c r="IG17" s="595"/>
      <c r="IH17" s="585"/>
      <c r="II17" s="595"/>
      <c r="IJ17" s="585"/>
      <c r="IK17" s="595"/>
      <c r="IL17" s="585"/>
      <c r="IM17" s="595"/>
      <c r="IN17" s="585"/>
      <c r="IO17" s="595"/>
      <c r="IP17" s="585"/>
      <c r="IQ17" s="595"/>
      <c r="IR17" s="585"/>
    </row>
    <row r="18" s="584" customFormat="true" ht="18" hidden="false" customHeight="true" outlineLevel="0" collapsed="false">
      <c r="A18" s="689" t="s">
        <v>358</v>
      </c>
      <c r="B18" s="705"/>
      <c r="C18" s="659" t="n">
        <v>32372.779</v>
      </c>
      <c r="D18" s="659" t="n">
        <v>27385.876</v>
      </c>
      <c r="E18" s="659" t="n">
        <v>4405.822</v>
      </c>
      <c r="F18" s="659" t="n">
        <v>2958.909</v>
      </c>
      <c r="G18" s="659" t="n">
        <v>2182.859</v>
      </c>
      <c r="H18" s="659" t="n">
        <v>1270.05</v>
      </c>
      <c r="I18" s="659" t="n">
        <v>518.51</v>
      </c>
      <c r="J18" s="659" t="n">
        <v>1609.183</v>
      </c>
      <c r="K18" s="659" t="n">
        <v>6357.113</v>
      </c>
      <c r="L18" s="580"/>
      <c r="M18" s="689" t="s">
        <v>358</v>
      </c>
      <c r="N18" s="705"/>
      <c r="O18" s="659" t="n">
        <v>2266.273</v>
      </c>
      <c r="P18" s="659" t="n">
        <v>643.466</v>
      </c>
      <c r="Q18" s="659" t="n">
        <v>2503.995</v>
      </c>
      <c r="R18" s="659" t="n">
        <v>470.694</v>
      </c>
      <c r="S18" s="659" t="n">
        <v>963.962</v>
      </c>
      <c r="T18" s="659" t="n">
        <v>1235.04</v>
      </c>
      <c r="U18" s="659" t="n">
        <v>4986.903</v>
      </c>
      <c r="V18" s="659" t="n">
        <v>2951.717</v>
      </c>
      <c r="W18" s="659" t="n">
        <v>585.96</v>
      </c>
      <c r="X18" s="659" t="n">
        <v>1449.226</v>
      </c>
      <c r="Z18" s="583"/>
      <c r="AA18" s="583"/>
      <c r="AB18" s="704"/>
      <c r="AC18" s="704"/>
    </row>
    <row r="19" s="555" customFormat="true" ht="18" hidden="false" customHeight="true" outlineLevel="0" collapsed="false">
      <c r="A19" s="670" t="s">
        <v>359</v>
      </c>
      <c r="B19" s="671"/>
      <c r="C19" s="663" t="n">
        <v>29772.202</v>
      </c>
      <c r="D19" s="663" t="n">
        <v>25179.873</v>
      </c>
      <c r="E19" s="663" t="n">
        <v>4317.701</v>
      </c>
      <c r="F19" s="663" t="n">
        <v>2923.119</v>
      </c>
      <c r="G19" s="663" t="n">
        <v>2126.617</v>
      </c>
      <c r="H19" s="663" t="n">
        <v>1184.55</v>
      </c>
      <c r="I19" s="663" t="n">
        <v>494.67</v>
      </c>
      <c r="J19" s="663" t="n">
        <v>1580.741</v>
      </c>
      <c r="K19" s="663" t="n">
        <v>5767.358</v>
      </c>
      <c r="L19" s="589"/>
      <c r="M19" s="670" t="s">
        <v>359</v>
      </c>
      <c r="N19" s="671"/>
      <c r="O19" s="663" t="n">
        <v>2122.69</v>
      </c>
      <c r="P19" s="663" t="n">
        <v>583.701</v>
      </c>
      <c r="Q19" s="663" t="n">
        <v>1587.995</v>
      </c>
      <c r="R19" s="663" t="n">
        <v>380.694</v>
      </c>
      <c r="S19" s="663" t="n">
        <v>938.623</v>
      </c>
      <c r="T19" s="663" t="n">
        <v>1171.414</v>
      </c>
      <c r="U19" s="663" t="n">
        <v>4592.329</v>
      </c>
      <c r="V19" s="663" t="n">
        <v>2885.701</v>
      </c>
      <c r="W19" s="663" t="n">
        <v>585.696</v>
      </c>
      <c r="X19" s="663" t="n">
        <v>1120.932</v>
      </c>
      <c r="Z19" s="583"/>
      <c r="AA19" s="583"/>
      <c r="AB19" s="704"/>
      <c r="AC19" s="704"/>
    </row>
    <row r="20" s="555" customFormat="true" ht="15" hidden="false" customHeight="true" outlineLevel="0" collapsed="false">
      <c r="A20" s="670" t="s">
        <v>360</v>
      </c>
      <c r="B20" s="671"/>
      <c r="C20" s="663" t="n">
        <v>15.603</v>
      </c>
      <c r="D20" s="663" t="n">
        <v>15.339</v>
      </c>
      <c r="E20" s="663" t="s">
        <v>124</v>
      </c>
      <c r="F20" s="663" t="s">
        <v>124</v>
      </c>
      <c r="G20" s="663" t="s">
        <v>124</v>
      </c>
      <c r="H20" s="663" t="s">
        <v>124</v>
      </c>
      <c r="I20" s="663" t="s">
        <v>124</v>
      </c>
      <c r="J20" s="663" t="s">
        <v>124</v>
      </c>
      <c r="K20" s="663" t="s">
        <v>124</v>
      </c>
      <c r="L20" s="589"/>
      <c r="M20" s="670" t="s">
        <v>360</v>
      </c>
      <c r="N20" s="671"/>
      <c r="O20" s="663" t="s">
        <v>124</v>
      </c>
      <c r="P20" s="663" t="n">
        <v>15.339</v>
      </c>
      <c r="Q20" s="663" t="s">
        <v>124</v>
      </c>
      <c r="R20" s="663" t="s">
        <v>124</v>
      </c>
      <c r="S20" s="663" t="s">
        <v>124</v>
      </c>
      <c r="T20" s="663" t="s">
        <v>124</v>
      </c>
      <c r="U20" s="663" t="n">
        <v>0.264</v>
      </c>
      <c r="V20" s="663" t="s">
        <v>124</v>
      </c>
      <c r="W20" s="663" t="n">
        <v>0.264</v>
      </c>
      <c r="X20" s="663" t="s">
        <v>124</v>
      </c>
      <c r="Z20" s="583"/>
      <c r="AA20" s="583"/>
      <c r="AB20" s="704"/>
      <c r="AC20" s="704"/>
    </row>
    <row r="21" s="555" customFormat="true" ht="15" hidden="false" customHeight="true" outlineLevel="0" collapsed="false">
      <c r="A21" s="670" t="s">
        <v>361</v>
      </c>
      <c r="B21" s="671"/>
      <c r="C21" s="663" t="n">
        <v>769.723</v>
      </c>
      <c r="D21" s="663" t="n">
        <v>711.941</v>
      </c>
      <c r="E21" s="663" t="n">
        <v>83.008</v>
      </c>
      <c r="F21" s="663" t="n">
        <v>35.79</v>
      </c>
      <c r="G21" s="663" t="s">
        <v>124</v>
      </c>
      <c r="H21" s="663" t="n">
        <v>75.5</v>
      </c>
      <c r="I21" s="663" t="n">
        <v>20</v>
      </c>
      <c r="J21" s="663" t="s">
        <v>124</v>
      </c>
      <c r="K21" s="663" t="n">
        <v>265.304</v>
      </c>
      <c r="L21" s="589"/>
      <c r="M21" s="670" t="s">
        <v>361</v>
      </c>
      <c r="N21" s="671"/>
      <c r="O21" s="663" t="n">
        <v>117</v>
      </c>
      <c r="P21" s="663" t="s">
        <v>124</v>
      </c>
      <c r="Q21" s="663" t="s">
        <v>124</v>
      </c>
      <c r="R21" s="663" t="n">
        <v>90</v>
      </c>
      <c r="S21" s="663" t="n">
        <v>25.339</v>
      </c>
      <c r="T21" s="663" t="s">
        <v>124</v>
      </c>
      <c r="U21" s="663" t="n">
        <v>57.782</v>
      </c>
      <c r="V21" s="663" t="n">
        <v>32.782</v>
      </c>
      <c r="W21" s="663" t="s">
        <v>124</v>
      </c>
      <c r="X21" s="663" t="n">
        <v>25</v>
      </c>
      <c r="Z21" s="583"/>
      <c r="AA21" s="583"/>
      <c r="AB21" s="704"/>
      <c r="AC21" s="704"/>
    </row>
    <row r="22" s="555" customFormat="true" ht="15" hidden="false" customHeight="true" outlineLevel="0" collapsed="false">
      <c r="A22" s="670" t="s">
        <v>362</v>
      </c>
      <c r="B22" s="671"/>
      <c r="C22" s="663" t="n">
        <v>0.317</v>
      </c>
      <c r="D22" s="663" t="n">
        <v>0.317</v>
      </c>
      <c r="E22" s="663" t="s">
        <v>124</v>
      </c>
      <c r="F22" s="663" t="s">
        <v>124</v>
      </c>
      <c r="G22" s="663" t="s">
        <v>124</v>
      </c>
      <c r="H22" s="663" t="s">
        <v>124</v>
      </c>
      <c r="I22" s="663" t="s">
        <v>124</v>
      </c>
      <c r="J22" s="663" t="n">
        <v>0.317</v>
      </c>
      <c r="K22" s="663" t="s">
        <v>124</v>
      </c>
      <c r="L22" s="589"/>
      <c r="M22" s="670" t="s">
        <v>362</v>
      </c>
      <c r="N22" s="671"/>
      <c r="O22" s="663" t="s">
        <v>124</v>
      </c>
      <c r="P22" s="663" t="s">
        <v>124</v>
      </c>
      <c r="Q22" s="663" t="s">
        <v>124</v>
      </c>
      <c r="R22" s="663" t="s">
        <v>124</v>
      </c>
      <c r="S22" s="663" t="s">
        <v>124</v>
      </c>
      <c r="T22" s="663" t="s">
        <v>124</v>
      </c>
      <c r="U22" s="663" t="s">
        <v>124</v>
      </c>
      <c r="V22" s="663" t="s">
        <v>124</v>
      </c>
      <c r="W22" s="663" t="s">
        <v>124</v>
      </c>
      <c r="X22" s="663" t="s">
        <v>124</v>
      </c>
      <c r="Z22" s="583"/>
      <c r="AA22" s="583"/>
      <c r="AB22" s="704"/>
      <c r="AC22" s="704"/>
    </row>
    <row r="23" s="555" customFormat="true" ht="26.25" hidden="false" customHeight="true" outlineLevel="0" collapsed="false">
      <c r="A23" s="694" t="s">
        <v>418</v>
      </c>
      <c r="B23" s="693"/>
      <c r="C23" s="663" t="n">
        <v>100</v>
      </c>
      <c r="D23" s="663" t="s">
        <v>124</v>
      </c>
      <c r="E23" s="663" t="s">
        <v>124</v>
      </c>
      <c r="F23" s="663" t="s">
        <v>124</v>
      </c>
      <c r="G23" s="663" t="s">
        <v>124</v>
      </c>
      <c r="H23" s="663" t="s">
        <v>124</v>
      </c>
      <c r="I23" s="663" t="s">
        <v>124</v>
      </c>
      <c r="J23" s="663" t="s">
        <v>124</v>
      </c>
      <c r="K23" s="663" t="s">
        <v>124</v>
      </c>
      <c r="L23" s="589"/>
      <c r="M23" s="694" t="s">
        <v>418</v>
      </c>
      <c r="N23" s="693"/>
      <c r="O23" s="663" t="s">
        <v>124</v>
      </c>
      <c r="P23" s="663" t="s">
        <v>124</v>
      </c>
      <c r="Q23" s="663" t="s">
        <v>124</v>
      </c>
      <c r="R23" s="663" t="s">
        <v>124</v>
      </c>
      <c r="S23" s="663" t="s">
        <v>124</v>
      </c>
      <c r="T23" s="663" t="s">
        <v>124</v>
      </c>
      <c r="U23" s="663" t="n">
        <v>100</v>
      </c>
      <c r="V23" s="663" t="s">
        <v>124</v>
      </c>
      <c r="W23" s="663" t="s">
        <v>124</v>
      </c>
      <c r="X23" s="663" t="n">
        <v>100</v>
      </c>
      <c r="Z23" s="583"/>
      <c r="AA23" s="583"/>
      <c r="AB23" s="704"/>
      <c r="AC23" s="704"/>
    </row>
    <row r="24" s="555" customFormat="true" ht="15" hidden="false" customHeight="true" outlineLevel="0" collapsed="false">
      <c r="A24" s="670" t="s">
        <v>364</v>
      </c>
      <c r="B24" s="671"/>
      <c r="C24" s="663" t="n">
        <v>0.004</v>
      </c>
      <c r="D24" s="663" t="n">
        <v>0.004</v>
      </c>
      <c r="E24" s="663" t="s">
        <v>124</v>
      </c>
      <c r="F24" s="663" t="s">
        <v>124</v>
      </c>
      <c r="G24" s="663" t="s">
        <v>124</v>
      </c>
      <c r="H24" s="663" t="s">
        <v>124</v>
      </c>
      <c r="I24" s="663" t="s">
        <v>124</v>
      </c>
      <c r="J24" s="663" t="n">
        <v>0.004</v>
      </c>
      <c r="K24" s="663" t="s">
        <v>124</v>
      </c>
      <c r="L24" s="589"/>
      <c r="M24" s="670" t="s">
        <v>364</v>
      </c>
      <c r="N24" s="671"/>
      <c r="O24" s="663" t="s">
        <v>124</v>
      </c>
      <c r="P24" s="663" t="s">
        <v>124</v>
      </c>
      <c r="Q24" s="663" t="s">
        <v>124</v>
      </c>
      <c r="R24" s="663" t="s">
        <v>124</v>
      </c>
      <c r="S24" s="663" t="s">
        <v>124</v>
      </c>
      <c r="T24" s="663" t="s">
        <v>124</v>
      </c>
      <c r="U24" s="663" t="s">
        <v>124</v>
      </c>
      <c r="V24" s="663" t="s">
        <v>124</v>
      </c>
      <c r="W24" s="663" t="s">
        <v>124</v>
      </c>
      <c r="X24" s="663" t="s">
        <v>124</v>
      </c>
      <c r="Z24" s="583"/>
      <c r="AA24" s="583"/>
      <c r="AB24" s="704"/>
      <c r="AC24" s="704"/>
    </row>
    <row r="25" s="555" customFormat="true" ht="15" hidden="false" customHeight="true" outlineLevel="0" collapsed="false">
      <c r="A25" s="670" t="s">
        <v>365</v>
      </c>
      <c r="B25" s="671"/>
      <c r="C25" s="663" t="n">
        <v>1239.074</v>
      </c>
      <c r="D25" s="663" t="n">
        <v>1046.006</v>
      </c>
      <c r="E25" s="663" t="s">
        <v>124</v>
      </c>
      <c r="F25" s="663" t="s">
        <v>124</v>
      </c>
      <c r="G25" s="663" t="s">
        <v>124</v>
      </c>
      <c r="H25" s="663" t="s">
        <v>124</v>
      </c>
      <c r="I25" s="663" t="n">
        <v>3.84</v>
      </c>
      <c r="J25" s="663" t="s">
        <v>124</v>
      </c>
      <c r="K25" s="663" t="n">
        <v>72.152</v>
      </c>
      <c r="L25" s="589"/>
      <c r="M25" s="670" t="s">
        <v>365</v>
      </c>
      <c r="N25" s="671"/>
      <c r="O25" s="663" t="n">
        <v>18.97</v>
      </c>
      <c r="P25" s="663" t="n">
        <v>34.2</v>
      </c>
      <c r="Q25" s="663" t="n">
        <v>916</v>
      </c>
      <c r="R25" s="663" t="s">
        <v>124</v>
      </c>
      <c r="S25" s="663" t="s">
        <v>124</v>
      </c>
      <c r="T25" s="663" t="n">
        <v>0.844</v>
      </c>
      <c r="U25" s="663" t="n">
        <v>193.068</v>
      </c>
      <c r="V25" s="663" t="s">
        <v>124</v>
      </c>
      <c r="W25" s="663" t="s">
        <v>124</v>
      </c>
      <c r="X25" s="663" t="n">
        <v>193.068</v>
      </c>
      <c r="Z25" s="583"/>
      <c r="AA25" s="583"/>
      <c r="AB25" s="704"/>
      <c r="AC25" s="704"/>
    </row>
    <row r="26" s="555" customFormat="true" ht="15" hidden="false" customHeight="true" outlineLevel="0" collapsed="false">
      <c r="A26" s="670" t="s">
        <v>366</v>
      </c>
      <c r="B26" s="671"/>
      <c r="C26" s="663" t="n">
        <v>475.856</v>
      </c>
      <c r="D26" s="663" t="n">
        <v>432.396</v>
      </c>
      <c r="E26" s="663" t="n">
        <v>5.113</v>
      </c>
      <c r="F26" s="663" t="s">
        <v>124</v>
      </c>
      <c r="G26" s="663" t="n">
        <v>56.242</v>
      </c>
      <c r="H26" s="663" t="n">
        <v>10</v>
      </c>
      <c r="I26" s="663" t="s">
        <v>124</v>
      </c>
      <c r="J26" s="663" t="n">
        <v>28.121</v>
      </c>
      <c r="K26" s="663" t="n">
        <v>252.299</v>
      </c>
      <c r="L26" s="589"/>
      <c r="M26" s="670" t="s">
        <v>366</v>
      </c>
      <c r="N26" s="671"/>
      <c r="O26" s="663" t="n">
        <v>7.613</v>
      </c>
      <c r="P26" s="663" t="n">
        <v>10.226</v>
      </c>
      <c r="Q26" s="663" t="s">
        <v>124</v>
      </c>
      <c r="R26" s="663" t="s">
        <v>124</v>
      </c>
      <c r="S26" s="663" t="s">
        <v>124</v>
      </c>
      <c r="T26" s="663" t="n">
        <v>62.782</v>
      </c>
      <c r="U26" s="663" t="n">
        <v>43.46</v>
      </c>
      <c r="V26" s="663" t="n">
        <v>33.234</v>
      </c>
      <c r="W26" s="663" t="s">
        <v>124</v>
      </c>
      <c r="X26" s="663" t="n">
        <v>10.226</v>
      </c>
      <c r="Z26" s="583"/>
      <c r="AA26" s="583"/>
      <c r="AB26" s="704"/>
      <c r="AC26" s="704"/>
    </row>
    <row r="27" s="555" customFormat="true" ht="15" hidden="false" customHeight="true" outlineLevel="0" collapsed="false">
      <c r="A27" s="725" t="s">
        <v>367</v>
      </c>
      <c r="B27" s="726"/>
      <c r="C27" s="663" t="n">
        <v>470.743</v>
      </c>
      <c r="D27" s="663" t="n">
        <v>427.283</v>
      </c>
      <c r="E27" s="663" t="s">
        <v>124</v>
      </c>
      <c r="F27" s="663" t="s">
        <v>124</v>
      </c>
      <c r="G27" s="663" t="n">
        <v>56.242</v>
      </c>
      <c r="H27" s="663" t="n">
        <v>10</v>
      </c>
      <c r="I27" s="663" t="s">
        <v>124</v>
      </c>
      <c r="J27" s="663" t="n">
        <v>28.121</v>
      </c>
      <c r="K27" s="663" t="n">
        <v>252.299</v>
      </c>
      <c r="L27" s="589"/>
      <c r="M27" s="725" t="s">
        <v>367</v>
      </c>
      <c r="N27" s="726"/>
      <c r="O27" s="663" t="n">
        <v>7.613</v>
      </c>
      <c r="P27" s="663" t="n">
        <v>10.226</v>
      </c>
      <c r="Q27" s="663" t="s">
        <v>124</v>
      </c>
      <c r="R27" s="663" t="s">
        <v>124</v>
      </c>
      <c r="S27" s="663" t="s">
        <v>124</v>
      </c>
      <c r="T27" s="663" t="n">
        <v>62.782</v>
      </c>
      <c r="U27" s="663" t="n">
        <v>43.46</v>
      </c>
      <c r="V27" s="663" t="n">
        <v>33.234</v>
      </c>
      <c r="W27" s="663" t="s">
        <v>124</v>
      </c>
      <c r="X27" s="663" t="n">
        <v>10.226</v>
      </c>
      <c r="Z27" s="583"/>
      <c r="AA27" s="583"/>
      <c r="AB27" s="704"/>
      <c r="AC27" s="704"/>
    </row>
    <row r="28" s="555" customFormat="true" ht="15" hidden="false" customHeight="true" outlineLevel="0" collapsed="false">
      <c r="A28" s="725" t="s">
        <v>445</v>
      </c>
      <c r="B28" s="726"/>
      <c r="C28" s="663" t="n">
        <v>5.113</v>
      </c>
      <c r="D28" s="663" t="n">
        <v>5.113</v>
      </c>
      <c r="E28" s="663" t="n">
        <v>5.113</v>
      </c>
      <c r="F28" s="663" t="s">
        <v>124</v>
      </c>
      <c r="G28" s="663" t="s">
        <v>124</v>
      </c>
      <c r="H28" s="663" t="s">
        <v>124</v>
      </c>
      <c r="I28" s="663" t="s">
        <v>124</v>
      </c>
      <c r="J28" s="663" t="s">
        <v>124</v>
      </c>
      <c r="K28" s="663" t="s">
        <v>124</v>
      </c>
      <c r="L28" s="589"/>
      <c r="M28" s="725" t="s">
        <v>445</v>
      </c>
      <c r="N28" s="726"/>
      <c r="O28" s="663" t="s">
        <v>124</v>
      </c>
      <c r="P28" s="663" t="s">
        <v>124</v>
      </c>
      <c r="Q28" s="663" t="s">
        <v>124</v>
      </c>
      <c r="R28" s="663" t="s">
        <v>124</v>
      </c>
      <c r="S28" s="663" t="s">
        <v>124</v>
      </c>
      <c r="T28" s="663" t="s">
        <v>124</v>
      </c>
      <c r="U28" s="663" t="s">
        <v>124</v>
      </c>
      <c r="V28" s="663" t="s">
        <v>124</v>
      </c>
      <c r="W28" s="663" t="s">
        <v>124</v>
      </c>
      <c r="X28" s="663" t="s">
        <v>124</v>
      </c>
      <c r="Z28" s="583"/>
      <c r="AA28" s="583"/>
      <c r="AB28" s="704"/>
      <c r="AC28" s="704"/>
    </row>
    <row r="29" s="584" customFormat="true" ht="20.1" hidden="false" customHeight="true" outlineLevel="0" collapsed="false">
      <c r="A29" s="727" t="s">
        <v>401</v>
      </c>
      <c r="B29" s="728"/>
      <c r="C29" s="659" t="n">
        <v>77037.763</v>
      </c>
      <c r="D29" s="659" t="n">
        <v>64515.86</v>
      </c>
      <c r="E29" s="659" t="n">
        <v>8929.393</v>
      </c>
      <c r="F29" s="659" t="n">
        <v>3108.909</v>
      </c>
      <c r="G29" s="659" t="n">
        <v>4589.114</v>
      </c>
      <c r="H29" s="659" t="n">
        <v>3062.959</v>
      </c>
      <c r="I29" s="659" t="n">
        <v>1587.462</v>
      </c>
      <c r="J29" s="659" t="n">
        <v>6159.183</v>
      </c>
      <c r="K29" s="659" t="n">
        <v>16892.986</v>
      </c>
      <c r="L29" s="602"/>
      <c r="M29" s="729" t="s">
        <v>401</v>
      </c>
      <c r="N29" s="728"/>
      <c r="O29" s="659" t="n">
        <v>6112.031</v>
      </c>
      <c r="P29" s="659" t="n">
        <v>863.466</v>
      </c>
      <c r="Q29" s="659" t="n">
        <v>3023.995</v>
      </c>
      <c r="R29" s="659" t="n">
        <v>5644.456</v>
      </c>
      <c r="S29" s="659" t="n">
        <v>2906.22</v>
      </c>
      <c r="T29" s="659" t="n">
        <v>1635.686</v>
      </c>
      <c r="U29" s="659" t="n">
        <v>12521.903</v>
      </c>
      <c r="V29" s="659" t="n">
        <v>7626.717</v>
      </c>
      <c r="W29" s="659" t="n">
        <v>2475.96</v>
      </c>
      <c r="X29" s="659" t="n">
        <v>2419.226</v>
      </c>
      <c r="Z29" s="583"/>
      <c r="AA29" s="583"/>
      <c r="AB29" s="704"/>
      <c r="AC29" s="704"/>
    </row>
    <row r="30" s="613" customFormat="true" ht="26.25" hidden="false" customHeight="true" outlineLevel="0" collapsed="false">
      <c r="A30" s="686"/>
      <c r="B30" s="706"/>
      <c r="C30" s="730"/>
      <c r="D30" s="706"/>
      <c r="E30" s="706"/>
      <c r="F30" s="706"/>
      <c r="G30" s="706"/>
      <c r="H30" s="706"/>
      <c r="I30" s="706"/>
      <c r="J30" s="706"/>
      <c r="K30" s="706"/>
      <c r="M30" s="686"/>
      <c r="N30" s="706"/>
      <c r="O30" s="730"/>
      <c r="P30" s="706"/>
      <c r="Q30" s="706"/>
      <c r="R30" s="706"/>
      <c r="S30" s="706"/>
      <c r="T30" s="706"/>
      <c r="U30" s="706"/>
      <c r="V30" s="706"/>
      <c r="W30" s="706"/>
      <c r="X30" s="706"/>
      <c r="Z30" s="583"/>
      <c r="AA30" s="583"/>
      <c r="AB30" s="704"/>
      <c r="AC30" s="704"/>
    </row>
    <row r="31" s="555" customFormat="true" ht="15" hidden="false" customHeight="true" outlineLevel="0" collapsed="false">
      <c r="A31" s="46" t="s">
        <v>402</v>
      </c>
      <c r="B31" s="680"/>
      <c r="C31" s="663" t="n">
        <v>385.044</v>
      </c>
      <c r="D31" s="663" t="n">
        <v>302.168</v>
      </c>
      <c r="E31" s="663" t="n">
        <v>44.104</v>
      </c>
      <c r="F31" s="663" t="n">
        <v>49.626</v>
      </c>
      <c r="G31" s="663" t="s">
        <v>124</v>
      </c>
      <c r="H31" s="663" t="n">
        <v>34.498</v>
      </c>
      <c r="I31" s="663" t="s">
        <v>124</v>
      </c>
      <c r="J31" s="663" t="n">
        <v>25.696</v>
      </c>
      <c r="K31" s="663" t="n">
        <v>113.468</v>
      </c>
      <c r="L31" s="604"/>
      <c r="M31" s="46" t="s">
        <v>402</v>
      </c>
      <c r="N31" s="680"/>
      <c r="O31" s="663" t="n">
        <v>17.301</v>
      </c>
      <c r="P31" s="663" t="n">
        <v>5.373</v>
      </c>
      <c r="Q31" s="663" t="s">
        <v>124</v>
      </c>
      <c r="R31" s="663" t="s">
        <v>124</v>
      </c>
      <c r="S31" s="663" t="n">
        <v>12.102</v>
      </c>
      <c r="T31" s="663" t="s">
        <v>124</v>
      </c>
      <c r="U31" s="663" t="n">
        <v>82.876</v>
      </c>
      <c r="V31" s="663" t="n">
        <v>58.683</v>
      </c>
      <c r="W31" s="663" t="n">
        <v>6.591</v>
      </c>
      <c r="X31" s="663" t="n">
        <v>17.602</v>
      </c>
      <c r="Z31" s="583"/>
      <c r="AA31" s="583"/>
      <c r="AB31" s="704"/>
      <c r="AC31" s="704"/>
    </row>
    <row r="32" s="555" customFormat="true" ht="15" hidden="false" customHeight="true" outlineLevel="0" collapsed="false">
      <c r="A32" s="731" t="s">
        <v>379</v>
      </c>
      <c r="B32" s="680"/>
      <c r="C32" s="663" t="n">
        <v>0.017</v>
      </c>
      <c r="D32" s="663" t="n">
        <v>0.017</v>
      </c>
      <c r="E32" s="663" t="s">
        <v>124</v>
      </c>
      <c r="F32" s="663" t="s">
        <v>124</v>
      </c>
      <c r="G32" s="663" t="s">
        <v>124</v>
      </c>
      <c r="H32" s="663" t="s">
        <v>124</v>
      </c>
      <c r="I32" s="663" t="s">
        <v>124</v>
      </c>
      <c r="J32" s="663" t="s">
        <v>124</v>
      </c>
      <c r="K32" s="663" t="s">
        <v>124</v>
      </c>
      <c r="L32" s="604"/>
      <c r="M32" s="434" t="s">
        <v>379</v>
      </c>
      <c r="N32" s="680"/>
      <c r="O32" s="663" t="s">
        <v>124</v>
      </c>
      <c r="P32" s="663" t="s">
        <v>124</v>
      </c>
      <c r="Q32" s="663" t="s">
        <v>124</v>
      </c>
      <c r="R32" s="663" t="s">
        <v>124</v>
      </c>
      <c r="S32" s="663" t="n">
        <v>0.017</v>
      </c>
      <c r="T32" s="663" t="s">
        <v>124</v>
      </c>
      <c r="U32" s="663" t="s">
        <v>124</v>
      </c>
      <c r="V32" s="663" t="s">
        <v>124</v>
      </c>
      <c r="W32" s="663" t="s">
        <v>124</v>
      </c>
      <c r="X32" s="663" t="s">
        <v>124</v>
      </c>
      <c r="Z32" s="583"/>
      <c r="AA32" s="583"/>
      <c r="AB32" s="704"/>
      <c r="AC32" s="704"/>
    </row>
    <row r="33" s="555" customFormat="true" ht="15" hidden="false" customHeight="true" outlineLevel="0" collapsed="false">
      <c r="A33" s="731" t="s">
        <v>380</v>
      </c>
      <c r="B33" s="680"/>
      <c r="C33" s="663" t="s">
        <v>124</v>
      </c>
      <c r="D33" s="663" t="s">
        <v>124</v>
      </c>
      <c r="E33" s="663" t="s">
        <v>124</v>
      </c>
      <c r="F33" s="663" t="s">
        <v>124</v>
      </c>
      <c r="G33" s="663" t="s">
        <v>124</v>
      </c>
      <c r="H33" s="663" t="s">
        <v>124</v>
      </c>
      <c r="I33" s="663" t="s">
        <v>124</v>
      </c>
      <c r="J33" s="663" t="s">
        <v>124</v>
      </c>
      <c r="K33" s="663" t="s">
        <v>124</v>
      </c>
      <c r="L33" s="604"/>
      <c r="M33" s="434" t="s">
        <v>380</v>
      </c>
      <c r="N33" s="680"/>
      <c r="O33" s="663" t="s">
        <v>124</v>
      </c>
      <c r="P33" s="663" t="s">
        <v>124</v>
      </c>
      <c r="Q33" s="663" t="s">
        <v>124</v>
      </c>
      <c r="R33" s="663" t="s">
        <v>124</v>
      </c>
      <c r="S33" s="663" t="s">
        <v>124</v>
      </c>
      <c r="T33" s="663" t="s">
        <v>124</v>
      </c>
      <c r="U33" s="663" t="s">
        <v>124</v>
      </c>
      <c r="V33" s="663" t="s">
        <v>124</v>
      </c>
      <c r="W33" s="663" t="s">
        <v>124</v>
      </c>
      <c r="X33" s="663" t="s">
        <v>124</v>
      </c>
      <c r="Z33" s="583"/>
      <c r="AA33" s="583"/>
      <c r="AB33" s="704"/>
      <c r="AC33" s="704"/>
    </row>
    <row r="34" s="555" customFormat="true" ht="15" hidden="false" customHeight="true" outlineLevel="0" collapsed="false">
      <c r="A34" s="731" t="s">
        <v>381</v>
      </c>
      <c r="B34" s="680"/>
      <c r="C34" s="663" t="s">
        <v>124</v>
      </c>
      <c r="D34" s="663" t="s">
        <v>124</v>
      </c>
      <c r="E34" s="663" t="s">
        <v>124</v>
      </c>
      <c r="F34" s="663" t="s">
        <v>124</v>
      </c>
      <c r="G34" s="663" t="s">
        <v>124</v>
      </c>
      <c r="H34" s="663" t="s">
        <v>124</v>
      </c>
      <c r="I34" s="663" t="s">
        <v>124</v>
      </c>
      <c r="J34" s="663" t="s">
        <v>124</v>
      </c>
      <c r="K34" s="663" t="s">
        <v>124</v>
      </c>
      <c r="L34" s="604"/>
      <c r="M34" s="601" t="s">
        <v>381</v>
      </c>
      <c r="N34" s="680"/>
      <c r="O34" s="663" t="s">
        <v>124</v>
      </c>
      <c r="P34" s="663" t="s">
        <v>124</v>
      </c>
      <c r="Q34" s="663" t="s">
        <v>124</v>
      </c>
      <c r="R34" s="663" t="s">
        <v>124</v>
      </c>
      <c r="S34" s="663" t="s">
        <v>124</v>
      </c>
      <c r="T34" s="663" t="s">
        <v>124</v>
      </c>
      <c r="U34" s="663" t="s">
        <v>124</v>
      </c>
      <c r="V34" s="663" t="s">
        <v>124</v>
      </c>
      <c r="W34" s="663" t="s">
        <v>124</v>
      </c>
      <c r="X34" s="663" t="s">
        <v>124</v>
      </c>
      <c r="Z34" s="583"/>
      <c r="AA34" s="583"/>
      <c r="AB34" s="704"/>
      <c r="AC34" s="704"/>
    </row>
    <row r="35" s="584" customFormat="true" ht="20.1" hidden="false" customHeight="true" outlineLevel="0" collapsed="false">
      <c r="A35" s="657" t="s">
        <v>377</v>
      </c>
      <c r="B35" s="673"/>
      <c r="C35" s="659" t="n">
        <v>385.061</v>
      </c>
      <c r="D35" s="659" t="n">
        <v>302.185</v>
      </c>
      <c r="E35" s="659" t="n">
        <v>44.104</v>
      </c>
      <c r="F35" s="659" t="n">
        <v>49.626</v>
      </c>
      <c r="G35" s="659" t="s">
        <v>124</v>
      </c>
      <c r="H35" s="659" t="n">
        <v>34.498</v>
      </c>
      <c r="I35" s="659" t="s">
        <v>124</v>
      </c>
      <c r="J35" s="659" t="n">
        <v>25.696</v>
      </c>
      <c r="K35" s="659" t="n">
        <v>113.468</v>
      </c>
      <c r="L35" s="602"/>
      <c r="M35" s="657" t="s">
        <v>377</v>
      </c>
      <c r="N35" s="673"/>
      <c r="O35" s="659" t="n">
        <v>17.301</v>
      </c>
      <c r="P35" s="659" t="n">
        <v>5.373</v>
      </c>
      <c r="Q35" s="659" t="s">
        <v>124</v>
      </c>
      <c r="R35" s="659" t="s">
        <v>124</v>
      </c>
      <c r="S35" s="659" t="n">
        <v>12.119</v>
      </c>
      <c r="T35" s="659" t="s">
        <v>124</v>
      </c>
      <c r="U35" s="659" t="n">
        <v>82.876</v>
      </c>
      <c r="V35" s="659" t="n">
        <v>58.683</v>
      </c>
      <c r="W35" s="659" t="n">
        <v>6.591</v>
      </c>
      <c r="X35" s="659" t="n">
        <v>17.602</v>
      </c>
      <c r="Z35" s="583"/>
      <c r="AA35" s="583"/>
      <c r="AB35" s="704"/>
      <c r="AC35" s="704"/>
    </row>
    <row r="36" s="555" customFormat="true" ht="30" hidden="false" customHeight="true" outlineLevel="0" collapsed="false">
      <c r="A36" s="675"/>
      <c r="B36" s="675"/>
      <c r="C36" s="686" t="s">
        <v>421</v>
      </c>
      <c r="D36" s="706"/>
      <c r="E36" s="706"/>
      <c r="F36" s="706"/>
      <c r="G36" s="706"/>
      <c r="H36" s="706"/>
      <c r="I36" s="706"/>
      <c r="J36" s="706"/>
      <c r="K36" s="706"/>
      <c r="L36" s="604"/>
      <c r="M36" s="675"/>
      <c r="N36" s="675"/>
      <c r="O36" s="686" t="s">
        <v>421</v>
      </c>
      <c r="P36" s="706"/>
      <c r="Q36" s="706"/>
      <c r="R36" s="706"/>
      <c r="S36" s="706"/>
      <c r="T36" s="706"/>
      <c r="U36" s="706"/>
      <c r="V36" s="706"/>
      <c r="W36" s="706"/>
      <c r="X36" s="706"/>
      <c r="Z36" s="583"/>
      <c r="AA36" s="583"/>
      <c r="AB36" s="704"/>
      <c r="AC36" s="704"/>
    </row>
    <row r="37" s="555" customFormat="true" ht="12" hidden="false" customHeight="false" outlineLevel="0" collapsed="false">
      <c r="A37" s="675"/>
      <c r="B37" s="675"/>
      <c r="C37" s="706"/>
      <c r="D37" s="706"/>
      <c r="E37" s="706"/>
      <c r="F37" s="706"/>
      <c r="G37" s="706"/>
      <c r="H37" s="706"/>
      <c r="I37" s="706"/>
      <c r="J37" s="706"/>
      <c r="K37" s="706"/>
      <c r="L37" s="604"/>
      <c r="M37" s="675"/>
      <c r="N37" s="675"/>
      <c r="O37" s="706"/>
      <c r="P37" s="706"/>
      <c r="Q37" s="706"/>
      <c r="R37" s="706"/>
      <c r="S37" s="706"/>
      <c r="T37" s="706"/>
      <c r="U37" s="706"/>
      <c r="V37" s="706"/>
      <c r="W37" s="706"/>
      <c r="X37" s="706"/>
      <c r="Z37" s="583"/>
      <c r="AA37" s="583"/>
      <c r="AB37" s="704"/>
      <c r="AC37" s="704"/>
    </row>
    <row r="38" s="609" customFormat="true" ht="18" hidden="false" customHeight="true" outlineLevel="0" collapsed="false">
      <c r="A38" s="657" t="s">
        <v>48</v>
      </c>
      <c r="B38" s="673"/>
      <c r="C38" s="659" t="n">
        <v>4355.679</v>
      </c>
      <c r="D38" s="659" t="n">
        <v>2833.179</v>
      </c>
      <c r="E38" s="659" t="n">
        <v>479.306</v>
      </c>
      <c r="F38" s="659" t="n">
        <v>246.178</v>
      </c>
      <c r="G38" s="659" t="n">
        <v>70</v>
      </c>
      <c r="H38" s="659" t="n">
        <v>80</v>
      </c>
      <c r="I38" s="659" t="n">
        <v>65</v>
      </c>
      <c r="J38" s="659" t="s">
        <v>124</v>
      </c>
      <c r="K38" s="659" t="n">
        <v>130.463</v>
      </c>
      <c r="M38" s="657" t="s">
        <v>48</v>
      </c>
      <c r="N38" s="673"/>
      <c r="O38" s="659" t="n">
        <v>245</v>
      </c>
      <c r="P38" s="659" t="n">
        <v>246.131</v>
      </c>
      <c r="Q38" s="659" t="n">
        <v>61</v>
      </c>
      <c r="R38" s="659" t="s">
        <v>124</v>
      </c>
      <c r="S38" s="659" t="n">
        <v>782.101</v>
      </c>
      <c r="T38" s="659" t="n">
        <v>428</v>
      </c>
      <c r="U38" s="659" t="n">
        <v>1522.5</v>
      </c>
      <c r="V38" s="659" t="n">
        <v>784</v>
      </c>
      <c r="W38" s="659" t="n">
        <v>569</v>
      </c>
      <c r="X38" s="659" t="n">
        <v>169.5</v>
      </c>
      <c r="Z38" s="583"/>
      <c r="AA38" s="583"/>
      <c r="AB38" s="704"/>
      <c r="AC38" s="704"/>
    </row>
    <row r="39" s="584" customFormat="true" ht="18" hidden="false" customHeight="true" outlineLevel="0" collapsed="false">
      <c r="A39" s="683" t="s">
        <v>446</v>
      </c>
      <c r="B39" s="684"/>
      <c r="C39" s="659" t="n">
        <v>100.101</v>
      </c>
      <c r="D39" s="659" t="n">
        <v>100.101</v>
      </c>
      <c r="E39" s="659" t="s">
        <v>124</v>
      </c>
      <c r="F39" s="659" t="s">
        <v>124</v>
      </c>
      <c r="G39" s="659" t="s">
        <v>124</v>
      </c>
      <c r="H39" s="659" t="s">
        <v>124</v>
      </c>
      <c r="I39" s="659" t="s">
        <v>124</v>
      </c>
      <c r="J39" s="659" t="s">
        <v>124</v>
      </c>
      <c r="K39" s="659" t="s">
        <v>124</v>
      </c>
      <c r="L39" s="602"/>
      <c r="M39" s="683" t="s">
        <v>446</v>
      </c>
      <c r="N39" s="684"/>
      <c r="O39" s="659" t="s">
        <v>124</v>
      </c>
      <c r="P39" s="659" t="s">
        <v>124</v>
      </c>
      <c r="Q39" s="659" t="s">
        <v>124</v>
      </c>
      <c r="R39" s="659" t="s">
        <v>124</v>
      </c>
      <c r="S39" s="659" t="n">
        <v>100.101</v>
      </c>
      <c r="T39" s="659" t="s">
        <v>124</v>
      </c>
      <c r="U39" s="659" t="s">
        <v>124</v>
      </c>
      <c r="V39" s="659" t="s">
        <v>124</v>
      </c>
      <c r="W39" s="659" t="s">
        <v>124</v>
      </c>
      <c r="X39" s="659" t="s">
        <v>124</v>
      </c>
      <c r="Z39" s="583"/>
      <c r="AA39" s="583"/>
      <c r="AB39" s="704"/>
      <c r="AC39" s="704"/>
    </row>
    <row r="40" s="584" customFormat="true" ht="17.25" hidden="false" customHeight="true" outlineLevel="0" collapsed="false">
      <c r="A40" s="657" t="s">
        <v>447</v>
      </c>
      <c r="B40" s="673"/>
      <c r="C40" s="659" t="n">
        <v>4255.578</v>
      </c>
      <c r="D40" s="659" t="n">
        <v>2733.078</v>
      </c>
      <c r="E40" s="659" t="n">
        <v>479.306</v>
      </c>
      <c r="F40" s="659" t="n">
        <v>246.178</v>
      </c>
      <c r="G40" s="659" t="n">
        <v>70</v>
      </c>
      <c r="H40" s="659" t="n">
        <v>80</v>
      </c>
      <c r="I40" s="659" t="n">
        <v>65</v>
      </c>
      <c r="J40" s="659" t="s">
        <v>124</v>
      </c>
      <c r="K40" s="659" t="n">
        <v>130.463</v>
      </c>
      <c r="L40" s="602"/>
      <c r="M40" s="657" t="s">
        <v>447</v>
      </c>
      <c r="N40" s="673"/>
      <c r="O40" s="659" t="n">
        <v>245</v>
      </c>
      <c r="P40" s="659" t="n">
        <v>246.131</v>
      </c>
      <c r="Q40" s="659" t="n">
        <v>61</v>
      </c>
      <c r="R40" s="659" t="s">
        <v>124</v>
      </c>
      <c r="S40" s="659" t="n">
        <v>682</v>
      </c>
      <c r="T40" s="659" t="n">
        <v>428</v>
      </c>
      <c r="U40" s="659" t="n">
        <v>1522.5</v>
      </c>
      <c r="V40" s="659" t="n">
        <v>784</v>
      </c>
      <c r="W40" s="659" t="n">
        <v>569</v>
      </c>
      <c r="X40" s="659" t="n">
        <v>169.5</v>
      </c>
      <c r="Z40" s="583"/>
      <c r="AA40" s="583"/>
      <c r="AB40" s="704"/>
      <c r="AC40" s="704"/>
    </row>
    <row r="41" s="555" customFormat="true" ht="38.25" hidden="false" customHeight="true" outlineLevel="0" collapsed="false">
      <c r="A41" s="693" t="s">
        <v>404</v>
      </c>
      <c r="B41" s="693"/>
      <c r="C41" s="663" t="n">
        <v>3071.971</v>
      </c>
      <c r="D41" s="663" t="n">
        <v>1969.471</v>
      </c>
      <c r="E41" s="663" t="n">
        <v>56</v>
      </c>
      <c r="F41" s="663" t="n">
        <v>246.178</v>
      </c>
      <c r="G41" s="663" t="n">
        <v>70</v>
      </c>
      <c r="H41" s="663" t="n">
        <v>74.7</v>
      </c>
      <c r="I41" s="663" t="n">
        <v>65</v>
      </c>
      <c r="J41" s="663" t="s">
        <v>124</v>
      </c>
      <c r="K41" s="663" t="n">
        <v>130.463</v>
      </c>
      <c r="L41" s="602"/>
      <c r="M41" s="693" t="s">
        <v>404</v>
      </c>
      <c r="N41" s="693"/>
      <c r="O41" s="663" t="s">
        <v>124</v>
      </c>
      <c r="P41" s="663" t="n">
        <v>246.13</v>
      </c>
      <c r="Q41" s="663" t="n">
        <v>61</v>
      </c>
      <c r="R41" s="663" t="s">
        <v>124</v>
      </c>
      <c r="S41" s="663" t="n">
        <v>637</v>
      </c>
      <c r="T41" s="663" t="n">
        <v>383</v>
      </c>
      <c r="U41" s="663" t="n">
        <v>1102.5</v>
      </c>
      <c r="V41" s="663" t="n">
        <v>414</v>
      </c>
      <c r="W41" s="663" t="n">
        <v>519</v>
      </c>
      <c r="X41" s="663" t="n">
        <v>169.5</v>
      </c>
      <c r="Z41" s="583"/>
      <c r="AA41" s="583"/>
      <c r="AB41" s="704"/>
      <c r="AC41" s="704"/>
    </row>
    <row r="42" s="555" customFormat="true" ht="15" hidden="false" customHeight="true" outlineLevel="0" collapsed="false">
      <c r="A42" s="661" t="s">
        <v>448</v>
      </c>
      <c r="B42" s="662"/>
      <c r="C42" s="663" t="n">
        <v>25.301</v>
      </c>
      <c r="D42" s="663" t="n">
        <v>5.301</v>
      </c>
      <c r="E42" s="663" t="s">
        <v>124</v>
      </c>
      <c r="F42" s="663" t="s">
        <v>124</v>
      </c>
      <c r="G42" s="663" t="s">
        <v>124</v>
      </c>
      <c r="H42" s="663" t="n">
        <v>5.3</v>
      </c>
      <c r="I42" s="663" t="s">
        <v>124</v>
      </c>
      <c r="J42" s="663" t="s">
        <v>124</v>
      </c>
      <c r="K42" s="663" t="s">
        <v>124</v>
      </c>
      <c r="L42" s="604"/>
      <c r="M42" s="661" t="s">
        <v>448</v>
      </c>
      <c r="N42" s="662"/>
      <c r="O42" s="663" t="s">
        <v>124</v>
      </c>
      <c r="P42" s="663" t="n">
        <v>0.001</v>
      </c>
      <c r="Q42" s="663" t="s">
        <v>124</v>
      </c>
      <c r="R42" s="663" t="s">
        <v>124</v>
      </c>
      <c r="S42" s="663" t="s">
        <v>124</v>
      </c>
      <c r="T42" s="663" t="s">
        <v>124</v>
      </c>
      <c r="U42" s="663" t="n">
        <v>20</v>
      </c>
      <c r="V42" s="663" t="n">
        <v>20</v>
      </c>
      <c r="W42" s="663" t="s">
        <v>124</v>
      </c>
      <c r="X42" s="663" t="s">
        <v>124</v>
      </c>
      <c r="Z42" s="583"/>
      <c r="AA42" s="583"/>
      <c r="AB42" s="704"/>
      <c r="AC42" s="704"/>
    </row>
    <row r="43" s="609" customFormat="true" ht="15" hidden="false" customHeight="true" outlineLevel="0" collapsed="false">
      <c r="A43" s="661" t="s">
        <v>449</v>
      </c>
      <c r="B43" s="662"/>
      <c r="C43" s="663" t="n">
        <v>1158.306</v>
      </c>
      <c r="D43" s="663" t="n">
        <v>758.306</v>
      </c>
      <c r="E43" s="663" t="n">
        <v>423.306</v>
      </c>
      <c r="F43" s="663" t="s">
        <v>124</v>
      </c>
      <c r="G43" s="663" t="s">
        <v>124</v>
      </c>
      <c r="H43" s="663" t="s">
        <v>124</v>
      </c>
      <c r="I43" s="663" t="s">
        <v>124</v>
      </c>
      <c r="J43" s="663" t="s">
        <v>124</v>
      </c>
      <c r="K43" s="663" t="s">
        <v>124</v>
      </c>
      <c r="M43" s="661" t="s">
        <v>449</v>
      </c>
      <c r="N43" s="662"/>
      <c r="O43" s="663" t="n">
        <v>245</v>
      </c>
      <c r="P43" s="663" t="s">
        <v>124</v>
      </c>
      <c r="Q43" s="663" t="s">
        <v>124</v>
      </c>
      <c r="R43" s="663" t="s">
        <v>124</v>
      </c>
      <c r="S43" s="663" t="n">
        <v>45</v>
      </c>
      <c r="T43" s="663" t="n">
        <v>45</v>
      </c>
      <c r="U43" s="663" t="n">
        <v>400</v>
      </c>
      <c r="V43" s="663" t="n">
        <v>350</v>
      </c>
      <c r="W43" s="663" t="n">
        <v>50</v>
      </c>
      <c r="X43" s="663" t="s">
        <v>124</v>
      </c>
      <c r="Z43" s="583"/>
      <c r="AA43" s="583"/>
      <c r="AB43" s="704"/>
      <c r="AC43" s="704"/>
    </row>
    <row r="44" s="723" customFormat="true" ht="21.95" hidden="false" customHeight="true" outlineLevel="0" collapsed="false">
      <c r="A44" s="727" t="s">
        <v>376</v>
      </c>
      <c r="B44" s="673"/>
      <c r="C44" s="633" t="n">
        <v>4355.679</v>
      </c>
      <c r="D44" s="633" t="n">
        <v>2833.179</v>
      </c>
      <c r="E44" s="633" t="n">
        <v>479.306</v>
      </c>
      <c r="F44" s="633" t="n">
        <v>246.178</v>
      </c>
      <c r="G44" s="633" t="n">
        <v>70</v>
      </c>
      <c r="H44" s="633" t="n">
        <v>80</v>
      </c>
      <c r="I44" s="633" t="n">
        <v>65</v>
      </c>
      <c r="J44" s="633" t="s">
        <v>124</v>
      </c>
      <c r="K44" s="633" t="n">
        <v>130.463</v>
      </c>
      <c r="L44" s="698"/>
      <c r="M44" s="727" t="s">
        <v>376</v>
      </c>
      <c r="N44" s="673"/>
      <c r="O44" s="633" t="n">
        <v>245</v>
      </c>
      <c r="P44" s="633" t="n">
        <v>246.131</v>
      </c>
      <c r="Q44" s="633" t="n">
        <v>61</v>
      </c>
      <c r="R44" s="633" t="s">
        <v>124</v>
      </c>
      <c r="S44" s="633" t="n">
        <v>782.101</v>
      </c>
      <c r="T44" s="633" t="n">
        <v>428</v>
      </c>
      <c r="U44" s="633" t="n">
        <v>1522.5</v>
      </c>
      <c r="V44" s="633" t="n">
        <v>784</v>
      </c>
      <c r="W44" s="633" t="n">
        <v>569</v>
      </c>
      <c r="X44" s="633" t="n">
        <v>169.5</v>
      </c>
      <c r="Z44" s="583"/>
      <c r="AA44" s="583"/>
      <c r="AB44" s="704"/>
      <c r="AC44" s="704"/>
    </row>
    <row r="45" s="723" customFormat="true" ht="21.95" hidden="false" customHeight="true" outlineLevel="0" collapsed="false">
      <c r="A45" s="657" t="s">
        <v>377</v>
      </c>
      <c r="B45" s="673"/>
      <c r="C45" s="633" t="n">
        <v>59.221</v>
      </c>
      <c r="D45" s="633" t="n">
        <v>59.221</v>
      </c>
      <c r="E45" s="633" t="s">
        <v>124</v>
      </c>
      <c r="F45" s="633" t="n">
        <v>59.221</v>
      </c>
      <c r="G45" s="633" t="s">
        <v>124</v>
      </c>
      <c r="H45" s="633" t="s">
        <v>124</v>
      </c>
      <c r="I45" s="633" t="s">
        <v>124</v>
      </c>
      <c r="J45" s="633" t="s">
        <v>124</v>
      </c>
      <c r="K45" s="633" t="s">
        <v>124</v>
      </c>
      <c r="L45" s="698"/>
      <c r="M45" s="657" t="s">
        <v>377</v>
      </c>
      <c r="N45" s="673"/>
      <c r="O45" s="633" t="s">
        <v>124</v>
      </c>
      <c r="P45" s="633" t="s">
        <v>124</v>
      </c>
      <c r="Q45" s="633" t="s">
        <v>124</v>
      </c>
      <c r="R45" s="633" t="s">
        <v>124</v>
      </c>
      <c r="S45" s="633" t="s">
        <v>124</v>
      </c>
      <c r="T45" s="633" t="s">
        <v>124</v>
      </c>
      <c r="U45" s="633" t="s">
        <v>124</v>
      </c>
      <c r="V45" s="633" t="s">
        <v>124</v>
      </c>
      <c r="W45" s="633" t="s">
        <v>124</v>
      </c>
      <c r="X45" s="633" t="s">
        <v>124</v>
      </c>
      <c r="Z45" s="583"/>
      <c r="AA45" s="583"/>
      <c r="AB45" s="704"/>
      <c r="AC45" s="704"/>
    </row>
    <row r="46" s="697" customFormat="true" ht="12.75" hidden="false" customHeight="true" outlineLevel="0" collapsed="false">
      <c r="A46" s="638"/>
      <c r="B46" s="638"/>
      <c r="C46" s="605"/>
      <c r="D46" s="605"/>
      <c r="E46" s="605"/>
      <c r="F46" s="605"/>
      <c r="G46" s="605"/>
      <c r="H46" s="605"/>
      <c r="I46" s="605"/>
      <c r="J46" s="605"/>
      <c r="K46" s="605"/>
      <c r="L46" s="605"/>
      <c r="M46" s="638"/>
      <c r="N46" s="638"/>
      <c r="O46" s="638"/>
      <c r="P46" s="638"/>
      <c r="Q46" s="605"/>
      <c r="R46" s="605"/>
      <c r="S46" s="605"/>
      <c r="T46" s="605"/>
      <c r="U46" s="605"/>
      <c r="V46" s="605"/>
      <c r="W46" s="605"/>
      <c r="X46" s="605"/>
    </row>
    <row r="47" s="697" customFormat="true" ht="12.75" hidden="false" customHeight="true" outlineLevel="0" collapsed="false">
      <c r="A47" s="638"/>
      <c r="B47" s="638"/>
      <c r="C47" s="605"/>
      <c r="D47" s="605"/>
      <c r="E47" s="605"/>
      <c r="F47" s="605"/>
      <c r="G47" s="605"/>
      <c r="H47" s="605"/>
      <c r="I47" s="605"/>
      <c r="J47" s="605"/>
      <c r="K47" s="605"/>
      <c r="L47" s="605"/>
      <c r="M47" s="638"/>
      <c r="N47" s="638"/>
      <c r="O47" s="638"/>
      <c r="P47" s="638"/>
      <c r="Q47" s="605"/>
      <c r="R47" s="605"/>
      <c r="S47" s="605"/>
      <c r="T47" s="605"/>
      <c r="U47" s="605"/>
      <c r="V47" s="605"/>
      <c r="W47" s="605"/>
      <c r="X47" s="605"/>
    </row>
    <row r="48" s="697" customFormat="true" ht="12.75" hidden="false" customHeight="true" outlineLevel="0" collapsed="false">
      <c r="A48" s="638"/>
      <c r="B48" s="638"/>
      <c r="C48" s="605"/>
      <c r="D48" s="605"/>
      <c r="E48" s="605"/>
      <c r="F48" s="605"/>
      <c r="G48" s="605"/>
      <c r="H48" s="605"/>
      <c r="I48" s="605"/>
      <c r="J48" s="605"/>
      <c r="K48" s="605"/>
      <c r="L48" s="605"/>
      <c r="M48" s="638"/>
      <c r="N48" s="638"/>
      <c r="O48" s="638"/>
      <c r="P48" s="638"/>
      <c r="Q48" s="605"/>
      <c r="R48" s="605"/>
      <c r="S48" s="605"/>
      <c r="T48" s="605"/>
      <c r="U48" s="605"/>
      <c r="V48" s="605"/>
      <c r="W48" s="605"/>
      <c r="X48" s="605"/>
    </row>
    <row r="49" s="697" customFormat="true" ht="12.75" hidden="false" customHeight="true" outlineLevel="0" collapsed="false">
      <c r="A49" s="638"/>
      <c r="B49" s="638"/>
      <c r="C49" s="605"/>
      <c r="D49" s="605"/>
      <c r="E49" s="605"/>
      <c r="F49" s="605"/>
      <c r="G49" s="605"/>
      <c r="H49" s="605"/>
      <c r="I49" s="605"/>
      <c r="J49" s="605"/>
      <c r="K49" s="605"/>
      <c r="L49" s="605"/>
      <c r="M49" s="638"/>
      <c r="N49" s="638"/>
      <c r="O49" s="638"/>
      <c r="P49" s="638"/>
      <c r="Q49" s="605"/>
      <c r="R49" s="605"/>
      <c r="S49" s="605"/>
      <c r="T49" s="605"/>
      <c r="U49" s="605"/>
      <c r="V49" s="605"/>
      <c r="W49" s="605"/>
      <c r="X49" s="605"/>
    </row>
    <row r="50" s="697" customFormat="true" ht="12.75" hidden="false" customHeight="true" outlineLevel="0" collapsed="false">
      <c r="A50" s="638"/>
      <c r="B50" s="638"/>
      <c r="C50" s="605"/>
      <c r="D50" s="605"/>
      <c r="E50" s="605"/>
      <c r="F50" s="605"/>
      <c r="G50" s="605"/>
      <c r="H50" s="605"/>
      <c r="I50" s="605"/>
      <c r="J50" s="605"/>
      <c r="K50" s="605"/>
      <c r="L50" s="605"/>
      <c r="M50" s="638"/>
      <c r="N50" s="638"/>
      <c r="O50" s="638"/>
      <c r="P50" s="638"/>
      <c r="Q50" s="605"/>
      <c r="R50" s="605"/>
      <c r="S50" s="605"/>
      <c r="T50" s="605"/>
      <c r="U50" s="605"/>
      <c r="V50" s="605"/>
      <c r="W50" s="605"/>
      <c r="X50" s="605"/>
    </row>
    <row r="51" s="697" customFormat="true" ht="12.75" hidden="false" customHeight="true" outlineLevel="0" collapsed="false">
      <c r="A51" s="638"/>
      <c r="B51" s="638"/>
      <c r="C51" s="605"/>
      <c r="D51" s="605"/>
      <c r="E51" s="605"/>
      <c r="F51" s="605"/>
      <c r="G51" s="605"/>
      <c r="H51" s="605"/>
      <c r="I51" s="605"/>
      <c r="J51" s="605"/>
      <c r="K51" s="605"/>
      <c r="L51" s="605"/>
      <c r="M51" s="638"/>
      <c r="N51" s="638"/>
      <c r="O51" s="638"/>
      <c r="P51" s="638"/>
      <c r="Q51" s="605"/>
      <c r="R51" s="605"/>
      <c r="S51" s="605"/>
      <c r="T51" s="605"/>
      <c r="U51" s="605"/>
      <c r="V51" s="605"/>
      <c r="W51" s="605"/>
      <c r="X51" s="605"/>
    </row>
    <row r="52" s="697" customFormat="true" ht="12.75" hidden="false" customHeight="true" outlineLevel="0" collapsed="false">
      <c r="B52" s="638"/>
      <c r="C52" s="605"/>
      <c r="D52" s="605"/>
      <c r="E52" s="605"/>
      <c r="F52" s="605"/>
      <c r="G52" s="605"/>
      <c r="H52" s="605"/>
      <c r="I52" s="605"/>
      <c r="J52" s="605"/>
      <c r="K52" s="605"/>
      <c r="L52" s="605"/>
      <c r="M52" s="638"/>
      <c r="N52" s="638"/>
      <c r="O52" s="638"/>
      <c r="P52" s="638"/>
      <c r="Q52" s="605"/>
      <c r="R52" s="605"/>
      <c r="S52" s="605"/>
      <c r="T52" s="605"/>
      <c r="U52" s="605"/>
      <c r="V52" s="605"/>
      <c r="W52" s="605"/>
      <c r="X52" s="605"/>
    </row>
    <row r="53" s="697" customFormat="true" ht="12.75" hidden="false" customHeight="true" outlineLevel="0" collapsed="false">
      <c r="A53" s="699" t="s">
        <v>407</v>
      </c>
      <c r="B53" s="606"/>
      <c r="C53" s="698"/>
      <c r="D53" s="698"/>
      <c r="E53" s="698"/>
      <c r="F53" s="698"/>
      <c r="G53" s="698"/>
      <c r="H53" s="698"/>
      <c r="I53" s="698"/>
      <c r="J53" s="698"/>
      <c r="K53" s="698"/>
      <c r="L53" s="698"/>
      <c r="M53" s="699" t="s">
        <v>407</v>
      </c>
      <c r="N53" s="606"/>
      <c r="O53" s="606"/>
      <c r="P53" s="606"/>
      <c r="Q53" s="698"/>
      <c r="R53" s="698"/>
      <c r="S53" s="698"/>
      <c r="T53" s="698"/>
      <c r="U53" s="698"/>
      <c r="V53" s="698"/>
      <c r="W53" s="698"/>
      <c r="X53" s="698"/>
    </row>
    <row r="54" s="697" customFormat="true" ht="12.75" hidden="false" customHeight="true" outlineLevel="0" collapsed="false">
      <c r="A54" s="700" t="s">
        <v>450</v>
      </c>
      <c r="B54" s="606"/>
      <c r="C54" s="605"/>
      <c r="D54" s="605"/>
      <c r="E54" s="605"/>
      <c r="F54" s="605"/>
      <c r="G54" s="605"/>
      <c r="H54" s="605"/>
      <c r="I54" s="605"/>
      <c r="J54" s="605"/>
      <c r="K54" s="605"/>
      <c r="L54" s="605"/>
      <c r="M54" s="700" t="s">
        <v>450</v>
      </c>
      <c r="N54" s="606"/>
      <c r="O54" s="606"/>
      <c r="P54" s="606"/>
      <c r="Q54" s="605"/>
      <c r="R54" s="605"/>
      <c r="S54" s="605"/>
      <c r="T54" s="605"/>
      <c r="U54" s="605"/>
      <c r="V54" s="605"/>
      <c r="W54" s="605"/>
      <c r="X54" s="605"/>
    </row>
    <row r="55" customFormat="false" ht="12.75" hidden="false" customHeight="false" outlineLevel="0" collapsed="false">
      <c r="A55" s="534"/>
      <c r="X55" s="702"/>
    </row>
    <row r="56" customFormat="false" ht="12.75" hidden="false" customHeight="false" outlineLevel="0" collapsed="false">
      <c r="X56" s="702"/>
    </row>
    <row r="57" s="701" customFormat="true" ht="12.75" hidden="false" customHeight="false" outlineLevel="0" collapsed="false"/>
    <row r="58" s="701" customFormat="true" ht="12.75" hidden="false" customHeight="false" outlineLevel="0" collapsed="false"/>
    <row r="59" s="701" customFormat="true" ht="12.75" hidden="false" customHeight="false" outlineLevel="0" collapsed="false"/>
    <row r="60" s="701" customFormat="true" ht="12.75" hidden="false" customHeight="false" outlineLevel="0" collapsed="false"/>
    <row r="61" s="701" customFormat="true" ht="12.75" hidden="false" customHeight="false" outlineLevel="0" collapsed="false"/>
    <row r="62" s="701" customFormat="true" ht="12.75" hidden="false" customHeight="false" outlineLevel="0" collapsed="false"/>
    <row r="63" s="701" customFormat="true" ht="12.75" hidden="false" customHeight="false" outlineLevel="0" collapsed="false"/>
    <row r="64" s="701" customFormat="true" ht="12.75" hidden="false" customHeight="false" outlineLevel="0" collapsed="false"/>
    <row r="65" s="701" customFormat="true" ht="12.75" hidden="false" customHeight="false" outlineLevel="0" collapsed="false"/>
    <row r="66" s="701" customFormat="true" ht="12.75" hidden="false" customHeight="false" outlineLevel="0" collapsed="false"/>
    <row r="67" s="701" customFormat="true" ht="12.75" hidden="false" customHeight="false" outlineLevel="0" collapsed="false"/>
    <row r="68" s="701" customFormat="true" ht="12.75" hidden="false" customHeight="false" outlineLevel="0" collapsed="false"/>
    <row r="69" customFormat="false" ht="12.75" hidden="false" customHeight="false" outlineLevel="0" collapsed="false">
      <c r="X69" s="702"/>
    </row>
    <row r="70" customFormat="false" ht="12.75" hidden="false" customHeight="false" outlineLevel="0" collapsed="false">
      <c r="X70" s="702"/>
    </row>
    <row r="71" customFormat="false" ht="12.75" hidden="false" customHeight="false" outlineLevel="0" collapsed="false">
      <c r="X71" s="702"/>
    </row>
    <row r="72" customFormat="false" ht="12.75" hidden="false" customHeight="false" outlineLevel="0" collapsed="false">
      <c r="X72" s="702"/>
    </row>
    <row r="73" customFormat="false" ht="12.75" hidden="false" customHeight="false" outlineLevel="0" collapsed="false">
      <c r="X73" s="702"/>
    </row>
    <row r="74" customFormat="false" ht="12.75" hidden="false" customHeight="false" outlineLevel="0" collapsed="false">
      <c r="X74" s="702"/>
    </row>
    <row r="75" customFormat="false" ht="12.75" hidden="false" customHeight="false" outlineLevel="0" collapsed="false">
      <c r="X75" s="702"/>
    </row>
    <row r="76" customFormat="false" ht="12.75" hidden="false" customHeight="false" outlineLevel="0" collapsed="false">
      <c r="X76" s="702"/>
    </row>
    <row r="77" customFormat="false" ht="12.75" hidden="false" customHeight="false" outlineLevel="0" collapsed="false">
      <c r="X77" s="702"/>
    </row>
    <row r="78" customFormat="false" ht="12.75" hidden="false" customHeight="false" outlineLevel="0" collapsed="false">
      <c r="X78" s="702"/>
    </row>
    <row r="79" customFormat="false" ht="12.75" hidden="false" customHeight="false" outlineLevel="0" collapsed="false">
      <c r="X79" s="702"/>
    </row>
    <row r="80" customFormat="false" ht="12.75" hidden="false" customHeight="false" outlineLevel="0" collapsed="false">
      <c r="X80" s="702"/>
    </row>
    <row r="81" customFormat="false" ht="12.75" hidden="false" customHeight="false" outlineLevel="0" collapsed="false">
      <c r="X81" s="702"/>
    </row>
    <row r="82" customFormat="false" ht="12.75" hidden="false" customHeight="false" outlineLevel="0" collapsed="false">
      <c r="X82" s="702"/>
    </row>
    <row r="83" customFormat="false" ht="12.75" hidden="false" customHeight="false" outlineLevel="0" collapsed="false">
      <c r="X83" s="702"/>
    </row>
    <row r="84" customFormat="false" ht="12.75" hidden="false" customHeight="false" outlineLevel="0" collapsed="false">
      <c r="X84" s="702"/>
    </row>
    <row r="85" customFormat="false" ht="12.75" hidden="false" customHeight="false" outlineLevel="0" collapsed="false">
      <c r="X85" s="702"/>
    </row>
    <row r="86" customFormat="false" ht="12.75" hidden="false" customHeight="false" outlineLevel="0" collapsed="false">
      <c r="X86" s="702"/>
    </row>
    <row r="87" customFormat="false" ht="12.75" hidden="false" customHeight="false" outlineLevel="0" collapsed="false">
      <c r="X87" s="702"/>
    </row>
    <row r="88" customFormat="false" ht="12.75" hidden="false" customHeight="false" outlineLevel="0" collapsed="false">
      <c r="X88" s="702"/>
    </row>
    <row r="89" customFormat="false" ht="12.75" hidden="false" customHeight="false" outlineLevel="0" collapsed="false">
      <c r="X89" s="702"/>
    </row>
    <row r="90" customFormat="false" ht="12.75" hidden="false" customHeight="false" outlineLevel="0" collapsed="false">
      <c r="X90" s="702"/>
    </row>
    <row r="91" customFormat="false" ht="12.75" hidden="false" customHeight="false" outlineLevel="0" collapsed="false">
      <c r="X91" s="702"/>
    </row>
    <row r="92" customFormat="false" ht="12.75" hidden="false" customHeight="false" outlineLevel="0" collapsed="false">
      <c r="X92" s="702"/>
    </row>
    <row r="93" customFormat="false" ht="12.75" hidden="false" customHeight="false" outlineLevel="0" collapsed="false">
      <c r="X93" s="702"/>
    </row>
    <row r="94" customFormat="false" ht="12.75" hidden="false" customHeight="false" outlineLevel="0" collapsed="false">
      <c r="X94" s="702"/>
    </row>
    <row r="95" customFormat="false" ht="12.75" hidden="false" customHeight="false" outlineLevel="0" collapsed="false">
      <c r="X95" s="702"/>
    </row>
    <row r="96" customFormat="false" ht="12.75" hidden="false" customHeight="false" outlineLevel="0" collapsed="false">
      <c r="X96" s="702"/>
    </row>
    <row r="97" customFormat="false" ht="12.75" hidden="false" customHeight="false" outlineLevel="0" collapsed="false">
      <c r="X97" s="702"/>
    </row>
    <row r="98" customFormat="false" ht="12.75" hidden="false" customHeight="false" outlineLevel="0" collapsed="false">
      <c r="X98" s="702"/>
    </row>
    <row r="99" customFormat="false" ht="12.75" hidden="false" customHeight="false" outlineLevel="0" collapsed="false">
      <c r="X99" s="702"/>
    </row>
    <row r="100" customFormat="false" ht="12.75" hidden="false" customHeight="false" outlineLevel="0" collapsed="false">
      <c r="X100" s="702"/>
    </row>
    <row r="101" customFormat="false" ht="12.75" hidden="false" customHeight="false" outlineLevel="0" collapsed="false">
      <c r="X101" s="702"/>
    </row>
    <row r="102" customFormat="false" ht="12.75" hidden="false" customHeight="false" outlineLevel="0" collapsed="false">
      <c r="X102" s="702"/>
    </row>
    <row r="103" customFormat="false" ht="12.75" hidden="false" customHeight="false" outlineLevel="0" collapsed="false">
      <c r="X103" s="702"/>
    </row>
    <row r="104" customFormat="false" ht="12.75" hidden="false" customHeight="false" outlineLevel="0" collapsed="false">
      <c r="X104" s="702"/>
    </row>
    <row r="105" customFormat="false" ht="12.75" hidden="false" customHeight="false" outlineLevel="0" collapsed="false">
      <c r="X105" s="702"/>
    </row>
    <row r="106" customFormat="false" ht="12.75" hidden="false" customHeight="false" outlineLevel="0" collapsed="false">
      <c r="X106" s="702"/>
    </row>
    <row r="107" customFormat="false" ht="12.75" hidden="false" customHeight="false" outlineLevel="0" collapsed="false">
      <c r="X107" s="702"/>
    </row>
    <row r="108" customFormat="false" ht="12.75" hidden="false" customHeight="false" outlineLevel="0" collapsed="false">
      <c r="X108" s="702"/>
    </row>
    <row r="109" customFormat="false" ht="12.75" hidden="false" customHeight="false" outlineLevel="0" collapsed="false">
      <c r="X109" s="702"/>
    </row>
    <row r="110" customFormat="false" ht="12.75" hidden="false" customHeight="false" outlineLevel="0" collapsed="false">
      <c r="X110" s="702"/>
    </row>
    <row r="111" customFormat="false" ht="12.75" hidden="false" customHeight="false" outlineLevel="0" collapsed="false">
      <c r="X111" s="702"/>
    </row>
    <row r="112" customFormat="false" ht="12.75" hidden="false" customHeight="false" outlineLevel="0" collapsed="false">
      <c r="X112" s="702"/>
    </row>
    <row r="113" customFormat="false" ht="12.75" hidden="false" customHeight="false" outlineLevel="0" collapsed="false">
      <c r="X113" s="702"/>
    </row>
    <row r="114" customFormat="false" ht="12.75" hidden="false" customHeight="false" outlineLevel="0" collapsed="false">
      <c r="X114" s="702"/>
    </row>
    <row r="115" customFormat="false" ht="12.75" hidden="false" customHeight="false" outlineLevel="0" collapsed="false">
      <c r="X115" s="702"/>
    </row>
    <row r="116" customFormat="false" ht="12.75" hidden="false" customHeight="false" outlineLevel="0" collapsed="false">
      <c r="X116" s="702"/>
    </row>
    <row r="117" customFormat="false" ht="12.75" hidden="false" customHeight="false" outlineLevel="0" collapsed="false">
      <c r="X117" s="702"/>
    </row>
    <row r="118" customFormat="false" ht="12.75" hidden="false" customHeight="false" outlineLevel="0" collapsed="false">
      <c r="X118" s="702"/>
    </row>
    <row r="119" customFormat="false" ht="12.75" hidden="false" customHeight="false" outlineLevel="0" collapsed="false">
      <c r="X119" s="702"/>
    </row>
    <row r="120" customFormat="false" ht="12.75" hidden="false" customHeight="false" outlineLevel="0" collapsed="false">
      <c r="X120" s="702"/>
    </row>
    <row r="121" customFormat="false" ht="12.75" hidden="false" customHeight="false" outlineLevel="0" collapsed="false">
      <c r="X121" s="702"/>
    </row>
    <row r="122" customFormat="false" ht="12.75" hidden="false" customHeight="false" outlineLevel="0" collapsed="false">
      <c r="X122" s="702"/>
    </row>
    <row r="123" customFormat="false" ht="12.75" hidden="false" customHeight="false" outlineLevel="0" collapsed="false">
      <c r="X123" s="702"/>
    </row>
    <row r="124" customFormat="false" ht="12.75" hidden="false" customHeight="false" outlineLevel="0" collapsed="false">
      <c r="X124" s="702"/>
    </row>
    <row r="125" customFormat="false" ht="12.75" hidden="false" customHeight="false" outlineLevel="0" collapsed="false">
      <c r="X125" s="702"/>
    </row>
    <row r="126" customFormat="false" ht="12.75" hidden="false" customHeight="false" outlineLevel="0" collapsed="false">
      <c r="X126" s="702"/>
    </row>
    <row r="127" customFormat="false" ht="12.75" hidden="false" customHeight="false" outlineLevel="0" collapsed="false">
      <c r="X127" s="702"/>
    </row>
    <row r="128" customFormat="false" ht="12.75" hidden="false" customHeight="false" outlineLevel="0" collapsed="false">
      <c r="X128" s="702"/>
    </row>
    <row r="129" customFormat="false" ht="12.75" hidden="false" customHeight="false" outlineLevel="0" collapsed="false">
      <c r="X129" s="702"/>
    </row>
    <row r="130" customFormat="false" ht="12.75" hidden="false" customHeight="false" outlineLevel="0" collapsed="false">
      <c r="X130" s="702"/>
    </row>
    <row r="131" customFormat="false" ht="12.75" hidden="false" customHeight="false" outlineLevel="0" collapsed="false">
      <c r="X131" s="702"/>
    </row>
    <row r="132" customFormat="false" ht="12.75" hidden="false" customHeight="false" outlineLevel="0" collapsed="false">
      <c r="X132" s="702"/>
    </row>
    <row r="133" customFormat="false" ht="12.75" hidden="false" customHeight="false" outlineLevel="0" collapsed="false">
      <c r="X133" s="702"/>
    </row>
    <row r="134" customFormat="false" ht="12.75" hidden="false" customHeight="false" outlineLevel="0" collapsed="false">
      <c r="X134" s="702"/>
    </row>
    <row r="135" customFormat="false" ht="12.75" hidden="false" customHeight="false" outlineLevel="0" collapsed="false">
      <c r="X135" s="702"/>
    </row>
    <row r="136" customFormat="false" ht="12.75" hidden="false" customHeight="false" outlineLevel="0" collapsed="false">
      <c r="X136" s="702"/>
    </row>
    <row r="137" customFormat="false" ht="12.75" hidden="false" customHeight="false" outlineLevel="0" collapsed="false">
      <c r="X137" s="702"/>
    </row>
    <row r="138" customFormat="false" ht="12.75" hidden="false" customHeight="false" outlineLevel="0" collapsed="false">
      <c r="X138" s="702"/>
    </row>
    <row r="139" customFormat="false" ht="12.75" hidden="false" customHeight="false" outlineLevel="0" collapsed="false">
      <c r="X139" s="702"/>
    </row>
    <row r="140" customFormat="false" ht="12.75" hidden="false" customHeight="false" outlineLevel="0" collapsed="false">
      <c r="X140" s="702"/>
    </row>
    <row r="141" customFormat="false" ht="12.75" hidden="false" customHeight="false" outlineLevel="0" collapsed="false">
      <c r="X141" s="702"/>
    </row>
    <row r="142" customFormat="false" ht="12.75" hidden="false" customHeight="false" outlineLevel="0" collapsed="false">
      <c r="X142" s="702"/>
    </row>
    <row r="143" customFormat="false" ht="12.75" hidden="false" customHeight="false" outlineLevel="0" collapsed="false">
      <c r="X143" s="702"/>
    </row>
    <row r="144" customFormat="false" ht="12.75" hidden="false" customHeight="false" outlineLevel="0" collapsed="false">
      <c r="X144" s="702"/>
    </row>
    <row r="145" customFormat="false" ht="12.75" hidden="false" customHeight="false" outlineLevel="0" collapsed="false">
      <c r="X145" s="702"/>
    </row>
    <row r="146" customFormat="false" ht="12.75" hidden="false" customHeight="false" outlineLevel="0" collapsed="false">
      <c r="X146" s="702"/>
    </row>
    <row r="147" customFormat="false" ht="12.75" hidden="false" customHeight="false" outlineLevel="0" collapsed="false">
      <c r="X147" s="702"/>
    </row>
    <row r="148" customFormat="false" ht="12.75" hidden="false" customHeight="false" outlineLevel="0" collapsed="false">
      <c r="X148" s="702"/>
    </row>
    <row r="149" customFormat="false" ht="12.75" hidden="false" customHeight="false" outlineLevel="0" collapsed="false">
      <c r="X149" s="702"/>
    </row>
    <row r="150" customFormat="false" ht="12.75" hidden="false" customHeight="false" outlineLevel="0" collapsed="false">
      <c r="X150" s="702"/>
    </row>
    <row r="151" customFormat="false" ht="12.75" hidden="false" customHeight="false" outlineLevel="0" collapsed="false">
      <c r="X151" s="702"/>
    </row>
    <row r="152" customFormat="false" ht="12.75" hidden="false" customHeight="false" outlineLevel="0" collapsed="false">
      <c r="X152" s="702"/>
    </row>
    <row r="153" customFormat="false" ht="12.75" hidden="false" customHeight="false" outlineLevel="0" collapsed="false">
      <c r="X153" s="702"/>
    </row>
    <row r="154" customFormat="false" ht="12.75" hidden="false" customHeight="false" outlineLevel="0" collapsed="false">
      <c r="X154" s="702"/>
    </row>
    <row r="155" customFormat="false" ht="12.75" hidden="false" customHeight="false" outlineLevel="0" collapsed="false">
      <c r="X155" s="702"/>
    </row>
    <row r="156" customFormat="false" ht="12.75" hidden="false" customHeight="false" outlineLevel="0" collapsed="false">
      <c r="X156" s="702"/>
    </row>
    <row r="157" customFormat="false" ht="12.75" hidden="false" customHeight="false" outlineLevel="0" collapsed="false">
      <c r="X157" s="702"/>
    </row>
    <row r="158" customFormat="false" ht="12.75" hidden="false" customHeight="false" outlineLevel="0" collapsed="false">
      <c r="X158" s="702"/>
    </row>
    <row r="159" customFormat="false" ht="12.75" hidden="false" customHeight="false" outlineLevel="0" collapsed="false">
      <c r="X159" s="702"/>
    </row>
    <row r="160" customFormat="false" ht="12.75" hidden="false" customHeight="false" outlineLevel="0" collapsed="false">
      <c r="X160" s="702"/>
    </row>
    <row r="161" customFormat="false" ht="12.75" hidden="false" customHeight="false" outlineLevel="0" collapsed="false">
      <c r="X161" s="702"/>
    </row>
    <row r="162" customFormat="false" ht="12.75" hidden="false" customHeight="false" outlineLevel="0" collapsed="false">
      <c r="X162" s="702"/>
    </row>
    <row r="163" customFormat="false" ht="12.75" hidden="false" customHeight="false" outlineLevel="0" collapsed="false">
      <c r="X163" s="702"/>
    </row>
    <row r="164" customFormat="false" ht="12.75" hidden="false" customHeight="false" outlineLevel="0" collapsed="false">
      <c r="X164" s="702"/>
    </row>
    <row r="165" customFormat="false" ht="12.75" hidden="false" customHeight="false" outlineLevel="0" collapsed="false">
      <c r="X165" s="702"/>
    </row>
    <row r="166" customFormat="false" ht="12.75" hidden="false" customHeight="false" outlineLevel="0" collapsed="false">
      <c r="X166" s="702"/>
    </row>
    <row r="167" customFormat="false" ht="12.75" hidden="false" customHeight="false" outlineLevel="0" collapsed="false">
      <c r="X167" s="702"/>
    </row>
    <row r="168" customFormat="false" ht="12.75" hidden="false" customHeight="false" outlineLevel="0" collapsed="false">
      <c r="X168" s="702"/>
    </row>
    <row r="169" customFormat="false" ht="12.75" hidden="false" customHeight="false" outlineLevel="0" collapsed="false">
      <c r="X169" s="702"/>
    </row>
    <row r="170" customFormat="false" ht="12.75" hidden="false" customHeight="false" outlineLevel="0" collapsed="false">
      <c r="X170" s="702"/>
    </row>
    <row r="171" customFormat="false" ht="12.75" hidden="false" customHeight="false" outlineLevel="0" collapsed="false">
      <c r="X171" s="702"/>
    </row>
    <row r="172" customFormat="false" ht="12.75" hidden="false" customHeight="false" outlineLevel="0" collapsed="false">
      <c r="X172" s="702"/>
    </row>
    <row r="173" customFormat="false" ht="12.75" hidden="false" customHeight="false" outlineLevel="0" collapsed="false">
      <c r="X173" s="702"/>
    </row>
    <row r="174" customFormat="false" ht="12.75" hidden="false" customHeight="false" outlineLevel="0" collapsed="false">
      <c r="X174" s="702"/>
    </row>
    <row r="175" customFormat="false" ht="12.75" hidden="false" customHeight="false" outlineLevel="0" collapsed="false">
      <c r="X175" s="702"/>
    </row>
    <row r="176" customFormat="false" ht="12.75" hidden="false" customHeight="false" outlineLevel="0" collapsed="false">
      <c r="X176" s="702"/>
    </row>
    <row r="177" customFormat="false" ht="12.75" hidden="false" customHeight="false" outlineLevel="0" collapsed="false">
      <c r="X177" s="702"/>
    </row>
    <row r="178" customFormat="false" ht="12.75" hidden="false" customHeight="false" outlineLevel="0" collapsed="false">
      <c r="X178" s="702"/>
    </row>
    <row r="179" customFormat="false" ht="12.75" hidden="false" customHeight="false" outlineLevel="0" collapsed="false">
      <c r="X179" s="702"/>
    </row>
    <row r="180" customFormat="false" ht="12.75" hidden="false" customHeight="false" outlineLevel="0" collapsed="false">
      <c r="X180" s="702"/>
    </row>
    <row r="181" customFormat="false" ht="12.75" hidden="false" customHeight="false" outlineLevel="0" collapsed="false">
      <c r="X181" s="702"/>
    </row>
    <row r="182" customFormat="false" ht="12.75" hidden="false" customHeight="false" outlineLevel="0" collapsed="false">
      <c r="X182" s="702"/>
    </row>
    <row r="183" customFormat="false" ht="12.75" hidden="false" customHeight="false" outlineLevel="0" collapsed="false">
      <c r="X183" s="702"/>
    </row>
    <row r="184" customFormat="false" ht="12.75" hidden="false" customHeight="false" outlineLevel="0" collapsed="false">
      <c r="X184" s="702"/>
    </row>
    <row r="185" customFormat="false" ht="12.75" hidden="false" customHeight="false" outlineLevel="0" collapsed="false">
      <c r="X185" s="702"/>
    </row>
    <row r="186" customFormat="false" ht="12.75" hidden="false" customHeight="false" outlineLevel="0" collapsed="false">
      <c r="X186" s="702"/>
    </row>
    <row r="187" customFormat="false" ht="12.75" hidden="false" customHeight="false" outlineLevel="0" collapsed="false">
      <c r="X187" s="702"/>
    </row>
    <row r="188" customFormat="false" ht="12.75" hidden="false" customHeight="false" outlineLevel="0" collapsed="false">
      <c r="X188" s="702"/>
    </row>
    <row r="189" customFormat="false" ht="12.75" hidden="false" customHeight="false" outlineLevel="0" collapsed="false">
      <c r="X189" s="702"/>
    </row>
    <row r="190" customFormat="false" ht="12.75" hidden="false" customHeight="false" outlineLevel="0" collapsed="false">
      <c r="X190" s="702"/>
    </row>
    <row r="191" customFormat="false" ht="12.75" hidden="false" customHeight="false" outlineLevel="0" collapsed="false">
      <c r="X191" s="702"/>
    </row>
    <row r="192" customFormat="false" ht="12.75" hidden="false" customHeight="false" outlineLevel="0" collapsed="false">
      <c r="X192" s="702"/>
    </row>
    <row r="193" customFormat="false" ht="12.75" hidden="false" customHeight="false" outlineLevel="0" collapsed="false">
      <c r="X193" s="702"/>
    </row>
    <row r="194" customFormat="false" ht="12.75" hidden="false" customHeight="false" outlineLevel="0" collapsed="false">
      <c r="X194" s="702"/>
    </row>
    <row r="195" customFormat="false" ht="12.75" hidden="false" customHeight="false" outlineLevel="0" collapsed="false">
      <c r="X195" s="702"/>
    </row>
    <row r="196" customFormat="false" ht="12.75" hidden="false" customHeight="false" outlineLevel="0" collapsed="false">
      <c r="X196" s="702"/>
    </row>
    <row r="197" customFormat="false" ht="12.75" hidden="false" customHeight="false" outlineLevel="0" collapsed="false">
      <c r="X197" s="702"/>
    </row>
    <row r="198" customFormat="false" ht="12.75" hidden="false" customHeight="false" outlineLevel="0" collapsed="false">
      <c r="X198" s="702"/>
    </row>
    <row r="199" customFormat="false" ht="12.75" hidden="false" customHeight="false" outlineLevel="0" collapsed="false">
      <c r="X199" s="702"/>
    </row>
    <row r="200" customFormat="false" ht="12.75" hidden="false" customHeight="false" outlineLevel="0" collapsed="false">
      <c r="X200" s="702"/>
    </row>
    <row r="201" customFormat="false" ht="12.75" hidden="false" customHeight="false" outlineLevel="0" collapsed="false">
      <c r="X201" s="702"/>
    </row>
    <row r="202" customFormat="false" ht="12.75" hidden="false" customHeight="false" outlineLevel="0" collapsed="false">
      <c r="X202" s="702"/>
    </row>
    <row r="203" customFormat="false" ht="12.75" hidden="false" customHeight="false" outlineLevel="0" collapsed="false">
      <c r="X203" s="702"/>
    </row>
    <row r="204" customFormat="false" ht="12.75" hidden="false" customHeight="false" outlineLevel="0" collapsed="false">
      <c r="X204" s="702"/>
    </row>
    <row r="205" customFormat="false" ht="12.75" hidden="false" customHeight="false" outlineLevel="0" collapsed="false">
      <c r="X205" s="702"/>
    </row>
    <row r="206" customFormat="false" ht="12.75" hidden="false" customHeight="false" outlineLevel="0" collapsed="false">
      <c r="X206" s="702"/>
    </row>
    <row r="207" customFormat="false" ht="12.75" hidden="false" customHeight="false" outlineLevel="0" collapsed="false">
      <c r="X207" s="702"/>
    </row>
    <row r="208" customFormat="false" ht="12.75" hidden="false" customHeight="false" outlineLevel="0" collapsed="false">
      <c r="X208" s="702"/>
    </row>
    <row r="209" customFormat="false" ht="12.75" hidden="false" customHeight="false" outlineLevel="0" collapsed="false">
      <c r="X209" s="702"/>
    </row>
    <row r="210" customFormat="false" ht="12.75" hidden="false" customHeight="false" outlineLevel="0" collapsed="false">
      <c r="X210" s="702"/>
    </row>
    <row r="211" customFormat="false" ht="12.75" hidden="false" customHeight="false" outlineLevel="0" collapsed="false">
      <c r="X211" s="702"/>
    </row>
    <row r="212" customFormat="false" ht="12.75" hidden="false" customHeight="false" outlineLevel="0" collapsed="false">
      <c r="X212" s="702"/>
    </row>
    <row r="213" customFormat="false" ht="12.75" hidden="false" customHeight="false" outlineLevel="0" collapsed="false">
      <c r="X213" s="702"/>
    </row>
    <row r="214" customFormat="false" ht="12.75" hidden="false" customHeight="false" outlineLevel="0" collapsed="false">
      <c r="X214" s="702"/>
    </row>
    <row r="215" customFormat="false" ht="12.75" hidden="false" customHeight="false" outlineLevel="0" collapsed="false">
      <c r="X215" s="702"/>
    </row>
    <row r="216" customFormat="false" ht="12.75" hidden="false" customHeight="false" outlineLevel="0" collapsed="false">
      <c r="X216" s="702"/>
    </row>
    <row r="217" customFormat="false" ht="12.75" hidden="false" customHeight="false" outlineLevel="0" collapsed="false">
      <c r="X217" s="702"/>
    </row>
    <row r="218" customFormat="false" ht="12.75" hidden="false" customHeight="false" outlineLevel="0" collapsed="false">
      <c r="X218" s="702"/>
    </row>
    <row r="219" customFormat="false" ht="12.75" hidden="false" customHeight="false" outlineLevel="0" collapsed="false">
      <c r="X219" s="702"/>
    </row>
    <row r="220" customFormat="false" ht="12.75" hidden="false" customHeight="false" outlineLevel="0" collapsed="false">
      <c r="X220" s="702"/>
    </row>
    <row r="221" customFormat="false" ht="12.75" hidden="false" customHeight="false" outlineLevel="0" collapsed="false">
      <c r="X221" s="702"/>
    </row>
    <row r="222" customFormat="false" ht="12.75" hidden="false" customHeight="false" outlineLevel="0" collapsed="false">
      <c r="X222" s="702"/>
    </row>
    <row r="223" customFormat="false" ht="12.75" hidden="false" customHeight="false" outlineLevel="0" collapsed="false">
      <c r="X223" s="702"/>
    </row>
    <row r="224" customFormat="false" ht="12.75" hidden="false" customHeight="false" outlineLevel="0" collapsed="false">
      <c r="X224" s="702"/>
    </row>
    <row r="225" customFormat="false" ht="12.75" hidden="false" customHeight="false" outlineLevel="0" collapsed="false">
      <c r="X225" s="702"/>
    </row>
    <row r="226" customFormat="false" ht="12.75" hidden="false" customHeight="false" outlineLevel="0" collapsed="false">
      <c r="X226" s="702"/>
    </row>
    <row r="227" customFormat="false" ht="12.75" hidden="false" customHeight="false" outlineLevel="0" collapsed="false">
      <c r="X227" s="702"/>
    </row>
    <row r="228" customFormat="false" ht="12.75" hidden="false" customHeight="false" outlineLevel="0" collapsed="false">
      <c r="X228" s="702"/>
    </row>
    <row r="229" customFormat="false" ht="12.75" hidden="false" customHeight="false" outlineLevel="0" collapsed="false">
      <c r="X229" s="702"/>
    </row>
    <row r="230" customFormat="false" ht="12.75" hidden="false" customHeight="false" outlineLevel="0" collapsed="false">
      <c r="X230" s="702"/>
    </row>
    <row r="231" customFormat="false" ht="12.75" hidden="false" customHeight="false" outlineLevel="0" collapsed="false">
      <c r="X231" s="702"/>
    </row>
    <row r="232" customFormat="false" ht="12.75" hidden="false" customHeight="false" outlineLevel="0" collapsed="false">
      <c r="X232" s="702"/>
    </row>
    <row r="233" customFormat="false" ht="12.75" hidden="false" customHeight="false" outlineLevel="0" collapsed="false">
      <c r="X233" s="702"/>
    </row>
    <row r="234" customFormat="false" ht="12.75" hidden="false" customHeight="false" outlineLevel="0" collapsed="false">
      <c r="X234" s="702"/>
    </row>
    <row r="235" customFormat="false" ht="12.75" hidden="false" customHeight="false" outlineLevel="0" collapsed="false">
      <c r="X235" s="702"/>
    </row>
    <row r="236" customFormat="false" ht="12.75" hidden="false" customHeight="false" outlineLevel="0" collapsed="false">
      <c r="X236" s="702"/>
    </row>
    <row r="237" customFormat="false" ht="12.75" hidden="false" customHeight="false" outlineLevel="0" collapsed="false">
      <c r="X237" s="702"/>
    </row>
    <row r="238" customFormat="false" ht="12.75" hidden="false" customHeight="false" outlineLevel="0" collapsed="false">
      <c r="X238" s="702"/>
    </row>
    <row r="239" customFormat="false" ht="12.75" hidden="false" customHeight="false" outlineLevel="0" collapsed="false">
      <c r="X239" s="702"/>
    </row>
    <row r="240" customFormat="false" ht="12.75" hidden="false" customHeight="false" outlineLevel="0" collapsed="false">
      <c r="X240" s="702"/>
    </row>
    <row r="241" customFormat="false" ht="12.75" hidden="false" customHeight="false" outlineLevel="0" collapsed="false">
      <c r="X241" s="702"/>
    </row>
    <row r="242" customFormat="false" ht="12.75" hidden="false" customHeight="false" outlineLevel="0" collapsed="false">
      <c r="X242" s="702"/>
    </row>
    <row r="243" customFormat="false" ht="12.75" hidden="false" customHeight="false" outlineLevel="0" collapsed="false">
      <c r="X243" s="702"/>
    </row>
    <row r="244" customFormat="false" ht="12.75" hidden="false" customHeight="false" outlineLevel="0" collapsed="false">
      <c r="X244" s="702"/>
    </row>
    <row r="245" customFormat="false" ht="12.75" hidden="false" customHeight="false" outlineLevel="0" collapsed="false">
      <c r="X245" s="702"/>
    </row>
    <row r="246" customFormat="false" ht="12.75" hidden="false" customHeight="false" outlineLevel="0" collapsed="false">
      <c r="X246" s="702"/>
    </row>
    <row r="247" customFormat="false" ht="12.75" hidden="false" customHeight="false" outlineLevel="0" collapsed="false">
      <c r="X247" s="702"/>
    </row>
    <row r="248" customFormat="false" ht="12.75" hidden="false" customHeight="false" outlineLevel="0" collapsed="false">
      <c r="X248" s="702"/>
    </row>
    <row r="249" customFormat="false" ht="12.75" hidden="false" customHeight="false" outlineLevel="0" collapsed="false">
      <c r="X249" s="702"/>
    </row>
    <row r="250" customFormat="false" ht="12.75" hidden="false" customHeight="false" outlineLevel="0" collapsed="false">
      <c r="X250" s="702"/>
    </row>
    <row r="251" customFormat="false" ht="12.75" hidden="false" customHeight="false" outlineLevel="0" collapsed="false">
      <c r="X251" s="702"/>
    </row>
    <row r="252" customFormat="false" ht="12.75" hidden="false" customHeight="false" outlineLevel="0" collapsed="false">
      <c r="X252" s="702"/>
    </row>
    <row r="253" customFormat="false" ht="12.75" hidden="false" customHeight="false" outlineLevel="0" collapsed="false">
      <c r="X253" s="702"/>
    </row>
    <row r="254" customFormat="false" ht="12.75" hidden="false" customHeight="false" outlineLevel="0" collapsed="false">
      <c r="X254" s="702"/>
    </row>
    <row r="255" customFormat="false" ht="12.75" hidden="false" customHeight="false" outlineLevel="0" collapsed="false">
      <c r="X255" s="702"/>
    </row>
    <row r="256" customFormat="false" ht="12.75" hidden="false" customHeight="false" outlineLevel="0" collapsed="false">
      <c r="X256" s="702"/>
    </row>
    <row r="257" customFormat="false" ht="12.75" hidden="false" customHeight="false" outlineLevel="0" collapsed="false">
      <c r="X257" s="702"/>
    </row>
    <row r="258" customFormat="false" ht="12.75" hidden="false" customHeight="false" outlineLevel="0" collapsed="false">
      <c r="X258" s="702"/>
    </row>
    <row r="259" customFormat="false" ht="12.75" hidden="false" customHeight="false" outlineLevel="0" collapsed="false">
      <c r="X259" s="702"/>
    </row>
    <row r="260" customFormat="false" ht="12.75" hidden="false" customHeight="false" outlineLevel="0" collapsed="false">
      <c r="X260" s="702"/>
    </row>
    <row r="261" customFormat="false" ht="12.75" hidden="false" customHeight="false" outlineLevel="0" collapsed="false">
      <c r="X261" s="702"/>
    </row>
    <row r="262" customFormat="false" ht="12.75" hidden="false" customHeight="false" outlineLevel="0" collapsed="false">
      <c r="X262" s="702"/>
    </row>
    <row r="263" customFormat="false" ht="12.75" hidden="false" customHeight="false" outlineLevel="0" collapsed="false">
      <c r="X263" s="702"/>
    </row>
    <row r="264" customFormat="false" ht="12.75" hidden="false" customHeight="false" outlineLevel="0" collapsed="false">
      <c r="X264" s="702"/>
    </row>
    <row r="265" customFormat="false" ht="12.75" hidden="false" customHeight="false" outlineLevel="0" collapsed="false">
      <c r="X265" s="702"/>
    </row>
    <row r="266" customFormat="false" ht="12.75" hidden="false" customHeight="false" outlineLevel="0" collapsed="false">
      <c r="X266" s="702"/>
    </row>
    <row r="267" customFormat="false" ht="12.75" hidden="false" customHeight="false" outlineLevel="0" collapsed="false">
      <c r="X267" s="702"/>
    </row>
    <row r="268" customFormat="false" ht="12.75" hidden="false" customHeight="false" outlineLevel="0" collapsed="false">
      <c r="X268" s="702"/>
    </row>
    <row r="269" customFormat="false" ht="12.75" hidden="false" customHeight="false" outlineLevel="0" collapsed="false">
      <c r="X269" s="702"/>
    </row>
    <row r="270" customFormat="false" ht="12.75" hidden="false" customHeight="false" outlineLevel="0" collapsed="false">
      <c r="X270" s="702"/>
    </row>
    <row r="271" customFormat="false" ht="12.75" hidden="false" customHeight="false" outlineLevel="0" collapsed="false">
      <c r="X271" s="702"/>
    </row>
    <row r="272" customFormat="false" ht="12.75" hidden="false" customHeight="false" outlineLevel="0" collapsed="false">
      <c r="X272" s="702"/>
    </row>
    <row r="273" customFormat="false" ht="12.75" hidden="false" customHeight="false" outlineLevel="0" collapsed="false">
      <c r="X273" s="702"/>
    </row>
    <row r="274" customFormat="false" ht="12.75" hidden="false" customHeight="false" outlineLevel="0" collapsed="false">
      <c r="X274" s="702"/>
    </row>
    <row r="275" customFormat="false" ht="12.75" hidden="false" customHeight="false" outlineLevel="0" collapsed="false">
      <c r="X275" s="702"/>
    </row>
    <row r="276" customFormat="false" ht="12.75" hidden="false" customHeight="false" outlineLevel="0" collapsed="false">
      <c r="X276" s="702"/>
    </row>
    <row r="277" customFormat="false" ht="12.75" hidden="false" customHeight="false" outlineLevel="0" collapsed="false">
      <c r="X277" s="702"/>
    </row>
    <row r="278" customFormat="false" ht="12.75" hidden="false" customHeight="false" outlineLevel="0" collapsed="false">
      <c r="X278" s="702"/>
    </row>
    <row r="279" customFormat="false" ht="12.75" hidden="false" customHeight="false" outlineLevel="0" collapsed="false">
      <c r="X279" s="702"/>
    </row>
    <row r="280" customFormat="false" ht="12.75" hidden="false" customHeight="false" outlineLevel="0" collapsed="false">
      <c r="X280" s="702"/>
    </row>
    <row r="281" customFormat="false" ht="12.75" hidden="false" customHeight="false" outlineLevel="0" collapsed="false">
      <c r="X281" s="702"/>
    </row>
    <row r="282" customFormat="false" ht="12.75" hidden="false" customHeight="false" outlineLevel="0" collapsed="false">
      <c r="X282" s="702"/>
    </row>
    <row r="283" customFormat="false" ht="12.75" hidden="false" customHeight="false" outlineLevel="0" collapsed="false">
      <c r="X283" s="702"/>
    </row>
    <row r="284" customFormat="false" ht="12.75" hidden="false" customHeight="false" outlineLevel="0" collapsed="false">
      <c r="X284" s="702"/>
    </row>
    <row r="285" customFormat="false" ht="12.75" hidden="false" customHeight="false" outlineLevel="0" collapsed="false">
      <c r="X285" s="702"/>
    </row>
    <row r="286" customFormat="false" ht="12.75" hidden="false" customHeight="false" outlineLevel="0" collapsed="false">
      <c r="X286" s="702"/>
    </row>
    <row r="287" customFormat="false" ht="12.75" hidden="false" customHeight="false" outlineLevel="0" collapsed="false">
      <c r="X287" s="702"/>
    </row>
    <row r="288" customFormat="false" ht="12.75" hidden="false" customHeight="false" outlineLevel="0" collapsed="false">
      <c r="X288" s="702"/>
    </row>
    <row r="289" customFormat="false" ht="12.75" hidden="false" customHeight="false" outlineLevel="0" collapsed="false">
      <c r="X289" s="702"/>
    </row>
    <row r="290" customFormat="false" ht="12.75" hidden="false" customHeight="false" outlineLevel="0" collapsed="false">
      <c r="X290" s="702"/>
    </row>
    <row r="291" customFormat="false" ht="12.75" hidden="false" customHeight="false" outlineLevel="0" collapsed="false">
      <c r="X291" s="702"/>
    </row>
    <row r="292" customFormat="false" ht="12.75" hidden="false" customHeight="false" outlineLevel="0" collapsed="false">
      <c r="X292" s="702"/>
    </row>
    <row r="293" customFormat="false" ht="12.75" hidden="false" customHeight="false" outlineLevel="0" collapsed="false">
      <c r="X293" s="702"/>
    </row>
    <row r="294" customFormat="false" ht="12.75" hidden="false" customHeight="false" outlineLevel="0" collapsed="false">
      <c r="X294" s="702"/>
    </row>
    <row r="295" customFormat="false" ht="12.75" hidden="false" customHeight="false" outlineLevel="0" collapsed="false">
      <c r="X295" s="702"/>
    </row>
    <row r="296" customFormat="false" ht="12.75" hidden="false" customHeight="false" outlineLevel="0" collapsed="false">
      <c r="X296" s="702"/>
    </row>
    <row r="297" customFormat="false" ht="12.75" hidden="false" customHeight="false" outlineLevel="0" collapsed="false">
      <c r="X297" s="702"/>
    </row>
    <row r="298" customFormat="false" ht="12.75" hidden="false" customHeight="false" outlineLevel="0" collapsed="false">
      <c r="X298" s="702"/>
    </row>
    <row r="299" customFormat="false" ht="12.75" hidden="false" customHeight="false" outlineLevel="0" collapsed="false">
      <c r="X299" s="702"/>
    </row>
    <row r="300" customFormat="false" ht="12.75" hidden="false" customHeight="false" outlineLevel="0" collapsed="false">
      <c r="X300" s="702"/>
    </row>
    <row r="301" customFormat="false" ht="12.75" hidden="false" customHeight="false" outlineLevel="0" collapsed="false">
      <c r="X301" s="702"/>
    </row>
    <row r="302" customFormat="false" ht="12.75" hidden="false" customHeight="false" outlineLevel="0" collapsed="false">
      <c r="X302" s="702"/>
    </row>
    <row r="303" customFormat="false" ht="12.75" hidden="false" customHeight="false" outlineLevel="0" collapsed="false">
      <c r="X303" s="702"/>
    </row>
    <row r="304" customFormat="false" ht="12.75" hidden="false" customHeight="false" outlineLevel="0" collapsed="false">
      <c r="X304" s="702"/>
    </row>
    <row r="305" customFormat="false" ht="12.75" hidden="false" customHeight="false" outlineLevel="0" collapsed="false">
      <c r="X305" s="702"/>
    </row>
    <row r="306" customFormat="false" ht="12.75" hidden="false" customHeight="false" outlineLevel="0" collapsed="false">
      <c r="X306" s="702"/>
    </row>
    <row r="307" customFormat="false" ht="12.75" hidden="false" customHeight="false" outlineLevel="0" collapsed="false">
      <c r="X307" s="702"/>
    </row>
    <row r="308" customFormat="false" ht="12.75" hidden="false" customHeight="false" outlineLevel="0" collapsed="false">
      <c r="X308" s="702"/>
    </row>
    <row r="309" customFormat="false" ht="12.75" hidden="false" customHeight="false" outlineLevel="0" collapsed="false">
      <c r="X309" s="702"/>
    </row>
    <row r="310" customFormat="false" ht="12.75" hidden="false" customHeight="false" outlineLevel="0" collapsed="false">
      <c r="X310" s="702"/>
    </row>
    <row r="311" customFormat="false" ht="12.75" hidden="false" customHeight="false" outlineLevel="0" collapsed="false">
      <c r="X311" s="702"/>
    </row>
    <row r="312" customFormat="false" ht="12.75" hidden="false" customHeight="false" outlineLevel="0" collapsed="false">
      <c r="X312" s="702"/>
    </row>
    <row r="313" customFormat="false" ht="12.75" hidden="false" customHeight="false" outlineLevel="0" collapsed="false">
      <c r="X313" s="702"/>
    </row>
    <row r="314" customFormat="false" ht="12.75" hidden="false" customHeight="false" outlineLevel="0" collapsed="false">
      <c r="X314" s="702"/>
    </row>
    <row r="315" customFormat="false" ht="12.75" hidden="false" customHeight="false" outlineLevel="0" collapsed="false">
      <c r="X315" s="702"/>
    </row>
    <row r="316" customFormat="false" ht="12.75" hidden="false" customHeight="false" outlineLevel="0" collapsed="false">
      <c r="X316" s="702"/>
    </row>
    <row r="317" customFormat="false" ht="12.75" hidden="false" customHeight="false" outlineLevel="0" collapsed="false">
      <c r="X317" s="702"/>
    </row>
    <row r="318" customFormat="false" ht="12.75" hidden="false" customHeight="false" outlineLevel="0" collapsed="false">
      <c r="X318" s="702"/>
    </row>
    <row r="319" customFormat="false" ht="12.75" hidden="false" customHeight="false" outlineLevel="0" collapsed="false">
      <c r="X319" s="702"/>
    </row>
    <row r="320" customFormat="false" ht="12.75" hidden="false" customHeight="false" outlineLevel="0" collapsed="false">
      <c r="X320" s="702"/>
    </row>
    <row r="321" customFormat="false" ht="12.75" hidden="false" customHeight="false" outlineLevel="0" collapsed="false">
      <c r="X321" s="702"/>
    </row>
    <row r="322" customFormat="false" ht="12.75" hidden="false" customHeight="false" outlineLevel="0" collapsed="false">
      <c r="X322" s="702"/>
    </row>
    <row r="323" customFormat="false" ht="12.75" hidden="false" customHeight="false" outlineLevel="0" collapsed="false">
      <c r="X323" s="702"/>
    </row>
    <row r="324" customFormat="false" ht="12.75" hidden="false" customHeight="false" outlineLevel="0" collapsed="false">
      <c r="X324" s="702"/>
    </row>
    <row r="325" customFormat="false" ht="12.75" hidden="false" customHeight="false" outlineLevel="0" collapsed="false">
      <c r="X325" s="702"/>
    </row>
    <row r="326" customFormat="false" ht="12.75" hidden="false" customHeight="false" outlineLevel="0" collapsed="false">
      <c r="X326" s="702"/>
    </row>
    <row r="327" customFormat="false" ht="12.75" hidden="false" customHeight="false" outlineLevel="0" collapsed="false">
      <c r="X327" s="702"/>
    </row>
    <row r="328" customFormat="false" ht="12.75" hidden="false" customHeight="false" outlineLevel="0" collapsed="false">
      <c r="X328" s="702"/>
    </row>
    <row r="329" customFormat="false" ht="12.75" hidden="false" customHeight="false" outlineLevel="0" collapsed="false">
      <c r="X329" s="702"/>
    </row>
    <row r="330" customFormat="false" ht="12.75" hidden="false" customHeight="false" outlineLevel="0" collapsed="false">
      <c r="X330" s="702"/>
    </row>
    <row r="331" customFormat="false" ht="12.75" hidden="false" customHeight="false" outlineLevel="0" collapsed="false">
      <c r="X331" s="702"/>
    </row>
    <row r="332" customFormat="false" ht="12.75" hidden="false" customHeight="false" outlineLevel="0" collapsed="false">
      <c r="X332" s="702"/>
    </row>
    <row r="333" customFormat="false" ht="12.75" hidden="false" customHeight="false" outlineLevel="0" collapsed="false">
      <c r="X333" s="702"/>
    </row>
    <row r="334" customFormat="false" ht="12.75" hidden="false" customHeight="false" outlineLevel="0" collapsed="false">
      <c r="X334" s="702"/>
    </row>
    <row r="335" customFormat="false" ht="12.75" hidden="false" customHeight="false" outlineLevel="0" collapsed="false">
      <c r="X335" s="702"/>
    </row>
    <row r="336" customFormat="false" ht="12.75" hidden="false" customHeight="false" outlineLevel="0" collapsed="false">
      <c r="X336" s="702"/>
    </row>
    <row r="337" customFormat="false" ht="12.75" hidden="false" customHeight="false" outlineLevel="0" collapsed="false">
      <c r="X337" s="702"/>
    </row>
    <row r="338" customFormat="false" ht="12.75" hidden="false" customHeight="false" outlineLevel="0" collapsed="false">
      <c r="X338" s="702"/>
    </row>
    <row r="339" customFormat="false" ht="12.75" hidden="false" customHeight="false" outlineLevel="0" collapsed="false">
      <c r="X339" s="702"/>
    </row>
    <row r="340" customFormat="false" ht="12.75" hidden="false" customHeight="false" outlineLevel="0" collapsed="false">
      <c r="X340" s="702"/>
    </row>
    <row r="341" customFormat="false" ht="12.75" hidden="false" customHeight="false" outlineLevel="0" collapsed="false">
      <c r="X341" s="702"/>
    </row>
    <row r="342" customFormat="false" ht="12.75" hidden="false" customHeight="false" outlineLevel="0" collapsed="false">
      <c r="X342" s="702"/>
    </row>
    <row r="343" customFormat="false" ht="12.75" hidden="false" customHeight="false" outlineLevel="0" collapsed="false">
      <c r="X343" s="702"/>
    </row>
    <row r="344" customFormat="false" ht="12.75" hidden="false" customHeight="false" outlineLevel="0" collapsed="false">
      <c r="X344" s="702"/>
    </row>
    <row r="345" customFormat="false" ht="12.75" hidden="false" customHeight="false" outlineLevel="0" collapsed="false">
      <c r="X345" s="702"/>
    </row>
    <row r="346" customFormat="false" ht="12.75" hidden="false" customHeight="false" outlineLevel="0" collapsed="false">
      <c r="X346" s="702"/>
    </row>
    <row r="347" customFormat="false" ht="12.75" hidden="false" customHeight="false" outlineLevel="0" collapsed="false">
      <c r="X347" s="702"/>
    </row>
    <row r="348" customFormat="false" ht="12.75" hidden="false" customHeight="false" outlineLevel="0" collapsed="false">
      <c r="X348" s="702"/>
    </row>
    <row r="349" customFormat="false" ht="12.75" hidden="false" customHeight="false" outlineLevel="0" collapsed="false">
      <c r="X349" s="702"/>
    </row>
    <row r="350" customFormat="false" ht="12.75" hidden="false" customHeight="false" outlineLevel="0" collapsed="false">
      <c r="X350" s="702"/>
    </row>
    <row r="351" customFormat="false" ht="12.75" hidden="false" customHeight="false" outlineLevel="0" collapsed="false">
      <c r="X351" s="702"/>
    </row>
    <row r="352" customFormat="false" ht="12.75" hidden="false" customHeight="false" outlineLevel="0" collapsed="false">
      <c r="X352" s="702"/>
    </row>
    <row r="353" customFormat="false" ht="12.75" hidden="false" customHeight="false" outlineLevel="0" collapsed="false">
      <c r="X353" s="702"/>
    </row>
    <row r="354" customFormat="false" ht="12.75" hidden="false" customHeight="false" outlineLevel="0" collapsed="false">
      <c r="X354" s="702"/>
    </row>
    <row r="355" customFormat="false" ht="12.75" hidden="false" customHeight="false" outlineLevel="0" collapsed="false">
      <c r="X355" s="702"/>
    </row>
    <row r="356" customFormat="false" ht="12.75" hidden="false" customHeight="false" outlineLevel="0" collapsed="false">
      <c r="X356" s="702"/>
    </row>
    <row r="357" customFormat="false" ht="12.75" hidden="false" customHeight="false" outlineLevel="0" collapsed="false">
      <c r="X357" s="702"/>
    </row>
    <row r="358" customFormat="false" ht="12.75" hidden="false" customHeight="false" outlineLevel="0" collapsed="false">
      <c r="X358" s="702"/>
    </row>
    <row r="359" customFormat="false" ht="12.75" hidden="false" customHeight="false" outlineLevel="0" collapsed="false">
      <c r="X359" s="702"/>
    </row>
    <row r="360" customFormat="false" ht="12.75" hidden="false" customHeight="false" outlineLevel="0" collapsed="false">
      <c r="X360" s="702"/>
    </row>
    <row r="361" customFormat="false" ht="12.75" hidden="false" customHeight="false" outlineLevel="0" collapsed="false">
      <c r="X361" s="702"/>
    </row>
    <row r="362" customFormat="false" ht="12.75" hidden="false" customHeight="false" outlineLevel="0" collapsed="false">
      <c r="X362" s="702"/>
    </row>
    <row r="363" customFormat="false" ht="12.75" hidden="false" customHeight="false" outlineLevel="0" collapsed="false">
      <c r="X363" s="702"/>
    </row>
    <row r="364" customFormat="false" ht="12.75" hidden="false" customHeight="false" outlineLevel="0" collapsed="false">
      <c r="X364" s="702"/>
    </row>
    <row r="365" customFormat="false" ht="12.75" hidden="false" customHeight="false" outlineLevel="0" collapsed="false">
      <c r="X365" s="702"/>
    </row>
    <row r="366" customFormat="false" ht="12.75" hidden="false" customHeight="false" outlineLevel="0" collapsed="false">
      <c r="X366" s="702"/>
    </row>
    <row r="367" customFormat="false" ht="12.75" hidden="false" customHeight="false" outlineLevel="0" collapsed="false">
      <c r="X367" s="702"/>
    </row>
    <row r="368" customFormat="false" ht="12.75" hidden="false" customHeight="false" outlineLevel="0" collapsed="false">
      <c r="X368" s="702"/>
    </row>
    <row r="369" customFormat="false" ht="12.75" hidden="false" customHeight="false" outlineLevel="0" collapsed="false">
      <c r="X369" s="702"/>
    </row>
    <row r="370" customFormat="false" ht="12.75" hidden="false" customHeight="false" outlineLevel="0" collapsed="false">
      <c r="X370" s="702"/>
    </row>
    <row r="371" customFormat="false" ht="12.75" hidden="false" customHeight="false" outlineLevel="0" collapsed="false">
      <c r="X371" s="702"/>
    </row>
    <row r="372" customFormat="false" ht="12.75" hidden="false" customHeight="false" outlineLevel="0" collapsed="false">
      <c r="X372" s="702"/>
    </row>
    <row r="373" customFormat="false" ht="12.75" hidden="false" customHeight="false" outlineLevel="0" collapsed="false">
      <c r="X373" s="702"/>
    </row>
    <row r="374" customFormat="false" ht="12.75" hidden="false" customHeight="false" outlineLevel="0" collapsed="false">
      <c r="X374" s="702"/>
    </row>
    <row r="375" customFormat="false" ht="12.75" hidden="false" customHeight="false" outlineLevel="0" collapsed="false">
      <c r="X375" s="702"/>
    </row>
    <row r="376" customFormat="false" ht="12.75" hidden="false" customHeight="false" outlineLevel="0" collapsed="false">
      <c r="X376" s="702"/>
    </row>
    <row r="377" customFormat="false" ht="12.75" hidden="false" customHeight="false" outlineLevel="0" collapsed="false">
      <c r="X377" s="702"/>
    </row>
    <row r="378" customFormat="false" ht="12.75" hidden="false" customHeight="false" outlineLevel="0" collapsed="false">
      <c r="X378" s="702"/>
    </row>
    <row r="379" customFormat="false" ht="12.75" hidden="false" customHeight="false" outlineLevel="0" collapsed="false">
      <c r="X379" s="702"/>
    </row>
    <row r="380" customFormat="false" ht="12.75" hidden="false" customHeight="false" outlineLevel="0" collapsed="false">
      <c r="X380" s="702"/>
    </row>
    <row r="381" customFormat="false" ht="12.75" hidden="false" customHeight="false" outlineLevel="0" collapsed="false">
      <c r="X381" s="702"/>
    </row>
    <row r="382" customFormat="false" ht="12.75" hidden="false" customHeight="false" outlineLevel="0" collapsed="false">
      <c r="X382" s="702"/>
    </row>
    <row r="383" customFormat="false" ht="12.75" hidden="false" customHeight="false" outlineLevel="0" collapsed="false">
      <c r="X383" s="702"/>
    </row>
    <row r="384" customFormat="false" ht="12.75" hidden="false" customHeight="false" outlineLevel="0" collapsed="false">
      <c r="X384" s="702"/>
    </row>
    <row r="385" customFormat="false" ht="12.75" hidden="false" customHeight="false" outlineLevel="0" collapsed="false">
      <c r="X385" s="702"/>
    </row>
    <row r="386" customFormat="false" ht="12.75" hidden="false" customHeight="false" outlineLevel="0" collapsed="false">
      <c r="X386" s="702"/>
    </row>
    <row r="387" customFormat="false" ht="12.75" hidden="false" customHeight="false" outlineLevel="0" collapsed="false">
      <c r="X387" s="702"/>
    </row>
    <row r="388" customFormat="false" ht="12.75" hidden="false" customHeight="false" outlineLevel="0" collapsed="false">
      <c r="X388" s="702"/>
    </row>
    <row r="389" customFormat="false" ht="12.75" hidden="false" customHeight="false" outlineLevel="0" collapsed="false">
      <c r="X389" s="702"/>
    </row>
    <row r="390" customFormat="false" ht="12.75" hidden="false" customHeight="false" outlineLevel="0" collapsed="false">
      <c r="X390" s="702"/>
    </row>
    <row r="391" customFormat="false" ht="12.75" hidden="false" customHeight="false" outlineLevel="0" collapsed="false">
      <c r="X391" s="702"/>
    </row>
    <row r="392" customFormat="false" ht="12.75" hidden="false" customHeight="false" outlineLevel="0" collapsed="false">
      <c r="X392" s="702"/>
    </row>
    <row r="393" customFormat="false" ht="12.75" hidden="false" customHeight="false" outlineLevel="0" collapsed="false">
      <c r="X393" s="702"/>
    </row>
    <row r="394" customFormat="false" ht="12.75" hidden="false" customHeight="false" outlineLevel="0" collapsed="false">
      <c r="X394" s="702"/>
    </row>
    <row r="395" customFormat="false" ht="12.75" hidden="false" customHeight="false" outlineLevel="0" collapsed="false">
      <c r="X395" s="702"/>
    </row>
    <row r="396" customFormat="false" ht="12.75" hidden="false" customHeight="false" outlineLevel="0" collapsed="false">
      <c r="X396" s="702"/>
    </row>
    <row r="397" customFormat="false" ht="12.75" hidden="false" customHeight="false" outlineLevel="0" collapsed="false">
      <c r="X397" s="702"/>
    </row>
    <row r="398" customFormat="false" ht="12.75" hidden="false" customHeight="false" outlineLevel="0" collapsed="false">
      <c r="X398" s="702"/>
    </row>
    <row r="399" customFormat="false" ht="12.75" hidden="false" customHeight="false" outlineLevel="0" collapsed="false">
      <c r="X399" s="702"/>
    </row>
    <row r="400" customFormat="false" ht="12.75" hidden="false" customHeight="false" outlineLevel="0" collapsed="false">
      <c r="X400" s="702"/>
    </row>
    <row r="401" customFormat="false" ht="12.75" hidden="false" customHeight="false" outlineLevel="0" collapsed="false">
      <c r="X401" s="702"/>
    </row>
    <row r="402" customFormat="false" ht="12.75" hidden="false" customHeight="false" outlineLevel="0" collapsed="false">
      <c r="X402" s="702"/>
    </row>
    <row r="403" customFormat="false" ht="12.75" hidden="false" customHeight="false" outlineLevel="0" collapsed="false">
      <c r="X403" s="702"/>
    </row>
    <row r="404" customFormat="false" ht="12.75" hidden="false" customHeight="false" outlineLevel="0" collapsed="false">
      <c r="X404" s="702"/>
    </row>
    <row r="405" customFormat="false" ht="12.75" hidden="false" customHeight="false" outlineLevel="0" collapsed="false">
      <c r="X405" s="702"/>
    </row>
    <row r="406" customFormat="false" ht="12.75" hidden="false" customHeight="false" outlineLevel="0" collapsed="false">
      <c r="X406" s="702"/>
    </row>
    <row r="407" customFormat="false" ht="12.75" hidden="false" customHeight="false" outlineLevel="0" collapsed="false">
      <c r="X407" s="702"/>
    </row>
    <row r="408" customFormat="false" ht="12.75" hidden="false" customHeight="false" outlineLevel="0" collapsed="false">
      <c r="X408" s="702"/>
    </row>
    <row r="409" customFormat="false" ht="12.75" hidden="false" customHeight="false" outlineLevel="0" collapsed="false">
      <c r="X409" s="702"/>
    </row>
    <row r="410" customFormat="false" ht="12.75" hidden="false" customHeight="false" outlineLevel="0" collapsed="false">
      <c r="X410" s="702"/>
    </row>
    <row r="411" customFormat="false" ht="12.75" hidden="false" customHeight="false" outlineLevel="0" collapsed="false">
      <c r="X411" s="702"/>
    </row>
    <row r="412" customFormat="false" ht="12.75" hidden="false" customHeight="false" outlineLevel="0" collapsed="false">
      <c r="X412" s="702"/>
    </row>
    <row r="413" customFormat="false" ht="12.75" hidden="false" customHeight="false" outlineLevel="0" collapsed="false">
      <c r="X413" s="702"/>
    </row>
    <row r="414" customFormat="false" ht="12.75" hidden="false" customHeight="false" outlineLevel="0" collapsed="false">
      <c r="X414" s="702"/>
    </row>
    <row r="415" customFormat="false" ht="12.75" hidden="false" customHeight="false" outlineLevel="0" collapsed="false">
      <c r="X415" s="702"/>
    </row>
    <row r="416" customFormat="false" ht="12.75" hidden="false" customHeight="false" outlineLevel="0" collapsed="false">
      <c r="X416" s="702"/>
    </row>
    <row r="417" customFormat="false" ht="12.75" hidden="false" customHeight="false" outlineLevel="0" collapsed="false">
      <c r="X417" s="702"/>
    </row>
    <row r="418" customFormat="false" ht="12.75" hidden="false" customHeight="false" outlineLevel="0" collapsed="false">
      <c r="X418" s="702"/>
    </row>
    <row r="419" customFormat="false" ht="12.75" hidden="false" customHeight="false" outlineLevel="0" collapsed="false">
      <c r="X419" s="702"/>
    </row>
    <row r="420" customFormat="false" ht="12.75" hidden="false" customHeight="false" outlineLevel="0" collapsed="false">
      <c r="X420" s="702"/>
    </row>
    <row r="421" customFormat="false" ht="12.75" hidden="false" customHeight="false" outlineLevel="0" collapsed="false">
      <c r="X421" s="702"/>
    </row>
    <row r="422" customFormat="false" ht="12.75" hidden="false" customHeight="false" outlineLevel="0" collapsed="false">
      <c r="X422" s="702"/>
    </row>
    <row r="423" customFormat="false" ht="12.75" hidden="false" customHeight="false" outlineLevel="0" collapsed="false">
      <c r="X423" s="702"/>
    </row>
    <row r="424" customFormat="false" ht="12.75" hidden="false" customHeight="false" outlineLevel="0" collapsed="false">
      <c r="X424" s="702"/>
    </row>
    <row r="425" customFormat="false" ht="12.75" hidden="false" customHeight="false" outlineLevel="0" collapsed="false">
      <c r="X425" s="702"/>
    </row>
    <row r="426" customFormat="false" ht="12.75" hidden="false" customHeight="false" outlineLevel="0" collapsed="false">
      <c r="X426" s="702"/>
    </row>
    <row r="427" customFormat="false" ht="12.75" hidden="false" customHeight="false" outlineLevel="0" collapsed="false">
      <c r="X427" s="702"/>
    </row>
    <row r="428" customFormat="false" ht="12.75" hidden="false" customHeight="false" outlineLevel="0" collapsed="false">
      <c r="X428" s="702"/>
    </row>
    <row r="429" customFormat="false" ht="12.75" hidden="false" customHeight="false" outlineLevel="0" collapsed="false">
      <c r="X429" s="702"/>
    </row>
    <row r="430" customFormat="false" ht="12.75" hidden="false" customHeight="false" outlineLevel="0" collapsed="false">
      <c r="X430" s="702"/>
    </row>
    <row r="431" customFormat="false" ht="12.75" hidden="false" customHeight="false" outlineLevel="0" collapsed="false">
      <c r="X431" s="702"/>
    </row>
    <row r="432" customFormat="false" ht="12.75" hidden="false" customHeight="false" outlineLevel="0" collapsed="false">
      <c r="X432" s="702"/>
    </row>
    <row r="433" customFormat="false" ht="12.75" hidden="false" customHeight="false" outlineLevel="0" collapsed="false">
      <c r="X433" s="702"/>
    </row>
    <row r="434" customFormat="false" ht="12.75" hidden="false" customHeight="false" outlineLevel="0" collapsed="false">
      <c r="X434" s="702"/>
    </row>
    <row r="435" customFormat="false" ht="12.75" hidden="false" customHeight="false" outlineLevel="0" collapsed="false">
      <c r="X435" s="702"/>
    </row>
    <row r="436" customFormat="false" ht="12.75" hidden="false" customHeight="false" outlineLevel="0" collapsed="false">
      <c r="X436" s="702"/>
    </row>
    <row r="437" customFormat="false" ht="12.75" hidden="false" customHeight="false" outlineLevel="0" collapsed="false">
      <c r="X437" s="702"/>
    </row>
    <row r="438" customFormat="false" ht="12.75" hidden="false" customHeight="false" outlineLevel="0" collapsed="false">
      <c r="X438" s="702"/>
    </row>
    <row r="439" customFormat="false" ht="12.75" hidden="false" customHeight="false" outlineLevel="0" collapsed="false">
      <c r="X439" s="702"/>
    </row>
    <row r="440" customFormat="false" ht="12.75" hidden="false" customHeight="false" outlineLevel="0" collapsed="false">
      <c r="X440" s="702"/>
    </row>
    <row r="441" customFormat="false" ht="12.75" hidden="false" customHeight="false" outlineLevel="0" collapsed="false">
      <c r="X441" s="702"/>
    </row>
    <row r="442" customFormat="false" ht="12.75" hidden="false" customHeight="false" outlineLevel="0" collapsed="false">
      <c r="X442" s="702"/>
    </row>
    <row r="443" customFormat="false" ht="12.75" hidden="false" customHeight="false" outlineLevel="0" collapsed="false">
      <c r="X443" s="702"/>
    </row>
    <row r="444" customFormat="false" ht="12.75" hidden="false" customHeight="false" outlineLevel="0" collapsed="false">
      <c r="X444" s="702"/>
    </row>
    <row r="445" customFormat="false" ht="12.75" hidden="false" customHeight="false" outlineLevel="0" collapsed="false">
      <c r="X445" s="702"/>
    </row>
    <row r="446" customFormat="false" ht="12.75" hidden="false" customHeight="false" outlineLevel="0" collapsed="false">
      <c r="X446" s="702"/>
    </row>
    <row r="447" customFormat="false" ht="12.75" hidden="false" customHeight="false" outlineLevel="0" collapsed="false">
      <c r="X447" s="702"/>
    </row>
    <row r="448" customFormat="false" ht="12.75" hidden="false" customHeight="false" outlineLevel="0" collapsed="false">
      <c r="X448" s="702"/>
    </row>
    <row r="449" customFormat="false" ht="12.75" hidden="false" customHeight="false" outlineLevel="0" collapsed="false">
      <c r="X449" s="702"/>
    </row>
    <row r="450" customFormat="false" ht="12.75" hidden="false" customHeight="false" outlineLevel="0" collapsed="false">
      <c r="X450" s="702"/>
    </row>
    <row r="451" customFormat="false" ht="12.75" hidden="false" customHeight="false" outlineLevel="0" collapsed="false">
      <c r="X451" s="702"/>
    </row>
    <row r="452" customFormat="false" ht="12.75" hidden="false" customHeight="false" outlineLevel="0" collapsed="false">
      <c r="X452" s="702"/>
    </row>
    <row r="453" customFormat="false" ht="12.75" hidden="false" customHeight="false" outlineLevel="0" collapsed="false">
      <c r="X453" s="702"/>
    </row>
    <row r="454" customFormat="false" ht="12.75" hidden="false" customHeight="false" outlineLevel="0" collapsed="false">
      <c r="X454" s="702"/>
    </row>
    <row r="455" customFormat="false" ht="12.75" hidden="false" customHeight="false" outlineLevel="0" collapsed="false">
      <c r="X455" s="702"/>
    </row>
    <row r="456" customFormat="false" ht="12.75" hidden="false" customHeight="false" outlineLevel="0" collapsed="false">
      <c r="X456" s="702"/>
    </row>
    <row r="457" customFormat="false" ht="12.75" hidden="false" customHeight="false" outlineLevel="0" collapsed="false">
      <c r="X457" s="702"/>
    </row>
    <row r="458" customFormat="false" ht="12.75" hidden="false" customHeight="false" outlineLevel="0" collapsed="false">
      <c r="X458" s="702"/>
    </row>
    <row r="459" customFormat="false" ht="12.75" hidden="false" customHeight="false" outlineLevel="0" collapsed="false">
      <c r="X459" s="702"/>
    </row>
    <row r="460" customFormat="false" ht="12.75" hidden="false" customHeight="false" outlineLevel="0" collapsed="false">
      <c r="X460" s="702"/>
    </row>
    <row r="461" customFormat="false" ht="12.75" hidden="false" customHeight="false" outlineLevel="0" collapsed="false">
      <c r="X461" s="702"/>
    </row>
    <row r="462" customFormat="false" ht="12.75" hidden="false" customHeight="false" outlineLevel="0" collapsed="false">
      <c r="X462" s="702"/>
    </row>
    <row r="463" customFormat="false" ht="12.75" hidden="false" customHeight="false" outlineLevel="0" collapsed="false">
      <c r="X463" s="702"/>
    </row>
    <row r="464" customFormat="false" ht="12.75" hidden="false" customHeight="false" outlineLevel="0" collapsed="false">
      <c r="X464" s="702"/>
    </row>
    <row r="465" customFormat="false" ht="12.75" hidden="false" customHeight="false" outlineLevel="0" collapsed="false">
      <c r="X465" s="702"/>
    </row>
    <row r="466" customFormat="false" ht="12.75" hidden="false" customHeight="false" outlineLevel="0" collapsed="false">
      <c r="X466" s="702"/>
    </row>
    <row r="467" customFormat="false" ht="12.75" hidden="false" customHeight="false" outlineLevel="0" collapsed="false">
      <c r="X467" s="702"/>
    </row>
    <row r="468" customFormat="false" ht="12.75" hidden="false" customHeight="false" outlineLevel="0" collapsed="false">
      <c r="X468" s="702"/>
    </row>
    <row r="469" customFormat="false" ht="12.75" hidden="false" customHeight="false" outlineLevel="0" collapsed="false">
      <c r="X469" s="702"/>
    </row>
    <row r="470" customFormat="false" ht="12.75" hidden="false" customHeight="false" outlineLevel="0" collapsed="false">
      <c r="X470" s="702"/>
    </row>
    <row r="471" customFormat="false" ht="12.75" hidden="false" customHeight="false" outlineLevel="0" collapsed="false">
      <c r="X471" s="702"/>
    </row>
    <row r="472" customFormat="false" ht="12.75" hidden="false" customHeight="false" outlineLevel="0" collapsed="false">
      <c r="X472" s="702"/>
    </row>
    <row r="473" customFormat="false" ht="12.75" hidden="false" customHeight="false" outlineLevel="0" collapsed="false">
      <c r="X473" s="702"/>
    </row>
    <row r="474" customFormat="false" ht="12.75" hidden="false" customHeight="false" outlineLevel="0" collapsed="false">
      <c r="X474" s="702"/>
    </row>
    <row r="475" customFormat="false" ht="12.75" hidden="false" customHeight="false" outlineLevel="0" collapsed="false">
      <c r="X475" s="702"/>
    </row>
    <row r="476" customFormat="false" ht="12.75" hidden="false" customHeight="false" outlineLevel="0" collapsed="false">
      <c r="X476" s="702"/>
    </row>
    <row r="477" customFormat="false" ht="12.75" hidden="false" customHeight="false" outlineLevel="0" collapsed="false">
      <c r="X477" s="702"/>
    </row>
    <row r="478" customFormat="false" ht="12.75" hidden="false" customHeight="false" outlineLevel="0" collapsed="false">
      <c r="X478" s="702"/>
    </row>
    <row r="479" customFormat="false" ht="12.75" hidden="false" customHeight="false" outlineLevel="0" collapsed="false">
      <c r="X479" s="702"/>
    </row>
    <row r="480" customFormat="false" ht="12.75" hidden="false" customHeight="false" outlineLevel="0" collapsed="false">
      <c r="X480" s="702"/>
    </row>
    <row r="481" customFormat="false" ht="12.75" hidden="false" customHeight="false" outlineLevel="0" collapsed="false">
      <c r="X481" s="702"/>
    </row>
    <row r="482" customFormat="false" ht="12.75" hidden="false" customHeight="false" outlineLevel="0" collapsed="false">
      <c r="X482" s="702"/>
    </row>
    <row r="483" customFormat="false" ht="12.75" hidden="false" customHeight="false" outlineLevel="0" collapsed="false">
      <c r="X483" s="702"/>
    </row>
    <row r="484" customFormat="false" ht="12.75" hidden="false" customHeight="false" outlineLevel="0" collapsed="false">
      <c r="X484" s="702"/>
    </row>
    <row r="485" customFormat="false" ht="12.75" hidden="false" customHeight="false" outlineLevel="0" collapsed="false">
      <c r="X485" s="702"/>
    </row>
    <row r="486" customFormat="false" ht="12.75" hidden="false" customHeight="false" outlineLevel="0" collapsed="false">
      <c r="X486" s="702"/>
    </row>
    <row r="487" customFormat="false" ht="12.75" hidden="false" customHeight="false" outlineLevel="0" collapsed="false">
      <c r="X487" s="702"/>
    </row>
    <row r="488" customFormat="false" ht="12.75" hidden="false" customHeight="false" outlineLevel="0" collapsed="false">
      <c r="X488" s="702"/>
    </row>
    <row r="489" customFormat="false" ht="12.75" hidden="false" customHeight="false" outlineLevel="0" collapsed="false">
      <c r="X489" s="702"/>
    </row>
    <row r="490" customFormat="false" ht="12.75" hidden="false" customHeight="false" outlineLevel="0" collapsed="false">
      <c r="X490" s="702"/>
    </row>
    <row r="491" customFormat="false" ht="12.75" hidden="false" customHeight="false" outlineLevel="0" collapsed="false">
      <c r="X491" s="702"/>
    </row>
    <row r="492" customFormat="false" ht="12.75" hidden="false" customHeight="false" outlineLevel="0" collapsed="false">
      <c r="X492" s="702"/>
    </row>
    <row r="493" customFormat="false" ht="12.75" hidden="false" customHeight="false" outlineLevel="0" collapsed="false">
      <c r="X493" s="702"/>
    </row>
    <row r="494" customFormat="false" ht="12.75" hidden="false" customHeight="false" outlineLevel="0" collapsed="false">
      <c r="X494" s="702"/>
    </row>
    <row r="495" customFormat="false" ht="12.75" hidden="false" customHeight="false" outlineLevel="0" collapsed="false">
      <c r="X495" s="702"/>
    </row>
    <row r="496" customFormat="false" ht="12.75" hidden="false" customHeight="false" outlineLevel="0" collapsed="false">
      <c r="X496" s="702"/>
    </row>
    <row r="497" customFormat="false" ht="12.75" hidden="false" customHeight="false" outlineLevel="0" collapsed="false">
      <c r="X497" s="702"/>
    </row>
    <row r="498" customFormat="false" ht="12.75" hidden="false" customHeight="false" outlineLevel="0" collapsed="false">
      <c r="X498" s="702"/>
    </row>
    <row r="499" customFormat="false" ht="12.75" hidden="false" customHeight="false" outlineLevel="0" collapsed="false">
      <c r="X499" s="702"/>
    </row>
    <row r="500" customFormat="false" ht="12.75" hidden="false" customHeight="false" outlineLevel="0" collapsed="false">
      <c r="X500" s="702"/>
    </row>
    <row r="501" customFormat="false" ht="12.75" hidden="false" customHeight="false" outlineLevel="0" collapsed="false">
      <c r="X501" s="702"/>
    </row>
    <row r="502" customFormat="false" ht="12.75" hidden="false" customHeight="false" outlineLevel="0" collapsed="false">
      <c r="X502" s="702"/>
    </row>
    <row r="503" customFormat="false" ht="12.75" hidden="false" customHeight="false" outlineLevel="0" collapsed="false">
      <c r="X503" s="702"/>
    </row>
    <row r="504" customFormat="false" ht="12.75" hidden="false" customHeight="false" outlineLevel="0" collapsed="false">
      <c r="X504" s="702"/>
    </row>
    <row r="505" customFormat="false" ht="12.75" hidden="false" customHeight="false" outlineLevel="0" collapsed="false">
      <c r="X505" s="702"/>
    </row>
    <row r="506" customFormat="false" ht="12.75" hidden="false" customHeight="false" outlineLevel="0" collapsed="false">
      <c r="X506" s="702"/>
    </row>
    <row r="507" customFormat="false" ht="12.75" hidden="false" customHeight="false" outlineLevel="0" collapsed="false">
      <c r="X507" s="702"/>
    </row>
    <row r="508" customFormat="false" ht="12.75" hidden="false" customHeight="false" outlineLevel="0" collapsed="false">
      <c r="X508" s="702"/>
    </row>
    <row r="509" customFormat="false" ht="12.75" hidden="false" customHeight="false" outlineLevel="0" collapsed="false">
      <c r="X509" s="702"/>
    </row>
    <row r="510" customFormat="false" ht="12.75" hidden="false" customHeight="false" outlineLevel="0" collapsed="false">
      <c r="X510" s="702"/>
    </row>
    <row r="511" customFormat="false" ht="12.75" hidden="false" customHeight="false" outlineLevel="0" collapsed="false">
      <c r="X511" s="702"/>
    </row>
    <row r="512" customFormat="false" ht="12.75" hidden="false" customHeight="false" outlineLevel="0" collapsed="false">
      <c r="X512" s="702"/>
    </row>
    <row r="513" customFormat="false" ht="12.75" hidden="false" customHeight="false" outlineLevel="0" collapsed="false">
      <c r="X513" s="702"/>
    </row>
    <row r="514" customFormat="false" ht="12.75" hidden="false" customHeight="false" outlineLevel="0" collapsed="false">
      <c r="X514" s="702"/>
    </row>
    <row r="515" customFormat="false" ht="12.75" hidden="false" customHeight="false" outlineLevel="0" collapsed="false">
      <c r="X515" s="702"/>
    </row>
    <row r="516" customFormat="false" ht="12.75" hidden="false" customHeight="false" outlineLevel="0" collapsed="false">
      <c r="X516" s="702"/>
    </row>
    <row r="517" customFormat="false" ht="12.75" hidden="false" customHeight="false" outlineLevel="0" collapsed="false">
      <c r="X517" s="702"/>
    </row>
    <row r="518" customFormat="false" ht="12.75" hidden="false" customHeight="false" outlineLevel="0" collapsed="false">
      <c r="X518" s="702"/>
    </row>
    <row r="519" customFormat="false" ht="12.75" hidden="false" customHeight="false" outlineLevel="0" collapsed="false">
      <c r="X519" s="702"/>
    </row>
    <row r="520" customFormat="false" ht="12.75" hidden="false" customHeight="false" outlineLevel="0" collapsed="false">
      <c r="X520" s="702"/>
    </row>
    <row r="521" customFormat="false" ht="12.75" hidden="false" customHeight="false" outlineLevel="0" collapsed="false">
      <c r="X521" s="702"/>
    </row>
    <row r="522" customFormat="false" ht="12.75" hidden="false" customHeight="false" outlineLevel="0" collapsed="false">
      <c r="X522" s="702"/>
    </row>
    <row r="523" customFormat="false" ht="12.75" hidden="false" customHeight="false" outlineLevel="0" collapsed="false">
      <c r="X523" s="702"/>
    </row>
    <row r="524" customFormat="false" ht="12.75" hidden="false" customHeight="false" outlineLevel="0" collapsed="false">
      <c r="X524" s="702"/>
    </row>
    <row r="525" customFormat="false" ht="12.75" hidden="false" customHeight="false" outlineLevel="0" collapsed="false">
      <c r="X525" s="702"/>
    </row>
    <row r="526" customFormat="false" ht="12.75" hidden="false" customHeight="false" outlineLevel="0" collapsed="false">
      <c r="X526" s="702"/>
    </row>
    <row r="527" customFormat="false" ht="12.75" hidden="false" customHeight="false" outlineLevel="0" collapsed="false">
      <c r="X527" s="702"/>
    </row>
    <row r="528" customFormat="false" ht="12.75" hidden="false" customHeight="false" outlineLevel="0" collapsed="false">
      <c r="X528" s="702"/>
    </row>
    <row r="529" customFormat="false" ht="12.75" hidden="false" customHeight="false" outlineLevel="0" collapsed="false">
      <c r="X529" s="702"/>
    </row>
    <row r="530" customFormat="false" ht="12.75" hidden="false" customHeight="false" outlineLevel="0" collapsed="false">
      <c r="X530" s="702"/>
    </row>
    <row r="531" customFormat="false" ht="12.75" hidden="false" customHeight="false" outlineLevel="0" collapsed="false">
      <c r="X531" s="702"/>
    </row>
    <row r="532" customFormat="false" ht="12.75" hidden="false" customHeight="false" outlineLevel="0" collapsed="false">
      <c r="X532" s="702"/>
    </row>
    <row r="533" customFormat="false" ht="12.75" hidden="false" customHeight="false" outlineLevel="0" collapsed="false">
      <c r="X533" s="702"/>
    </row>
    <row r="534" customFormat="false" ht="12.75" hidden="false" customHeight="false" outlineLevel="0" collapsed="false">
      <c r="X534" s="702"/>
    </row>
    <row r="535" customFormat="false" ht="12.75" hidden="false" customHeight="false" outlineLevel="0" collapsed="false">
      <c r="X535" s="702"/>
    </row>
    <row r="536" customFormat="false" ht="12.75" hidden="false" customHeight="false" outlineLevel="0" collapsed="false">
      <c r="X536" s="702"/>
    </row>
    <row r="537" customFormat="false" ht="12.75" hidden="false" customHeight="false" outlineLevel="0" collapsed="false">
      <c r="X537" s="702"/>
    </row>
    <row r="538" customFormat="false" ht="12.75" hidden="false" customHeight="false" outlineLevel="0" collapsed="false">
      <c r="X538" s="702"/>
    </row>
    <row r="539" customFormat="false" ht="12.75" hidden="false" customHeight="false" outlineLevel="0" collapsed="false">
      <c r="X539" s="702"/>
    </row>
    <row r="540" customFormat="false" ht="12.75" hidden="false" customHeight="false" outlineLevel="0" collapsed="false">
      <c r="X540" s="702"/>
    </row>
    <row r="541" customFormat="false" ht="12.75" hidden="false" customHeight="false" outlineLevel="0" collapsed="false">
      <c r="X541" s="702"/>
    </row>
    <row r="542" customFormat="false" ht="12.75" hidden="false" customHeight="false" outlineLevel="0" collapsed="false">
      <c r="X542" s="702"/>
    </row>
    <row r="543" customFormat="false" ht="12.75" hidden="false" customHeight="false" outlineLevel="0" collapsed="false">
      <c r="X543" s="702"/>
    </row>
    <row r="544" customFormat="false" ht="12.75" hidden="false" customHeight="false" outlineLevel="0" collapsed="false">
      <c r="X544" s="702"/>
    </row>
    <row r="545" customFormat="false" ht="12.75" hidden="false" customHeight="false" outlineLevel="0" collapsed="false">
      <c r="X545" s="702"/>
    </row>
    <row r="546" customFormat="false" ht="12.75" hidden="false" customHeight="false" outlineLevel="0" collapsed="false">
      <c r="X546" s="702"/>
    </row>
    <row r="547" customFormat="false" ht="12.75" hidden="false" customHeight="false" outlineLevel="0" collapsed="false">
      <c r="X547" s="702"/>
    </row>
    <row r="548" customFormat="false" ht="12.75" hidden="false" customHeight="false" outlineLevel="0" collapsed="false">
      <c r="X548" s="702"/>
    </row>
    <row r="549" customFormat="false" ht="12.75" hidden="false" customHeight="false" outlineLevel="0" collapsed="false">
      <c r="X549" s="702"/>
    </row>
    <row r="550" customFormat="false" ht="12.75" hidden="false" customHeight="false" outlineLevel="0" collapsed="false">
      <c r="X550" s="702"/>
    </row>
    <row r="551" customFormat="false" ht="12.75" hidden="false" customHeight="false" outlineLevel="0" collapsed="false">
      <c r="X551" s="702"/>
    </row>
    <row r="552" customFormat="false" ht="12.75" hidden="false" customHeight="false" outlineLevel="0" collapsed="false">
      <c r="X552" s="702"/>
    </row>
    <row r="553" customFormat="false" ht="12.75" hidden="false" customHeight="false" outlineLevel="0" collapsed="false">
      <c r="X553" s="702"/>
    </row>
    <row r="554" customFormat="false" ht="12.75" hidden="false" customHeight="false" outlineLevel="0" collapsed="false">
      <c r="X554" s="702"/>
    </row>
    <row r="555" customFormat="false" ht="12.75" hidden="false" customHeight="false" outlineLevel="0" collapsed="false">
      <c r="X555" s="702"/>
    </row>
    <row r="556" customFormat="false" ht="12.75" hidden="false" customHeight="false" outlineLevel="0" collapsed="false">
      <c r="X556" s="702"/>
    </row>
    <row r="557" customFormat="false" ht="12.75" hidden="false" customHeight="false" outlineLevel="0" collapsed="false">
      <c r="X557" s="702"/>
    </row>
    <row r="558" customFormat="false" ht="12.75" hidden="false" customHeight="false" outlineLevel="0" collapsed="false">
      <c r="X558" s="702"/>
    </row>
    <row r="559" customFormat="false" ht="12.75" hidden="false" customHeight="false" outlineLevel="0" collapsed="false">
      <c r="X559" s="702"/>
    </row>
    <row r="560" customFormat="false" ht="12.75" hidden="false" customHeight="false" outlineLevel="0" collapsed="false">
      <c r="X560" s="702"/>
    </row>
    <row r="561" customFormat="false" ht="12.75" hidden="false" customHeight="false" outlineLevel="0" collapsed="false">
      <c r="X561" s="702"/>
    </row>
    <row r="562" customFormat="false" ht="12.75" hidden="false" customHeight="false" outlineLevel="0" collapsed="false">
      <c r="X562" s="702"/>
    </row>
    <row r="563" customFormat="false" ht="12.75" hidden="false" customHeight="false" outlineLevel="0" collapsed="false">
      <c r="X563" s="702"/>
    </row>
    <row r="564" customFormat="false" ht="12.75" hidden="false" customHeight="false" outlineLevel="0" collapsed="false">
      <c r="X564" s="702"/>
    </row>
    <row r="565" customFormat="false" ht="12.75" hidden="false" customHeight="false" outlineLevel="0" collapsed="false">
      <c r="X565" s="702"/>
    </row>
    <row r="566" customFormat="false" ht="12.75" hidden="false" customHeight="false" outlineLevel="0" collapsed="false">
      <c r="X566" s="702"/>
    </row>
    <row r="567" customFormat="false" ht="12.75" hidden="false" customHeight="false" outlineLevel="0" collapsed="false">
      <c r="X567" s="702"/>
    </row>
    <row r="568" customFormat="false" ht="12.75" hidden="false" customHeight="false" outlineLevel="0" collapsed="false">
      <c r="X568" s="702"/>
    </row>
    <row r="569" customFormat="false" ht="12.75" hidden="false" customHeight="false" outlineLevel="0" collapsed="false">
      <c r="X569" s="702"/>
    </row>
    <row r="570" customFormat="false" ht="12.75" hidden="false" customHeight="false" outlineLevel="0" collapsed="false">
      <c r="X570" s="702"/>
    </row>
    <row r="571" customFormat="false" ht="12.75" hidden="false" customHeight="false" outlineLevel="0" collapsed="false">
      <c r="X571" s="702"/>
    </row>
    <row r="572" customFormat="false" ht="12.75" hidden="false" customHeight="false" outlineLevel="0" collapsed="false">
      <c r="X572" s="702"/>
    </row>
    <row r="573" customFormat="false" ht="12.75" hidden="false" customHeight="false" outlineLevel="0" collapsed="false">
      <c r="X573" s="702"/>
    </row>
    <row r="574" customFormat="false" ht="12.75" hidden="false" customHeight="false" outlineLevel="0" collapsed="false">
      <c r="X574" s="702"/>
    </row>
    <row r="575" customFormat="false" ht="12.75" hidden="false" customHeight="false" outlineLevel="0" collapsed="false">
      <c r="X575" s="702"/>
    </row>
    <row r="576" customFormat="false" ht="12.75" hidden="false" customHeight="false" outlineLevel="0" collapsed="false">
      <c r="X576" s="702"/>
    </row>
    <row r="577" customFormat="false" ht="12.75" hidden="false" customHeight="false" outlineLevel="0" collapsed="false">
      <c r="X577" s="702"/>
    </row>
    <row r="578" customFormat="false" ht="12.75" hidden="false" customHeight="false" outlineLevel="0" collapsed="false">
      <c r="X578" s="702"/>
    </row>
    <row r="579" customFormat="false" ht="12.75" hidden="false" customHeight="false" outlineLevel="0" collapsed="false">
      <c r="X579" s="702"/>
    </row>
    <row r="580" customFormat="false" ht="12.75" hidden="false" customHeight="false" outlineLevel="0" collapsed="false">
      <c r="X580" s="702"/>
    </row>
    <row r="581" customFormat="false" ht="12.75" hidden="false" customHeight="false" outlineLevel="0" collapsed="false">
      <c r="X581" s="702"/>
    </row>
    <row r="582" customFormat="false" ht="12.75" hidden="false" customHeight="false" outlineLevel="0" collapsed="false">
      <c r="X582" s="702"/>
    </row>
    <row r="583" customFormat="false" ht="12.75" hidden="false" customHeight="false" outlineLevel="0" collapsed="false">
      <c r="X583" s="702"/>
    </row>
    <row r="584" customFormat="false" ht="12.75" hidden="false" customHeight="false" outlineLevel="0" collapsed="false">
      <c r="X584" s="702"/>
    </row>
    <row r="585" customFormat="false" ht="12.75" hidden="false" customHeight="false" outlineLevel="0" collapsed="false">
      <c r="X585" s="702"/>
    </row>
    <row r="586" customFormat="false" ht="12.75" hidden="false" customHeight="false" outlineLevel="0" collapsed="false">
      <c r="X586" s="702"/>
    </row>
    <row r="587" customFormat="false" ht="12.75" hidden="false" customHeight="false" outlineLevel="0" collapsed="false">
      <c r="X587" s="702"/>
    </row>
    <row r="588" customFormat="false" ht="12.75" hidden="false" customHeight="false" outlineLevel="0" collapsed="false">
      <c r="X588" s="702"/>
    </row>
    <row r="589" customFormat="false" ht="12.75" hidden="false" customHeight="false" outlineLevel="0" collapsed="false">
      <c r="X589" s="702"/>
    </row>
    <row r="590" customFormat="false" ht="12.75" hidden="false" customHeight="false" outlineLevel="0" collapsed="false">
      <c r="X590" s="702"/>
    </row>
    <row r="591" customFormat="false" ht="12.75" hidden="false" customHeight="false" outlineLevel="0" collapsed="false">
      <c r="X591" s="702"/>
    </row>
    <row r="592" customFormat="false" ht="12.75" hidden="false" customHeight="false" outlineLevel="0" collapsed="false">
      <c r="X592" s="702"/>
    </row>
    <row r="593" customFormat="false" ht="12.75" hidden="false" customHeight="false" outlineLevel="0" collapsed="false">
      <c r="X593" s="702"/>
    </row>
    <row r="594" customFormat="false" ht="12.75" hidden="false" customHeight="false" outlineLevel="0" collapsed="false">
      <c r="X594" s="702"/>
    </row>
    <row r="595" customFormat="false" ht="12.75" hidden="false" customHeight="false" outlineLevel="0" collapsed="false">
      <c r="X595" s="702"/>
    </row>
    <row r="596" customFormat="false" ht="12.75" hidden="false" customHeight="false" outlineLevel="0" collapsed="false">
      <c r="X596" s="702"/>
    </row>
    <row r="597" customFormat="false" ht="12.75" hidden="false" customHeight="false" outlineLevel="0" collapsed="false">
      <c r="X597" s="702"/>
    </row>
    <row r="598" customFormat="false" ht="12.75" hidden="false" customHeight="false" outlineLevel="0" collapsed="false">
      <c r="X598" s="702"/>
    </row>
    <row r="599" customFormat="false" ht="12.75" hidden="false" customHeight="false" outlineLevel="0" collapsed="false">
      <c r="X599" s="702"/>
    </row>
    <row r="600" customFormat="false" ht="12.75" hidden="false" customHeight="false" outlineLevel="0" collapsed="false">
      <c r="X600" s="702"/>
    </row>
    <row r="601" customFormat="false" ht="12.75" hidden="false" customHeight="false" outlineLevel="0" collapsed="false">
      <c r="X601" s="702"/>
    </row>
    <row r="602" customFormat="false" ht="12.75" hidden="false" customHeight="false" outlineLevel="0" collapsed="false">
      <c r="X602" s="702"/>
    </row>
    <row r="603" customFormat="false" ht="12.75" hidden="false" customHeight="false" outlineLevel="0" collapsed="false">
      <c r="X603" s="702"/>
    </row>
    <row r="604" customFormat="false" ht="12.75" hidden="false" customHeight="false" outlineLevel="0" collapsed="false">
      <c r="X604" s="702"/>
    </row>
    <row r="605" customFormat="false" ht="12.75" hidden="false" customHeight="false" outlineLevel="0" collapsed="false">
      <c r="X605" s="702"/>
    </row>
    <row r="606" customFormat="false" ht="12.75" hidden="false" customHeight="false" outlineLevel="0" collapsed="false">
      <c r="X606" s="702"/>
    </row>
    <row r="607" customFormat="false" ht="12.75" hidden="false" customHeight="false" outlineLevel="0" collapsed="false">
      <c r="X607" s="702"/>
    </row>
    <row r="608" customFormat="false" ht="12.75" hidden="false" customHeight="false" outlineLevel="0" collapsed="false">
      <c r="X608" s="702"/>
    </row>
    <row r="609" customFormat="false" ht="12.75" hidden="false" customHeight="false" outlineLevel="0" collapsed="false">
      <c r="X609" s="702"/>
    </row>
    <row r="610" customFormat="false" ht="12.75" hidden="false" customHeight="false" outlineLevel="0" collapsed="false">
      <c r="X610" s="702"/>
    </row>
    <row r="611" customFormat="false" ht="12.75" hidden="false" customHeight="false" outlineLevel="0" collapsed="false">
      <c r="X611" s="702"/>
    </row>
    <row r="612" customFormat="false" ht="12.75" hidden="false" customHeight="false" outlineLevel="0" collapsed="false">
      <c r="X612" s="702"/>
    </row>
    <row r="613" customFormat="false" ht="12.75" hidden="false" customHeight="false" outlineLevel="0" collapsed="false">
      <c r="X613" s="702"/>
    </row>
    <row r="614" customFormat="false" ht="12.75" hidden="false" customHeight="false" outlineLevel="0" collapsed="false">
      <c r="X614" s="702"/>
    </row>
    <row r="615" customFormat="false" ht="12.75" hidden="false" customHeight="false" outlineLevel="0" collapsed="false">
      <c r="X615" s="702"/>
    </row>
    <row r="616" customFormat="false" ht="12.75" hidden="false" customHeight="false" outlineLevel="0" collapsed="false">
      <c r="X616" s="702"/>
    </row>
    <row r="617" customFormat="false" ht="12.75" hidden="false" customHeight="false" outlineLevel="0" collapsed="false">
      <c r="X617" s="702"/>
    </row>
    <row r="618" customFormat="false" ht="12.75" hidden="false" customHeight="false" outlineLevel="0" collapsed="false">
      <c r="X618" s="702"/>
    </row>
    <row r="619" customFormat="false" ht="12.75" hidden="false" customHeight="false" outlineLevel="0" collapsed="false">
      <c r="X619" s="702"/>
    </row>
    <row r="620" customFormat="false" ht="12.75" hidden="false" customHeight="false" outlineLevel="0" collapsed="false">
      <c r="X620" s="702"/>
    </row>
    <row r="621" customFormat="false" ht="12.75" hidden="false" customHeight="false" outlineLevel="0" collapsed="false">
      <c r="X621" s="702"/>
    </row>
    <row r="622" customFormat="false" ht="12.75" hidden="false" customHeight="false" outlineLevel="0" collapsed="false">
      <c r="X622" s="702"/>
    </row>
    <row r="623" customFormat="false" ht="12.75" hidden="false" customHeight="false" outlineLevel="0" collapsed="false">
      <c r="X623" s="702"/>
    </row>
    <row r="624" customFormat="false" ht="12.75" hidden="false" customHeight="false" outlineLevel="0" collapsed="false">
      <c r="X624" s="702"/>
    </row>
    <row r="625" customFormat="false" ht="12.75" hidden="false" customHeight="false" outlineLevel="0" collapsed="false">
      <c r="X625" s="702"/>
    </row>
    <row r="626" customFormat="false" ht="12.75" hidden="false" customHeight="false" outlineLevel="0" collapsed="false">
      <c r="X626" s="702"/>
    </row>
    <row r="627" customFormat="false" ht="12.75" hidden="false" customHeight="false" outlineLevel="0" collapsed="false">
      <c r="X627" s="702"/>
    </row>
    <row r="628" customFormat="false" ht="12.75" hidden="false" customHeight="false" outlineLevel="0" collapsed="false">
      <c r="X628" s="702"/>
    </row>
    <row r="629" customFormat="false" ht="12.75" hidden="false" customHeight="false" outlineLevel="0" collapsed="false">
      <c r="X629" s="702"/>
    </row>
    <row r="630" customFormat="false" ht="12.75" hidden="false" customHeight="false" outlineLevel="0" collapsed="false">
      <c r="X630" s="702"/>
    </row>
    <row r="631" customFormat="false" ht="12.75" hidden="false" customHeight="false" outlineLevel="0" collapsed="false">
      <c r="X631" s="702"/>
    </row>
    <row r="632" customFormat="false" ht="12.75" hidden="false" customHeight="false" outlineLevel="0" collapsed="false">
      <c r="X632" s="702"/>
    </row>
    <row r="633" customFormat="false" ht="12.75" hidden="false" customHeight="false" outlineLevel="0" collapsed="false">
      <c r="X633" s="702"/>
    </row>
    <row r="634" customFormat="false" ht="12.75" hidden="false" customHeight="false" outlineLevel="0" collapsed="false">
      <c r="X634" s="702"/>
    </row>
    <row r="635" customFormat="false" ht="12.75" hidden="false" customHeight="false" outlineLevel="0" collapsed="false">
      <c r="X635" s="702"/>
    </row>
    <row r="636" customFormat="false" ht="12.75" hidden="false" customHeight="false" outlineLevel="0" collapsed="false">
      <c r="X636" s="702"/>
    </row>
    <row r="637" customFormat="false" ht="12.75" hidden="false" customHeight="false" outlineLevel="0" collapsed="false">
      <c r="X637" s="702"/>
    </row>
    <row r="638" customFormat="false" ht="12.75" hidden="false" customHeight="false" outlineLevel="0" collapsed="false">
      <c r="X638" s="702"/>
    </row>
    <row r="639" customFormat="false" ht="12.75" hidden="false" customHeight="false" outlineLevel="0" collapsed="false">
      <c r="X639" s="702"/>
    </row>
    <row r="640" customFormat="false" ht="12.75" hidden="false" customHeight="false" outlineLevel="0" collapsed="false">
      <c r="X640" s="702"/>
    </row>
    <row r="641" customFormat="false" ht="12.75" hidden="false" customHeight="false" outlineLevel="0" collapsed="false">
      <c r="X641" s="702"/>
    </row>
    <row r="642" customFormat="false" ht="12.75" hidden="false" customHeight="false" outlineLevel="0" collapsed="false">
      <c r="X642" s="702"/>
    </row>
    <row r="643" customFormat="false" ht="12.75" hidden="false" customHeight="false" outlineLevel="0" collapsed="false">
      <c r="X643" s="702"/>
    </row>
    <row r="644" customFormat="false" ht="12.75" hidden="false" customHeight="false" outlineLevel="0" collapsed="false">
      <c r="X644" s="702"/>
    </row>
    <row r="645" customFormat="false" ht="12.75" hidden="false" customHeight="false" outlineLevel="0" collapsed="false">
      <c r="X645" s="702"/>
    </row>
    <row r="646" customFormat="false" ht="12.75" hidden="false" customHeight="false" outlineLevel="0" collapsed="false">
      <c r="X646" s="702"/>
    </row>
    <row r="647" customFormat="false" ht="12.75" hidden="false" customHeight="false" outlineLevel="0" collapsed="false">
      <c r="X647" s="702"/>
    </row>
    <row r="648" customFormat="false" ht="12.75" hidden="false" customHeight="false" outlineLevel="0" collapsed="false">
      <c r="X648" s="702"/>
    </row>
    <row r="649" customFormat="false" ht="12.75" hidden="false" customHeight="false" outlineLevel="0" collapsed="false">
      <c r="X649" s="702"/>
    </row>
    <row r="650" customFormat="false" ht="12.75" hidden="false" customHeight="false" outlineLevel="0" collapsed="false">
      <c r="X650" s="702"/>
    </row>
    <row r="651" customFormat="false" ht="12.75" hidden="false" customHeight="false" outlineLevel="0" collapsed="false">
      <c r="X651" s="702"/>
    </row>
    <row r="652" customFormat="false" ht="12.75" hidden="false" customHeight="false" outlineLevel="0" collapsed="false">
      <c r="X652" s="702"/>
    </row>
  </sheetData>
  <mergeCells count="28">
    <mergeCell ref="A4:B7"/>
    <mergeCell ref="C4:C6"/>
    <mergeCell ref="D4:L4"/>
    <mergeCell ref="M4:N7"/>
    <mergeCell ref="O4:T4"/>
    <mergeCell ref="U4:X4"/>
    <mergeCell ref="D5:D6"/>
    <mergeCell ref="E5:E6"/>
    <mergeCell ref="F5:F6"/>
    <mergeCell ref="G5:G6"/>
    <mergeCell ref="H5:H6"/>
    <mergeCell ref="I5:I6"/>
    <mergeCell ref="J5:J6"/>
    <mergeCell ref="K5:K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C7:K7"/>
    <mergeCell ref="O7:X7"/>
    <mergeCell ref="A41:B41"/>
    <mergeCell ref="M41:N41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7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99"/>
    <col collapsed="false" customWidth="true" hidden="false" outlineLevel="0" max="2" min="2" style="21" width="6.99"/>
    <col collapsed="false" customWidth="true" hidden="false" outlineLevel="0" max="3" min="3" style="20" width="5.41"/>
    <col collapsed="false" customWidth="true" hidden="false" outlineLevel="0" max="4" min="4" style="20" width="6.28"/>
    <col collapsed="false" customWidth="true" hidden="false" outlineLevel="0" max="5" min="5" style="20" width="2.99"/>
    <col collapsed="false" customWidth="true" hidden="false" outlineLevel="0" max="6" min="6" style="20" width="4.28"/>
    <col collapsed="false" customWidth="true" hidden="false" outlineLevel="0" max="7" min="7" style="20" width="40.56"/>
    <col collapsed="false" customWidth="true" hidden="false" outlineLevel="0" max="12" min="8" style="20" width="4.28"/>
    <col collapsed="false" customWidth="true" hidden="false" outlineLevel="0" max="13" min="13" style="20" width="11.99"/>
    <col collapsed="false" customWidth="true" hidden="false" outlineLevel="0" max="14" min="14" style="20" width="26.28"/>
    <col collapsed="false" customWidth="true" hidden="false" outlineLevel="0" max="15" min="15" style="20" width="22.14"/>
    <col collapsed="false" customWidth="false" hidden="false" outlineLevel="0" max="257" min="16" style="20" width="11.42"/>
  </cols>
  <sheetData>
    <row r="3" customFormat="false" ht="12.75" hidden="false" customHeight="true" outlineLevel="0" collapsed="false">
      <c r="A3" s="22" t="s">
        <v>13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customFormat="false" ht="14.25" hidden="false" customHeight="false" outlineLevel="0" collapsed="false">
      <c r="C4" s="21"/>
      <c r="D4" s="21"/>
      <c r="E4" s="21"/>
      <c r="F4" s="21"/>
      <c r="G4" s="21"/>
      <c r="H4" s="21"/>
      <c r="I4" s="21"/>
      <c r="J4" s="23"/>
    </row>
    <row r="5" customFormat="false" ht="12.75" hidden="false" customHeight="false" outlineLevel="0" collapsed="false">
      <c r="B5" s="24"/>
      <c r="C5" s="21"/>
      <c r="D5" s="21"/>
      <c r="E5" s="21"/>
      <c r="F5" s="21"/>
      <c r="G5" s="21"/>
      <c r="H5" s="21"/>
      <c r="I5" s="21"/>
      <c r="J5" s="21"/>
    </row>
    <row r="6" customFormat="false" ht="12.75" hidden="false" customHeight="false" outlineLevel="0" collapsed="false">
      <c r="B6" s="24"/>
      <c r="C6" s="21"/>
      <c r="D6" s="21"/>
      <c r="E6" s="21"/>
      <c r="F6" s="21"/>
      <c r="G6" s="21"/>
      <c r="H6" s="21"/>
      <c r="I6" s="21"/>
      <c r="J6" s="21"/>
    </row>
    <row r="7" customFormat="false" ht="14.25" hidden="false" customHeight="false" outlineLevel="0" collapsed="false">
      <c r="B7" s="23" t="s">
        <v>14</v>
      </c>
      <c r="C7" s="21"/>
      <c r="D7" s="21"/>
      <c r="E7" s="21"/>
      <c r="F7" s="21"/>
      <c r="G7" s="21"/>
      <c r="H7" s="21"/>
      <c r="I7" s="21"/>
      <c r="J7" s="21"/>
    </row>
    <row r="8" customFormat="false" ht="14.25" hidden="false" customHeight="false" outlineLevel="0" collapsed="false">
      <c r="B8" s="23"/>
      <c r="C8" s="21"/>
      <c r="D8" s="21"/>
      <c r="E8" s="21"/>
      <c r="F8" s="21"/>
      <c r="G8" s="21"/>
      <c r="H8" s="21"/>
      <c r="I8" s="21"/>
      <c r="J8" s="21"/>
    </row>
    <row r="9" customFormat="false" ht="14.25" hidden="false" customHeight="false" outlineLevel="0" collapsed="false">
      <c r="B9" s="23" t="s">
        <v>15</v>
      </c>
      <c r="C9" s="21"/>
      <c r="D9" s="21"/>
      <c r="E9" s="21"/>
      <c r="F9" s="21"/>
      <c r="G9" s="21"/>
      <c r="H9" s="21"/>
      <c r="I9" s="21"/>
      <c r="J9" s="21"/>
    </row>
    <row r="10" customFormat="false" ht="13.5" hidden="false" customHeight="true" outlineLevel="0" collapsed="false">
      <c r="B10" s="23"/>
      <c r="C10" s="21"/>
      <c r="D10" s="21"/>
      <c r="E10" s="21"/>
      <c r="F10" s="21"/>
      <c r="G10" s="21"/>
      <c r="H10" s="21"/>
      <c r="I10" s="21"/>
      <c r="J10" s="21"/>
    </row>
    <row r="11" s="28" customFormat="true" ht="15" hidden="false" customHeight="false" outlineLevel="0" collapsed="false">
      <c r="A11" s="25"/>
      <c r="B11" s="26" t="s">
        <v>16</v>
      </c>
      <c r="C11" s="27"/>
      <c r="D11" s="27"/>
      <c r="E11" s="27"/>
      <c r="F11" s="27"/>
      <c r="G11" s="27"/>
      <c r="H11" s="27"/>
      <c r="I11" s="27"/>
      <c r="J11" s="27"/>
      <c r="K11" s="27"/>
      <c r="L11" s="25"/>
      <c r="M11" s="25"/>
      <c r="N11" s="25"/>
      <c r="O11" s="25"/>
    </row>
    <row r="12" customFormat="false" ht="12.75" hidden="false" customHeight="fals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29"/>
      <c r="L12" s="29"/>
      <c r="M12" s="29"/>
      <c r="N12" s="29"/>
      <c r="O12" s="29"/>
    </row>
    <row r="13" customFormat="false" ht="14.1" hidden="false" customHeight="true" outlineLevel="0" collapsed="false">
      <c r="A13" s="29"/>
      <c r="B13" s="31" t="s">
        <v>17</v>
      </c>
      <c r="C13" s="32" t="s">
        <v>18</v>
      </c>
      <c r="D13" s="32"/>
      <c r="E13" s="32"/>
      <c r="F13" s="32"/>
      <c r="G13" s="32"/>
      <c r="H13" s="32"/>
      <c r="I13" s="33"/>
      <c r="J13" s="33"/>
      <c r="K13" s="34"/>
      <c r="L13" s="34"/>
      <c r="M13" s="34"/>
      <c r="N13" s="29"/>
      <c r="O13" s="29"/>
    </row>
    <row r="14" customFormat="false" ht="14.1" hidden="false" customHeight="true" outlineLevel="0" collapsed="false">
      <c r="A14" s="29"/>
      <c r="B14" s="35" t="s">
        <v>19</v>
      </c>
      <c r="C14" s="36" t="s">
        <v>20</v>
      </c>
      <c r="D14" s="36"/>
      <c r="E14" s="36"/>
      <c r="F14" s="36"/>
      <c r="G14" s="36"/>
      <c r="H14" s="37"/>
      <c r="I14" s="33"/>
      <c r="J14" s="33"/>
      <c r="K14" s="34"/>
      <c r="L14" s="34"/>
      <c r="M14" s="34"/>
      <c r="N14" s="29"/>
      <c r="O14" s="29"/>
    </row>
    <row r="15" customFormat="false" ht="14.1" hidden="false" customHeight="true" outlineLevel="0" collapsed="false">
      <c r="A15" s="29"/>
      <c r="B15" s="35" t="s">
        <v>21</v>
      </c>
      <c r="C15" s="36" t="s">
        <v>22</v>
      </c>
      <c r="D15" s="36"/>
      <c r="E15" s="36"/>
      <c r="F15" s="36"/>
      <c r="G15" s="33"/>
      <c r="H15" s="33"/>
      <c r="I15" s="33"/>
      <c r="J15" s="33"/>
      <c r="K15" s="34"/>
      <c r="L15" s="34"/>
      <c r="M15" s="34"/>
      <c r="N15" s="29"/>
      <c r="O15" s="29"/>
    </row>
    <row r="16" customFormat="false" ht="14.1" hidden="false" customHeight="true" outlineLevel="0" collapsed="false">
      <c r="A16" s="29"/>
      <c r="B16" s="35" t="s">
        <v>23</v>
      </c>
      <c r="C16" s="36" t="s">
        <v>24</v>
      </c>
      <c r="D16" s="36"/>
      <c r="E16" s="33"/>
      <c r="F16" s="33"/>
      <c r="G16" s="33"/>
      <c r="H16" s="33"/>
      <c r="I16" s="33"/>
      <c r="J16" s="33"/>
      <c r="K16" s="34"/>
      <c r="L16" s="34"/>
      <c r="M16" s="34"/>
      <c r="N16" s="29"/>
      <c r="O16" s="29"/>
    </row>
    <row r="17" customFormat="false" ht="14.1" hidden="false" customHeight="true" outlineLevel="0" collapsed="false">
      <c r="A17" s="29"/>
      <c r="B17" s="35" t="s">
        <v>25</v>
      </c>
      <c r="C17" s="36" t="s">
        <v>26</v>
      </c>
      <c r="D17" s="36"/>
      <c r="E17" s="33"/>
      <c r="F17" s="33"/>
      <c r="G17" s="33"/>
      <c r="H17" s="33"/>
      <c r="I17" s="33"/>
      <c r="J17" s="33"/>
      <c r="K17" s="34"/>
      <c r="L17" s="34"/>
      <c r="M17" s="34"/>
      <c r="N17" s="29"/>
      <c r="O17" s="29"/>
    </row>
    <row r="18" customFormat="false" ht="14.1" hidden="false" customHeight="true" outlineLevel="0" collapsed="false">
      <c r="A18" s="29"/>
      <c r="B18" s="35" t="s">
        <v>27</v>
      </c>
      <c r="C18" s="36" t="s">
        <v>28</v>
      </c>
      <c r="D18" s="36"/>
      <c r="E18" s="36"/>
      <c r="F18" s="36"/>
      <c r="G18" s="36"/>
      <c r="H18" s="36"/>
      <c r="I18" s="36"/>
      <c r="J18" s="37"/>
      <c r="K18" s="34"/>
      <c r="L18" s="34"/>
      <c r="M18" s="34"/>
      <c r="N18" s="29"/>
      <c r="O18" s="29"/>
    </row>
    <row r="19" customFormat="false" ht="14.1" hidden="false" customHeight="true" outlineLevel="0" collapsed="false">
      <c r="A19" s="29"/>
      <c r="B19" s="35" t="s">
        <v>29</v>
      </c>
      <c r="C19" s="36" t="s">
        <v>30</v>
      </c>
      <c r="D19" s="36"/>
      <c r="E19" s="36"/>
      <c r="F19" s="36"/>
      <c r="G19" s="36"/>
      <c r="H19" s="36"/>
      <c r="I19" s="33"/>
      <c r="J19" s="33"/>
      <c r="K19" s="34"/>
      <c r="L19" s="34"/>
      <c r="M19" s="34"/>
      <c r="N19" s="29"/>
      <c r="O19" s="29"/>
    </row>
    <row r="20" customFormat="false" ht="14.1" hidden="false" customHeight="true" outlineLevel="0" collapsed="false">
      <c r="A20" s="29"/>
      <c r="B20" s="35" t="s">
        <v>31</v>
      </c>
      <c r="C20" s="36" t="s">
        <v>32</v>
      </c>
      <c r="D20" s="36"/>
      <c r="E20" s="36"/>
      <c r="F20" s="36"/>
      <c r="G20" s="36"/>
      <c r="H20" s="36"/>
      <c r="I20" s="36"/>
      <c r="J20" s="36"/>
      <c r="K20" s="36"/>
      <c r="L20" s="34"/>
      <c r="M20" s="34"/>
      <c r="N20" s="29"/>
      <c r="O20" s="29"/>
    </row>
    <row r="21" customFormat="false" ht="14.1" hidden="false" customHeight="true" outlineLevel="0" collapsed="false">
      <c r="A21" s="29"/>
      <c r="B21" s="35" t="s">
        <v>33</v>
      </c>
      <c r="C21" s="36" t="s">
        <v>34</v>
      </c>
      <c r="D21" s="36"/>
      <c r="E21" s="36"/>
      <c r="F21" s="36"/>
      <c r="G21" s="36"/>
      <c r="H21" s="36"/>
      <c r="I21" s="36"/>
      <c r="J21" s="36"/>
      <c r="K21" s="36"/>
      <c r="L21" s="34"/>
      <c r="M21" s="34"/>
      <c r="N21" s="29"/>
      <c r="O21" s="29"/>
    </row>
    <row r="22" customFormat="false" ht="14.1" hidden="false" customHeight="true" outlineLevel="0" collapsed="false">
      <c r="A22" s="29"/>
      <c r="B22" s="35" t="s">
        <v>35</v>
      </c>
      <c r="C22" s="36" t="s">
        <v>36</v>
      </c>
      <c r="D22" s="36"/>
      <c r="E22" s="36"/>
      <c r="F22" s="36"/>
      <c r="G22" s="33"/>
      <c r="H22" s="33"/>
      <c r="I22" s="33"/>
      <c r="J22" s="33"/>
      <c r="K22" s="34"/>
      <c r="L22" s="34"/>
      <c r="M22" s="34"/>
      <c r="N22" s="29"/>
      <c r="O22" s="29"/>
    </row>
    <row r="23" customFormat="false" ht="14.1" hidden="false" customHeight="true" outlineLevel="0" collapsed="false">
      <c r="A23" s="29"/>
      <c r="B23" s="35" t="s">
        <v>37</v>
      </c>
      <c r="C23" s="36" t="s">
        <v>38</v>
      </c>
      <c r="D23" s="36"/>
      <c r="E23" s="36"/>
      <c r="F23" s="36"/>
      <c r="G23" s="33"/>
      <c r="H23" s="33"/>
      <c r="I23" s="33"/>
      <c r="J23" s="33"/>
      <c r="K23" s="34"/>
      <c r="L23" s="34"/>
      <c r="M23" s="34"/>
      <c r="N23" s="29"/>
      <c r="O23" s="29"/>
    </row>
    <row r="24" customFormat="false" ht="14.1" hidden="false" customHeight="true" outlineLevel="0" collapsed="false">
      <c r="A24" s="29"/>
      <c r="B24" s="35" t="s">
        <v>39</v>
      </c>
      <c r="C24" s="36" t="s">
        <v>40</v>
      </c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29"/>
      <c r="O24" s="29"/>
    </row>
    <row r="25" customFormat="false" ht="12.75" hidden="false" customHeight="fals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29"/>
      <c r="L25" s="29"/>
      <c r="M25" s="29"/>
      <c r="N25" s="29"/>
      <c r="O25" s="29"/>
    </row>
    <row r="26" customFormat="false" ht="12.75" hidden="false" customHeight="fals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29"/>
      <c r="L26" s="29"/>
      <c r="M26" s="29"/>
      <c r="N26" s="29"/>
      <c r="O26" s="29"/>
    </row>
    <row r="27" s="28" customFormat="true" ht="14.25" hidden="false" customHeight="false" outlineLevel="0" collapsed="false">
      <c r="A27" s="25"/>
      <c r="B27" s="38" t="s">
        <v>41</v>
      </c>
      <c r="C27" s="39"/>
      <c r="D27" s="39"/>
      <c r="E27" s="39"/>
      <c r="F27" s="39"/>
      <c r="G27" s="39"/>
      <c r="H27" s="39"/>
      <c r="I27" s="39"/>
      <c r="J27" s="39"/>
      <c r="K27" s="25"/>
      <c r="L27" s="25"/>
      <c r="M27" s="25"/>
      <c r="N27" s="25"/>
      <c r="O27" s="25"/>
    </row>
    <row r="28" s="28" customFormat="true" ht="14.25" hidden="false" customHeight="false" outlineLevel="0" collapsed="false">
      <c r="A28" s="25"/>
      <c r="B28" s="38"/>
      <c r="C28" s="39"/>
      <c r="D28" s="39"/>
      <c r="E28" s="39"/>
      <c r="F28" s="39"/>
      <c r="G28" s="39"/>
      <c r="H28" s="39"/>
      <c r="I28" s="39"/>
      <c r="J28" s="39"/>
      <c r="K28" s="25"/>
      <c r="L28" s="25"/>
      <c r="M28" s="25"/>
      <c r="N28" s="25"/>
      <c r="O28" s="25"/>
    </row>
    <row r="29" s="28" customFormat="true" ht="14.1" hidden="false" customHeight="true" outlineLevel="0" collapsed="false">
      <c r="A29" s="40"/>
      <c r="B29" s="41" t="s">
        <v>17</v>
      </c>
      <c r="C29" s="42" t="s">
        <v>42</v>
      </c>
      <c r="D29" s="42"/>
      <c r="E29" s="42"/>
      <c r="F29" s="42"/>
      <c r="G29" s="42"/>
      <c r="H29" s="42"/>
      <c r="I29" s="42"/>
      <c r="J29" s="42"/>
      <c r="K29" s="42"/>
      <c r="L29" s="43"/>
      <c r="M29" s="44"/>
      <c r="N29" s="40"/>
      <c r="O29" s="29"/>
    </row>
    <row r="30" s="28" customFormat="true" ht="6.75" hidden="false" customHeight="true" outlineLevel="0" collapsed="false">
      <c r="A30" s="40"/>
      <c r="B30" s="45"/>
      <c r="C30" s="45"/>
      <c r="D30" s="46"/>
      <c r="E30" s="46"/>
      <c r="F30" s="46"/>
      <c r="G30" s="46"/>
      <c r="H30" s="46"/>
      <c r="I30" s="46"/>
      <c r="J30" s="46"/>
      <c r="K30" s="46"/>
      <c r="L30" s="43"/>
      <c r="M30" s="44"/>
      <c r="N30" s="40"/>
      <c r="O30" s="29"/>
    </row>
    <row r="31" customFormat="false" ht="14.1" hidden="false" customHeight="true" outlineLevel="0" collapsed="false">
      <c r="A31" s="40"/>
      <c r="B31" s="35" t="s">
        <v>43</v>
      </c>
      <c r="C31" s="36" t="s">
        <v>44</v>
      </c>
      <c r="D31" s="36"/>
      <c r="E31" s="36"/>
      <c r="F31" s="36"/>
      <c r="G31" s="36"/>
      <c r="H31" s="36"/>
      <c r="I31" s="36"/>
      <c r="J31" s="36"/>
      <c r="K31" s="34"/>
      <c r="L31" s="40"/>
      <c r="M31" s="40"/>
      <c r="N31" s="40"/>
      <c r="O31" s="29"/>
    </row>
    <row r="32" customFormat="false" ht="6.75" hidden="false" customHeight="true" outlineLevel="0" collapsed="false">
      <c r="A32" s="40"/>
      <c r="B32" s="33"/>
      <c r="C32" s="33"/>
      <c r="D32" s="33"/>
      <c r="E32" s="33"/>
      <c r="F32" s="33"/>
      <c r="G32" s="33"/>
      <c r="H32" s="33"/>
      <c r="I32" s="33"/>
      <c r="J32" s="33"/>
      <c r="K32" s="34"/>
      <c r="L32" s="40"/>
      <c r="M32" s="40"/>
      <c r="N32" s="40"/>
      <c r="O32" s="29"/>
    </row>
    <row r="33" customFormat="false" ht="14.1" hidden="false" customHeight="true" outlineLevel="0" collapsed="false">
      <c r="A33" s="40"/>
      <c r="B33" s="35" t="s">
        <v>45</v>
      </c>
      <c r="C33" s="47" t="s">
        <v>46</v>
      </c>
      <c r="D33" s="48"/>
      <c r="E33" s="48"/>
      <c r="F33" s="48"/>
      <c r="G33" s="48"/>
      <c r="H33" s="48"/>
      <c r="I33" s="48"/>
      <c r="J33" s="48"/>
      <c r="K33" s="48"/>
      <c r="L33" s="49"/>
      <c r="M33" s="40"/>
      <c r="N33" s="40"/>
      <c r="O33" s="29"/>
    </row>
    <row r="34" customFormat="false" ht="14.1" hidden="false" customHeight="true" outlineLevel="0" collapsed="false">
      <c r="A34" s="40"/>
      <c r="B34" s="35" t="s">
        <v>47</v>
      </c>
      <c r="C34" s="47" t="s">
        <v>48</v>
      </c>
      <c r="D34" s="47"/>
      <c r="E34" s="47"/>
      <c r="F34" s="47"/>
      <c r="G34" s="47"/>
      <c r="H34" s="33"/>
      <c r="I34" s="33"/>
      <c r="J34" s="33"/>
      <c r="K34" s="34"/>
      <c r="L34" s="40"/>
      <c r="M34" s="40"/>
      <c r="N34" s="40"/>
      <c r="O34" s="29"/>
    </row>
    <row r="35" customFormat="false" ht="14.1" hidden="false" customHeight="true" outlineLevel="0" collapsed="false">
      <c r="A35" s="50"/>
      <c r="B35" s="51" t="s">
        <v>49</v>
      </c>
      <c r="C35" s="47" t="s">
        <v>50</v>
      </c>
      <c r="D35" s="47"/>
      <c r="E35" s="47"/>
      <c r="F35" s="33"/>
      <c r="G35" s="33"/>
      <c r="H35" s="33"/>
      <c r="I35" s="33"/>
      <c r="J35" s="33"/>
      <c r="K35" s="34"/>
      <c r="L35" s="40"/>
      <c r="M35" s="40"/>
      <c r="N35" s="40"/>
      <c r="O35" s="29"/>
    </row>
    <row r="36" customFormat="false" ht="6.75" hidden="false" customHeight="true" outlineLevel="0" collapsed="false">
      <c r="A36" s="50"/>
      <c r="B36" s="52"/>
      <c r="C36" s="46"/>
      <c r="D36" s="46"/>
      <c r="E36" s="16"/>
      <c r="F36" s="50"/>
      <c r="G36" s="50"/>
      <c r="H36" s="50"/>
      <c r="I36" s="50"/>
      <c r="J36" s="50"/>
      <c r="K36" s="40"/>
      <c r="L36" s="40"/>
      <c r="M36" s="40"/>
      <c r="N36" s="40"/>
      <c r="O36" s="29"/>
    </row>
    <row r="37" customFormat="false" ht="14.1" hidden="false" customHeight="true" outlineLevel="0" collapsed="false">
      <c r="A37" s="50"/>
      <c r="B37" s="53" t="s">
        <v>51</v>
      </c>
      <c r="C37" s="47" t="s">
        <v>52</v>
      </c>
      <c r="D37" s="47"/>
      <c r="E37" s="47"/>
      <c r="F37" s="47"/>
      <c r="G37" s="47"/>
      <c r="H37" s="47"/>
      <c r="I37" s="47"/>
      <c r="J37" s="47"/>
      <c r="K37" s="47"/>
      <c r="L37" s="47"/>
      <c r="M37" s="50"/>
      <c r="N37" s="40"/>
      <c r="O37" s="29"/>
    </row>
    <row r="38" customFormat="false" ht="14.1" hidden="false" customHeight="true" outlineLevel="0" collapsed="false">
      <c r="A38" s="40"/>
      <c r="B38" s="53" t="s">
        <v>53</v>
      </c>
      <c r="C38" s="47" t="s">
        <v>54</v>
      </c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0"/>
      <c r="P38" s="30"/>
    </row>
    <row r="39" customFormat="false" ht="13.5" hidden="false" customHeight="true" outlineLevel="0" collapsed="false">
      <c r="A39" s="40"/>
      <c r="B39" s="53" t="s">
        <v>55</v>
      </c>
      <c r="C39" s="47" t="s">
        <v>56</v>
      </c>
      <c r="D39" s="47"/>
      <c r="E39" s="47"/>
      <c r="F39" s="47"/>
      <c r="G39" s="47"/>
      <c r="H39" s="47"/>
      <c r="I39" s="47"/>
      <c r="J39" s="50"/>
      <c r="K39" s="50"/>
      <c r="L39" s="50"/>
      <c r="M39" s="50"/>
      <c r="N39" s="50"/>
      <c r="O39" s="30"/>
      <c r="P39" s="30"/>
    </row>
    <row r="40" customFormat="false" ht="14.1" hidden="false" customHeight="true" outlineLevel="0" collapsed="false">
      <c r="A40" s="40"/>
      <c r="B40" s="53" t="s">
        <v>57</v>
      </c>
      <c r="C40" s="47" t="s">
        <v>58</v>
      </c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29"/>
    </row>
    <row r="41" customFormat="false" ht="13.5" hidden="false" customHeight="true" outlineLevel="0" collapsed="false">
      <c r="A41" s="40"/>
      <c r="B41" s="50"/>
      <c r="C41" s="50"/>
      <c r="D41" s="50"/>
      <c r="E41" s="50"/>
      <c r="F41" s="50"/>
      <c r="G41" s="50"/>
      <c r="H41" s="50"/>
      <c r="I41" s="50"/>
      <c r="J41" s="50"/>
      <c r="K41" s="40"/>
      <c r="L41" s="40"/>
      <c r="M41" s="40"/>
      <c r="N41" s="40"/>
      <c r="O41" s="29"/>
    </row>
    <row r="42" s="28" customFormat="true" ht="13.5" hidden="false" customHeight="true" outlineLevel="0" collapsed="false">
      <c r="A42" s="40"/>
      <c r="B42" s="41" t="s">
        <v>19</v>
      </c>
      <c r="C42" s="42" t="s">
        <v>59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0"/>
      <c r="O42" s="29"/>
    </row>
    <row r="43" customFormat="false" ht="6.75" hidden="false" customHeight="true" outlineLevel="0" collapsed="false">
      <c r="A43" s="40"/>
      <c r="B43" s="33"/>
      <c r="C43" s="33"/>
      <c r="D43" s="50"/>
      <c r="E43" s="50"/>
      <c r="F43" s="50"/>
      <c r="G43" s="50"/>
      <c r="H43" s="50"/>
      <c r="I43" s="50"/>
      <c r="J43" s="50"/>
      <c r="K43" s="40"/>
      <c r="L43" s="40"/>
      <c r="M43" s="40"/>
      <c r="N43" s="40"/>
      <c r="O43" s="29"/>
    </row>
    <row r="44" customFormat="false" ht="13.5" hidden="false" customHeight="true" outlineLevel="0" collapsed="false">
      <c r="A44" s="40"/>
      <c r="B44" s="53" t="s">
        <v>60</v>
      </c>
      <c r="C44" s="47" t="s">
        <v>61</v>
      </c>
      <c r="D44" s="47"/>
      <c r="E44" s="47"/>
      <c r="F44" s="47"/>
      <c r="G44" s="47"/>
      <c r="H44" s="47"/>
      <c r="I44" s="47"/>
      <c r="J44" s="54"/>
      <c r="K44" s="55"/>
      <c r="L44" s="55"/>
      <c r="M44" s="55"/>
      <c r="N44" s="40"/>
      <c r="O44" s="29"/>
    </row>
    <row r="45" customFormat="false" ht="13.5" hidden="false" customHeight="true" outlineLevel="0" collapsed="false">
      <c r="A45" s="40"/>
      <c r="B45" s="53" t="s">
        <v>62</v>
      </c>
      <c r="C45" s="47" t="s">
        <v>63</v>
      </c>
      <c r="D45" s="47"/>
      <c r="E45" s="47"/>
      <c r="F45" s="47"/>
      <c r="G45" s="47"/>
      <c r="H45" s="47"/>
      <c r="I45" s="47"/>
      <c r="J45" s="47"/>
      <c r="K45" s="47"/>
      <c r="L45" s="54"/>
      <c r="M45" s="54"/>
      <c r="N45" s="40"/>
      <c r="O45" s="29"/>
    </row>
    <row r="46" customFormat="false" ht="13.5" hidden="false" customHeight="true" outlineLevel="0" collapsed="false">
      <c r="A46" s="40"/>
      <c r="B46" s="53" t="s">
        <v>64</v>
      </c>
      <c r="C46" s="47" t="s">
        <v>65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0"/>
      <c r="O46" s="29"/>
    </row>
    <row r="47" customFormat="false" ht="13.5" hidden="false" customHeight="true" outlineLevel="0" collapsed="false">
      <c r="A47" s="40"/>
      <c r="B47" s="53" t="s">
        <v>66</v>
      </c>
      <c r="C47" s="47" t="s">
        <v>67</v>
      </c>
      <c r="D47" s="47"/>
      <c r="E47" s="47"/>
      <c r="F47" s="47"/>
      <c r="G47" s="47"/>
      <c r="H47" s="47"/>
      <c r="I47" s="47"/>
      <c r="J47" s="47"/>
      <c r="K47" s="47"/>
      <c r="L47" s="54"/>
      <c r="M47" s="54"/>
      <c r="N47" s="40"/>
      <c r="O47" s="29"/>
    </row>
    <row r="48" customFormat="false" ht="13.5" hidden="false" customHeight="true" outlineLevel="0" collapsed="false">
      <c r="A48" s="40"/>
      <c r="B48" s="33"/>
      <c r="C48" s="33"/>
      <c r="D48" s="50"/>
      <c r="E48" s="50"/>
      <c r="F48" s="50"/>
      <c r="G48" s="50"/>
      <c r="H48" s="50"/>
      <c r="I48" s="50"/>
      <c r="J48" s="50"/>
      <c r="K48" s="40"/>
      <c r="L48" s="40"/>
      <c r="M48" s="40"/>
      <c r="N48" s="40"/>
      <c r="O48" s="29"/>
      <c r="P48" s="29"/>
    </row>
    <row r="49" s="28" customFormat="true" ht="12.75" hidden="false" customHeight="false" outlineLevel="0" collapsed="false">
      <c r="A49" s="25"/>
      <c r="B49" s="41" t="s">
        <v>21</v>
      </c>
      <c r="C49" s="42" t="s">
        <v>68</v>
      </c>
      <c r="D49" s="42"/>
      <c r="E49" s="42"/>
      <c r="F49" s="42"/>
      <c r="G49" s="42"/>
      <c r="H49" s="42"/>
      <c r="I49" s="42"/>
      <c r="J49" s="39"/>
      <c r="K49" s="25"/>
      <c r="L49" s="25"/>
      <c r="M49" s="25"/>
      <c r="N49" s="25"/>
      <c r="O49" s="25"/>
      <c r="P49" s="56"/>
    </row>
    <row r="50" customFormat="false" ht="6.75" hidden="false" customHeight="true" outlineLevel="0" collapsed="false">
      <c r="A50" s="40"/>
      <c r="B50" s="33"/>
      <c r="C50" s="33"/>
      <c r="D50" s="50"/>
      <c r="E50" s="50"/>
      <c r="F50" s="50"/>
      <c r="G50" s="50"/>
      <c r="H50" s="50"/>
      <c r="I50" s="50"/>
      <c r="J50" s="50"/>
      <c r="K50" s="40"/>
      <c r="L50" s="40"/>
      <c r="M50" s="40"/>
      <c r="N50" s="40"/>
      <c r="O50" s="29"/>
      <c r="P50" s="29"/>
    </row>
    <row r="51" customFormat="false" ht="13.5" hidden="false" customHeight="true" outlineLevel="0" collapsed="false">
      <c r="A51" s="40"/>
      <c r="B51" s="53" t="s">
        <v>69</v>
      </c>
      <c r="C51" s="47" t="s">
        <v>61</v>
      </c>
      <c r="D51" s="47"/>
      <c r="E51" s="47"/>
      <c r="F51" s="47"/>
      <c r="G51" s="47"/>
      <c r="H51" s="47"/>
      <c r="I51" s="54"/>
      <c r="J51" s="54"/>
      <c r="K51" s="55"/>
      <c r="L51" s="55"/>
      <c r="M51" s="55"/>
      <c r="N51" s="40"/>
      <c r="O51" s="29"/>
      <c r="P51" s="29"/>
    </row>
    <row r="52" customFormat="false" ht="13.5" hidden="false" customHeight="true" outlineLevel="0" collapsed="false">
      <c r="A52" s="40"/>
      <c r="B52" s="53" t="s">
        <v>70</v>
      </c>
      <c r="C52" s="47" t="s">
        <v>63</v>
      </c>
      <c r="D52" s="47"/>
      <c r="E52" s="47"/>
      <c r="F52" s="47"/>
      <c r="G52" s="47"/>
      <c r="H52" s="47"/>
      <c r="I52" s="47"/>
      <c r="J52" s="47"/>
      <c r="K52" s="47"/>
      <c r="L52" s="55"/>
      <c r="M52" s="55"/>
      <c r="N52" s="40"/>
      <c r="O52" s="29"/>
      <c r="P52" s="29"/>
    </row>
    <row r="53" customFormat="false" ht="13.5" hidden="false" customHeight="true" outlineLevel="0" collapsed="false">
      <c r="A53" s="40"/>
      <c r="B53" s="53" t="s">
        <v>71</v>
      </c>
      <c r="C53" s="47" t="s">
        <v>65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0"/>
      <c r="O53" s="29"/>
      <c r="P53" s="29"/>
    </row>
    <row r="54" customFormat="false" ht="13.5" hidden="false" customHeight="true" outlineLevel="0" collapsed="false">
      <c r="A54" s="40"/>
      <c r="B54" s="53" t="s">
        <v>72</v>
      </c>
      <c r="C54" s="47" t="s">
        <v>67</v>
      </c>
      <c r="D54" s="47"/>
      <c r="E54" s="47"/>
      <c r="F54" s="47"/>
      <c r="G54" s="47"/>
      <c r="H54" s="47"/>
      <c r="I54" s="47"/>
      <c r="J54" s="47"/>
      <c r="K54" s="47"/>
      <c r="L54" s="55"/>
      <c r="M54" s="55"/>
      <c r="N54" s="40"/>
      <c r="O54" s="29"/>
      <c r="P54" s="29"/>
    </row>
    <row r="55" customFormat="false" ht="13.5" hidden="false" customHeight="true" outlineLevel="0" collapsed="false">
      <c r="A55" s="40"/>
      <c r="B55" s="33"/>
      <c r="C55" s="33"/>
      <c r="D55" s="50"/>
      <c r="E55" s="50"/>
      <c r="F55" s="50"/>
      <c r="G55" s="50"/>
      <c r="H55" s="50"/>
      <c r="I55" s="50"/>
      <c r="J55" s="50"/>
      <c r="K55" s="50"/>
      <c r="L55" s="40"/>
      <c r="M55" s="40"/>
      <c r="N55" s="40"/>
      <c r="O55" s="29"/>
      <c r="P55" s="29"/>
    </row>
    <row r="56" s="28" customFormat="true" ht="13.5" hidden="false" customHeight="true" outlineLevel="0" collapsed="false">
      <c r="A56" s="25"/>
      <c r="B56" s="41" t="s">
        <v>23</v>
      </c>
      <c r="C56" s="42" t="s">
        <v>73</v>
      </c>
      <c r="D56" s="42"/>
      <c r="E56" s="42"/>
      <c r="F56" s="42"/>
      <c r="G56" s="42"/>
      <c r="H56" s="42"/>
      <c r="I56" s="42"/>
      <c r="J56" s="42"/>
      <c r="K56" s="42"/>
      <c r="L56" s="16"/>
      <c r="M56" s="16"/>
      <c r="N56" s="25"/>
      <c r="O56" s="25"/>
      <c r="P56" s="56"/>
    </row>
    <row r="57" customFormat="false" ht="6.75" hidden="false" customHeight="true" outlineLevel="0" collapsed="false">
      <c r="A57" s="40"/>
      <c r="B57" s="33"/>
      <c r="C57" s="33"/>
      <c r="D57" s="50"/>
      <c r="E57" s="50"/>
      <c r="F57" s="50"/>
      <c r="G57" s="50"/>
      <c r="H57" s="50"/>
      <c r="I57" s="50"/>
      <c r="J57" s="50"/>
      <c r="K57" s="40"/>
      <c r="L57" s="40"/>
      <c r="M57" s="40"/>
      <c r="N57" s="40"/>
      <c r="O57" s="29"/>
      <c r="P57" s="29"/>
    </row>
    <row r="58" customFormat="false" ht="13.5" hidden="false" customHeight="true" outlineLevel="0" collapsed="false">
      <c r="A58" s="40"/>
      <c r="B58" s="53" t="s">
        <v>74</v>
      </c>
      <c r="C58" s="47" t="s">
        <v>61</v>
      </c>
      <c r="D58" s="47"/>
      <c r="E58" s="47"/>
      <c r="F58" s="47"/>
      <c r="G58" s="47"/>
      <c r="H58" s="47"/>
      <c r="I58" s="54"/>
      <c r="J58" s="54"/>
      <c r="K58" s="55"/>
      <c r="L58" s="55"/>
      <c r="M58" s="40"/>
      <c r="N58" s="40"/>
      <c r="O58" s="29"/>
      <c r="P58" s="29"/>
    </row>
    <row r="59" customFormat="false" ht="13.5" hidden="false" customHeight="true" outlineLevel="0" collapsed="false">
      <c r="A59" s="40"/>
      <c r="B59" s="53" t="s">
        <v>75</v>
      </c>
      <c r="C59" s="47" t="s">
        <v>76</v>
      </c>
      <c r="D59" s="47"/>
      <c r="E59" s="47"/>
      <c r="F59" s="47"/>
      <c r="G59" s="47"/>
      <c r="H59" s="47"/>
      <c r="I59" s="47"/>
      <c r="J59" s="47"/>
      <c r="K59" s="47"/>
      <c r="L59" s="47"/>
      <c r="M59" s="40"/>
      <c r="N59" s="40"/>
      <c r="O59" s="29"/>
      <c r="P59" s="29"/>
    </row>
    <row r="60" customFormat="false" ht="13.5" hidden="false" customHeight="true" outlineLevel="0" collapsed="false">
      <c r="A60" s="40"/>
      <c r="B60" s="33"/>
      <c r="C60" s="34"/>
      <c r="D60" s="50"/>
      <c r="E60" s="50"/>
      <c r="F60" s="50"/>
      <c r="G60" s="50"/>
      <c r="H60" s="50"/>
      <c r="I60" s="40"/>
      <c r="J60" s="40"/>
      <c r="K60" s="40"/>
      <c r="L60" s="40"/>
      <c r="M60" s="40"/>
      <c r="N60" s="40"/>
      <c r="O60" s="29"/>
      <c r="P60" s="29"/>
    </row>
    <row r="61" s="28" customFormat="true" ht="13.5" hidden="false" customHeight="true" outlineLevel="0" collapsed="false">
      <c r="A61" s="25"/>
      <c r="B61" s="41" t="s">
        <v>25</v>
      </c>
      <c r="C61" s="42" t="s">
        <v>77</v>
      </c>
      <c r="D61" s="42"/>
      <c r="E61" s="42"/>
      <c r="F61" s="42"/>
      <c r="G61" s="42"/>
      <c r="H61" s="42"/>
      <c r="I61" s="42"/>
      <c r="J61" s="42"/>
      <c r="K61" s="42"/>
      <c r="L61" s="42"/>
      <c r="M61" s="25"/>
      <c r="N61" s="25"/>
      <c r="O61" s="25"/>
      <c r="P61" s="56"/>
    </row>
    <row r="62" customFormat="false" ht="6.75" hidden="false" customHeight="true" outlineLevel="0" collapsed="false">
      <c r="A62" s="40"/>
      <c r="B62" s="33"/>
      <c r="C62" s="33"/>
      <c r="D62" s="50"/>
      <c r="E62" s="50"/>
      <c r="F62" s="50"/>
      <c r="G62" s="50"/>
      <c r="H62" s="50"/>
      <c r="I62" s="40"/>
      <c r="J62" s="40"/>
      <c r="K62" s="40"/>
      <c r="L62" s="40"/>
      <c r="M62" s="40"/>
      <c r="N62" s="40"/>
      <c r="O62" s="29"/>
      <c r="P62" s="29"/>
    </row>
    <row r="63" customFormat="false" ht="13.5" hidden="false" customHeight="true" outlineLevel="0" collapsed="false">
      <c r="A63" s="40"/>
      <c r="B63" s="53" t="s">
        <v>78</v>
      </c>
      <c r="C63" s="47" t="s">
        <v>79</v>
      </c>
      <c r="D63" s="47"/>
      <c r="E63" s="47"/>
      <c r="F63" s="54"/>
      <c r="G63" s="54"/>
      <c r="H63" s="54"/>
      <c r="I63" s="55"/>
      <c r="J63" s="55"/>
      <c r="K63" s="55"/>
      <c r="L63" s="55"/>
      <c r="M63" s="55"/>
      <c r="N63" s="40"/>
      <c r="O63" s="29"/>
      <c r="P63" s="29"/>
    </row>
    <row r="64" customFormat="false" ht="6.75" hidden="false" customHeight="true" outlineLevel="0" collapsed="false">
      <c r="A64" s="40"/>
      <c r="B64" s="57"/>
      <c r="C64" s="57"/>
      <c r="D64" s="57"/>
      <c r="E64" s="57"/>
      <c r="F64" s="54"/>
      <c r="G64" s="54"/>
      <c r="H64" s="54"/>
      <c r="I64" s="55"/>
      <c r="J64" s="55"/>
      <c r="K64" s="55"/>
      <c r="L64" s="55"/>
      <c r="M64" s="55"/>
      <c r="N64" s="40"/>
      <c r="O64" s="29"/>
      <c r="P64" s="29"/>
    </row>
    <row r="65" customFormat="false" ht="13.5" hidden="false" customHeight="true" outlineLevel="0" collapsed="false">
      <c r="A65" s="40"/>
      <c r="B65" s="53" t="s">
        <v>80</v>
      </c>
      <c r="C65" s="47" t="s">
        <v>61</v>
      </c>
      <c r="D65" s="47"/>
      <c r="E65" s="47"/>
      <c r="F65" s="47"/>
      <c r="G65" s="47"/>
      <c r="H65" s="47"/>
      <c r="I65" s="55"/>
      <c r="J65" s="55"/>
      <c r="K65" s="55"/>
      <c r="L65" s="55"/>
      <c r="M65" s="55"/>
      <c r="N65" s="40"/>
      <c r="O65" s="29"/>
      <c r="P65" s="29"/>
    </row>
    <row r="66" customFormat="false" ht="13.5" hidden="false" customHeight="true" outlineLevel="0" collapsed="false">
      <c r="A66" s="40"/>
      <c r="B66" s="53" t="s">
        <v>81</v>
      </c>
      <c r="C66" s="47" t="s">
        <v>63</v>
      </c>
      <c r="D66" s="47"/>
      <c r="E66" s="47"/>
      <c r="F66" s="47"/>
      <c r="G66" s="47"/>
      <c r="H66" s="47"/>
      <c r="I66" s="47"/>
      <c r="J66" s="47"/>
      <c r="K66" s="47"/>
      <c r="L66" s="55"/>
      <c r="M66" s="55"/>
      <c r="N66" s="40"/>
      <c r="O66" s="29"/>
      <c r="P66" s="29"/>
    </row>
    <row r="67" customFormat="false" ht="13.5" hidden="false" customHeight="true" outlineLevel="0" collapsed="false">
      <c r="A67" s="40"/>
      <c r="B67" s="53" t="s">
        <v>82</v>
      </c>
      <c r="C67" s="47" t="s">
        <v>65</v>
      </c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0"/>
      <c r="O67" s="29"/>
      <c r="P67" s="29"/>
    </row>
    <row r="68" customFormat="false" ht="13.5" hidden="false" customHeight="true" outlineLevel="0" collapsed="false">
      <c r="A68" s="40"/>
      <c r="B68" s="53" t="s">
        <v>83</v>
      </c>
      <c r="C68" s="47" t="s">
        <v>67</v>
      </c>
      <c r="D68" s="47"/>
      <c r="E68" s="47"/>
      <c r="F68" s="47"/>
      <c r="G68" s="47"/>
      <c r="H68" s="47"/>
      <c r="I68" s="47"/>
      <c r="J68" s="47"/>
      <c r="K68" s="47"/>
      <c r="L68" s="55"/>
      <c r="M68" s="55"/>
      <c r="N68" s="40"/>
      <c r="O68" s="29"/>
      <c r="P68" s="29"/>
    </row>
    <row r="69" customFormat="false" ht="6.75" hidden="false" customHeight="true" outlineLevel="0" collapsed="false">
      <c r="A69" s="40"/>
      <c r="B69" s="54"/>
      <c r="C69" s="54"/>
      <c r="D69" s="54"/>
      <c r="E69" s="54"/>
      <c r="F69" s="54"/>
      <c r="G69" s="54"/>
      <c r="H69" s="54"/>
      <c r="I69" s="55"/>
      <c r="J69" s="55"/>
      <c r="K69" s="55"/>
      <c r="L69" s="55"/>
      <c r="M69" s="55"/>
      <c r="N69" s="40"/>
      <c r="O69" s="29"/>
      <c r="P69" s="29"/>
    </row>
    <row r="70" s="28" customFormat="true" ht="13.5" hidden="false" customHeight="true" outlineLevel="0" collapsed="false">
      <c r="A70" s="40"/>
      <c r="B70" s="53" t="s">
        <v>84</v>
      </c>
      <c r="C70" s="47" t="s">
        <v>85</v>
      </c>
      <c r="D70" s="47"/>
      <c r="E70" s="47"/>
      <c r="F70" s="47"/>
      <c r="G70" s="47"/>
      <c r="H70" s="47"/>
      <c r="I70" s="47"/>
      <c r="J70" s="47"/>
      <c r="K70" s="55"/>
      <c r="L70" s="55"/>
      <c r="M70" s="55"/>
      <c r="N70" s="40"/>
      <c r="O70" s="29"/>
      <c r="P70" s="56"/>
    </row>
    <row r="71" customFormat="false" ht="6.75" hidden="false" customHeight="true" outlineLevel="0" collapsed="false">
      <c r="A71" s="40"/>
      <c r="B71" s="54"/>
      <c r="C71" s="54"/>
      <c r="D71" s="54"/>
      <c r="E71" s="54"/>
      <c r="F71" s="54"/>
      <c r="G71" s="54"/>
      <c r="H71" s="54"/>
      <c r="I71" s="55"/>
      <c r="J71" s="55"/>
      <c r="K71" s="55"/>
      <c r="L71" s="55"/>
      <c r="M71" s="55"/>
      <c r="N71" s="40"/>
      <c r="O71" s="29"/>
      <c r="P71" s="29"/>
    </row>
    <row r="72" customFormat="false" ht="13.5" hidden="false" customHeight="true" outlineLevel="0" collapsed="false">
      <c r="A72" s="40"/>
      <c r="B72" s="53" t="s">
        <v>86</v>
      </c>
      <c r="C72" s="47" t="s">
        <v>61</v>
      </c>
      <c r="D72" s="47"/>
      <c r="E72" s="47"/>
      <c r="F72" s="47"/>
      <c r="G72" s="47"/>
      <c r="H72" s="47"/>
      <c r="I72" s="55"/>
      <c r="J72" s="55"/>
      <c r="K72" s="55"/>
      <c r="L72" s="55"/>
      <c r="M72" s="55"/>
      <c r="N72" s="40"/>
      <c r="O72" s="29"/>
      <c r="P72" s="29"/>
    </row>
    <row r="73" customFormat="false" ht="13.5" hidden="false" customHeight="true" outlineLevel="0" collapsed="false">
      <c r="A73" s="40"/>
      <c r="B73" s="53" t="s">
        <v>87</v>
      </c>
      <c r="C73" s="47" t="s">
        <v>63</v>
      </c>
      <c r="D73" s="47"/>
      <c r="E73" s="47"/>
      <c r="F73" s="47"/>
      <c r="G73" s="47"/>
      <c r="H73" s="47"/>
      <c r="I73" s="47"/>
      <c r="J73" s="47"/>
      <c r="K73" s="47"/>
      <c r="L73" s="55"/>
      <c r="M73" s="55"/>
      <c r="N73" s="40"/>
      <c r="O73" s="29"/>
      <c r="P73" s="29"/>
    </row>
    <row r="74" customFormat="false" ht="13.5" hidden="false" customHeight="true" outlineLevel="0" collapsed="false">
      <c r="A74" s="40"/>
      <c r="B74" s="53" t="s">
        <v>88</v>
      </c>
      <c r="C74" s="47" t="s">
        <v>65</v>
      </c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0"/>
      <c r="O74" s="29"/>
      <c r="P74" s="29"/>
    </row>
    <row r="75" customFormat="false" ht="13.5" hidden="false" customHeight="true" outlineLevel="0" collapsed="false">
      <c r="A75" s="40"/>
      <c r="B75" s="53" t="s">
        <v>89</v>
      </c>
      <c r="C75" s="47" t="s">
        <v>67</v>
      </c>
      <c r="D75" s="47"/>
      <c r="E75" s="47"/>
      <c r="F75" s="47"/>
      <c r="G75" s="47"/>
      <c r="H75" s="47"/>
      <c r="I75" s="47"/>
      <c r="J75" s="47"/>
      <c r="K75" s="47"/>
      <c r="L75" s="55"/>
      <c r="M75" s="55"/>
      <c r="N75" s="40"/>
      <c r="O75" s="29"/>
      <c r="P75" s="29"/>
    </row>
    <row r="76" customFormat="false" ht="13.5" hidden="false" customHeight="true" outlineLevel="0" collapsed="false">
      <c r="A76" s="40"/>
      <c r="B76" s="33"/>
      <c r="C76" s="34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29"/>
      <c r="P76" s="29"/>
    </row>
    <row r="77" s="28" customFormat="true" ht="13.5" hidden="false" customHeight="true" outlineLevel="0" collapsed="false">
      <c r="A77" s="25"/>
      <c r="B77" s="41" t="s">
        <v>27</v>
      </c>
      <c r="C77" s="42" t="s">
        <v>90</v>
      </c>
      <c r="D77" s="42"/>
      <c r="E77" s="42"/>
      <c r="F77" s="42"/>
      <c r="G77" s="42"/>
      <c r="H77" s="42"/>
      <c r="I77" s="25"/>
      <c r="J77" s="25"/>
      <c r="K77" s="25"/>
      <c r="L77" s="25"/>
      <c r="M77" s="25"/>
      <c r="N77" s="25"/>
      <c r="O77" s="25"/>
      <c r="P77" s="56"/>
    </row>
    <row r="78" customFormat="false" ht="6.75" hidden="false" customHeight="true" outlineLevel="0" collapsed="false">
      <c r="A78" s="40"/>
      <c r="B78" s="33"/>
      <c r="C78" s="34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29"/>
      <c r="P78" s="29"/>
    </row>
    <row r="79" customFormat="false" ht="13.5" hidden="false" customHeight="true" outlineLevel="0" collapsed="false">
      <c r="A79" s="40"/>
      <c r="B79" s="53" t="s">
        <v>91</v>
      </c>
      <c r="C79" s="47" t="s">
        <v>61</v>
      </c>
      <c r="D79" s="47"/>
      <c r="E79" s="47"/>
      <c r="F79" s="47"/>
      <c r="G79" s="47"/>
      <c r="H79" s="47"/>
      <c r="I79" s="55"/>
      <c r="J79" s="55"/>
      <c r="K79" s="55"/>
      <c r="L79" s="55"/>
      <c r="M79" s="55"/>
      <c r="N79" s="40"/>
      <c r="O79" s="29"/>
      <c r="P79" s="29"/>
    </row>
    <row r="80" customFormat="false" ht="13.5" hidden="false" customHeight="true" outlineLevel="0" collapsed="false">
      <c r="A80" s="40"/>
      <c r="B80" s="53" t="s">
        <v>92</v>
      </c>
      <c r="C80" s="47" t="s">
        <v>63</v>
      </c>
      <c r="D80" s="47"/>
      <c r="E80" s="47"/>
      <c r="F80" s="47"/>
      <c r="G80" s="47"/>
      <c r="H80" s="47"/>
      <c r="I80" s="47"/>
      <c r="J80" s="47"/>
      <c r="K80" s="47"/>
      <c r="L80" s="55"/>
      <c r="M80" s="55"/>
      <c r="N80" s="40"/>
      <c r="O80" s="29"/>
      <c r="P80" s="29"/>
    </row>
    <row r="81" customFormat="false" ht="13.5" hidden="false" customHeight="true" outlineLevel="0" collapsed="false">
      <c r="A81" s="40"/>
      <c r="B81" s="53" t="s">
        <v>93</v>
      </c>
      <c r="C81" s="47" t="s">
        <v>65</v>
      </c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0"/>
      <c r="O81" s="29"/>
      <c r="P81" s="29"/>
    </row>
    <row r="82" customFormat="false" ht="13.5" hidden="false" customHeight="true" outlineLevel="0" collapsed="false">
      <c r="A82" s="40"/>
      <c r="B82" s="53" t="s">
        <v>94</v>
      </c>
      <c r="C82" s="47" t="s">
        <v>67</v>
      </c>
      <c r="D82" s="47"/>
      <c r="E82" s="47"/>
      <c r="F82" s="47"/>
      <c r="G82" s="47"/>
      <c r="H82" s="47"/>
      <c r="I82" s="47"/>
      <c r="J82" s="47"/>
      <c r="K82" s="47"/>
      <c r="L82" s="55"/>
      <c r="M82" s="55"/>
      <c r="N82" s="40"/>
      <c r="O82" s="29"/>
      <c r="P82" s="29"/>
    </row>
    <row r="83" customFormat="false" ht="13.5" hidden="false" customHeight="true" outlineLevel="0" collapsed="false">
      <c r="A83" s="40"/>
      <c r="B83" s="33"/>
      <c r="C83" s="34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29"/>
      <c r="P83" s="29"/>
    </row>
    <row r="84" s="28" customFormat="true" ht="13.5" hidden="false" customHeight="true" outlineLevel="0" collapsed="false">
      <c r="A84" s="25"/>
      <c r="B84" s="41" t="s">
        <v>29</v>
      </c>
      <c r="C84" s="42" t="s">
        <v>95</v>
      </c>
      <c r="D84" s="42"/>
      <c r="E84" s="42"/>
      <c r="F84" s="42"/>
      <c r="G84" s="42"/>
      <c r="H84" s="42"/>
      <c r="I84" s="42"/>
      <c r="J84" s="42"/>
      <c r="K84" s="42"/>
      <c r="L84" s="42"/>
      <c r="M84" s="25"/>
      <c r="N84" s="25"/>
      <c r="O84" s="25"/>
      <c r="P84" s="56"/>
    </row>
    <row r="85" customFormat="false" ht="6.75" hidden="false" customHeight="true" outlineLevel="0" collapsed="false">
      <c r="A85" s="40"/>
      <c r="B85" s="33"/>
      <c r="C85" s="34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29"/>
      <c r="P85" s="29"/>
    </row>
    <row r="86" customFormat="false" ht="13.5" hidden="false" customHeight="true" outlineLevel="0" collapsed="false">
      <c r="A86" s="40"/>
      <c r="B86" s="53" t="s">
        <v>96</v>
      </c>
      <c r="C86" s="47" t="s">
        <v>61</v>
      </c>
      <c r="D86" s="47"/>
      <c r="E86" s="47"/>
      <c r="F86" s="47"/>
      <c r="G86" s="47"/>
      <c r="H86" s="47"/>
      <c r="I86" s="55"/>
      <c r="J86" s="55"/>
      <c r="K86" s="55"/>
      <c r="L86" s="55"/>
      <c r="M86" s="55"/>
      <c r="N86" s="40"/>
      <c r="O86" s="29"/>
      <c r="P86" s="29"/>
    </row>
    <row r="87" customFormat="false" ht="13.5" hidden="false" customHeight="true" outlineLevel="0" collapsed="false">
      <c r="A87" s="40"/>
      <c r="B87" s="53" t="s">
        <v>97</v>
      </c>
      <c r="C87" s="47" t="s">
        <v>63</v>
      </c>
      <c r="D87" s="47"/>
      <c r="E87" s="47"/>
      <c r="F87" s="47"/>
      <c r="G87" s="47"/>
      <c r="H87" s="47"/>
      <c r="I87" s="47"/>
      <c r="J87" s="47"/>
      <c r="K87" s="47"/>
      <c r="L87" s="55"/>
      <c r="M87" s="55"/>
      <c r="N87" s="40"/>
      <c r="O87" s="29"/>
      <c r="P87" s="29"/>
    </row>
    <row r="88" customFormat="false" ht="13.5" hidden="false" customHeight="true" outlineLevel="0" collapsed="false">
      <c r="A88" s="40"/>
      <c r="B88" s="53" t="s">
        <v>98</v>
      </c>
      <c r="C88" s="47" t="s">
        <v>65</v>
      </c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0"/>
      <c r="O88" s="29"/>
      <c r="P88" s="29"/>
    </row>
    <row r="89" customFormat="false" ht="13.5" hidden="false" customHeight="true" outlineLevel="0" collapsed="false">
      <c r="A89" s="40"/>
      <c r="B89" s="53" t="s">
        <v>99</v>
      </c>
      <c r="C89" s="47" t="s">
        <v>67</v>
      </c>
      <c r="D89" s="47"/>
      <c r="E89" s="47"/>
      <c r="F89" s="47"/>
      <c r="G89" s="47"/>
      <c r="H89" s="47"/>
      <c r="I89" s="47"/>
      <c r="J89" s="47"/>
      <c r="K89" s="47"/>
      <c r="L89" s="55"/>
      <c r="M89" s="55"/>
      <c r="N89" s="40"/>
      <c r="O89" s="29"/>
      <c r="P89" s="29"/>
    </row>
    <row r="90" customFormat="false" ht="13.5" hidden="false" customHeight="true" outlineLevel="0" collapsed="false">
      <c r="A90" s="40"/>
      <c r="B90" s="33"/>
      <c r="C90" s="34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29"/>
      <c r="P90" s="29"/>
    </row>
    <row r="91" s="28" customFormat="true" ht="13.5" hidden="false" customHeight="true" outlineLevel="0" collapsed="false">
      <c r="A91" s="25"/>
      <c r="B91" s="41" t="s">
        <v>31</v>
      </c>
      <c r="C91" s="42" t="s">
        <v>100</v>
      </c>
      <c r="D91" s="42"/>
      <c r="E91" s="42"/>
      <c r="F91" s="42"/>
      <c r="G91" s="42"/>
      <c r="H91" s="25"/>
      <c r="I91" s="25"/>
      <c r="J91" s="25"/>
      <c r="K91" s="25"/>
      <c r="L91" s="25"/>
      <c r="M91" s="25"/>
      <c r="O91" s="25"/>
      <c r="P91" s="56"/>
    </row>
    <row r="92" customFormat="false" ht="6.75" hidden="false" customHeight="true" outlineLevel="0" collapsed="false">
      <c r="A92" s="40"/>
      <c r="B92" s="33"/>
      <c r="C92" s="34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29"/>
      <c r="P92" s="29"/>
    </row>
    <row r="93" customFormat="false" ht="13.5" hidden="false" customHeight="true" outlineLevel="0" collapsed="false">
      <c r="A93" s="40"/>
      <c r="B93" s="53" t="s">
        <v>101</v>
      </c>
      <c r="C93" s="47" t="s">
        <v>61</v>
      </c>
      <c r="D93" s="47"/>
      <c r="E93" s="47"/>
      <c r="F93" s="47"/>
      <c r="G93" s="47"/>
      <c r="H93" s="47"/>
      <c r="I93" s="55"/>
      <c r="J93" s="55"/>
      <c r="K93" s="55"/>
      <c r="L93" s="55"/>
      <c r="M93" s="55"/>
      <c r="N93" s="40"/>
      <c r="O93" s="29"/>
      <c r="P93" s="29"/>
    </row>
    <row r="94" customFormat="false" ht="13.5" hidden="false" customHeight="true" outlineLevel="0" collapsed="false">
      <c r="A94" s="40"/>
      <c r="B94" s="53" t="s">
        <v>102</v>
      </c>
      <c r="C94" s="47" t="s">
        <v>63</v>
      </c>
      <c r="D94" s="47"/>
      <c r="E94" s="47"/>
      <c r="F94" s="47"/>
      <c r="G94" s="47"/>
      <c r="H94" s="47"/>
      <c r="I94" s="47"/>
      <c r="J94" s="47"/>
      <c r="K94" s="47"/>
      <c r="L94" s="55"/>
      <c r="M94" s="55"/>
      <c r="N94" s="40"/>
      <c r="O94" s="29"/>
      <c r="P94" s="29"/>
    </row>
    <row r="95" customFormat="false" ht="13.5" hidden="false" customHeight="true" outlineLevel="0" collapsed="false">
      <c r="A95" s="40"/>
      <c r="B95" s="53" t="s">
        <v>103</v>
      </c>
      <c r="C95" s="47" t="s">
        <v>65</v>
      </c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0"/>
      <c r="O95" s="29"/>
      <c r="P95" s="29"/>
    </row>
    <row r="96" customFormat="false" ht="13.5" hidden="false" customHeight="true" outlineLevel="0" collapsed="false">
      <c r="A96" s="40"/>
      <c r="B96" s="53" t="s">
        <v>104</v>
      </c>
      <c r="C96" s="47" t="s">
        <v>67</v>
      </c>
      <c r="D96" s="47"/>
      <c r="E96" s="47"/>
      <c r="F96" s="47"/>
      <c r="G96" s="47"/>
      <c r="H96" s="47"/>
      <c r="I96" s="47"/>
      <c r="J96" s="47"/>
      <c r="K96" s="47"/>
      <c r="L96" s="55"/>
      <c r="M96" s="55"/>
      <c r="N96" s="40"/>
      <c r="O96" s="29"/>
      <c r="P96" s="29"/>
    </row>
    <row r="97" customFormat="false" ht="13.5" hidden="false" customHeight="true" outlineLevel="0" collapsed="false">
      <c r="A97" s="40"/>
      <c r="B97" s="33"/>
      <c r="C97" s="34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29"/>
      <c r="P97" s="29"/>
    </row>
    <row r="98" s="28" customFormat="true" ht="13.5" hidden="false" customHeight="true" outlineLevel="0" collapsed="false">
      <c r="A98" s="25"/>
      <c r="B98" s="41" t="s">
        <v>33</v>
      </c>
      <c r="C98" s="42" t="s">
        <v>105</v>
      </c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25"/>
      <c r="O98" s="25"/>
      <c r="P98" s="56"/>
    </row>
    <row r="99" customFormat="false" ht="6.75" hidden="false" customHeight="true" outlineLevel="0" collapsed="false">
      <c r="A99" s="40"/>
      <c r="B99" s="33"/>
      <c r="C99" s="34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29"/>
      <c r="P99" s="29"/>
    </row>
    <row r="100" customFormat="false" ht="13.5" hidden="false" customHeight="true" outlineLevel="0" collapsed="false">
      <c r="A100" s="40"/>
      <c r="B100" s="53" t="s">
        <v>106</v>
      </c>
      <c r="C100" s="47" t="s">
        <v>107</v>
      </c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0"/>
      <c r="O100" s="29"/>
      <c r="P100" s="29"/>
    </row>
    <row r="101" customFormat="false" ht="13.5" hidden="false" customHeight="true" outlineLevel="0" collapsed="false">
      <c r="A101" s="40"/>
      <c r="B101" s="53" t="s">
        <v>108</v>
      </c>
      <c r="C101" s="47" t="s">
        <v>109</v>
      </c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0"/>
      <c r="O101" s="29"/>
      <c r="P101" s="29"/>
    </row>
    <row r="102" customFormat="false" ht="13.5" hidden="false" customHeight="true" outlineLevel="0" collapsed="false">
      <c r="A102" s="40"/>
      <c r="B102" s="33"/>
      <c r="C102" s="34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29"/>
      <c r="P102" s="29"/>
    </row>
    <row r="103" s="28" customFormat="true" ht="13.5" hidden="false" customHeight="true" outlineLevel="0" collapsed="false">
      <c r="A103" s="25"/>
      <c r="B103" s="41" t="s">
        <v>35</v>
      </c>
      <c r="C103" s="42" t="s">
        <v>110</v>
      </c>
      <c r="D103" s="42"/>
      <c r="E103" s="42"/>
      <c r="F103" s="42"/>
      <c r="G103" s="42"/>
      <c r="H103" s="42"/>
      <c r="I103" s="42"/>
      <c r="J103" s="42"/>
      <c r="K103" s="42"/>
      <c r="L103" s="42"/>
      <c r="M103" s="16"/>
      <c r="N103" s="16"/>
      <c r="O103" s="25"/>
      <c r="P103" s="56"/>
    </row>
    <row r="104" customFormat="false" ht="13.5" hidden="false" customHeight="true" outlineLevel="0" collapsed="false">
      <c r="A104" s="40"/>
      <c r="B104" s="33"/>
      <c r="C104" s="34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29"/>
      <c r="P104" s="29"/>
    </row>
    <row r="105" s="28" customFormat="true" ht="13.5" hidden="false" customHeight="true" outlineLevel="0" collapsed="false">
      <c r="A105" s="25"/>
      <c r="B105" s="41" t="s">
        <v>37</v>
      </c>
      <c r="C105" s="42" t="s">
        <v>111</v>
      </c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16"/>
      <c r="O105" s="25"/>
      <c r="P105" s="56"/>
    </row>
    <row r="106" customFormat="false" ht="6.75" hidden="false" customHeight="true" outlineLevel="0" collapsed="false">
      <c r="A106" s="40"/>
      <c r="B106" s="33"/>
      <c r="C106" s="34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29"/>
      <c r="P106" s="29"/>
    </row>
    <row r="107" customFormat="false" ht="13.5" hidden="false" customHeight="true" outlineLevel="0" collapsed="false">
      <c r="A107" s="40"/>
      <c r="B107" s="53" t="s">
        <v>112</v>
      </c>
      <c r="C107" s="47" t="s">
        <v>113</v>
      </c>
      <c r="D107" s="47"/>
      <c r="E107" s="47"/>
      <c r="F107" s="47"/>
      <c r="G107" s="47"/>
      <c r="H107" s="47"/>
      <c r="I107" s="55"/>
      <c r="J107" s="55"/>
      <c r="K107" s="55"/>
      <c r="L107" s="55"/>
      <c r="M107" s="55"/>
      <c r="N107" s="40"/>
      <c r="O107" s="29"/>
      <c r="P107" s="29"/>
    </row>
    <row r="108" customFormat="false" ht="13.5" hidden="false" customHeight="true" outlineLevel="0" collapsed="false">
      <c r="A108" s="40"/>
      <c r="B108" s="53" t="s">
        <v>114</v>
      </c>
      <c r="C108" s="47" t="s">
        <v>63</v>
      </c>
      <c r="D108" s="47"/>
      <c r="E108" s="47"/>
      <c r="F108" s="47"/>
      <c r="G108" s="47"/>
      <c r="H108" s="47"/>
      <c r="I108" s="47"/>
      <c r="J108" s="47"/>
      <c r="K108" s="47"/>
      <c r="L108" s="55"/>
      <c r="M108" s="55"/>
      <c r="N108" s="40"/>
      <c r="O108" s="29"/>
      <c r="P108" s="29"/>
    </row>
    <row r="109" customFormat="false" ht="13.5" hidden="false" customHeight="true" outlineLevel="0" collapsed="false">
      <c r="A109" s="40"/>
      <c r="B109" s="35" t="s">
        <v>115</v>
      </c>
      <c r="C109" s="47" t="s">
        <v>65</v>
      </c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0"/>
      <c r="O109" s="29"/>
      <c r="P109" s="29"/>
    </row>
    <row r="110" customFormat="false" ht="13.5" hidden="false" customHeight="true" outlineLevel="0" collapsed="false">
      <c r="A110" s="40"/>
      <c r="B110" s="35" t="s">
        <v>116</v>
      </c>
      <c r="C110" s="47" t="s">
        <v>67</v>
      </c>
      <c r="D110" s="47"/>
      <c r="E110" s="47"/>
      <c r="F110" s="47"/>
      <c r="G110" s="47"/>
      <c r="H110" s="47"/>
      <c r="I110" s="47"/>
      <c r="J110" s="47"/>
      <c r="K110" s="47"/>
      <c r="L110" s="55"/>
      <c r="M110" s="55"/>
      <c r="N110" s="40"/>
      <c r="O110" s="29"/>
      <c r="P110" s="29"/>
    </row>
    <row r="111" customFormat="false" ht="13.5" hidden="false" customHeight="true" outlineLevel="0" collapsed="false">
      <c r="A111" s="40"/>
      <c r="B111" s="33"/>
      <c r="C111" s="34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29"/>
      <c r="P111" s="29"/>
    </row>
    <row r="112" s="28" customFormat="true" ht="13.5" hidden="false" customHeight="true" outlineLevel="0" collapsed="false">
      <c r="A112" s="25"/>
      <c r="B112" s="41" t="s">
        <v>39</v>
      </c>
      <c r="C112" s="42" t="s">
        <v>117</v>
      </c>
      <c r="D112" s="42"/>
      <c r="E112" s="42"/>
      <c r="F112" s="42"/>
      <c r="G112" s="42"/>
      <c r="H112" s="41"/>
      <c r="I112" s="41"/>
      <c r="J112" s="41"/>
      <c r="K112" s="41"/>
      <c r="L112" s="41"/>
      <c r="M112" s="41"/>
      <c r="N112" s="41"/>
      <c r="O112" s="25"/>
      <c r="P112" s="56"/>
    </row>
    <row r="113" s="28" customFormat="true" ht="13.5" hidden="false" customHeight="true" outlineLevel="0" collapsed="false">
      <c r="A113" s="25"/>
      <c r="B113" s="58"/>
      <c r="C113" s="42" t="s">
        <v>118</v>
      </c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0"/>
      <c r="P113" s="25"/>
    </row>
    <row r="114" customFormat="false" ht="12.75" hidden="false" customHeight="false" outlineLevel="0" collapsed="false">
      <c r="A114" s="59"/>
      <c r="B114" s="24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</row>
    <row r="115" customFormat="false" ht="12.75" hidden="false" customHeight="false" outlineLevel="0" collapsed="false">
      <c r="A115" s="59"/>
      <c r="B115" s="24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</row>
    <row r="116" customFormat="false" ht="14.25" hidden="false" customHeight="false" outlineLevel="0" collapsed="false">
      <c r="A116" s="59"/>
      <c r="B116" s="60" t="s">
        <v>119</v>
      </c>
      <c r="C116" s="60"/>
      <c r="D116" s="61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</row>
    <row r="117" customFormat="false" ht="9.75" hidden="false" customHeight="true" outlineLevel="0" collapsed="false">
      <c r="A117" s="59"/>
      <c r="B117" s="63"/>
      <c r="C117" s="62"/>
      <c r="D117" s="61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</row>
    <row r="118" customFormat="false" ht="12.75" hidden="false" customHeight="false" outlineLevel="0" collapsed="false">
      <c r="A118" s="59"/>
      <c r="B118" s="47" t="s">
        <v>120</v>
      </c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16"/>
      <c r="N118" s="62"/>
      <c r="O118" s="62"/>
    </row>
    <row r="119" customFormat="false" ht="12.75" hidden="false" customHeight="false" outlineLevel="0" collapsed="false">
      <c r="A119" s="59"/>
      <c r="B119" s="63"/>
      <c r="C119" s="62"/>
      <c r="D119" s="61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</row>
    <row r="120" customFormat="false" ht="12.75" hidden="false" customHeight="false" outlineLevel="0" collapsed="false">
      <c r="A120" s="59"/>
      <c r="B120" s="63"/>
      <c r="C120" s="62"/>
      <c r="D120" s="61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</row>
    <row r="121" customFormat="false" ht="12.75" hidden="false" customHeight="false" outlineLevel="0" collapsed="false">
      <c r="A121" s="59"/>
      <c r="B121" s="63"/>
      <c r="C121" s="62"/>
      <c r="D121" s="61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</row>
    <row r="122" customFormat="false" ht="12.75" hidden="false" customHeight="false" outlineLevel="0" collapsed="false">
      <c r="B122" s="64"/>
      <c r="C122" s="64"/>
      <c r="D122" s="64"/>
      <c r="E122" s="64"/>
      <c r="F122" s="65" t="s">
        <v>121</v>
      </c>
      <c r="G122" s="65"/>
      <c r="H122" s="64"/>
      <c r="I122" s="64"/>
      <c r="J122" s="64"/>
      <c r="K122" s="64"/>
      <c r="L122" s="64"/>
      <c r="M122" s="64"/>
      <c r="N122" s="64"/>
    </row>
    <row r="123" s="67" customFormat="true" ht="12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</row>
    <row r="124" s="67" customFormat="true" ht="26.25" hidden="false" customHeight="true" outlineLevel="0" collapsed="false">
      <c r="A124" s="66"/>
      <c r="B124" s="66"/>
      <c r="C124" s="66"/>
      <c r="D124" s="66"/>
      <c r="E124" s="68" t="n">
        <v>0</v>
      </c>
      <c r="F124" s="69" t="s">
        <v>122</v>
      </c>
      <c r="G124" s="70" t="s">
        <v>123</v>
      </c>
      <c r="H124" s="70"/>
      <c r="I124" s="70"/>
      <c r="J124" s="70"/>
      <c r="K124" s="70"/>
      <c r="L124" s="70"/>
      <c r="M124" s="70"/>
      <c r="N124" s="66"/>
    </row>
    <row r="125" s="67" customFormat="true" ht="12.75" hidden="false" customHeight="true" outlineLevel="0" collapsed="false">
      <c r="A125" s="66"/>
      <c r="B125" s="66"/>
      <c r="C125" s="66"/>
      <c r="D125" s="66"/>
      <c r="E125" s="68" t="s">
        <v>124</v>
      </c>
      <c r="F125" s="69" t="s">
        <v>122</v>
      </c>
      <c r="G125" s="70" t="s">
        <v>125</v>
      </c>
      <c r="H125" s="70"/>
      <c r="I125" s="70"/>
      <c r="J125" s="70"/>
      <c r="K125" s="70"/>
      <c r="L125" s="70"/>
      <c r="M125" s="70"/>
      <c r="N125" s="66"/>
    </row>
    <row r="126" s="67" customFormat="true" ht="26.25" hidden="false" customHeight="true" outlineLevel="0" collapsed="false">
      <c r="A126" s="66"/>
      <c r="B126" s="66"/>
      <c r="C126" s="66"/>
      <c r="D126" s="66"/>
      <c r="E126" s="68" t="s">
        <v>126</v>
      </c>
      <c r="F126" s="69" t="s">
        <v>122</v>
      </c>
      <c r="G126" s="70" t="s">
        <v>127</v>
      </c>
      <c r="H126" s="70"/>
      <c r="I126" s="70"/>
      <c r="J126" s="70"/>
      <c r="K126" s="70"/>
      <c r="L126" s="70"/>
      <c r="M126" s="70"/>
      <c r="N126" s="66"/>
    </row>
    <row r="127" s="67" customFormat="true" ht="12" hidden="false" customHeight="false" outlineLevel="0" collapsed="false">
      <c r="A127" s="66"/>
      <c r="B127" s="66"/>
      <c r="C127" s="66"/>
      <c r="D127" s="66"/>
      <c r="E127" s="68" t="s">
        <v>128</v>
      </c>
      <c r="F127" s="69" t="s">
        <v>122</v>
      </c>
      <c r="G127" s="71" t="s">
        <v>129</v>
      </c>
      <c r="H127" s="71"/>
      <c r="I127" s="71"/>
      <c r="J127" s="71"/>
      <c r="K127" s="71"/>
      <c r="L127" s="71"/>
      <c r="M127" s="71"/>
      <c r="N127" s="66"/>
    </row>
    <row r="128" customFormat="false" ht="12.75" hidden="false" customHeight="false" outlineLevel="0" collapsed="false"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64"/>
      <c r="C130" s="64"/>
      <c r="D130" s="64"/>
      <c r="E130" s="65" t="s">
        <v>130</v>
      </c>
      <c r="F130" s="65"/>
      <c r="G130" s="65"/>
      <c r="H130" s="64"/>
      <c r="I130" s="64"/>
      <c r="J130" s="64"/>
      <c r="K130" s="64"/>
      <c r="L130" s="64"/>
      <c r="M130" s="64"/>
      <c r="N130" s="64"/>
    </row>
    <row r="131" s="67" customFormat="true" ht="12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</row>
    <row r="132" s="67" customFormat="true" ht="12.75" hidden="false" customHeight="true" outlineLevel="0" collapsed="false">
      <c r="A132" s="66"/>
      <c r="B132" s="66"/>
      <c r="C132" s="66"/>
      <c r="D132" s="70" t="s">
        <v>131</v>
      </c>
      <c r="E132" s="70"/>
      <c r="F132" s="69" t="s">
        <v>122</v>
      </c>
      <c r="G132" s="70" t="s">
        <v>132</v>
      </c>
      <c r="H132" s="70"/>
      <c r="I132" s="70"/>
      <c r="J132" s="70"/>
      <c r="K132" s="70"/>
      <c r="L132" s="70"/>
      <c r="M132" s="70"/>
      <c r="N132" s="66"/>
    </row>
    <row r="133" s="67" customFormat="true" ht="12.75" hidden="false" customHeight="true" outlineLevel="0" collapsed="false">
      <c r="A133" s="66"/>
      <c r="B133" s="66"/>
      <c r="C133" s="66"/>
      <c r="D133" s="70" t="s">
        <v>133</v>
      </c>
      <c r="E133" s="70"/>
      <c r="F133" s="69" t="s">
        <v>122</v>
      </c>
      <c r="G133" s="70" t="s">
        <v>134</v>
      </c>
      <c r="H133" s="70"/>
      <c r="I133" s="70"/>
      <c r="J133" s="70"/>
      <c r="K133" s="70"/>
      <c r="L133" s="70"/>
      <c r="M133" s="70"/>
      <c r="N133" s="66"/>
    </row>
    <row r="134" s="67" customFormat="true" ht="26.25" hidden="false" customHeight="true" outlineLevel="0" collapsed="false">
      <c r="A134" s="66"/>
      <c r="B134" s="66"/>
      <c r="C134" s="66"/>
      <c r="D134" s="70" t="s">
        <v>135</v>
      </c>
      <c r="E134" s="70"/>
      <c r="F134" s="69" t="s">
        <v>122</v>
      </c>
      <c r="G134" s="70" t="s">
        <v>136</v>
      </c>
      <c r="H134" s="70"/>
      <c r="I134" s="70"/>
      <c r="J134" s="70"/>
      <c r="K134" s="70"/>
      <c r="L134" s="70"/>
      <c r="M134" s="70"/>
      <c r="N134" s="66"/>
    </row>
    <row r="135" s="67" customFormat="true" ht="12" hidden="false" customHeight="true" outlineLevel="0" collapsed="false">
      <c r="A135" s="66"/>
      <c r="B135" s="66"/>
      <c r="C135" s="66"/>
      <c r="D135" s="70" t="s">
        <v>137</v>
      </c>
      <c r="E135" s="70"/>
      <c r="F135" s="69" t="s">
        <v>122</v>
      </c>
      <c r="G135" s="71" t="s">
        <v>138</v>
      </c>
      <c r="H135" s="71"/>
      <c r="I135" s="71"/>
      <c r="J135" s="71"/>
      <c r="K135" s="71"/>
      <c r="L135" s="71"/>
      <c r="M135" s="71"/>
      <c r="N135" s="66"/>
    </row>
    <row r="136" s="67" customFormat="true" ht="49.5" hidden="false" customHeight="true" outlineLevel="0" collapsed="false">
      <c r="A136" s="66"/>
      <c r="B136" s="66"/>
      <c r="C136" s="66"/>
      <c r="D136" s="68" t="s">
        <v>139</v>
      </c>
      <c r="E136" s="68"/>
      <c r="F136" s="69" t="s">
        <v>122</v>
      </c>
      <c r="G136" s="68" t="s">
        <v>140</v>
      </c>
      <c r="H136" s="72"/>
      <c r="I136" s="72"/>
      <c r="J136" s="72"/>
      <c r="K136" s="72"/>
      <c r="L136" s="72"/>
      <c r="M136" s="72"/>
      <c r="N136" s="66"/>
    </row>
    <row r="137" s="67" customFormat="true" ht="26.25" hidden="false" customHeight="true" outlineLevel="0" collapsed="false">
      <c r="B137" s="73"/>
      <c r="D137" s="74" t="s">
        <v>141</v>
      </c>
      <c r="E137" s="74"/>
      <c r="F137" s="75" t="s">
        <v>122</v>
      </c>
      <c r="G137" s="76" t="s">
        <v>142</v>
      </c>
      <c r="H137" s="76"/>
      <c r="I137" s="76"/>
      <c r="J137" s="76"/>
      <c r="K137" s="76"/>
      <c r="L137" s="76"/>
      <c r="M137" s="76"/>
    </row>
    <row r="138" s="67" customFormat="true" ht="12" hidden="false" customHeight="false" outlineLevel="0" collapsed="false">
      <c r="B138" s="73"/>
      <c r="D138" s="67" t="s">
        <v>143</v>
      </c>
      <c r="F138" s="77" t="s">
        <v>122</v>
      </c>
      <c r="G138" s="78" t="s">
        <v>144</v>
      </c>
      <c r="H138" s="78"/>
      <c r="I138" s="78"/>
      <c r="J138" s="78"/>
      <c r="K138" s="78"/>
      <c r="L138" s="78"/>
      <c r="M138" s="78"/>
    </row>
    <row r="139" s="67" customFormat="true" ht="12" hidden="false" customHeight="false" outlineLevel="0" collapsed="false">
      <c r="B139" s="73"/>
      <c r="D139" s="67" t="s">
        <v>145</v>
      </c>
      <c r="F139" s="77" t="s">
        <v>122</v>
      </c>
      <c r="G139" s="67" t="s">
        <v>146</v>
      </c>
    </row>
    <row r="140" s="67" customFormat="true" ht="12" hidden="false" customHeight="false" outlineLevel="0" collapsed="false">
      <c r="B140" s="73"/>
      <c r="D140" s="67" t="s">
        <v>147</v>
      </c>
      <c r="F140" s="77" t="s">
        <v>122</v>
      </c>
      <c r="G140" s="67" t="s">
        <v>148</v>
      </c>
    </row>
    <row r="141" s="67" customFormat="true" ht="12" hidden="false" customHeight="false" outlineLevel="0" collapsed="false">
      <c r="B141" s="73"/>
      <c r="D141" s="67" t="s">
        <v>149</v>
      </c>
      <c r="F141" s="77" t="s">
        <v>122</v>
      </c>
      <c r="G141" s="67" t="s">
        <v>150</v>
      </c>
    </row>
    <row r="142" s="67" customFormat="true" ht="12" hidden="false" customHeight="false" outlineLevel="0" collapsed="false">
      <c r="B142" s="73"/>
    </row>
    <row r="143" s="67" customFormat="true" ht="12" hidden="false" customHeight="false" outlineLevel="0" collapsed="false">
      <c r="B143" s="73"/>
      <c r="E143" s="67" t="s">
        <v>151</v>
      </c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64"/>
      <c r="C146" s="64"/>
      <c r="D146" s="64"/>
      <c r="E146" s="65" t="s">
        <v>152</v>
      </c>
      <c r="F146" s="65"/>
      <c r="G146" s="65"/>
      <c r="H146" s="64"/>
      <c r="I146" s="64"/>
      <c r="J146" s="64"/>
      <c r="K146" s="64"/>
      <c r="L146" s="64"/>
      <c r="M146" s="64"/>
      <c r="N146" s="64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</row>
    <row r="148" s="79" customFormat="true" ht="12" hidden="false" customHeight="false" outlineLevel="0" collapsed="false">
      <c r="B148" s="80" t="s">
        <v>153</v>
      </c>
      <c r="C148" s="80"/>
      <c r="D148" s="80"/>
      <c r="E148" s="80"/>
      <c r="F148" s="80"/>
      <c r="G148" s="80"/>
      <c r="H148" s="80"/>
      <c r="I148" s="80"/>
      <c r="J148" s="80"/>
      <c r="K148" s="80"/>
      <c r="L148" s="80"/>
      <c r="M148" s="80"/>
      <c r="N148" s="80"/>
    </row>
    <row r="149" s="79" customFormat="true" ht="12" hidden="false" customHeight="false" outlineLevel="0" collapsed="false">
      <c r="B149" s="81" t="s">
        <v>154</v>
      </c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64"/>
      <c r="C152" s="64"/>
      <c r="D152" s="64"/>
      <c r="E152" s="65" t="s">
        <v>155</v>
      </c>
      <c r="F152" s="65"/>
      <c r="G152" s="65"/>
      <c r="H152" s="64"/>
      <c r="I152" s="64"/>
      <c r="J152" s="64"/>
      <c r="K152" s="64"/>
      <c r="L152" s="64"/>
      <c r="M152" s="64"/>
      <c r="N152" s="64"/>
    </row>
    <row r="153" customFormat="false" ht="12.7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</row>
    <row r="154" s="79" customFormat="true" ht="12" hidden="false" customHeight="false" outlineLevel="0" collapsed="false">
      <c r="B154" s="80" t="s">
        <v>156</v>
      </c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</row>
    <row r="155" s="79" customFormat="true" ht="12" hidden="false" customHeight="false" outlineLevel="0" collapsed="false">
      <c r="B155" s="81" t="s">
        <v>157</v>
      </c>
    </row>
    <row r="156" s="79" customFormat="true" ht="12" hidden="false" customHeight="false" outlineLevel="0" collapsed="false">
      <c r="B156" s="81" t="s">
        <v>158</v>
      </c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  <row r="280" customFormat="false" ht="12.75" hidden="false" customHeight="false" outlineLevel="0" collapsed="false">
      <c r="B280" s="24"/>
    </row>
    <row r="281" customFormat="false" ht="12.75" hidden="false" customHeight="false" outlineLevel="0" collapsed="false">
      <c r="B281" s="24"/>
    </row>
    <row r="282" customFormat="false" ht="12.75" hidden="false" customHeight="false" outlineLevel="0" collapsed="false">
      <c r="B282" s="24"/>
    </row>
    <row r="283" customFormat="false" ht="12.75" hidden="false" customHeight="false" outlineLevel="0" collapsed="false">
      <c r="B283" s="24"/>
    </row>
    <row r="284" customFormat="false" ht="12.75" hidden="false" customHeight="false" outlineLevel="0" collapsed="false">
      <c r="B284" s="24"/>
    </row>
    <row r="285" customFormat="false" ht="12.75" hidden="false" customHeight="false" outlineLevel="0" collapsed="false">
      <c r="B285" s="24"/>
    </row>
    <row r="286" customFormat="false" ht="12.75" hidden="false" customHeight="false" outlineLevel="0" collapsed="false">
      <c r="B286" s="24"/>
    </row>
    <row r="287" customFormat="false" ht="12.75" hidden="false" customHeight="false" outlineLevel="0" collapsed="false">
      <c r="B287" s="24"/>
    </row>
    <row r="288" customFormat="false" ht="12.75" hidden="false" customHeight="false" outlineLevel="0" collapsed="false">
      <c r="B288" s="24"/>
    </row>
    <row r="289" customFormat="false" ht="12.75" hidden="false" customHeight="false" outlineLevel="0" collapsed="false">
      <c r="B289" s="24"/>
    </row>
    <row r="290" customFormat="false" ht="12.75" hidden="false" customHeight="false" outlineLevel="0" collapsed="false">
      <c r="B290" s="24"/>
    </row>
    <row r="291" customFormat="false" ht="12.75" hidden="false" customHeight="false" outlineLevel="0" collapsed="false">
      <c r="B291" s="24"/>
    </row>
    <row r="292" customFormat="false" ht="12.75" hidden="false" customHeight="false" outlineLevel="0" collapsed="false">
      <c r="B292" s="24"/>
    </row>
    <row r="293" customFormat="false" ht="12.75" hidden="false" customHeight="false" outlineLevel="0" collapsed="false">
      <c r="B293" s="24"/>
    </row>
    <row r="294" customFormat="false" ht="12.75" hidden="false" customHeight="false" outlineLevel="0" collapsed="false">
      <c r="B294" s="24"/>
    </row>
    <row r="295" customFormat="false" ht="12.75" hidden="false" customHeight="false" outlineLevel="0" collapsed="false">
      <c r="B295" s="24"/>
    </row>
    <row r="296" customFormat="false" ht="12.75" hidden="false" customHeight="false" outlineLevel="0" collapsed="false">
      <c r="B296" s="24"/>
    </row>
    <row r="297" customFormat="false" ht="12.75" hidden="false" customHeight="false" outlineLevel="0" collapsed="false">
      <c r="B297" s="24"/>
    </row>
    <row r="298" customFormat="false" ht="12.75" hidden="false" customHeight="false" outlineLevel="0" collapsed="false">
      <c r="B298" s="24"/>
    </row>
    <row r="299" customFormat="false" ht="12.75" hidden="false" customHeight="false" outlineLevel="0" collapsed="false">
      <c r="B299" s="24"/>
    </row>
    <row r="300" customFormat="false" ht="12.75" hidden="false" customHeight="false" outlineLevel="0" collapsed="false">
      <c r="B300" s="24"/>
    </row>
    <row r="301" customFormat="false" ht="12.75" hidden="false" customHeight="false" outlineLevel="0" collapsed="false">
      <c r="B301" s="24"/>
    </row>
    <row r="302" customFormat="false" ht="12.75" hidden="false" customHeight="false" outlineLevel="0" collapsed="false">
      <c r="B302" s="24"/>
    </row>
    <row r="303" customFormat="false" ht="12.75" hidden="false" customHeight="false" outlineLevel="0" collapsed="false">
      <c r="B303" s="24"/>
    </row>
    <row r="304" customFormat="false" ht="12.75" hidden="false" customHeight="false" outlineLevel="0" collapsed="false">
      <c r="B304" s="24"/>
    </row>
    <row r="305" customFormat="false" ht="12.75" hidden="false" customHeight="false" outlineLevel="0" collapsed="false">
      <c r="B305" s="24"/>
    </row>
    <row r="306" customFormat="false" ht="12.75" hidden="false" customHeight="false" outlineLevel="0" collapsed="false">
      <c r="B306" s="24"/>
    </row>
    <row r="307" customFormat="false" ht="12.75" hidden="false" customHeight="false" outlineLevel="0" collapsed="false">
      <c r="B307" s="24"/>
    </row>
    <row r="308" customFormat="false" ht="12.75" hidden="false" customHeight="false" outlineLevel="0" collapsed="false">
      <c r="B308" s="24"/>
    </row>
    <row r="309" customFormat="false" ht="12.75" hidden="false" customHeight="false" outlineLevel="0" collapsed="false">
      <c r="B309" s="24"/>
    </row>
    <row r="310" customFormat="false" ht="12.75" hidden="false" customHeight="false" outlineLevel="0" collapsed="false">
      <c r="B310" s="24"/>
    </row>
    <row r="311" customFormat="false" ht="12.75" hidden="false" customHeight="false" outlineLevel="0" collapsed="false">
      <c r="B311" s="24"/>
    </row>
    <row r="312" customFormat="false" ht="12.75" hidden="false" customHeight="false" outlineLevel="0" collapsed="false">
      <c r="B312" s="24"/>
    </row>
    <row r="313" customFormat="false" ht="12.75" hidden="false" customHeight="false" outlineLevel="0" collapsed="false">
      <c r="B313" s="24"/>
    </row>
    <row r="314" customFormat="false" ht="12.75" hidden="false" customHeight="false" outlineLevel="0" collapsed="false">
      <c r="B314" s="24"/>
    </row>
    <row r="315" customFormat="false" ht="12.75" hidden="false" customHeight="false" outlineLevel="0" collapsed="false">
      <c r="B315" s="24"/>
    </row>
    <row r="316" customFormat="false" ht="12.75" hidden="false" customHeight="false" outlineLevel="0" collapsed="false">
      <c r="B316" s="24"/>
    </row>
    <row r="317" customFormat="false" ht="12.75" hidden="false" customHeight="false" outlineLevel="0" collapsed="false">
      <c r="B317" s="24"/>
    </row>
    <row r="318" customFormat="false" ht="12.75" hidden="false" customHeight="false" outlineLevel="0" collapsed="false">
      <c r="B318" s="24"/>
    </row>
    <row r="319" customFormat="false" ht="12.75" hidden="false" customHeight="false" outlineLevel="0" collapsed="false">
      <c r="B319" s="24"/>
    </row>
    <row r="320" customFormat="false" ht="12.75" hidden="false" customHeight="false" outlineLevel="0" collapsed="false">
      <c r="B320" s="24"/>
    </row>
    <row r="321" customFormat="false" ht="12.75" hidden="false" customHeight="false" outlineLevel="0" collapsed="false">
      <c r="B321" s="24"/>
    </row>
    <row r="322" customFormat="false" ht="12.75" hidden="false" customHeight="false" outlineLevel="0" collapsed="false">
      <c r="B322" s="24"/>
    </row>
    <row r="323" customFormat="false" ht="12.75" hidden="false" customHeight="false" outlineLevel="0" collapsed="false">
      <c r="B323" s="24"/>
    </row>
    <row r="324" customFormat="false" ht="12.75" hidden="false" customHeight="false" outlineLevel="0" collapsed="false">
      <c r="B324" s="24"/>
    </row>
    <row r="325" customFormat="false" ht="12.75" hidden="false" customHeight="false" outlineLevel="0" collapsed="false">
      <c r="B325" s="24"/>
    </row>
    <row r="326" customFormat="false" ht="12.75" hidden="false" customHeight="false" outlineLevel="0" collapsed="false">
      <c r="B326" s="24"/>
    </row>
    <row r="327" customFormat="false" ht="12.75" hidden="false" customHeight="false" outlineLevel="0" collapsed="false">
      <c r="B327" s="24"/>
    </row>
    <row r="328" customFormat="false" ht="12.75" hidden="false" customHeight="false" outlineLevel="0" collapsed="false">
      <c r="B328" s="24"/>
    </row>
    <row r="329" customFormat="false" ht="12.75" hidden="false" customHeight="false" outlineLevel="0" collapsed="false">
      <c r="B329" s="24"/>
    </row>
    <row r="330" customFormat="false" ht="12.75" hidden="false" customHeight="false" outlineLevel="0" collapsed="false">
      <c r="B330" s="24"/>
    </row>
    <row r="331" customFormat="false" ht="12.75" hidden="false" customHeight="false" outlineLevel="0" collapsed="false">
      <c r="B331" s="24"/>
    </row>
    <row r="332" customFormat="false" ht="12.75" hidden="false" customHeight="false" outlineLevel="0" collapsed="false">
      <c r="B332" s="24"/>
    </row>
    <row r="333" customFormat="false" ht="12.75" hidden="false" customHeight="false" outlineLevel="0" collapsed="false">
      <c r="B333" s="24"/>
    </row>
    <row r="334" customFormat="false" ht="12.75" hidden="false" customHeight="false" outlineLevel="0" collapsed="false">
      <c r="B334" s="24"/>
    </row>
    <row r="335" customFormat="false" ht="12.75" hidden="false" customHeight="false" outlineLevel="0" collapsed="false">
      <c r="B335" s="24"/>
    </row>
    <row r="336" customFormat="false" ht="12.75" hidden="false" customHeight="false" outlineLevel="0" collapsed="false">
      <c r="B336" s="24"/>
    </row>
    <row r="337" customFormat="false" ht="12.75" hidden="false" customHeight="false" outlineLevel="0" collapsed="false">
      <c r="B337" s="24"/>
    </row>
    <row r="338" customFormat="false" ht="12.75" hidden="false" customHeight="false" outlineLevel="0" collapsed="false">
      <c r="B338" s="24"/>
    </row>
    <row r="339" customFormat="false" ht="12.75" hidden="false" customHeight="false" outlineLevel="0" collapsed="false">
      <c r="B339" s="24"/>
    </row>
    <row r="340" customFormat="false" ht="12.75" hidden="false" customHeight="false" outlineLevel="0" collapsed="false">
      <c r="B340" s="24"/>
    </row>
    <row r="341" customFormat="false" ht="12.75" hidden="false" customHeight="false" outlineLevel="0" collapsed="false">
      <c r="B341" s="24"/>
    </row>
    <row r="342" customFormat="false" ht="12.75" hidden="false" customHeight="false" outlineLevel="0" collapsed="false">
      <c r="B342" s="24"/>
    </row>
    <row r="343" customFormat="false" ht="12.75" hidden="false" customHeight="false" outlineLevel="0" collapsed="false">
      <c r="B343" s="24"/>
    </row>
    <row r="344" customFormat="false" ht="12.75" hidden="false" customHeight="false" outlineLevel="0" collapsed="false">
      <c r="B344" s="24"/>
    </row>
    <row r="345" customFormat="false" ht="12.75" hidden="false" customHeight="false" outlineLevel="0" collapsed="false">
      <c r="B345" s="24"/>
    </row>
    <row r="346" customFormat="false" ht="12.75" hidden="false" customHeight="false" outlineLevel="0" collapsed="false">
      <c r="B346" s="24"/>
    </row>
    <row r="347" customFormat="false" ht="12.75" hidden="false" customHeight="false" outlineLevel="0" collapsed="false">
      <c r="B347" s="24"/>
    </row>
    <row r="348" customFormat="false" ht="12.75" hidden="false" customHeight="false" outlineLevel="0" collapsed="false">
      <c r="B348" s="24"/>
    </row>
    <row r="349" customFormat="false" ht="12.75" hidden="false" customHeight="false" outlineLevel="0" collapsed="false">
      <c r="B349" s="24"/>
    </row>
    <row r="350" customFormat="false" ht="12.75" hidden="false" customHeight="false" outlineLevel="0" collapsed="false">
      <c r="B350" s="24"/>
    </row>
    <row r="351" customFormat="false" ht="12.75" hidden="false" customHeight="false" outlineLevel="0" collapsed="false">
      <c r="B351" s="24"/>
    </row>
    <row r="352" customFormat="false" ht="12.75" hidden="false" customHeight="false" outlineLevel="0" collapsed="false">
      <c r="B352" s="24"/>
    </row>
    <row r="353" customFormat="false" ht="12.75" hidden="false" customHeight="false" outlineLevel="0" collapsed="false">
      <c r="B353" s="24"/>
    </row>
    <row r="354" customFormat="false" ht="12.75" hidden="false" customHeight="false" outlineLevel="0" collapsed="false">
      <c r="B354" s="24"/>
    </row>
    <row r="355" customFormat="false" ht="12.75" hidden="false" customHeight="false" outlineLevel="0" collapsed="false">
      <c r="B355" s="24"/>
    </row>
    <row r="356" customFormat="false" ht="12.75" hidden="false" customHeight="false" outlineLevel="0" collapsed="false">
      <c r="B356" s="24"/>
    </row>
    <row r="357" customFormat="false" ht="12.75" hidden="false" customHeight="false" outlineLevel="0" collapsed="false">
      <c r="B357" s="24"/>
    </row>
    <row r="358" customFormat="false" ht="12.75" hidden="false" customHeight="false" outlineLevel="0" collapsed="false">
      <c r="B358" s="24"/>
    </row>
    <row r="359" customFormat="false" ht="12.75" hidden="false" customHeight="false" outlineLevel="0" collapsed="false">
      <c r="B359" s="24"/>
    </row>
    <row r="360" customFormat="false" ht="12.75" hidden="false" customHeight="false" outlineLevel="0" collapsed="false">
      <c r="B360" s="24"/>
    </row>
    <row r="361" customFormat="false" ht="12.75" hidden="false" customHeight="false" outlineLevel="0" collapsed="false">
      <c r="B361" s="24"/>
    </row>
    <row r="362" customFormat="false" ht="12.75" hidden="false" customHeight="false" outlineLevel="0" collapsed="false">
      <c r="B362" s="24"/>
    </row>
    <row r="363" customFormat="false" ht="12.75" hidden="false" customHeight="false" outlineLevel="0" collapsed="false">
      <c r="B363" s="24"/>
    </row>
    <row r="364" customFormat="false" ht="12.75" hidden="false" customHeight="false" outlineLevel="0" collapsed="false">
      <c r="B364" s="24"/>
    </row>
    <row r="365" customFormat="false" ht="12.75" hidden="false" customHeight="false" outlineLevel="0" collapsed="false">
      <c r="B365" s="24"/>
    </row>
    <row r="366" customFormat="false" ht="12.75" hidden="false" customHeight="false" outlineLevel="0" collapsed="false">
      <c r="B366" s="24"/>
    </row>
    <row r="367" customFormat="false" ht="12.75" hidden="false" customHeight="false" outlineLevel="0" collapsed="false">
      <c r="B367" s="24"/>
    </row>
    <row r="368" customFormat="false" ht="12.75" hidden="false" customHeight="false" outlineLevel="0" collapsed="false">
      <c r="B368" s="24"/>
    </row>
    <row r="369" customFormat="false" ht="12.75" hidden="false" customHeight="false" outlineLevel="0" collapsed="false">
      <c r="B369" s="24"/>
    </row>
    <row r="370" customFormat="false" ht="12.75" hidden="false" customHeight="false" outlineLevel="0" collapsed="false">
      <c r="B370" s="24"/>
    </row>
    <row r="371" customFormat="false" ht="12.75" hidden="false" customHeight="false" outlineLevel="0" collapsed="false">
      <c r="B371" s="24"/>
    </row>
    <row r="372" customFormat="false" ht="12.75" hidden="false" customHeight="false" outlineLevel="0" collapsed="false">
      <c r="B372" s="24"/>
    </row>
    <row r="373" customFormat="false" ht="12.75" hidden="false" customHeight="false" outlineLevel="0" collapsed="false">
      <c r="B373" s="24"/>
    </row>
    <row r="374" customFormat="false" ht="12.75" hidden="false" customHeight="false" outlineLevel="0" collapsed="false">
      <c r="B374" s="24"/>
    </row>
    <row r="375" customFormat="false" ht="12.75" hidden="false" customHeight="false" outlineLevel="0" collapsed="false">
      <c r="B375" s="24"/>
    </row>
    <row r="376" customFormat="false" ht="12.75" hidden="false" customHeight="false" outlineLevel="0" collapsed="false">
      <c r="B376" s="24"/>
    </row>
    <row r="377" customFormat="false" ht="12.75" hidden="false" customHeight="false" outlineLevel="0" collapsed="false">
      <c r="B377" s="24"/>
    </row>
    <row r="378" customFormat="false" ht="12.75" hidden="false" customHeight="false" outlineLevel="0" collapsed="false">
      <c r="B378" s="24"/>
    </row>
    <row r="379" customFormat="false" ht="12.75" hidden="false" customHeight="false" outlineLevel="0" collapsed="false">
      <c r="B379" s="24"/>
    </row>
    <row r="380" customFormat="false" ht="12.75" hidden="false" customHeight="false" outlineLevel="0" collapsed="false">
      <c r="B380" s="24"/>
    </row>
    <row r="381" customFormat="false" ht="12.75" hidden="false" customHeight="false" outlineLevel="0" collapsed="false">
      <c r="B381" s="24"/>
    </row>
    <row r="382" customFormat="false" ht="12.75" hidden="false" customHeight="false" outlineLevel="0" collapsed="false">
      <c r="B382" s="24"/>
    </row>
    <row r="383" customFormat="false" ht="12.75" hidden="false" customHeight="false" outlineLevel="0" collapsed="false">
      <c r="B383" s="24"/>
    </row>
    <row r="384" customFormat="false" ht="12.75" hidden="false" customHeight="false" outlineLevel="0" collapsed="false">
      <c r="B384" s="24"/>
    </row>
    <row r="385" customFormat="false" ht="12.75" hidden="false" customHeight="false" outlineLevel="0" collapsed="false">
      <c r="B385" s="24"/>
    </row>
    <row r="386" customFormat="false" ht="12.75" hidden="false" customHeight="false" outlineLevel="0" collapsed="false">
      <c r="B386" s="24"/>
    </row>
    <row r="387" customFormat="false" ht="12.75" hidden="false" customHeight="false" outlineLevel="0" collapsed="false">
      <c r="B387" s="24"/>
    </row>
    <row r="388" customFormat="false" ht="12.75" hidden="false" customHeight="false" outlineLevel="0" collapsed="false">
      <c r="B388" s="24"/>
    </row>
    <row r="389" customFormat="false" ht="12.75" hidden="false" customHeight="false" outlineLevel="0" collapsed="false">
      <c r="B389" s="24"/>
    </row>
    <row r="390" customFormat="false" ht="12.75" hidden="false" customHeight="false" outlineLevel="0" collapsed="false">
      <c r="B390" s="24"/>
    </row>
    <row r="391" customFormat="false" ht="12.75" hidden="false" customHeight="false" outlineLevel="0" collapsed="false">
      <c r="B391" s="24"/>
    </row>
    <row r="392" customFormat="false" ht="12.75" hidden="false" customHeight="false" outlineLevel="0" collapsed="false">
      <c r="B392" s="24"/>
    </row>
    <row r="393" customFormat="false" ht="12.75" hidden="false" customHeight="false" outlineLevel="0" collapsed="false">
      <c r="B393" s="24"/>
    </row>
    <row r="394" customFormat="false" ht="12.75" hidden="false" customHeight="false" outlineLevel="0" collapsed="false">
      <c r="B394" s="24"/>
    </row>
    <row r="395" customFormat="false" ht="12.75" hidden="false" customHeight="false" outlineLevel="0" collapsed="false">
      <c r="B395" s="24"/>
    </row>
    <row r="396" customFormat="false" ht="12.75" hidden="false" customHeight="false" outlineLevel="0" collapsed="false">
      <c r="B396" s="24"/>
    </row>
    <row r="397" customFormat="false" ht="12.75" hidden="false" customHeight="false" outlineLevel="0" collapsed="false">
      <c r="B397" s="24"/>
    </row>
    <row r="398" customFormat="false" ht="12.75" hidden="false" customHeight="false" outlineLevel="0" collapsed="false">
      <c r="B398" s="24"/>
    </row>
    <row r="399" customFormat="false" ht="12.75" hidden="false" customHeight="false" outlineLevel="0" collapsed="false">
      <c r="B399" s="24"/>
    </row>
    <row r="400" customFormat="false" ht="12.75" hidden="false" customHeight="false" outlineLevel="0" collapsed="false">
      <c r="B400" s="24"/>
    </row>
    <row r="401" customFormat="false" ht="12.75" hidden="false" customHeight="false" outlineLevel="0" collapsed="false">
      <c r="B401" s="24"/>
    </row>
    <row r="402" customFormat="false" ht="12.75" hidden="false" customHeight="false" outlineLevel="0" collapsed="false">
      <c r="B402" s="24"/>
    </row>
    <row r="403" customFormat="false" ht="12.75" hidden="false" customHeight="false" outlineLevel="0" collapsed="false">
      <c r="B403" s="24"/>
    </row>
    <row r="404" customFormat="false" ht="12.75" hidden="false" customHeight="false" outlineLevel="0" collapsed="false">
      <c r="B404" s="24"/>
    </row>
    <row r="405" customFormat="false" ht="12.75" hidden="false" customHeight="false" outlineLevel="0" collapsed="false">
      <c r="B405" s="24"/>
    </row>
    <row r="406" customFormat="false" ht="12.75" hidden="false" customHeight="false" outlineLevel="0" collapsed="false">
      <c r="B406" s="24"/>
    </row>
    <row r="407" customFormat="false" ht="12.75" hidden="false" customHeight="false" outlineLevel="0" collapsed="false">
      <c r="B407" s="24"/>
    </row>
    <row r="408" customFormat="false" ht="12.75" hidden="false" customHeight="false" outlineLevel="0" collapsed="false">
      <c r="B408" s="24"/>
    </row>
    <row r="409" customFormat="false" ht="12.75" hidden="false" customHeight="false" outlineLevel="0" collapsed="false">
      <c r="B409" s="24"/>
    </row>
    <row r="410" customFormat="false" ht="12.75" hidden="false" customHeight="false" outlineLevel="0" collapsed="false">
      <c r="B410" s="24"/>
    </row>
    <row r="411" customFormat="false" ht="12.75" hidden="false" customHeight="false" outlineLevel="0" collapsed="false">
      <c r="B411" s="24"/>
    </row>
    <row r="412" customFormat="false" ht="12.75" hidden="false" customHeight="false" outlineLevel="0" collapsed="false">
      <c r="B412" s="24"/>
    </row>
    <row r="413" customFormat="false" ht="12.75" hidden="false" customHeight="false" outlineLevel="0" collapsed="false">
      <c r="B413" s="24"/>
    </row>
    <row r="414" customFormat="false" ht="12.75" hidden="false" customHeight="false" outlineLevel="0" collapsed="false">
      <c r="B414" s="24"/>
    </row>
    <row r="415" customFormat="false" ht="12.75" hidden="false" customHeight="false" outlineLevel="0" collapsed="false">
      <c r="B415" s="24"/>
    </row>
    <row r="416" customFormat="false" ht="12.75" hidden="false" customHeight="false" outlineLevel="0" collapsed="false">
      <c r="B416" s="24"/>
    </row>
    <row r="417" customFormat="false" ht="12.75" hidden="false" customHeight="false" outlineLevel="0" collapsed="false">
      <c r="B417" s="24"/>
    </row>
    <row r="418" customFormat="false" ht="12.75" hidden="false" customHeight="false" outlineLevel="0" collapsed="false">
      <c r="B418" s="24"/>
    </row>
    <row r="419" customFormat="false" ht="12.75" hidden="false" customHeight="false" outlineLevel="0" collapsed="false">
      <c r="B419" s="24"/>
    </row>
    <row r="420" customFormat="false" ht="12.75" hidden="false" customHeight="false" outlineLevel="0" collapsed="false">
      <c r="B420" s="24"/>
    </row>
    <row r="421" customFormat="false" ht="12.75" hidden="false" customHeight="false" outlineLevel="0" collapsed="false">
      <c r="B421" s="24"/>
    </row>
    <row r="422" customFormat="false" ht="12.75" hidden="false" customHeight="false" outlineLevel="0" collapsed="false">
      <c r="B422" s="24"/>
    </row>
    <row r="423" customFormat="false" ht="12.75" hidden="false" customHeight="false" outlineLevel="0" collapsed="false">
      <c r="B423" s="24"/>
    </row>
    <row r="424" customFormat="false" ht="12.75" hidden="false" customHeight="false" outlineLevel="0" collapsed="false">
      <c r="B424" s="24"/>
    </row>
    <row r="425" customFormat="false" ht="12.75" hidden="false" customHeight="false" outlineLevel="0" collapsed="false">
      <c r="B425" s="24"/>
    </row>
    <row r="426" customFormat="false" ht="12.75" hidden="false" customHeight="false" outlineLevel="0" collapsed="false">
      <c r="B426" s="24"/>
    </row>
    <row r="427" customFormat="false" ht="12.75" hidden="false" customHeight="false" outlineLevel="0" collapsed="false">
      <c r="B427" s="24"/>
    </row>
    <row r="428" customFormat="false" ht="12.75" hidden="false" customHeight="false" outlineLevel="0" collapsed="false">
      <c r="B428" s="24"/>
    </row>
    <row r="429" customFormat="false" ht="12.75" hidden="false" customHeight="false" outlineLevel="0" collapsed="false">
      <c r="B429" s="24"/>
    </row>
    <row r="430" customFormat="false" ht="12.75" hidden="false" customHeight="false" outlineLevel="0" collapsed="false">
      <c r="B430" s="24"/>
    </row>
    <row r="431" customFormat="false" ht="12.75" hidden="false" customHeight="false" outlineLevel="0" collapsed="false">
      <c r="B431" s="24"/>
    </row>
    <row r="432" customFormat="false" ht="12.75" hidden="false" customHeight="false" outlineLevel="0" collapsed="false">
      <c r="B432" s="24"/>
    </row>
    <row r="433" customFormat="false" ht="12.75" hidden="false" customHeight="false" outlineLevel="0" collapsed="false">
      <c r="B433" s="24"/>
    </row>
    <row r="434" customFormat="false" ht="12.75" hidden="false" customHeight="false" outlineLevel="0" collapsed="false">
      <c r="B434" s="24"/>
    </row>
    <row r="435" customFormat="false" ht="12.75" hidden="false" customHeight="false" outlineLevel="0" collapsed="false">
      <c r="B435" s="24"/>
    </row>
    <row r="436" customFormat="false" ht="12.75" hidden="false" customHeight="false" outlineLevel="0" collapsed="false">
      <c r="B436" s="24"/>
    </row>
    <row r="437" customFormat="false" ht="12.75" hidden="false" customHeight="false" outlineLevel="0" collapsed="false">
      <c r="B437" s="24"/>
    </row>
    <row r="438" customFormat="false" ht="12.75" hidden="false" customHeight="false" outlineLevel="0" collapsed="false">
      <c r="B438" s="24"/>
    </row>
    <row r="439" customFormat="false" ht="12.75" hidden="false" customHeight="false" outlineLevel="0" collapsed="false">
      <c r="B439" s="24"/>
    </row>
    <row r="440" customFormat="false" ht="12.75" hidden="false" customHeight="false" outlineLevel="0" collapsed="false">
      <c r="B440" s="24"/>
    </row>
    <row r="441" customFormat="false" ht="12.75" hidden="false" customHeight="false" outlineLevel="0" collapsed="false">
      <c r="B441" s="24"/>
    </row>
    <row r="442" customFormat="false" ht="12.75" hidden="false" customHeight="false" outlineLevel="0" collapsed="false">
      <c r="B442" s="24"/>
    </row>
    <row r="443" customFormat="false" ht="12.75" hidden="false" customHeight="false" outlineLevel="0" collapsed="false">
      <c r="B443" s="24"/>
    </row>
    <row r="444" customFormat="false" ht="12.75" hidden="false" customHeight="false" outlineLevel="0" collapsed="false">
      <c r="B444" s="24"/>
    </row>
    <row r="445" customFormat="false" ht="12.75" hidden="false" customHeight="false" outlineLevel="0" collapsed="false">
      <c r="B445" s="24"/>
    </row>
    <row r="446" customFormat="false" ht="12.75" hidden="false" customHeight="false" outlineLevel="0" collapsed="false">
      <c r="B446" s="24"/>
    </row>
    <row r="447" customFormat="false" ht="12.75" hidden="false" customHeight="false" outlineLevel="0" collapsed="false">
      <c r="B447" s="24"/>
    </row>
    <row r="448" customFormat="false" ht="12.75" hidden="false" customHeight="false" outlineLevel="0" collapsed="false">
      <c r="B448" s="24"/>
    </row>
    <row r="449" customFormat="false" ht="12.75" hidden="false" customHeight="false" outlineLevel="0" collapsed="false">
      <c r="B449" s="24"/>
    </row>
    <row r="450" customFormat="false" ht="12.75" hidden="false" customHeight="false" outlineLevel="0" collapsed="false">
      <c r="B450" s="24"/>
    </row>
    <row r="451" customFormat="false" ht="12.75" hidden="false" customHeight="false" outlineLevel="0" collapsed="false">
      <c r="B451" s="24"/>
    </row>
    <row r="452" customFormat="false" ht="12.75" hidden="false" customHeight="false" outlineLevel="0" collapsed="false">
      <c r="B452" s="24"/>
    </row>
    <row r="453" customFormat="false" ht="12.75" hidden="false" customHeight="false" outlineLevel="0" collapsed="false">
      <c r="B453" s="24"/>
    </row>
    <row r="454" customFormat="false" ht="12.75" hidden="false" customHeight="false" outlineLevel="0" collapsed="false">
      <c r="B454" s="24"/>
    </row>
    <row r="455" customFormat="false" ht="12.75" hidden="false" customHeight="false" outlineLevel="0" collapsed="false">
      <c r="B455" s="24"/>
    </row>
    <row r="456" customFormat="false" ht="12.75" hidden="false" customHeight="false" outlineLevel="0" collapsed="false">
      <c r="B456" s="24"/>
    </row>
    <row r="457" customFormat="false" ht="12.75" hidden="false" customHeight="false" outlineLevel="0" collapsed="false">
      <c r="B457" s="24"/>
    </row>
    <row r="458" customFormat="false" ht="12.75" hidden="false" customHeight="false" outlineLevel="0" collapsed="false">
      <c r="B458" s="24"/>
    </row>
    <row r="459" customFormat="false" ht="12.75" hidden="false" customHeight="false" outlineLevel="0" collapsed="false">
      <c r="B459" s="24"/>
    </row>
    <row r="460" customFormat="false" ht="12.75" hidden="false" customHeight="false" outlineLevel="0" collapsed="false">
      <c r="B460" s="24"/>
    </row>
    <row r="461" customFormat="false" ht="12.75" hidden="false" customHeight="false" outlineLevel="0" collapsed="false">
      <c r="B461" s="24"/>
    </row>
    <row r="462" customFormat="false" ht="12.75" hidden="false" customHeight="false" outlineLevel="0" collapsed="false">
      <c r="B462" s="24"/>
    </row>
    <row r="463" customFormat="false" ht="12.75" hidden="false" customHeight="false" outlineLevel="0" collapsed="false">
      <c r="B463" s="24"/>
    </row>
    <row r="464" customFormat="false" ht="12.75" hidden="false" customHeight="false" outlineLevel="0" collapsed="false">
      <c r="B464" s="24"/>
    </row>
    <row r="465" customFormat="false" ht="12.75" hidden="false" customHeight="false" outlineLevel="0" collapsed="false">
      <c r="B465" s="24"/>
    </row>
    <row r="466" customFormat="false" ht="12.75" hidden="false" customHeight="false" outlineLevel="0" collapsed="false">
      <c r="B466" s="24"/>
    </row>
    <row r="467" customFormat="false" ht="12.75" hidden="false" customHeight="false" outlineLevel="0" collapsed="false">
      <c r="B467" s="24"/>
    </row>
    <row r="468" customFormat="false" ht="12.75" hidden="false" customHeight="false" outlineLevel="0" collapsed="false">
      <c r="B468" s="24"/>
    </row>
    <row r="469" customFormat="false" ht="12.75" hidden="false" customHeight="false" outlineLevel="0" collapsed="false">
      <c r="B469" s="24"/>
    </row>
    <row r="470" customFormat="false" ht="12.75" hidden="false" customHeight="false" outlineLevel="0" collapsed="false">
      <c r="B470" s="24"/>
    </row>
    <row r="471" customFormat="false" ht="12.75" hidden="false" customHeight="false" outlineLevel="0" collapsed="false">
      <c r="B471" s="24"/>
    </row>
    <row r="472" customFormat="false" ht="12.75" hidden="false" customHeight="false" outlineLevel="0" collapsed="false">
      <c r="B472" s="24"/>
    </row>
    <row r="473" customFormat="false" ht="12.75" hidden="false" customHeight="false" outlineLevel="0" collapsed="false">
      <c r="B473" s="24"/>
    </row>
    <row r="474" customFormat="false" ht="12.75" hidden="false" customHeight="false" outlineLevel="0" collapsed="false">
      <c r="B474" s="24"/>
    </row>
    <row r="475" customFormat="false" ht="12.75" hidden="false" customHeight="false" outlineLevel="0" collapsed="false">
      <c r="B475" s="24"/>
    </row>
    <row r="476" customFormat="false" ht="12.75" hidden="false" customHeight="false" outlineLevel="0" collapsed="false">
      <c r="B476" s="24"/>
    </row>
    <row r="477" customFormat="false" ht="12.75" hidden="false" customHeight="false" outlineLevel="0" collapsed="false">
      <c r="B477" s="24"/>
    </row>
    <row r="478" customFormat="false" ht="12.75" hidden="false" customHeight="false" outlineLevel="0" collapsed="false">
      <c r="B478" s="24"/>
    </row>
    <row r="479" customFormat="false" ht="12.75" hidden="false" customHeight="false" outlineLevel="0" collapsed="false">
      <c r="B479" s="24"/>
    </row>
    <row r="480" customFormat="false" ht="12.75" hidden="false" customHeight="false" outlineLevel="0" collapsed="false">
      <c r="B480" s="24"/>
    </row>
    <row r="481" customFormat="false" ht="12.75" hidden="false" customHeight="false" outlineLevel="0" collapsed="false">
      <c r="B481" s="24"/>
    </row>
    <row r="482" customFormat="false" ht="12.75" hidden="false" customHeight="false" outlineLevel="0" collapsed="false">
      <c r="B482" s="24"/>
    </row>
    <row r="483" customFormat="false" ht="12.75" hidden="false" customHeight="false" outlineLevel="0" collapsed="false">
      <c r="B483" s="24"/>
    </row>
    <row r="484" customFormat="false" ht="12.75" hidden="false" customHeight="false" outlineLevel="0" collapsed="false">
      <c r="B484" s="24"/>
    </row>
    <row r="485" customFormat="false" ht="12.75" hidden="false" customHeight="false" outlineLevel="0" collapsed="false">
      <c r="B485" s="24"/>
    </row>
    <row r="486" customFormat="false" ht="12.75" hidden="false" customHeight="false" outlineLevel="0" collapsed="false">
      <c r="B486" s="24"/>
    </row>
    <row r="487" customFormat="false" ht="12.75" hidden="false" customHeight="false" outlineLevel="0" collapsed="false">
      <c r="B487" s="24"/>
    </row>
    <row r="488" customFormat="false" ht="12.75" hidden="false" customHeight="false" outlineLevel="0" collapsed="false">
      <c r="B488" s="24"/>
    </row>
    <row r="489" customFormat="false" ht="12.75" hidden="false" customHeight="false" outlineLevel="0" collapsed="false">
      <c r="B489" s="24"/>
    </row>
    <row r="490" customFormat="false" ht="12.75" hidden="false" customHeight="false" outlineLevel="0" collapsed="false">
      <c r="B490" s="24"/>
    </row>
    <row r="491" customFormat="false" ht="12.75" hidden="false" customHeight="false" outlineLevel="0" collapsed="false">
      <c r="B491" s="24"/>
    </row>
    <row r="492" customFormat="false" ht="12.75" hidden="false" customHeight="false" outlineLevel="0" collapsed="false">
      <c r="B492" s="24"/>
    </row>
    <row r="493" customFormat="false" ht="12.75" hidden="false" customHeight="false" outlineLevel="0" collapsed="false">
      <c r="B493" s="24"/>
    </row>
    <row r="494" customFormat="false" ht="12.75" hidden="false" customHeight="false" outlineLevel="0" collapsed="false">
      <c r="B494" s="24"/>
    </row>
    <row r="495" customFormat="false" ht="12.75" hidden="false" customHeight="false" outlineLevel="0" collapsed="false">
      <c r="B495" s="24"/>
    </row>
    <row r="496" customFormat="false" ht="12.75" hidden="false" customHeight="false" outlineLevel="0" collapsed="false">
      <c r="B496" s="24"/>
    </row>
    <row r="497" customFormat="false" ht="12.75" hidden="false" customHeight="false" outlineLevel="0" collapsed="false">
      <c r="B497" s="24"/>
    </row>
    <row r="498" customFormat="false" ht="12.75" hidden="false" customHeight="false" outlineLevel="0" collapsed="false">
      <c r="B498" s="24"/>
    </row>
    <row r="499" customFormat="false" ht="12.75" hidden="false" customHeight="false" outlineLevel="0" collapsed="false">
      <c r="B499" s="24"/>
    </row>
    <row r="500" customFormat="false" ht="12.75" hidden="false" customHeight="false" outlineLevel="0" collapsed="false">
      <c r="B500" s="24"/>
    </row>
    <row r="501" customFormat="false" ht="12.75" hidden="false" customHeight="false" outlineLevel="0" collapsed="false">
      <c r="B501" s="24"/>
    </row>
    <row r="502" customFormat="false" ht="12.75" hidden="false" customHeight="false" outlineLevel="0" collapsed="false">
      <c r="B502" s="24"/>
    </row>
    <row r="503" customFormat="false" ht="12.75" hidden="false" customHeight="false" outlineLevel="0" collapsed="false">
      <c r="B503" s="24"/>
    </row>
    <row r="504" customFormat="false" ht="12.75" hidden="false" customHeight="false" outlineLevel="0" collapsed="false">
      <c r="B504" s="24"/>
    </row>
    <row r="505" customFormat="false" ht="12.75" hidden="false" customHeight="false" outlineLevel="0" collapsed="false">
      <c r="B505" s="24"/>
    </row>
    <row r="506" customFormat="false" ht="12.75" hidden="false" customHeight="false" outlineLevel="0" collapsed="false">
      <c r="B506" s="24"/>
    </row>
    <row r="507" customFormat="false" ht="12.75" hidden="false" customHeight="false" outlineLevel="0" collapsed="false">
      <c r="B507" s="24"/>
    </row>
    <row r="508" customFormat="false" ht="12.75" hidden="false" customHeight="false" outlineLevel="0" collapsed="false">
      <c r="B508" s="24"/>
    </row>
    <row r="509" customFormat="false" ht="12.75" hidden="false" customHeight="false" outlineLevel="0" collapsed="false">
      <c r="B509" s="24"/>
    </row>
    <row r="510" customFormat="false" ht="12.75" hidden="false" customHeight="false" outlineLevel="0" collapsed="false">
      <c r="B510" s="24"/>
    </row>
    <row r="511" customFormat="false" ht="12.75" hidden="false" customHeight="false" outlineLevel="0" collapsed="false">
      <c r="B511" s="24"/>
    </row>
    <row r="512" customFormat="false" ht="12.75" hidden="false" customHeight="false" outlineLevel="0" collapsed="false">
      <c r="B512" s="24"/>
    </row>
    <row r="513" customFormat="false" ht="12.75" hidden="false" customHeight="false" outlineLevel="0" collapsed="false">
      <c r="B513" s="24"/>
    </row>
    <row r="514" customFormat="false" ht="12.75" hidden="false" customHeight="false" outlineLevel="0" collapsed="false">
      <c r="B514" s="24"/>
    </row>
    <row r="515" customFormat="false" ht="12.75" hidden="false" customHeight="false" outlineLevel="0" collapsed="false">
      <c r="B515" s="24"/>
    </row>
    <row r="516" customFormat="false" ht="12.75" hidden="false" customHeight="false" outlineLevel="0" collapsed="false">
      <c r="B516" s="24"/>
    </row>
    <row r="517" customFormat="false" ht="12.75" hidden="false" customHeight="false" outlineLevel="0" collapsed="false">
      <c r="B517" s="24"/>
    </row>
    <row r="518" customFormat="false" ht="12.75" hidden="false" customHeight="false" outlineLevel="0" collapsed="false">
      <c r="B518" s="24"/>
    </row>
    <row r="519" customFormat="false" ht="12.75" hidden="false" customHeight="false" outlineLevel="0" collapsed="false">
      <c r="B519" s="24"/>
    </row>
    <row r="520" customFormat="false" ht="12.75" hidden="false" customHeight="false" outlineLevel="0" collapsed="false">
      <c r="B520" s="24"/>
    </row>
    <row r="521" customFormat="false" ht="12.75" hidden="false" customHeight="false" outlineLevel="0" collapsed="false">
      <c r="B521" s="24"/>
    </row>
    <row r="522" customFormat="false" ht="12.75" hidden="false" customHeight="false" outlineLevel="0" collapsed="false">
      <c r="B522" s="24"/>
    </row>
    <row r="523" customFormat="false" ht="12.75" hidden="false" customHeight="false" outlineLevel="0" collapsed="false">
      <c r="B523" s="24"/>
    </row>
    <row r="524" customFormat="false" ht="12.75" hidden="false" customHeight="false" outlineLevel="0" collapsed="false">
      <c r="B524" s="24"/>
    </row>
    <row r="525" customFormat="false" ht="12.75" hidden="false" customHeight="false" outlineLevel="0" collapsed="false">
      <c r="B525" s="24"/>
    </row>
    <row r="526" customFormat="false" ht="12.75" hidden="false" customHeight="false" outlineLevel="0" collapsed="false">
      <c r="B526" s="24"/>
    </row>
    <row r="527" customFormat="false" ht="12.75" hidden="false" customHeight="false" outlineLevel="0" collapsed="false">
      <c r="B527" s="24"/>
    </row>
    <row r="528" customFormat="false" ht="12.75" hidden="false" customHeight="false" outlineLevel="0" collapsed="false">
      <c r="B528" s="24"/>
    </row>
    <row r="529" customFormat="false" ht="12.75" hidden="false" customHeight="false" outlineLevel="0" collapsed="false">
      <c r="B529" s="24"/>
    </row>
    <row r="530" customFormat="false" ht="12.75" hidden="false" customHeight="false" outlineLevel="0" collapsed="false">
      <c r="B530" s="24"/>
    </row>
    <row r="531" customFormat="false" ht="12.75" hidden="false" customHeight="false" outlineLevel="0" collapsed="false">
      <c r="B531" s="24"/>
    </row>
    <row r="532" customFormat="false" ht="12.75" hidden="false" customHeight="false" outlineLevel="0" collapsed="false">
      <c r="B532" s="24"/>
    </row>
    <row r="533" customFormat="false" ht="12.75" hidden="false" customHeight="false" outlineLevel="0" collapsed="false">
      <c r="B533" s="24"/>
    </row>
    <row r="534" customFormat="false" ht="12.75" hidden="false" customHeight="false" outlineLevel="0" collapsed="false">
      <c r="B534" s="24"/>
    </row>
    <row r="535" customFormat="false" ht="12.75" hidden="false" customHeight="false" outlineLevel="0" collapsed="false">
      <c r="B535" s="24"/>
    </row>
    <row r="536" customFormat="false" ht="12.75" hidden="false" customHeight="false" outlineLevel="0" collapsed="false">
      <c r="B536" s="24"/>
    </row>
    <row r="537" customFormat="false" ht="12.75" hidden="false" customHeight="false" outlineLevel="0" collapsed="false">
      <c r="B537" s="24"/>
    </row>
    <row r="538" customFormat="false" ht="12.75" hidden="false" customHeight="false" outlineLevel="0" collapsed="false">
      <c r="B538" s="24"/>
    </row>
    <row r="539" customFormat="false" ht="12.75" hidden="false" customHeight="false" outlineLevel="0" collapsed="false">
      <c r="B539" s="24"/>
    </row>
    <row r="540" customFormat="false" ht="12.75" hidden="false" customHeight="false" outlineLevel="0" collapsed="false">
      <c r="B540" s="24"/>
    </row>
    <row r="541" customFormat="false" ht="12.75" hidden="false" customHeight="false" outlineLevel="0" collapsed="false">
      <c r="B541" s="24"/>
    </row>
    <row r="542" customFormat="false" ht="12.75" hidden="false" customHeight="false" outlineLevel="0" collapsed="false">
      <c r="B542" s="24"/>
    </row>
    <row r="543" customFormat="false" ht="12.75" hidden="false" customHeight="false" outlineLevel="0" collapsed="false">
      <c r="B543" s="24"/>
    </row>
    <row r="544" customFormat="false" ht="12.75" hidden="false" customHeight="false" outlineLevel="0" collapsed="false">
      <c r="B544" s="24"/>
    </row>
    <row r="545" customFormat="false" ht="12.75" hidden="false" customHeight="false" outlineLevel="0" collapsed="false">
      <c r="B545" s="24"/>
    </row>
    <row r="546" customFormat="false" ht="12.75" hidden="false" customHeight="false" outlineLevel="0" collapsed="false">
      <c r="B546" s="24"/>
    </row>
    <row r="547" customFormat="false" ht="12.75" hidden="false" customHeight="false" outlineLevel="0" collapsed="false">
      <c r="B547" s="24"/>
    </row>
    <row r="548" customFormat="false" ht="12.75" hidden="false" customHeight="false" outlineLevel="0" collapsed="false">
      <c r="B548" s="24"/>
    </row>
    <row r="549" customFormat="false" ht="12.75" hidden="false" customHeight="false" outlineLevel="0" collapsed="false">
      <c r="B549" s="24"/>
    </row>
    <row r="550" customFormat="false" ht="12.75" hidden="false" customHeight="false" outlineLevel="0" collapsed="false">
      <c r="B550" s="24"/>
    </row>
    <row r="551" customFormat="false" ht="12.75" hidden="false" customHeight="false" outlineLevel="0" collapsed="false">
      <c r="B551" s="24"/>
    </row>
    <row r="552" customFormat="false" ht="12.75" hidden="false" customHeight="false" outlineLevel="0" collapsed="false">
      <c r="B552" s="24"/>
    </row>
    <row r="553" customFormat="false" ht="12.75" hidden="false" customHeight="false" outlineLevel="0" collapsed="false">
      <c r="B553" s="24"/>
    </row>
    <row r="554" customFormat="false" ht="12.75" hidden="false" customHeight="false" outlineLevel="0" collapsed="false">
      <c r="B554" s="24"/>
    </row>
    <row r="555" customFormat="false" ht="12.75" hidden="false" customHeight="false" outlineLevel="0" collapsed="false">
      <c r="B555" s="24"/>
    </row>
    <row r="556" customFormat="false" ht="12.75" hidden="false" customHeight="false" outlineLevel="0" collapsed="false">
      <c r="B556" s="24"/>
    </row>
    <row r="557" customFormat="false" ht="12.75" hidden="false" customHeight="false" outlineLevel="0" collapsed="false">
      <c r="B557" s="24"/>
    </row>
    <row r="558" customFormat="false" ht="12.75" hidden="false" customHeight="false" outlineLevel="0" collapsed="false">
      <c r="B558" s="24"/>
    </row>
    <row r="559" customFormat="false" ht="12.75" hidden="false" customHeight="false" outlineLevel="0" collapsed="false">
      <c r="B559" s="24"/>
    </row>
    <row r="560" customFormat="false" ht="12.75" hidden="false" customHeight="false" outlineLevel="0" collapsed="false">
      <c r="B560" s="24"/>
    </row>
    <row r="561" customFormat="false" ht="12.75" hidden="false" customHeight="false" outlineLevel="0" collapsed="false">
      <c r="B561" s="24"/>
    </row>
    <row r="562" customFormat="false" ht="12.75" hidden="false" customHeight="false" outlineLevel="0" collapsed="false">
      <c r="B562" s="24"/>
    </row>
    <row r="563" customFormat="false" ht="12.75" hidden="false" customHeight="false" outlineLevel="0" collapsed="false">
      <c r="B563" s="24"/>
    </row>
    <row r="564" customFormat="false" ht="12.75" hidden="false" customHeight="false" outlineLevel="0" collapsed="false">
      <c r="B564" s="24"/>
    </row>
    <row r="565" customFormat="false" ht="12.75" hidden="false" customHeight="false" outlineLevel="0" collapsed="false">
      <c r="B565" s="24"/>
    </row>
    <row r="566" customFormat="false" ht="12.75" hidden="false" customHeight="false" outlineLevel="0" collapsed="false">
      <c r="B566" s="24"/>
    </row>
    <row r="567" customFormat="false" ht="12.75" hidden="false" customHeight="false" outlineLevel="0" collapsed="false">
      <c r="B567" s="24"/>
    </row>
    <row r="568" customFormat="false" ht="12.75" hidden="false" customHeight="false" outlineLevel="0" collapsed="false">
      <c r="B568" s="24"/>
    </row>
    <row r="569" customFormat="false" ht="12.75" hidden="false" customHeight="false" outlineLevel="0" collapsed="false">
      <c r="B569" s="24"/>
    </row>
    <row r="570" customFormat="false" ht="12.75" hidden="false" customHeight="false" outlineLevel="0" collapsed="false">
      <c r="B570" s="24"/>
    </row>
    <row r="571" customFormat="false" ht="12.75" hidden="false" customHeight="false" outlineLevel="0" collapsed="false">
      <c r="B571" s="24"/>
    </row>
    <row r="572" customFormat="false" ht="12.75" hidden="false" customHeight="false" outlineLevel="0" collapsed="false">
      <c r="B572" s="24"/>
    </row>
    <row r="573" customFormat="false" ht="12.75" hidden="false" customHeight="false" outlineLevel="0" collapsed="false">
      <c r="B573" s="24"/>
    </row>
    <row r="574" customFormat="false" ht="12.75" hidden="false" customHeight="false" outlineLevel="0" collapsed="false">
      <c r="B574" s="24"/>
    </row>
    <row r="575" customFormat="false" ht="12.75" hidden="false" customHeight="false" outlineLevel="0" collapsed="false">
      <c r="B575" s="24"/>
    </row>
    <row r="576" customFormat="false" ht="12.75" hidden="false" customHeight="false" outlineLevel="0" collapsed="false">
      <c r="B576" s="24"/>
    </row>
    <row r="577" customFormat="false" ht="12.75" hidden="false" customHeight="false" outlineLevel="0" collapsed="false">
      <c r="B577" s="24"/>
    </row>
    <row r="578" customFormat="false" ht="12.75" hidden="false" customHeight="false" outlineLevel="0" collapsed="false">
      <c r="B578" s="24"/>
    </row>
    <row r="579" customFormat="false" ht="12.75" hidden="false" customHeight="false" outlineLevel="0" collapsed="false">
      <c r="B579" s="24"/>
    </row>
    <row r="580" customFormat="false" ht="12.75" hidden="false" customHeight="false" outlineLevel="0" collapsed="false">
      <c r="B580" s="24"/>
    </row>
    <row r="581" customFormat="false" ht="12.75" hidden="false" customHeight="false" outlineLevel="0" collapsed="false">
      <c r="B581" s="24"/>
    </row>
    <row r="582" customFormat="false" ht="12.75" hidden="false" customHeight="false" outlineLevel="0" collapsed="false">
      <c r="B582" s="24"/>
    </row>
    <row r="583" customFormat="false" ht="12.75" hidden="false" customHeight="false" outlineLevel="0" collapsed="false">
      <c r="B583" s="24"/>
    </row>
    <row r="584" customFormat="false" ht="12.75" hidden="false" customHeight="false" outlineLevel="0" collapsed="false">
      <c r="B584" s="24"/>
    </row>
    <row r="585" customFormat="false" ht="12.75" hidden="false" customHeight="false" outlineLevel="0" collapsed="false">
      <c r="B585" s="24"/>
    </row>
    <row r="586" customFormat="false" ht="12.75" hidden="false" customHeight="false" outlineLevel="0" collapsed="false">
      <c r="B586" s="24"/>
    </row>
    <row r="587" customFormat="false" ht="12.75" hidden="false" customHeight="false" outlineLevel="0" collapsed="false">
      <c r="B587" s="24"/>
    </row>
    <row r="588" customFormat="false" ht="12.75" hidden="false" customHeight="false" outlineLevel="0" collapsed="false">
      <c r="B588" s="24"/>
    </row>
    <row r="589" customFormat="false" ht="12.75" hidden="false" customHeight="false" outlineLevel="0" collapsed="false">
      <c r="B589" s="24"/>
    </row>
    <row r="590" customFormat="false" ht="12.75" hidden="false" customHeight="false" outlineLevel="0" collapsed="false">
      <c r="B590" s="24"/>
    </row>
    <row r="591" customFormat="false" ht="12.75" hidden="false" customHeight="false" outlineLevel="0" collapsed="false">
      <c r="B591" s="24"/>
    </row>
    <row r="592" customFormat="false" ht="12.75" hidden="false" customHeight="false" outlineLevel="0" collapsed="false">
      <c r="B592" s="24"/>
    </row>
    <row r="593" customFormat="false" ht="12.75" hidden="false" customHeight="false" outlineLevel="0" collapsed="false">
      <c r="B593" s="24"/>
    </row>
    <row r="594" customFormat="false" ht="12.75" hidden="false" customHeight="false" outlineLevel="0" collapsed="false">
      <c r="B594" s="24"/>
    </row>
    <row r="595" customFormat="false" ht="12.75" hidden="false" customHeight="false" outlineLevel="0" collapsed="false">
      <c r="B595" s="24"/>
    </row>
    <row r="596" customFormat="false" ht="12.75" hidden="false" customHeight="false" outlineLevel="0" collapsed="false">
      <c r="B596" s="24"/>
    </row>
    <row r="597" customFormat="false" ht="12.75" hidden="false" customHeight="false" outlineLevel="0" collapsed="false">
      <c r="B597" s="24"/>
    </row>
    <row r="598" customFormat="false" ht="12.75" hidden="false" customHeight="false" outlineLevel="0" collapsed="false">
      <c r="B598" s="24"/>
    </row>
    <row r="599" customFormat="false" ht="12.75" hidden="false" customHeight="false" outlineLevel="0" collapsed="false">
      <c r="B599" s="24"/>
    </row>
    <row r="600" customFormat="false" ht="12.75" hidden="false" customHeight="false" outlineLevel="0" collapsed="false">
      <c r="B600" s="24"/>
    </row>
    <row r="601" customFormat="false" ht="12.75" hidden="false" customHeight="false" outlineLevel="0" collapsed="false">
      <c r="B601" s="24"/>
    </row>
    <row r="602" customFormat="false" ht="12.75" hidden="false" customHeight="false" outlineLevel="0" collapsed="false">
      <c r="B602" s="24"/>
    </row>
    <row r="603" customFormat="false" ht="12.75" hidden="false" customHeight="false" outlineLevel="0" collapsed="false">
      <c r="B603" s="24"/>
    </row>
    <row r="604" customFormat="false" ht="12.75" hidden="false" customHeight="false" outlineLevel="0" collapsed="false">
      <c r="B604" s="24"/>
    </row>
    <row r="605" customFormat="false" ht="12.75" hidden="false" customHeight="false" outlineLevel="0" collapsed="false">
      <c r="B605" s="24"/>
    </row>
    <row r="606" customFormat="false" ht="12.75" hidden="false" customHeight="false" outlineLevel="0" collapsed="false">
      <c r="B606" s="24"/>
    </row>
    <row r="607" customFormat="false" ht="12.75" hidden="false" customHeight="false" outlineLevel="0" collapsed="false">
      <c r="B607" s="24"/>
    </row>
    <row r="608" customFormat="false" ht="12.75" hidden="false" customHeight="false" outlineLevel="0" collapsed="false">
      <c r="B608" s="24"/>
    </row>
    <row r="609" customFormat="false" ht="12.75" hidden="false" customHeight="false" outlineLevel="0" collapsed="false">
      <c r="B609" s="24"/>
    </row>
    <row r="610" customFormat="false" ht="12.75" hidden="false" customHeight="false" outlineLevel="0" collapsed="false">
      <c r="B610" s="24"/>
    </row>
    <row r="611" customFormat="false" ht="12.75" hidden="false" customHeight="false" outlineLevel="0" collapsed="false">
      <c r="B611" s="24"/>
    </row>
    <row r="612" customFormat="false" ht="12.75" hidden="false" customHeight="false" outlineLevel="0" collapsed="false">
      <c r="B612" s="24"/>
    </row>
    <row r="613" customFormat="false" ht="12.75" hidden="false" customHeight="false" outlineLevel="0" collapsed="false">
      <c r="B613" s="24"/>
    </row>
    <row r="614" customFormat="false" ht="12.75" hidden="false" customHeight="false" outlineLevel="0" collapsed="false">
      <c r="B614" s="24"/>
    </row>
    <row r="615" customFormat="false" ht="12.75" hidden="false" customHeight="false" outlineLevel="0" collapsed="false">
      <c r="B615" s="24"/>
    </row>
    <row r="616" customFormat="false" ht="12.75" hidden="false" customHeight="false" outlineLevel="0" collapsed="false">
      <c r="B616" s="24"/>
    </row>
    <row r="617" customFormat="false" ht="12.75" hidden="false" customHeight="false" outlineLevel="0" collapsed="false">
      <c r="B617" s="24"/>
    </row>
    <row r="618" customFormat="false" ht="12.75" hidden="false" customHeight="false" outlineLevel="0" collapsed="false">
      <c r="B618" s="24"/>
    </row>
    <row r="619" customFormat="false" ht="12.75" hidden="false" customHeight="false" outlineLevel="0" collapsed="false">
      <c r="B619" s="24"/>
    </row>
    <row r="620" customFormat="false" ht="12.75" hidden="false" customHeight="false" outlineLevel="0" collapsed="false">
      <c r="B620" s="24"/>
    </row>
    <row r="621" customFormat="false" ht="12.75" hidden="false" customHeight="false" outlineLevel="0" collapsed="false">
      <c r="B621" s="24"/>
    </row>
    <row r="622" customFormat="false" ht="12.75" hidden="false" customHeight="false" outlineLevel="0" collapsed="false">
      <c r="B622" s="24"/>
    </row>
    <row r="623" customFormat="false" ht="12.75" hidden="false" customHeight="false" outlineLevel="0" collapsed="false">
      <c r="B623" s="24"/>
    </row>
    <row r="624" customFormat="false" ht="12.75" hidden="false" customHeight="false" outlineLevel="0" collapsed="false">
      <c r="B624" s="24"/>
    </row>
    <row r="625" customFormat="false" ht="12.75" hidden="false" customHeight="false" outlineLevel="0" collapsed="false">
      <c r="B625" s="24"/>
    </row>
    <row r="626" customFormat="false" ht="12.75" hidden="false" customHeight="false" outlineLevel="0" collapsed="false">
      <c r="B626" s="24"/>
    </row>
    <row r="627" customFormat="false" ht="12.75" hidden="false" customHeight="false" outlineLevel="0" collapsed="false">
      <c r="B627" s="24"/>
    </row>
    <row r="628" customFormat="false" ht="12.75" hidden="false" customHeight="false" outlineLevel="0" collapsed="false">
      <c r="B628" s="24"/>
    </row>
    <row r="629" customFormat="false" ht="12.75" hidden="false" customHeight="false" outlineLevel="0" collapsed="false">
      <c r="B629" s="24"/>
    </row>
    <row r="630" customFormat="false" ht="12.75" hidden="false" customHeight="false" outlineLevel="0" collapsed="false">
      <c r="B630" s="24"/>
    </row>
    <row r="631" customFormat="false" ht="12.75" hidden="false" customHeight="false" outlineLevel="0" collapsed="false">
      <c r="B631" s="24"/>
    </row>
    <row r="632" customFormat="false" ht="12.75" hidden="false" customHeight="false" outlineLevel="0" collapsed="false">
      <c r="B632" s="24"/>
    </row>
    <row r="633" customFormat="false" ht="12.75" hidden="false" customHeight="false" outlineLevel="0" collapsed="false">
      <c r="B633" s="24"/>
    </row>
    <row r="634" customFormat="false" ht="12.75" hidden="false" customHeight="false" outlineLevel="0" collapsed="false">
      <c r="B634" s="24"/>
    </row>
    <row r="635" customFormat="false" ht="12.75" hidden="false" customHeight="false" outlineLevel="0" collapsed="false">
      <c r="B635" s="24"/>
    </row>
    <row r="636" customFormat="false" ht="12.75" hidden="false" customHeight="false" outlineLevel="0" collapsed="false">
      <c r="B636" s="24"/>
    </row>
    <row r="637" customFormat="false" ht="12.75" hidden="false" customHeight="false" outlineLevel="0" collapsed="false">
      <c r="B637" s="24"/>
    </row>
    <row r="638" customFormat="false" ht="12.75" hidden="false" customHeight="false" outlineLevel="0" collapsed="false">
      <c r="B638" s="24"/>
    </row>
    <row r="639" customFormat="false" ht="12.75" hidden="false" customHeight="false" outlineLevel="0" collapsed="false">
      <c r="B639" s="24"/>
    </row>
    <row r="640" customFormat="false" ht="12.75" hidden="false" customHeight="false" outlineLevel="0" collapsed="false">
      <c r="B640" s="24"/>
    </row>
    <row r="641" customFormat="false" ht="12.75" hidden="false" customHeight="false" outlineLevel="0" collapsed="false">
      <c r="B641" s="24"/>
    </row>
    <row r="642" customFormat="false" ht="12.75" hidden="false" customHeight="false" outlineLevel="0" collapsed="false">
      <c r="B642" s="24"/>
    </row>
    <row r="643" customFormat="false" ht="12.75" hidden="false" customHeight="false" outlineLevel="0" collapsed="false">
      <c r="B643" s="24"/>
    </row>
    <row r="644" customFormat="false" ht="12.75" hidden="false" customHeight="false" outlineLevel="0" collapsed="false">
      <c r="B644" s="24"/>
    </row>
    <row r="645" customFormat="false" ht="12.75" hidden="false" customHeight="false" outlineLevel="0" collapsed="false">
      <c r="B645" s="24"/>
    </row>
    <row r="646" customFormat="false" ht="12.75" hidden="false" customHeight="false" outlineLevel="0" collapsed="false">
      <c r="B646" s="24"/>
    </row>
    <row r="647" customFormat="false" ht="12.75" hidden="false" customHeight="false" outlineLevel="0" collapsed="false">
      <c r="B647" s="24"/>
    </row>
    <row r="648" customFormat="false" ht="12.75" hidden="false" customHeight="false" outlineLevel="0" collapsed="false">
      <c r="B648" s="24"/>
    </row>
    <row r="649" customFormat="false" ht="12.75" hidden="false" customHeight="false" outlineLevel="0" collapsed="false">
      <c r="B649" s="24"/>
    </row>
    <row r="650" customFormat="false" ht="12.75" hidden="false" customHeight="false" outlineLevel="0" collapsed="false">
      <c r="B650" s="24"/>
    </row>
    <row r="651" customFormat="false" ht="12.75" hidden="false" customHeight="false" outlineLevel="0" collapsed="false">
      <c r="B651" s="24"/>
    </row>
    <row r="652" customFormat="false" ht="12.75" hidden="false" customHeight="false" outlineLevel="0" collapsed="false">
      <c r="B652" s="24"/>
    </row>
    <row r="653" customFormat="false" ht="12.75" hidden="false" customHeight="false" outlineLevel="0" collapsed="false">
      <c r="B653" s="24"/>
    </row>
    <row r="654" customFormat="false" ht="12.75" hidden="false" customHeight="false" outlineLevel="0" collapsed="false">
      <c r="B654" s="24"/>
    </row>
    <row r="655" customFormat="false" ht="12.75" hidden="false" customHeight="false" outlineLevel="0" collapsed="false">
      <c r="B655" s="24"/>
    </row>
    <row r="656" customFormat="false" ht="12.75" hidden="false" customHeight="false" outlineLevel="0" collapsed="false">
      <c r="B656" s="24"/>
    </row>
    <row r="657" customFormat="false" ht="12.75" hidden="false" customHeight="false" outlineLevel="0" collapsed="false">
      <c r="B657" s="24"/>
    </row>
    <row r="658" customFormat="false" ht="12.75" hidden="false" customHeight="false" outlineLevel="0" collapsed="false">
      <c r="B658" s="24"/>
    </row>
    <row r="659" customFormat="false" ht="12.75" hidden="false" customHeight="false" outlineLevel="0" collapsed="false">
      <c r="B659" s="24"/>
    </row>
    <row r="660" customFormat="false" ht="12.75" hidden="false" customHeight="false" outlineLevel="0" collapsed="false">
      <c r="B660" s="24"/>
    </row>
    <row r="661" customFormat="false" ht="12.75" hidden="false" customHeight="false" outlineLevel="0" collapsed="false">
      <c r="B661" s="24"/>
    </row>
    <row r="662" customFormat="false" ht="12.75" hidden="false" customHeight="false" outlineLevel="0" collapsed="false">
      <c r="B662" s="24"/>
    </row>
    <row r="663" customFormat="false" ht="12.75" hidden="false" customHeight="false" outlineLevel="0" collapsed="false">
      <c r="B663" s="24"/>
    </row>
    <row r="664" customFormat="false" ht="12.75" hidden="false" customHeight="false" outlineLevel="0" collapsed="false">
      <c r="B664" s="24"/>
    </row>
    <row r="665" customFormat="false" ht="12.75" hidden="false" customHeight="false" outlineLevel="0" collapsed="false">
      <c r="B665" s="24"/>
    </row>
    <row r="666" customFormat="false" ht="12.75" hidden="false" customHeight="false" outlineLevel="0" collapsed="false">
      <c r="B666" s="24"/>
    </row>
    <row r="667" customFormat="false" ht="12.75" hidden="false" customHeight="false" outlineLevel="0" collapsed="false">
      <c r="B667" s="24"/>
    </row>
    <row r="668" customFormat="false" ht="12.75" hidden="false" customHeight="false" outlineLevel="0" collapsed="false">
      <c r="B668" s="24"/>
    </row>
    <row r="669" customFormat="false" ht="12.75" hidden="false" customHeight="false" outlineLevel="0" collapsed="false">
      <c r="B669" s="24"/>
    </row>
    <row r="670" customFormat="false" ht="12.75" hidden="false" customHeight="false" outlineLevel="0" collapsed="false">
      <c r="B670" s="24"/>
    </row>
    <row r="671" customFormat="false" ht="12.75" hidden="false" customHeight="false" outlineLevel="0" collapsed="false">
      <c r="B671" s="24"/>
    </row>
    <row r="672" customFormat="false" ht="12.75" hidden="false" customHeight="false" outlineLevel="0" collapsed="false">
      <c r="B672" s="24"/>
    </row>
    <row r="673" customFormat="false" ht="12.75" hidden="false" customHeight="false" outlineLevel="0" collapsed="false">
      <c r="B673" s="24"/>
    </row>
    <row r="674" customFormat="false" ht="12.75" hidden="false" customHeight="false" outlineLevel="0" collapsed="false">
      <c r="B674" s="24"/>
    </row>
    <row r="675" customFormat="false" ht="12.75" hidden="false" customHeight="false" outlineLevel="0" collapsed="false">
      <c r="B675" s="24"/>
    </row>
    <row r="676" customFormat="false" ht="12.75" hidden="false" customHeight="false" outlineLevel="0" collapsed="false">
      <c r="B676" s="24"/>
    </row>
    <row r="677" customFormat="false" ht="12.75" hidden="false" customHeight="false" outlineLevel="0" collapsed="false">
      <c r="B677" s="24"/>
    </row>
    <row r="678" customFormat="false" ht="12.75" hidden="false" customHeight="false" outlineLevel="0" collapsed="false">
      <c r="B678" s="24"/>
    </row>
    <row r="679" customFormat="false" ht="12.75" hidden="false" customHeight="false" outlineLevel="0" collapsed="false">
      <c r="B679" s="24"/>
    </row>
    <row r="680" customFormat="false" ht="12.75" hidden="false" customHeight="false" outlineLevel="0" collapsed="false">
      <c r="B680" s="24"/>
    </row>
    <row r="681" customFormat="false" ht="12.75" hidden="false" customHeight="false" outlineLevel="0" collapsed="false">
      <c r="B681" s="24"/>
    </row>
    <row r="682" customFormat="false" ht="12.75" hidden="false" customHeight="false" outlineLevel="0" collapsed="false">
      <c r="B682" s="24"/>
    </row>
    <row r="683" customFormat="false" ht="12.75" hidden="false" customHeight="false" outlineLevel="0" collapsed="false">
      <c r="B683" s="24"/>
    </row>
    <row r="684" customFormat="false" ht="12.75" hidden="false" customHeight="false" outlineLevel="0" collapsed="false">
      <c r="B684" s="24"/>
    </row>
    <row r="685" customFormat="false" ht="12.75" hidden="false" customHeight="false" outlineLevel="0" collapsed="false">
      <c r="B685" s="24"/>
    </row>
    <row r="686" customFormat="false" ht="12.75" hidden="false" customHeight="false" outlineLevel="0" collapsed="false">
      <c r="B686" s="24"/>
    </row>
    <row r="687" customFormat="false" ht="12.75" hidden="false" customHeight="false" outlineLevel="0" collapsed="false">
      <c r="B687" s="24"/>
    </row>
    <row r="688" customFormat="false" ht="12.75" hidden="false" customHeight="false" outlineLevel="0" collapsed="false">
      <c r="B688" s="24"/>
    </row>
    <row r="689" customFormat="false" ht="12.75" hidden="false" customHeight="false" outlineLevel="0" collapsed="false">
      <c r="B689" s="24"/>
    </row>
    <row r="690" customFormat="false" ht="12.75" hidden="false" customHeight="false" outlineLevel="0" collapsed="false">
      <c r="B690" s="24"/>
    </row>
    <row r="691" customFormat="false" ht="12.75" hidden="false" customHeight="false" outlineLevel="0" collapsed="false">
      <c r="B691" s="24"/>
    </row>
    <row r="692" customFormat="false" ht="12.75" hidden="false" customHeight="false" outlineLevel="0" collapsed="false">
      <c r="B692" s="24"/>
    </row>
    <row r="693" customFormat="false" ht="12.75" hidden="false" customHeight="false" outlineLevel="0" collapsed="false">
      <c r="B693" s="24"/>
    </row>
    <row r="694" customFormat="false" ht="12.75" hidden="false" customHeight="false" outlineLevel="0" collapsed="false">
      <c r="B694" s="24"/>
    </row>
    <row r="695" customFormat="false" ht="12.75" hidden="false" customHeight="false" outlineLevel="0" collapsed="false">
      <c r="B695" s="24"/>
    </row>
    <row r="696" customFormat="false" ht="12.75" hidden="false" customHeight="false" outlineLevel="0" collapsed="false">
      <c r="B696" s="24"/>
    </row>
    <row r="697" customFormat="false" ht="12.75" hidden="false" customHeight="false" outlineLevel="0" collapsed="false">
      <c r="B697" s="24"/>
    </row>
    <row r="698" customFormat="false" ht="12.75" hidden="false" customHeight="false" outlineLevel="0" collapsed="false">
      <c r="B698" s="24"/>
    </row>
    <row r="699" customFormat="false" ht="12.75" hidden="false" customHeight="false" outlineLevel="0" collapsed="false">
      <c r="B699" s="24"/>
    </row>
    <row r="700" customFormat="false" ht="12.75" hidden="false" customHeight="false" outlineLevel="0" collapsed="false">
      <c r="B700" s="24"/>
    </row>
    <row r="701" customFormat="false" ht="12.75" hidden="false" customHeight="false" outlineLevel="0" collapsed="false">
      <c r="B701" s="24"/>
    </row>
    <row r="702" customFormat="false" ht="12.75" hidden="false" customHeight="false" outlineLevel="0" collapsed="false">
      <c r="B702" s="24"/>
    </row>
    <row r="703" customFormat="false" ht="12.75" hidden="false" customHeight="false" outlineLevel="0" collapsed="false">
      <c r="B703" s="24"/>
    </row>
    <row r="704" customFormat="false" ht="12.75" hidden="false" customHeight="false" outlineLevel="0" collapsed="false">
      <c r="B704" s="24"/>
    </row>
    <row r="705" customFormat="false" ht="12.75" hidden="false" customHeight="false" outlineLevel="0" collapsed="false">
      <c r="B705" s="24"/>
    </row>
    <row r="706" customFormat="false" ht="12.75" hidden="false" customHeight="false" outlineLevel="0" collapsed="false">
      <c r="B706" s="24"/>
    </row>
    <row r="707" customFormat="false" ht="12.75" hidden="false" customHeight="false" outlineLevel="0" collapsed="false">
      <c r="B707" s="24"/>
    </row>
    <row r="708" customFormat="false" ht="12.75" hidden="false" customHeight="false" outlineLevel="0" collapsed="false">
      <c r="B708" s="24"/>
    </row>
    <row r="709" customFormat="false" ht="12.75" hidden="false" customHeight="false" outlineLevel="0" collapsed="false">
      <c r="B709" s="24"/>
    </row>
    <row r="710" customFormat="false" ht="12.75" hidden="false" customHeight="false" outlineLevel="0" collapsed="false">
      <c r="B710" s="24"/>
    </row>
    <row r="711" customFormat="false" ht="12.75" hidden="false" customHeight="false" outlineLevel="0" collapsed="false">
      <c r="B711" s="24"/>
    </row>
    <row r="712" customFormat="false" ht="12.75" hidden="false" customHeight="false" outlineLevel="0" collapsed="false">
      <c r="B712" s="24"/>
    </row>
    <row r="713" customFormat="false" ht="12.75" hidden="false" customHeight="false" outlineLevel="0" collapsed="false">
      <c r="B713" s="24"/>
    </row>
    <row r="714" customFormat="false" ht="12.75" hidden="false" customHeight="false" outlineLevel="0" collapsed="false">
      <c r="B714" s="24"/>
    </row>
    <row r="715" customFormat="false" ht="12.75" hidden="false" customHeight="false" outlineLevel="0" collapsed="false">
      <c r="B715" s="24"/>
    </row>
    <row r="716" customFormat="false" ht="12.75" hidden="false" customHeight="false" outlineLevel="0" collapsed="false">
      <c r="B716" s="24"/>
    </row>
    <row r="717" customFormat="false" ht="12.75" hidden="false" customHeight="false" outlineLevel="0" collapsed="false">
      <c r="B717" s="24"/>
    </row>
    <row r="718" customFormat="false" ht="12.75" hidden="false" customHeight="false" outlineLevel="0" collapsed="false">
      <c r="B718" s="24"/>
    </row>
    <row r="719" customFormat="false" ht="12.75" hidden="false" customHeight="false" outlineLevel="0" collapsed="false">
      <c r="B719" s="24"/>
    </row>
    <row r="720" customFormat="false" ht="12.75" hidden="false" customHeight="false" outlineLevel="0" collapsed="false">
      <c r="B720" s="24"/>
    </row>
    <row r="721" customFormat="false" ht="12.75" hidden="false" customHeight="false" outlineLevel="0" collapsed="false">
      <c r="B721" s="24"/>
    </row>
    <row r="722" customFormat="false" ht="12.75" hidden="false" customHeight="false" outlineLevel="0" collapsed="false">
      <c r="B722" s="24"/>
    </row>
    <row r="723" customFormat="false" ht="12.75" hidden="false" customHeight="false" outlineLevel="0" collapsed="false">
      <c r="B723" s="24"/>
    </row>
    <row r="724" customFormat="false" ht="12.75" hidden="false" customHeight="false" outlineLevel="0" collapsed="false">
      <c r="B724" s="24"/>
    </row>
    <row r="725" customFormat="false" ht="12.75" hidden="false" customHeight="false" outlineLevel="0" collapsed="false">
      <c r="B725" s="24"/>
    </row>
    <row r="726" customFormat="false" ht="12.75" hidden="false" customHeight="false" outlineLevel="0" collapsed="false">
      <c r="B726" s="24"/>
    </row>
    <row r="727" customFormat="false" ht="12.75" hidden="false" customHeight="false" outlineLevel="0" collapsed="false">
      <c r="B727" s="24"/>
    </row>
    <row r="728" customFormat="false" ht="12.75" hidden="false" customHeight="false" outlineLevel="0" collapsed="false">
      <c r="B728" s="24"/>
    </row>
    <row r="729" customFormat="false" ht="12.75" hidden="false" customHeight="false" outlineLevel="0" collapsed="false">
      <c r="B729" s="24"/>
    </row>
    <row r="730" customFormat="false" ht="12.75" hidden="false" customHeight="false" outlineLevel="0" collapsed="false">
      <c r="B730" s="24"/>
    </row>
    <row r="731" customFormat="false" ht="12.75" hidden="false" customHeight="false" outlineLevel="0" collapsed="false">
      <c r="B731" s="24"/>
    </row>
    <row r="732" customFormat="false" ht="12.75" hidden="false" customHeight="false" outlineLevel="0" collapsed="false">
      <c r="B732" s="24"/>
    </row>
    <row r="733" customFormat="false" ht="12.75" hidden="false" customHeight="false" outlineLevel="0" collapsed="false">
      <c r="B733" s="24"/>
    </row>
    <row r="734" customFormat="false" ht="12.75" hidden="false" customHeight="false" outlineLevel="0" collapsed="false">
      <c r="B734" s="24"/>
    </row>
    <row r="735" customFormat="false" ht="12.75" hidden="false" customHeight="false" outlineLevel="0" collapsed="false">
      <c r="B735" s="24"/>
    </row>
    <row r="736" customFormat="false" ht="12.75" hidden="false" customHeight="false" outlineLevel="0" collapsed="false">
      <c r="B736" s="24"/>
    </row>
    <row r="737" customFormat="false" ht="12.75" hidden="false" customHeight="false" outlineLevel="0" collapsed="false">
      <c r="B737" s="24"/>
    </row>
    <row r="738" customFormat="false" ht="12.75" hidden="false" customHeight="false" outlineLevel="0" collapsed="false">
      <c r="B738" s="24"/>
    </row>
    <row r="739" customFormat="false" ht="12.75" hidden="false" customHeight="false" outlineLevel="0" collapsed="false">
      <c r="B739" s="24"/>
    </row>
    <row r="740" customFormat="false" ht="12.75" hidden="false" customHeight="false" outlineLevel="0" collapsed="false">
      <c r="B740" s="24"/>
    </row>
    <row r="741" customFormat="false" ht="12.75" hidden="false" customHeight="false" outlineLevel="0" collapsed="false">
      <c r="B741" s="24"/>
    </row>
    <row r="742" customFormat="false" ht="12.75" hidden="false" customHeight="false" outlineLevel="0" collapsed="false">
      <c r="B742" s="24"/>
    </row>
    <row r="743" customFormat="false" ht="12.75" hidden="false" customHeight="false" outlineLevel="0" collapsed="false">
      <c r="B743" s="24"/>
    </row>
    <row r="744" customFormat="false" ht="12.75" hidden="false" customHeight="false" outlineLevel="0" collapsed="false">
      <c r="B744" s="24"/>
    </row>
    <row r="745" customFormat="false" ht="12.75" hidden="false" customHeight="false" outlineLevel="0" collapsed="false">
      <c r="B745" s="24"/>
    </row>
    <row r="746" customFormat="false" ht="12.75" hidden="false" customHeight="false" outlineLevel="0" collapsed="false">
      <c r="B746" s="24"/>
    </row>
    <row r="747" customFormat="false" ht="12.75" hidden="false" customHeight="false" outlineLevel="0" collapsed="false">
      <c r="B747" s="24"/>
    </row>
    <row r="748" customFormat="false" ht="12.75" hidden="false" customHeight="false" outlineLevel="0" collapsed="false">
      <c r="B748" s="24"/>
    </row>
    <row r="749" customFormat="false" ht="12.75" hidden="false" customHeight="false" outlineLevel="0" collapsed="false">
      <c r="B749" s="24"/>
    </row>
    <row r="750" customFormat="false" ht="12.75" hidden="false" customHeight="false" outlineLevel="0" collapsed="false">
      <c r="B750" s="24"/>
    </row>
    <row r="751" customFormat="false" ht="12.75" hidden="false" customHeight="false" outlineLevel="0" collapsed="false">
      <c r="B751" s="24"/>
    </row>
    <row r="752" customFormat="false" ht="12.75" hidden="false" customHeight="false" outlineLevel="0" collapsed="false">
      <c r="B752" s="24"/>
    </row>
    <row r="753" customFormat="false" ht="12.75" hidden="false" customHeight="false" outlineLevel="0" collapsed="false">
      <c r="B753" s="24"/>
    </row>
    <row r="754" customFormat="false" ht="12.75" hidden="false" customHeight="false" outlineLevel="0" collapsed="false">
      <c r="B754" s="24"/>
    </row>
    <row r="755" customFormat="false" ht="12.75" hidden="false" customHeight="false" outlineLevel="0" collapsed="false">
      <c r="B755" s="24"/>
    </row>
    <row r="756" customFormat="false" ht="12.75" hidden="false" customHeight="false" outlineLevel="0" collapsed="false">
      <c r="B756" s="24"/>
    </row>
    <row r="757" customFormat="false" ht="12.75" hidden="false" customHeight="false" outlineLevel="0" collapsed="false">
      <c r="B757" s="24"/>
    </row>
    <row r="758" customFormat="false" ht="12.75" hidden="false" customHeight="false" outlineLevel="0" collapsed="false">
      <c r="B758" s="24"/>
    </row>
    <row r="759" customFormat="false" ht="12.75" hidden="false" customHeight="false" outlineLevel="0" collapsed="false">
      <c r="B759" s="24"/>
    </row>
    <row r="760" customFormat="false" ht="12.75" hidden="false" customHeight="false" outlineLevel="0" collapsed="false">
      <c r="B760" s="24"/>
    </row>
    <row r="761" customFormat="false" ht="12.75" hidden="false" customHeight="false" outlineLevel="0" collapsed="false">
      <c r="B761" s="24"/>
    </row>
    <row r="762" customFormat="false" ht="12.75" hidden="false" customHeight="false" outlineLevel="0" collapsed="false">
      <c r="B762" s="24"/>
    </row>
    <row r="763" customFormat="false" ht="12.75" hidden="false" customHeight="false" outlineLevel="0" collapsed="false">
      <c r="B763" s="24"/>
    </row>
    <row r="764" customFormat="false" ht="12.75" hidden="false" customHeight="false" outlineLevel="0" collapsed="false">
      <c r="B764" s="24"/>
    </row>
    <row r="765" customFormat="false" ht="12.75" hidden="false" customHeight="false" outlineLevel="0" collapsed="false">
      <c r="B765" s="24"/>
    </row>
    <row r="766" customFormat="false" ht="12.75" hidden="false" customHeight="false" outlineLevel="0" collapsed="false">
      <c r="B766" s="24"/>
    </row>
    <row r="767" customFormat="false" ht="12.75" hidden="false" customHeight="false" outlineLevel="0" collapsed="false">
      <c r="B767" s="24"/>
    </row>
    <row r="768" customFormat="false" ht="12.75" hidden="false" customHeight="false" outlineLevel="0" collapsed="false">
      <c r="B768" s="24"/>
    </row>
    <row r="769" customFormat="false" ht="12.75" hidden="false" customHeight="false" outlineLevel="0" collapsed="false">
      <c r="B769" s="24"/>
    </row>
    <row r="770" customFormat="false" ht="12.75" hidden="false" customHeight="false" outlineLevel="0" collapsed="false">
      <c r="B770" s="24"/>
    </row>
    <row r="771" customFormat="false" ht="12.75" hidden="false" customHeight="false" outlineLevel="0" collapsed="false">
      <c r="B771" s="24"/>
    </row>
    <row r="772" customFormat="false" ht="12.75" hidden="false" customHeight="false" outlineLevel="0" collapsed="false">
      <c r="B772" s="24"/>
    </row>
    <row r="773" customFormat="false" ht="12.75" hidden="false" customHeight="false" outlineLevel="0" collapsed="false">
      <c r="B773" s="24"/>
    </row>
    <row r="774" customFormat="false" ht="12.75" hidden="false" customHeight="false" outlineLevel="0" collapsed="false">
      <c r="B774" s="24"/>
    </row>
    <row r="775" customFormat="false" ht="12.75" hidden="false" customHeight="false" outlineLevel="0" collapsed="false">
      <c r="B775" s="24"/>
    </row>
    <row r="776" customFormat="false" ht="12.75" hidden="false" customHeight="false" outlineLevel="0" collapsed="false">
      <c r="B776" s="24"/>
    </row>
    <row r="777" customFormat="false" ht="12.75" hidden="false" customHeight="false" outlineLevel="0" collapsed="false">
      <c r="B777" s="24"/>
    </row>
    <row r="778" customFormat="false" ht="12.75" hidden="false" customHeight="false" outlineLevel="0" collapsed="false">
      <c r="B778" s="24"/>
    </row>
    <row r="779" customFormat="false" ht="12.75" hidden="false" customHeight="false" outlineLevel="0" collapsed="false">
      <c r="B779" s="24"/>
    </row>
    <row r="780" customFormat="false" ht="12.75" hidden="false" customHeight="false" outlineLevel="0" collapsed="false">
      <c r="B780" s="24"/>
    </row>
    <row r="781" customFormat="false" ht="12.75" hidden="false" customHeight="false" outlineLevel="0" collapsed="false">
      <c r="B781" s="24"/>
    </row>
    <row r="782" customFormat="false" ht="12.75" hidden="false" customHeight="false" outlineLevel="0" collapsed="false">
      <c r="B782" s="24"/>
    </row>
    <row r="783" customFormat="false" ht="12.75" hidden="false" customHeight="false" outlineLevel="0" collapsed="false">
      <c r="B783" s="24"/>
    </row>
    <row r="784" customFormat="false" ht="12.75" hidden="false" customHeight="false" outlineLevel="0" collapsed="false">
      <c r="B784" s="24"/>
    </row>
    <row r="785" customFormat="false" ht="12.75" hidden="false" customHeight="false" outlineLevel="0" collapsed="false">
      <c r="B785" s="24"/>
    </row>
    <row r="786" customFormat="false" ht="12.75" hidden="false" customHeight="false" outlineLevel="0" collapsed="false">
      <c r="B786" s="24"/>
    </row>
    <row r="787" customFormat="false" ht="12.75" hidden="false" customHeight="false" outlineLevel="0" collapsed="false">
      <c r="B787" s="24"/>
    </row>
    <row r="788" customFormat="false" ht="12.75" hidden="false" customHeight="false" outlineLevel="0" collapsed="false">
      <c r="B788" s="24"/>
    </row>
    <row r="789" customFormat="false" ht="12.75" hidden="false" customHeight="false" outlineLevel="0" collapsed="false">
      <c r="B789" s="24"/>
    </row>
    <row r="790" customFormat="false" ht="12.75" hidden="false" customHeight="false" outlineLevel="0" collapsed="false">
      <c r="B790" s="24"/>
    </row>
    <row r="791" customFormat="false" ht="12.75" hidden="false" customHeight="false" outlineLevel="0" collapsed="false">
      <c r="B791" s="24"/>
    </row>
    <row r="792" customFormat="false" ht="12.75" hidden="false" customHeight="false" outlineLevel="0" collapsed="false">
      <c r="B792" s="24"/>
    </row>
    <row r="793" customFormat="false" ht="12.75" hidden="false" customHeight="false" outlineLevel="0" collapsed="false">
      <c r="B793" s="24"/>
    </row>
    <row r="794" customFormat="false" ht="12.75" hidden="false" customHeight="false" outlineLevel="0" collapsed="false">
      <c r="B794" s="24"/>
    </row>
    <row r="795" customFormat="false" ht="12.75" hidden="false" customHeight="false" outlineLevel="0" collapsed="false">
      <c r="B795" s="24"/>
    </row>
    <row r="796" customFormat="false" ht="12.75" hidden="false" customHeight="false" outlineLevel="0" collapsed="false">
      <c r="B796" s="24"/>
    </row>
  </sheetData>
  <mergeCells count="90">
    <mergeCell ref="A3:N3"/>
    <mergeCell ref="C13:H13"/>
    <mergeCell ref="C15:F15"/>
    <mergeCell ref="C16:D16"/>
    <mergeCell ref="C17:D17"/>
    <mergeCell ref="C19:H19"/>
    <mergeCell ref="C20:K20"/>
    <mergeCell ref="C21:K21"/>
    <mergeCell ref="C22:F22"/>
    <mergeCell ref="C23:F23"/>
    <mergeCell ref="C24:M24"/>
    <mergeCell ref="C29:K29"/>
    <mergeCell ref="C31:J31"/>
    <mergeCell ref="C34:G34"/>
    <mergeCell ref="C35:E35"/>
    <mergeCell ref="C37:L37"/>
    <mergeCell ref="C38:N38"/>
    <mergeCell ref="C39:I39"/>
    <mergeCell ref="C40:N40"/>
    <mergeCell ref="C42:M42"/>
    <mergeCell ref="C44:I44"/>
    <mergeCell ref="C45:K45"/>
    <mergeCell ref="C46:M46"/>
    <mergeCell ref="C47:K47"/>
    <mergeCell ref="C49:I49"/>
    <mergeCell ref="C51:H51"/>
    <mergeCell ref="C52:K52"/>
    <mergeCell ref="C53:M53"/>
    <mergeCell ref="C54:K54"/>
    <mergeCell ref="C56:K56"/>
    <mergeCell ref="C58:H58"/>
    <mergeCell ref="C59:L59"/>
    <mergeCell ref="C61:L61"/>
    <mergeCell ref="C63:E63"/>
    <mergeCell ref="C65:H65"/>
    <mergeCell ref="C66:K66"/>
    <mergeCell ref="C67:M67"/>
    <mergeCell ref="C68:K68"/>
    <mergeCell ref="C70:J70"/>
    <mergeCell ref="C72:H72"/>
    <mergeCell ref="C73:K73"/>
    <mergeCell ref="C74:M74"/>
    <mergeCell ref="C75:K75"/>
    <mergeCell ref="C77:H77"/>
    <mergeCell ref="C79:H79"/>
    <mergeCell ref="C80:K80"/>
    <mergeCell ref="C81:M81"/>
    <mergeCell ref="C82:K82"/>
    <mergeCell ref="C84:L84"/>
    <mergeCell ref="C86:H86"/>
    <mergeCell ref="C87:K87"/>
    <mergeCell ref="C88:M88"/>
    <mergeCell ref="C89:K89"/>
    <mergeCell ref="C91:G91"/>
    <mergeCell ref="C93:H93"/>
    <mergeCell ref="C94:K94"/>
    <mergeCell ref="C95:M95"/>
    <mergeCell ref="C96:K96"/>
    <mergeCell ref="C98:M98"/>
    <mergeCell ref="C100:M100"/>
    <mergeCell ref="C101:M101"/>
    <mergeCell ref="C103:L103"/>
    <mergeCell ref="C105:M105"/>
    <mergeCell ref="C107:H107"/>
    <mergeCell ref="C108:K108"/>
    <mergeCell ref="C109:M109"/>
    <mergeCell ref="C110:K110"/>
    <mergeCell ref="C112:G112"/>
    <mergeCell ref="C113:N113"/>
    <mergeCell ref="B116:C116"/>
    <mergeCell ref="B118:L118"/>
    <mergeCell ref="F122:G122"/>
    <mergeCell ref="G124:M124"/>
    <mergeCell ref="G125:M125"/>
    <mergeCell ref="G126:M126"/>
    <mergeCell ref="G127:M127"/>
    <mergeCell ref="E130:G130"/>
    <mergeCell ref="D132:E132"/>
    <mergeCell ref="G132:M132"/>
    <mergeCell ref="D133:E133"/>
    <mergeCell ref="G133:M133"/>
    <mergeCell ref="D134:E134"/>
    <mergeCell ref="G134:M134"/>
    <mergeCell ref="D135:E135"/>
    <mergeCell ref="G135:M135"/>
    <mergeCell ref="D137:E137"/>
    <mergeCell ref="G137:M137"/>
    <mergeCell ref="G138:M138"/>
    <mergeCell ref="E146:G146"/>
    <mergeCell ref="E152:G152"/>
  </mergeCells>
  <hyperlinks>
    <hyperlink ref="B11" location="Qualitätsbericht+Erläuterungen!A1" display="Qualitätsbericht und methodische Erläuterungen"/>
    <hyperlink ref="B13" location="Qualitätsbericht+Erläuterungen!A1" display="1"/>
    <hyperlink ref="C13" location="Qualitätsbericht+Erläuterungen!A1" display="Allgemeine Angaben zur Statistik"/>
    <hyperlink ref="B14" location="Qualitätsbericht+Erläuterungen!A1" display="2"/>
    <hyperlink ref="C14" location="Qualitätsbericht+Erläuterungen!A1" display="Zweck und Ziele der Statistik"/>
    <hyperlink ref="B15" location="Qualitätsbericht+Erläuterungen!A1" display="3"/>
    <hyperlink ref="C15" location="Qualitätsbericht+Erläuterungen!A1" display="Erhebungsmethodik"/>
    <hyperlink ref="B16" location="Qualitätsbericht+Erläuterungen!A1" display="4"/>
    <hyperlink ref="C16" location="Qualitätsbericht+Erläuterungen!A1" display="Genauigkeit"/>
    <hyperlink ref="B17" location="Qualitätsbericht+Erläuterungen!A1" display="5"/>
    <hyperlink ref="C17" location="Qualitätsbericht+Erläuterungen!A1" display="Aktualität"/>
    <hyperlink ref="B18" location="Qualitätsbericht+Erläuterungen!A1" display="6"/>
    <hyperlink ref="C18" location="Qualitätsbericht+Erläuterungen!A1" display="Zeitliche und räumliche Vergleichbarkeit"/>
    <hyperlink ref="B19" location="Qualitätsbericht+Erläuterungen!A1" display="7"/>
    <hyperlink ref="C19" location="Qualitätsbericht+Erläuterungen!A1" display="Bezüge zu anderen Erhebungen"/>
    <hyperlink ref="B20" location="Qualitätsbericht+Erläuterungen!A1" display="8"/>
    <hyperlink ref="C20" location="Qualitätsbericht+Erläuterungen!A1" display="Schuldenstatistische Begriffe und Abgrenzungen"/>
    <hyperlink ref="B21" location="Qualitätsbericht+Erläuterungen!A1" display="9"/>
    <hyperlink ref="C21" location="Qualitätsbericht+Erläuterungen!A1" display="Erläuterungen zu den Sondervermögen des Bundes"/>
    <hyperlink ref="B22" location="Qualitätsbericht+Erläuterungen!A1" display="10"/>
    <hyperlink ref="C22" location="Qualitätsbericht+Erläuterungen!A1" display="Ergebnisdarstellung"/>
    <hyperlink ref="B23" location="Qualitätsbericht+Erläuterungen!A1" display="11"/>
    <hyperlink ref="C23" location="Qualitätsbericht+Erläuterungen!A1" display="Sonstige Hinweise"/>
    <hyperlink ref="B24" location="Qualitätsbericht+Erläuterungen!A1" display="12"/>
    <hyperlink ref="C24" location="Qualitätsbericht+Erläuterungen!A1" display="Schuldenstand in der Abgrenzung des Maastricht-Vertrages"/>
    <hyperlink ref="B29" location="1.1.1!A1" display="1"/>
    <hyperlink ref="C29" location="1.1.1!A1" display="Entwicklung des öffentlichen Gesamthaushaltes"/>
    <hyperlink ref="B31" location="1.1.1!A1" display="1.1"/>
    <hyperlink ref="C31" location="1.1.1!A1" display="Schuldenstand nach Körperschaftsgruppen"/>
    <hyperlink ref="B33" location="1.1.1!A1" display="1.1.1"/>
    <hyperlink ref="C33" location="1.1.1!A1" display="Kreditmarktschulden und Kassenkredite zusammen"/>
    <hyperlink ref="B34" location="1.1.2!A1" display="1.1.2"/>
    <hyperlink ref="C34" location="1.1.2!A1" display="Kreditmarktschulden"/>
    <hyperlink ref="B35" location="1.1.3!A1" display="1.1.3"/>
    <hyperlink ref="C35" location="1.1.3!A1" display="Kassenkredite"/>
    <hyperlink ref="B37" location="1.2!A1" display="1.2"/>
    <hyperlink ref="C37" location="1.2!A1" display="Schuldenstand nach Arten und Körperschaftsgruppen"/>
    <hyperlink ref="B38" location="1.3!A1" display="1.3"/>
    <hyperlink ref="C38" location="1.3!A1" display="Schuldenstand der Länder und Gemeinden/Gemeindeverbände zusammen nach Arten und Ländern"/>
    <hyperlink ref="B39" location="1.4!A1" display="1.4"/>
    <hyperlink ref="C39" location="1.4!A1" display="Schuldenstand der Länder nach Arten"/>
    <hyperlink ref="B40" location="1.5!A1" display="1.5"/>
    <hyperlink ref="C40" location="1.5!A1" display="Schuldenstand der Gemeinden/Gemeindeverbände nach Arten und Ländern"/>
    <hyperlink ref="B42" location="2.1!A1" display="2"/>
    <hyperlink ref="C42" location="2.1!A1" display="Schulden der Kernhaushalte nach Körperschaftsgruppen"/>
    <hyperlink ref="B44" location="2.1!A1" display="2.1"/>
    <hyperlink ref="C44" location="2.1!A1" display="Schuldenstand am 31.12.2008"/>
    <hyperlink ref="B45" location="2.2!A1" display="2.2"/>
    <hyperlink ref="C45" location="2.2!A1" display="Schuldenzugänge nach Art der Schulden 2008"/>
    <hyperlink ref="B46" location="2.3!A1" display="2.3"/>
    <hyperlink ref="C46" location="2.3!A1" display="Schuldenaufnahmen nach Laufzeit und Art der Schulden 2008"/>
    <hyperlink ref="B47" location="2.4!A1" display="2.4"/>
    <hyperlink ref="C47" location="2.4!A1" display="Schuldenabgänge nach Art der Schulden 2008"/>
    <hyperlink ref="B49" location="3.1!A1" display="3"/>
    <hyperlink ref="C49" location="3.1!A1" display="Schulden der Länder-Kernhaushalte"/>
    <hyperlink ref="B51" location="3.1!A1" display="3.1"/>
    <hyperlink ref="C51" location="3.1!A1" display="Schuldenstand am 31.12.2008"/>
    <hyperlink ref="B52" location="3.2!A1" display="3.2"/>
    <hyperlink ref="C52" location="3.2!A1" display="Schuldenzugänge nach Art der Schulden 2008"/>
    <hyperlink ref="B53" location="3.3!A1" display="3.3"/>
    <hyperlink ref="C53" location="3.3!A1" display="Schuldenaufnahmen nach Laufzeit und Art der Schulden 2008"/>
    <hyperlink ref="B54" location="3.4!A1" display="3.4"/>
    <hyperlink ref="C54" location="3.4!A1" display="Schuldenabgänge nach Art der Schulden 2008"/>
    <hyperlink ref="B56" location="4.1_4.2!A1" display="4"/>
    <hyperlink ref="C56" location="4.1_4.2!A1" display="Schulden der Länder und der Gemeinden/Gv. "/>
    <hyperlink ref="B58" location="4.1_4.2!A1" display="4.1"/>
    <hyperlink ref="C58" location="4.1_4.2!A1" display="Schuldenstand am 31.12.2008"/>
    <hyperlink ref="B59" location="4.1_4.2!A49" display="4.2"/>
    <hyperlink ref="C59" location="4.1_4.2!A49" display="Schuldenstand am 31.12.2008 in Euro je Einwohner"/>
    <hyperlink ref="B61" location="5.1.1!A1" display="5"/>
    <hyperlink ref="C61" location="5.1.1!A1" display="Schulden der Gemeinden und Gemeindeverbände"/>
    <hyperlink ref="B63" location="5.1.1!A1" display="5.1"/>
    <hyperlink ref="C63" location="5.1.1!A1" display="Nach Ländern"/>
    <hyperlink ref="B65" location="5.1.1!A1" display="5.1.1"/>
    <hyperlink ref="C65" location="5.1.1!A1" display="Schuldenstand am 31.12.2008"/>
    <hyperlink ref="B66" location="5.1.2!A1" display="5.1.2"/>
    <hyperlink ref="C66" location="5.1.2!A1" display="Schuldenzugänge nach Art der Schulden 2008"/>
    <hyperlink ref="B67" location="5.1.3!A1" display="5.1.3"/>
    <hyperlink ref="C67" location="5.1.3!A1" display="Schuldenaufnahmen nach Laufzeit und Art der Schulden 2008"/>
    <hyperlink ref="B68" location="5.1.4!A1" display="5.1.4"/>
    <hyperlink ref="C68" location="5.1.4!A1" display="Schuldenabgänge nach Art der Schulden 2008"/>
    <hyperlink ref="B70" location="5.2.1!A1" display="5.2"/>
    <hyperlink ref="C70" location="5.2.1!A1" display="Nach Körperschaftsgruppen/Größenklassen"/>
    <hyperlink ref="B72" location="5.2.1!A1" display="5.2.1"/>
    <hyperlink ref="C72" location="5.2.1!A1" display="Schuldenstand am 31.12.2008"/>
    <hyperlink ref="B73" location="5.2.2!A1" display="5.2.2"/>
    <hyperlink ref="C73" location="5.2.2!A1" display="Schuldenzugänge nach Art der Schulden 2008"/>
    <hyperlink ref="B74" location="5.2.3!A1" display="5.2.3"/>
    <hyperlink ref="C74" location="5.2.3!A1" display="Schuldenaufnahmen nach Laufzeit und Art der Schulden 2008"/>
    <hyperlink ref="B75" location="5.2.4!A1" display="5.2.4"/>
    <hyperlink ref="C75" location="5.2.4!A1" display="Schuldenabgänge nach Art der Schulden 2008"/>
    <hyperlink ref="B77" location="6.1!A1" display="6"/>
    <hyperlink ref="C77" location="6.1!A1" display="Schulden der kreisfreien Städte "/>
    <hyperlink ref="B79" location="6.1!A1" display="6.1"/>
    <hyperlink ref="C79" location="6.1!A1" display="Schuldenstand am 31.12.2008"/>
    <hyperlink ref="B80" location="6.2!A1" display="6.2"/>
    <hyperlink ref="C80" location="6.2!A1" display="Schuldenzugänge nach Art der Schulden 2008"/>
    <hyperlink ref="B81" location="6.3!A1" display="6.3"/>
    <hyperlink ref="C81" location="6.3!A1" display="Schuldenaufnahmen nach Laufzeit und Art der Schulden 2008"/>
    <hyperlink ref="B82" location="6.4!A1" display="6.4"/>
    <hyperlink ref="C82" location="6.4!A1" display="Schuldenabgänge nach Art der Schulden 2008"/>
    <hyperlink ref="B84" location="7.1!A1" display="7"/>
    <hyperlink ref="C84" location="7.1!A1" display="Schulden der kreisangehörigen Gemeinden und Ämter"/>
    <hyperlink ref="B86" location="7.1!A1" display="7.1"/>
    <hyperlink ref="C86" location="7.1!A1" display="Schuldenstand am 31.12.2008"/>
    <hyperlink ref="B87" location="7.2!A1" display="7.2"/>
    <hyperlink ref="C87" location="7.2!A1" display="Schuldenzugänge nach Art der Schulden 2008"/>
    <hyperlink ref="B88" location="7.3!A1" display="7.3"/>
    <hyperlink ref="C88" location="7.3!A1" display="Schuldenaufnahmen nach Laufzeit und Art der Schulden 2008"/>
    <hyperlink ref="B89" location="7.4!A1" display="7.4"/>
    <hyperlink ref="C89" location="7.4!A1" display="Schuldenabgänge nach Art der Schulden 2008"/>
    <hyperlink ref="B91" location="8.1!A1" display="8"/>
    <hyperlink ref="C91" location="8.1!A1" display="Schulden der Landkreise"/>
    <hyperlink ref="B93" location="8.1!A1" display="8.1"/>
    <hyperlink ref="C93" location="8.1!A1" display="Schuldenstand am 31.12.2008"/>
    <hyperlink ref="B94" location="8.2!A1" display="8.2"/>
    <hyperlink ref="C94" location="8.2!A1" display="Schuldenzugänge nach Art der Schulden 2008"/>
    <hyperlink ref="B95" location="8.3!A1" display="8.3"/>
    <hyperlink ref="C95" location="8.3!A1" display="Schuldenaufnahmen nach Laufzeit und Art der Schulden 2008"/>
    <hyperlink ref="B96" location="8.4!A1" display="8.4"/>
    <hyperlink ref="C96" location="8.4!A1" display="Schuldenabgänge nach Art der Schulden 2008"/>
    <hyperlink ref="B98" location="9.1!A1" display="9"/>
    <hyperlink ref="C98" location="9.1!A1" display="Fälligkeiten der am 31.12.2008 bestehenden Kreditmarktschulden"/>
    <hyperlink ref="B100" location="9.1!A1" display="9.1"/>
    <hyperlink ref="C100" location="9.1!A1" display="Schulden der Kernhaushalte nach Körperschaftsgruppen und Ländern"/>
    <hyperlink ref="B101" location="9.2!A1" display="9.2"/>
    <hyperlink ref="C101" location="9.2!A1" display="Schulden der Gemeinden/Gv. nach Körperschaftsgruppen und Ländern"/>
    <hyperlink ref="B103" location="10!A1" display="10"/>
    <hyperlink ref="C103" location="10!A1" display="Schulden des öffentlichen Sektors am 31.12.2008"/>
    <hyperlink ref="B105" location="11.1!A1" display="11"/>
    <hyperlink ref="C105" location="11.1!A1" display="Nachrichtlich: Schulden der Zweckverbände nach Ländern"/>
    <hyperlink ref="B107" location="11.1!A1" display="11.1"/>
    <hyperlink ref="C107" location="11.1!A1" display="Schuldenstand 31.12.2008"/>
    <hyperlink ref="B108" location="11.2!A1" display="11.2"/>
    <hyperlink ref="C108" location="11.2!A1" display="Schuldenzugänge nach Art der Schulden 2008"/>
    <hyperlink ref="B109" location="11.3!A1" display="11.3"/>
    <hyperlink ref="C109" location="11.3!A1" display="Schuldenaufnahmen nach Laufzeit und Art der Schulden 2008"/>
    <hyperlink ref="B110" location="11.4!A1" display="11.4"/>
    <hyperlink ref="C110" location="11.4!A1" display="Schuldenabgänge nach Art der Schulden 2008"/>
    <hyperlink ref="B112" location="12!A1" display="12"/>
    <hyperlink ref="C112" location="12!A1" display="Internationale Übersicht"/>
    <hyperlink ref="C113" location="12!A1" display="Konsolidierter Bruttoschuldenstand des Staates in Prozent des Bruttoinlandsproduktes"/>
    <hyperlink ref="B116" location="Bevölkerung!A1" display="Anhang "/>
    <hyperlink ref="B118" location="Bevölkerung!A1" display="Bevölkerung in den Ländern Deutschlands am 30. Juni 2008"/>
  </hyperlinks>
  <printOptions headings="false" gridLines="false" gridLinesSet="true" horizontalCentered="false" verticalCentered="false"/>
  <pageMargins left="0.7875" right="0.509722222222222" top="0.559722222222222" bottom="0.57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0" man="true" max="16383" min="0"/>
  </rowBreaks>
  <colBreaks count="1" manualBreakCount="1">
    <brk id="1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8.28"/>
    <col collapsed="false" customWidth="true" hidden="false" outlineLevel="0" max="2" min="2" style="16" width="12.7"/>
    <col collapsed="false" customWidth="true" hidden="false" outlineLevel="0" max="11" min="3" style="16" width="10.71"/>
    <col collapsed="false" customWidth="true" hidden="false" outlineLevel="0" max="12" min="12" style="16" width="28.99"/>
    <col collapsed="false" customWidth="true" hidden="false" outlineLevel="0" max="13" min="13" style="16" width="12.7"/>
    <col collapsed="false" customWidth="true" hidden="false" outlineLevel="0" max="21" min="14" style="16" width="10.71"/>
    <col collapsed="false" customWidth="true" hidden="false" outlineLevel="0" max="22" min="22" style="82" width="10.71"/>
    <col collapsed="false" customWidth="false" hidden="false" outlineLevel="0" max="257" min="23" style="82" width="11.42"/>
  </cols>
  <sheetData>
    <row r="1" s="733" customFormat="true" ht="20.1" hidden="false" customHeight="true" outlineLevel="0" collapsed="false">
      <c r="A1" s="732" t="s">
        <v>451</v>
      </c>
      <c r="B1" s="732"/>
      <c r="C1" s="732"/>
      <c r="D1" s="732"/>
      <c r="E1" s="732"/>
      <c r="F1" s="732"/>
      <c r="G1" s="732"/>
      <c r="I1" s="732"/>
      <c r="J1" s="732"/>
      <c r="K1" s="734"/>
      <c r="L1" s="735" t="s">
        <v>452</v>
      </c>
      <c r="O1" s="732"/>
      <c r="Q1" s="732"/>
      <c r="R1" s="732"/>
      <c r="S1" s="732"/>
      <c r="T1" s="732"/>
      <c r="U1" s="732"/>
    </row>
    <row r="2" s="739" customFormat="true" ht="20.1" hidden="false" customHeight="true" outlineLevel="0" collapsed="false">
      <c r="A2" s="736" t="s">
        <v>453</v>
      </c>
      <c r="B2" s="737"/>
      <c r="C2" s="737"/>
      <c r="D2" s="737"/>
      <c r="E2" s="737"/>
      <c r="F2" s="737"/>
      <c r="G2" s="737"/>
      <c r="H2" s="737"/>
      <c r="I2" s="738"/>
      <c r="J2" s="738"/>
      <c r="L2" s="740" t="s">
        <v>453</v>
      </c>
      <c r="M2" s="738"/>
      <c r="N2" s="738"/>
      <c r="O2" s="741"/>
      <c r="Q2" s="736"/>
      <c r="R2" s="736"/>
      <c r="S2" s="737"/>
      <c r="T2" s="737"/>
      <c r="U2" s="737"/>
      <c r="V2" s="742"/>
    </row>
    <row r="3" customFormat="false" ht="12.75" hidden="false" customHeight="false" outlineLevel="0" collapsed="false">
      <c r="K3" s="743"/>
      <c r="L3" s="82"/>
      <c r="M3" s="82"/>
      <c r="N3" s="82"/>
    </row>
    <row r="4" s="750" customFormat="true" ht="20.1" hidden="false" customHeight="true" outlineLevel="0" collapsed="false">
      <c r="A4" s="744" t="s">
        <v>342</v>
      </c>
      <c r="B4" s="745" t="s">
        <v>454</v>
      </c>
      <c r="C4" s="746" t="s">
        <v>424</v>
      </c>
      <c r="D4" s="747"/>
      <c r="E4" s="748"/>
      <c r="F4" s="748" t="s">
        <v>345</v>
      </c>
      <c r="G4" s="748"/>
      <c r="H4" s="748"/>
      <c r="I4" s="748"/>
      <c r="J4" s="748"/>
      <c r="K4" s="748"/>
      <c r="L4" s="744" t="s">
        <v>342</v>
      </c>
      <c r="M4" s="749" t="s">
        <v>454</v>
      </c>
      <c r="N4" s="744" t="s">
        <v>455</v>
      </c>
      <c r="O4" s="744"/>
      <c r="P4" s="744"/>
      <c r="Q4" s="744"/>
      <c r="R4" s="744"/>
      <c r="S4" s="747" t="s">
        <v>346</v>
      </c>
      <c r="T4" s="747"/>
      <c r="U4" s="747"/>
      <c r="V4" s="747"/>
    </row>
    <row r="5" s="750" customFormat="true" ht="14.1" hidden="false" customHeight="true" outlineLevel="0" collapsed="false">
      <c r="A5" s="744"/>
      <c r="B5" s="745"/>
      <c r="C5" s="746"/>
      <c r="D5" s="746" t="s">
        <v>426</v>
      </c>
      <c r="E5" s="746" t="s">
        <v>291</v>
      </c>
      <c r="F5" s="746" t="s">
        <v>456</v>
      </c>
      <c r="G5" s="746" t="s">
        <v>293</v>
      </c>
      <c r="H5" s="746" t="s">
        <v>457</v>
      </c>
      <c r="I5" s="745" t="s">
        <v>458</v>
      </c>
      <c r="J5" s="745" t="s">
        <v>429</v>
      </c>
      <c r="K5" s="745" t="s">
        <v>430</v>
      </c>
      <c r="L5" s="744"/>
      <c r="M5" s="749"/>
      <c r="N5" s="749" t="s">
        <v>298</v>
      </c>
      <c r="O5" s="749" t="s">
        <v>299</v>
      </c>
      <c r="P5" s="749" t="s">
        <v>431</v>
      </c>
      <c r="Q5" s="749" t="s">
        <v>432</v>
      </c>
      <c r="R5" s="749" t="s">
        <v>302</v>
      </c>
      <c r="S5" s="749" t="s">
        <v>344</v>
      </c>
      <c r="T5" s="749" t="s">
        <v>303</v>
      </c>
      <c r="U5" s="749" t="s">
        <v>305</v>
      </c>
      <c r="V5" s="745" t="s">
        <v>306</v>
      </c>
    </row>
    <row r="6" s="750" customFormat="true" ht="38.1" hidden="false" customHeight="true" outlineLevel="0" collapsed="false">
      <c r="A6" s="744"/>
      <c r="B6" s="745"/>
      <c r="C6" s="746"/>
      <c r="D6" s="746"/>
      <c r="E6" s="746"/>
      <c r="F6" s="746"/>
      <c r="G6" s="746"/>
      <c r="H6" s="746"/>
      <c r="I6" s="745"/>
      <c r="J6" s="745"/>
      <c r="K6" s="745"/>
      <c r="L6" s="744"/>
      <c r="M6" s="749"/>
      <c r="N6" s="749"/>
      <c r="O6" s="749"/>
      <c r="P6" s="749"/>
      <c r="Q6" s="749"/>
      <c r="R6" s="749"/>
      <c r="S6" s="749"/>
      <c r="T6" s="749"/>
      <c r="U6" s="749"/>
      <c r="V6" s="745"/>
    </row>
    <row r="7" s="750" customFormat="true" ht="17.25" hidden="false" customHeight="true" outlineLevel="0" collapsed="false">
      <c r="A7" s="744"/>
      <c r="B7" s="745"/>
      <c r="C7" s="747" t="s">
        <v>201</v>
      </c>
      <c r="D7" s="747"/>
      <c r="E7" s="747"/>
      <c r="F7" s="747"/>
      <c r="G7" s="747"/>
      <c r="H7" s="747"/>
      <c r="I7" s="747"/>
      <c r="J7" s="747"/>
      <c r="K7" s="747"/>
      <c r="L7" s="744"/>
      <c r="M7" s="749"/>
      <c r="N7" s="751"/>
      <c r="O7" s="751"/>
      <c r="P7" s="751"/>
      <c r="Q7" s="751"/>
      <c r="R7" s="751"/>
      <c r="S7" s="751"/>
      <c r="T7" s="751"/>
      <c r="U7" s="751"/>
      <c r="V7" s="751"/>
    </row>
    <row r="8" s="750" customFormat="true" ht="0.75" hidden="false" customHeight="true" outlineLevel="0" collapsed="false">
      <c r="A8" s="752"/>
      <c r="B8" s="753" t="n">
        <v>76271348</v>
      </c>
      <c r="C8" s="750" t="n">
        <v>82126628</v>
      </c>
      <c r="D8" s="753" t="n">
        <v>10754191</v>
      </c>
      <c r="E8" s="753" t="n">
        <v>12519312</v>
      </c>
      <c r="F8" s="753" t="n">
        <v>2529596</v>
      </c>
      <c r="G8" s="753" t="n">
        <v>6069386</v>
      </c>
      <c r="H8" s="753" t="n">
        <v>1672964</v>
      </c>
      <c r="I8" s="753" t="n">
        <v>7968329</v>
      </c>
      <c r="J8" s="753" t="n">
        <v>17968124</v>
      </c>
      <c r="K8" s="753" t="n">
        <v>4038823</v>
      </c>
      <c r="N8" s="753" t="n">
        <v>1033745</v>
      </c>
      <c r="O8" s="753" t="n">
        <v>4205131</v>
      </c>
      <c r="P8" s="753" t="n">
        <v>2398347</v>
      </c>
      <c r="Q8" s="753" t="n">
        <v>2835264</v>
      </c>
      <c r="R8" s="753" t="n">
        <v>2278136</v>
      </c>
      <c r="S8" s="750" t="n">
        <v>5855280</v>
      </c>
      <c r="T8" s="753" t="n">
        <v>3424801</v>
      </c>
      <c r="U8" s="753" t="n">
        <v>661793</v>
      </c>
      <c r="V8" s="753" t="n">
        <v>1768686</v>
      </c>
    </row>
    <row r="9" s="756" customFormat="true" ht="33" hidden="false" customHeight="true" outlineLevel="0" collapsed="false">
      <c r="A9" s="754"/>
      <c r="B9" s="754"/>
      <c r="C9" s="724" t="s">
        <v>48</v>
      </c>
      <c r="D9" s="755"/>
      <c r="E9" s="755"/>
      <c r="F9" s="755"/>
      <c r="G9" s="755"/>
      <c r="H9" s="755"/>
      <c r="I9" s="754"/>
      <c r="J9" s="754"/>
      <c r="N9" s="724" t="s">
        <v>48</v>
      </c>
      <c r="P9" s="755"/>
      <c r="Q9" s="755"/>
      <c r="R9" s="755"/>
      <c r="S9" s="755"/>
      <c r="T9" s="755"/>
      <c r="U9" s="755"/>
      <c r="V9" s="752"/>
    </row>
    <row r="10" s="675" customFormat="true" ht="23.1" hidden="false" customHeight="true" outlineLevel="0" collapsed="false">
      <c r="A10" s="661" t="s">
        <v>459</v>
      </c>
      <c r="B10" s="757" t="s">
        <v>460</v>
      </c>
      <c r="C10" s="758" t="n">
        <v>235652.066</v>
      </c>
      <c r="D10" s="759" t="n">
        <v>13484.072</v>
      </c>
      <c r="E10" s="759" t="n">
        <v>8004.533</v>
      </c>
      <c r="F10" s="759" t="n">
        <v>10090.627</v>
      </c>
      <c r="G10" s="759" t="n">
        <v>19505.28</v>
      </c>
      <c r="H10" s="759" t="n">
        <v>4980.482</v>
      </c>
      <c r="I10" s="759" t="n">
        <v>22700</v>
      </c>
      <c r="J10" s="759" t="n">
        <v>63825.318</v>
      </c>
      <c r="K10" s="759" t="n">
        <v>14010.031</v>
      </c>
      <c r="L10" s="661" t="s">
        <v>459</v>
      </c>
      <c r="M10" s="757" t="s">
        <v>460</v>
      </c>
      <c r="N10" s="760" t="n">
        <v>1998.298</v>
      </c>
      <c r="O10" s="760" t="n">
        <v>1228.298</v>
      </c>
      <c r="P10" s="760" t="n">
        <v>12854.878</v>
      </c>
      <c r="Q10" s="760" t="n">
        <v>8560.607</v>
      </c>
      <c r="R10" s="760" t="n">
        <v>5755.296</v>
      </c>
      <c r="S10" s="760" t="n">
        <v>48654.346</v>
      </c>
      <c r="T10" s="760" t="n">
        <v>32592.802</v>
      </c>
      <c r="U10" s="760" t="n">
        <v>8164.015</v>
      </c>
      <c r="V10" s="760" t="n">
        <v>7897.529</v>
      </c>
      <c r="X10" s="706"/>
      <c r="Y10" s="706"/>
      <c r="Z10" s="706"/>
    </row>
    <row r="11" s="675" customFormat="true" ht="12" hidden="false" customHeight="false" outlineLevel="0" collapsed="false">
      <c r="B11" s="757" t="s">
        <v>461</v>
      </c>
      <c r="C11" s="759" t="n">
        <v>214.208</v>
      </c>
      <c r="D11" s="759" t="n">
        <v>0.008</v>
      </c>
      <c r="E11" s="759" t="s">
        <v>124</v>
      </c>
      <c r="F11" s="759" t="s">
        <v>124</v>
      </c>
      <c r="G11" s="759" t="s">
        <v>124</v>
      </c>
      <c r="H11" s="759" t="s">
        <v>124</v>
      </c>
      <c r="I11" s="759" t="s">
        <v>124</v>
      </c>
      <c r="J11" s="759" t="n">
        <v>114.2</v>
      </c>
      <c r="K11" s="759" t="s">
        <v>124</v>
      </c>
      <c r="M11" s="757" t="s">
        <v>461</v>
      </c>
      <c r="N11" s="760" t="s">
        <v>124</v>
      </c>
      <c r="O11" s="760" t="n">
        <v>100</v>
      </c>
      <c r="P11" s="760" t="s">
        <v>124</v>
      </c>
      <c r="Q11" s="760" t="s">
        <v>124</v>
      </c>
      <c r="R11" s="760" t="s">
        <v>124</v>
      </c>
      <c r="S11" s="760" t="s">
        <v>124</v>
      </c>
      <c r="T11" s="760" t="s">
        <v>124</v>
      </c>
      <c r="U11" s="760" t="s">
        <v>124</v>
      </c>
      <c r="V11" s="760" t="s">
        <v>124</v>
      </c>
      <c r="X11" s="706"/>
      <c r="Y11" s="706"/>
      <c r="Z11" s="706"/>
    </row>
    <row r="12" s="675" customFormat="true" ht="12.75" hidden="false" customHeight="true" outlineLevel="0" collapsed="false">
      <c r="B12" s="757" t="s">
        <v>462</v>
      </c>
      <c r="C12" s="758" t="n">
        <v>235866.274</v>
      </c>
      <c r="D12" s="759" t="n">
        <v>13484.08</v>
      </c>
      <c r="E12" s="759" t="n">
        <v>8004.533</v>
      </c>
      <c r="F12" s="759" t="n">
        <v>10090.627</v>
      </c>
      <c r="G12" s="759" t="n">
        <v>19505.28</v>
      </c>
      <c r="H12" s="759" t="n">
        <v>4980.482</v>
      </c>
      <c r="I12" s="759" t="n">
        <v>22700</v>
      </c>
      <c r="J12" s="759" t="n">
        <v>63939.518</v>
      </c>
      <c r="K12" s="759" t="n">
        <v>14010.031</v>
      </c>
      <c r="M12" s="757" t="s">
        <v>462</v>
      </c>
      <c r="N12" s="760" t="n">
        <v>1998.298</v>
      </c>
      <c r="O12" s="760" t="n">
        <v>1328.298</v>
      </c>
      <c r="P12" s="760" t="n">
        <v>12854.878</v>
      </c>
      <c r="Q12" s="760" t="n">
        <v>8560.607</v>
      </c>
      <c r="R12" s="760" t="n">
        <v>5755.296</v>
      </c>
      <c r="S12" s="760" t="n">
        <v>48654.346</v>
      </c>
      <c r="T12" s="760" t="n">
        <v>32592.802</v>
      </c>
      <c r="U12" s="760" t="n">
        <v>8164.015</v>
      </c>
      <c r="V12" s="760" t="n">
        <v>7897.529</v>
      </c>
      <c r="W12" s="761"/>
      <c r="X12" s="706"/>
      <c r="Y12" s="706"/>
      <c r="Z12" s="706"/>
      <c r="AA12" s="761"/>
      <c r="AB12" s="670"/>
      <c r="AC12" s="761"/>
      <c r="AD12" s="670"/>
      <c r="AE12" s="761"/>
      <c r="AF12" s="670"/>
      <c r="AG12" s="761"/>
      <c r="AH12" s="670"/>
      <c r="AI12" s="761"/>
      <c r="AJ12" s="670"/>
      <c r="AK12" s="761"/>
      <c r="AL12" s="670"/>
      <c r="AM12" s="761"/>
      <c r="AN12" s="670"/>
      <c r="AO12" s="761"/>
      <c r="AP12" s="670"/>
      <c r="AQ12" s="761"/>
      <c r="AR12" s="670"/>
      <c r="AS12" s="761"/>
      <c r="AT12" s="670"/>
      <c r="AU12" s="761"/>
      <c r="AV12" s="670"/>
      <c r="AW12" s="761"/>
      <c r="AX12" s="670"/>
      <c r="AY12" s="761"/>
      <c r="AZ12" s="670"/>
      <c r="BA12" s="761"/>
    </row>
    <row r="13" s="675" customFormat="true" ht="23.1" hidden="false" customHeight="true" outlineLevel="0" collapsed="false">
      <c r="A13" s="670" t="s">
        <v>350</v>
      </c>
      <c r="B13" s="757" t="s">
        <v>460</v>
      </c>
      <c r="C13" s="759" t="n">
        <v>1500.086</v>
      </c>
      <c r="D13" s="759" t="n">
        <v>0.011</v>
      </c>
      <c r="E13" s="759" t="n">
        <v>0.016</v>
      </c>
      <c r="F13" s="759" t="s">
        <v>124</v>
      </c>
      <c r="G13" s="759" t="n">
        <v>0.045</v>
      </c>
      <c r="H13" s="759" t="s">
        <v>124</v>
      </c>
      <c r="I13" s="759" t="n">
        <v>1500</v>
      </c>
      <c r="J13" s="759" t="s">
        <v>124</v>
      </c>
      <c r="K13" s="759" t="s">
        <v>124</v>
      </c>
      <c r="L13" s="670" t="s">
        <v>350</v>
      </c>
      <c r="M13" s="757" t="s">
        <v>460</v>
      </c>
      <c r="N13" s="760" t="s">
        <v>124</v>
      </c>
      <c r="O13" s="760" t="s">
        <v>124</v>
      </c>
      <c r="P13" s="760" t="s">
        <v>124</v>
      </c>
      <c r="Q13" s="760" t="s">
        <v>124</v>
      </c>
      <c r="R13" s="760" t="s">
        <v>124</v>
      </c>
      <c r="S13" s="760" t="n">
        <v>0.014</v>
      </c>
      <c r="T13" s="760" t="s">
        <v>124</v>
      </c>
      <c r="U13" s="760" t="s">
        <v>124</v>
      </c>
      <c r="V13" s="760" t="n">
        <v>0.014</v>
      </c>
      <c r="X13" s="706"/>
      <c r="Y13" s="706"/>
      <c r="Z13" s="706"/>
    </row>
    <row r="14" s="675" customFormat="true" ht="12" hidden="false" customHeight="false" outlineLevel="0" collapsed="false">
      <c r="B14" s="757" t="s">
        <v>461</v>
      </c>
      <c r="C14" s="759" t="n">
        <v>214.208</v>
      </c>
      <c r="D14" s="759" t="n">
        <v>0.008</v>
      </c>
      <c r="E14" s="759" t="s">
        <v>124</v>
      </c>
      <c r="F14" s="759" t="s">
        <v>124</v>
      </c>
      <c r="G14" s="759" t="s">
        <v>124</v>
      </c>
      <c r="H14" s="759" t="s">
        <v>124</v>
      </c>
      <c r="I14" s="759" t="s">
        <v>124</v>
      </c>
      <c r="J14" s="759" t="n">
        <v>114.2</v>
      </c>
      <c r="K14" s="759" t="s">
        <v>124</v>
      </c>
      <c r="M14" s="757" t="s">
        <v>461</v>
      </c>
      <c r="N14" s="760" t="s">
        <v>124</v>
      </c>
      <c r="O14" s="760" t="n">
        <v>100</v>
      </c>
      <c r="P14" s="760" t="s">
        <v>124</v>
      </c>
      <c r="Q14" s="760" t="s">
        <v>124</v>
      </c>
      <c r="R14" s="760" t="s">
        <v>124</v>
      </c>
      <c r="S14" s="760" t="s">
        <v>124</v>
      </c>
      <c r="T14" s="760" t="s">
        <v>124</v>
      </c>
      <c r="U14" s="760" t="s">
        <v>124</v>
      </c>
      <c r="V14" s="760" t="s">
        <v>124</v>
      </c>
      <c r="X14" s="706"/>
      <c r="Y14" s="706"/>
      <c r="Z14" s="706"/>
    </row>
    <row r="15" s="675" customFormat="true" ht="12.75" hidden="false" customHeight="true" outlineLevel="0" collapsed="false">
      <c r="B15" s="757" t="s">
        <v>462</v>
      </c>
      <c r="C15" s="759" t="n">
        <v>1714.294</v>
      </c>
      <c r="D15" s="759" t="n">
        <v>0.019</v>
      </c>
      <c r="E15" s="759" t="n">
        <v>0.016</v>
      </c>
      <c r="F15" s="759" t="s">
        <v>124</v>
      </c>
      <c r="G15" s="759" t="n">
        <v>0.045</v>
      </c>
      <c r="H15" s="759" t="s">
        <v>124</v>
      </c>
      <c r="I15" s="759" t="n">
        <v>1500</v>
      </c>
      <c r="J15" s="759" t="n">
        <v>114.2</v>
      </c>
      <c r="K15" s="759" t="s">
        <v>124</v>
      </c>
      <c r="M15" s="757" t="s">
        <v>462</v>
      </c>
      <c r="N15" s="760" t="s">
        <v>124</v>
      </c>
      <c r="O15" s="760" t="n">
        <v>100</v>
      </c>
      <c r="P15" s="760" t="s">
        <v>124</v>
      </c>
      <c r="Q15" s="760" t="s">
        <v>124</v>
      </c>
      <c r="R15" s="760" t="s">
        <v>124</v>
      </c>
      <c r="S15" s="760" t="n">
        <v>0.014</v>
      </c>
      <c r="T15" s="760" t="s">
        <v>124</v>
      </c>
      <c r="U15" s="760" t="s">
        <v>124</v>
      </c>
      <c r="V15" s="760" t="n">
        <v>0.014</v>
      </c>
      <c r="X15" s="706"/>
      <c r="Y15" s="706"/>
      <c r="Z15" s="706"/>
    </row>
    <row r="16" s="675" customFormat="true" ht="23.1" hidden="false" customHeight="true" outlineLevel="0" collapsed="false">
      <c r="A16" s="670" t="s">
        <v>463</v>
      </c>
      <c r="B16" s="757" t="s">
        <v>460</v>
      </c>
      <c r="C16" s="758" t="n">
        <v>234151.98</v>
      </c>
      <c r="D16" s="759" t="n">
        <v>13484.061</v>
      </c>
      <c r="E16" s="759" t="n">
        <v>8004.517</v>
      </c>
      <c r="F16" s="759" t="n">
        <v>10090.627</v>
      </c>
      <c r="G16" s="759" t="n">
        <v>19505.235</v>
      </c>
      <c r="H16" s="759" t="n">
        <v>4980.482</v>
      </c>
      <c r="I16" s="759" t="n">
        <v>21200</v>
      </c>
      <c r="J16" s="759" t="n">
        <v>63825.318</v>
      </c>
      <c r="K16" s="759" t="n">
        <v>14010.031</v>
      </c>
      <c r="L16" s="670" t="s">
        <v>463</v>
      </c>
      <c r="M16" s="757" t="s">
        <v>460</v>
      </c>
      <c r="N16" s="760" t="n">
        <v>1998.298</v>
      </c>
      <c r="O16" s="760" t="n">
        <v>1228.298</v>
      </c>
      <c r="P16" s="760" t="n">
        <v>12854.878</v>
      </c>
      <c r="Q16" s="760" t="n">
        <v>8560.607</v>
      </c>
      <c r="R16" s="760" t="n">
        <v>5755.296</v>
      </c>
      <c r="S16" s="760" t="n">
        <v>48654.332</v>
      </c>
      <c r="T16" s="760" t="n">
        <v>32592.802</v>
      </c>
      <c r="U16" s="760" t="n">
        <v>8164.015</v>
      </c>
      <c r="V16" s="760" t="n">
        <v>7897.515</v>
      </c>
      <c r="X16" s="706"/>
      <c r="Y16" s="706"/>
      <c r="Z16" s="706"/>
    </row>
    <row r="17" s="675" customFormat="true" ht="12" hidden="false" customHeight="false" outlineLevel="0" collapsed="false">
      <c r="B17" s="757" t="s">
        <v>461</v>
      </c>
      <c r="C17" s="759" t="s">
        <v>124</v>
      </c>
      <c r="D17" s="759" t="s">
        <v>124</v>
      </c>
      <c r="E17" s="759" t="s">
        <v>124</v>
      </c>
      <c r="F17" s="759" t="s">
        <v>124</v>
      </c>
      <c r="G17" s="759" t="s">
        <v>124</v>
      </c>
      <c r="H17" s="759" t="s">
        <v>124</v>
      </c>
      <c r="I17" s="759" t="s">
        <v>124</v>
      </c>
      <c r="J17" s="759" t="s">
        <v>124</v>
      </c>
      <c r="K17" s="759" t="s">
        <v>124</v>
      </c>
      <c r="M17" s="757" t="s">
        <v>461</v>
      </c>
      <c r="N17" s="760" t="s">
        <v>124</v>
      </c>
      <c r="O17" s="760" t="s">
        <v>124</v>
      </c>
      <c r="P17" s="760" t="s">
        <v>124</v>
      </c>
      <c r="Q17" s="760" t="s">
        <v>124</v>
      </c>
      <c r="R17" s="760" t="s">
        <v>124</v>
      </c>
      <c r="S17" s="760" t="s">
        <v>124</v>
      </c>
      <c r="T17" s="760" t="s">
        <v>124</v>
      </c>
      <c r="U17" s="760" t="s">
        <v>124</v>
      </c>
      <c r="V17" s="760" t="s">
        <v>124</v>
      </c>
      <c r="X17" s="706"/>
      <c r="Y17" s="706"/>
      <c r="Z17" s="706"/>
    </row>
    <row r="18" s="675" customFormat="true" ht="12.75" hidden="false" customHeight="true" outlineLevel="0" collapsed="false">
      <c r="B18" s="757" t="s">
        <v>462</v>
      </c>
      <c r="C18" s="758" t="n">
        <v>234151.98</v>
      </c>
      <c r="D18" s="759" t="n">
        <v>13484.061</v>
      </c>
      <c r="E18" s="759" t="n">
        <v>8004.517</v>
      </c>
      <c r="F18" s="759" t="n">
        <v>10090.627</v>
      </c>
      <c r="G18" s="759" t="n">
        <v>19505.235</v>
      </c>
      <c r="H18" s="759" t="n">
        <v>4980.482</v>
      </c>
      <c r="I18" s="759" t="n">
        <v>21200</v>
      </c>
      <c r="J18" s="759" t="n">
        <v>63825.318</v>
      </c>
      <c r="K18" s="759" t="n">
        <v>14010.031</v>
      </c>
      <c r="M18" s="757" t="s">
        <v>462</v>
      </c>
      <c r="N18" s="760" t="n">
        <v>1998.298</v>
      </c>
      <c r="O18" s="760" t="n">
        <v>1228.298</v>
      </c>
      <c r="P18" s="760" t="n">
        <v>12854.878</v>
      </c>
      <c r="Q18" s="760" t="n">
        <v>8560.607</v>
      </c>
      <c r="R18" s="760" t="n">
        <v>5755.296</v>
      </c>
      <c r="S18" s="760" t="n">
        <v>48654.332</v>
      </c>
      <c r="T18" s="760" t="n">
        <v>32592.802</v>
      </c>
      <c r="U18" s="760" t="n">
        <v>8164.015</v>
      </c>
      <c r="V18" s="760" t="n">
        <v>7897.515</v>
      </c>
      <c r="X18" s="706"/>
      <c r="Y18" s="706"/>
      <c r="Z18" s="706"/>
    </row>
    <row r="19" s="675" customFormat="true" ht="12" hidden="false" customHeight="false" outlineLevel="0" collapsed="false">
      <c r="A19" s="661" t="s">
        <v>358</v>
      </c>
      <c r="B19" s="757"/>
      <c r="C19" s="758"/>
      <c r="D19" s="759"/>
      <c r="E19" s="759"/>
      <c r="F19" s="759"/>
      <c r="G19" s="759"/>
      <c r="H19" s="759"/>
      <c r="I19" s="759"/>
      <c r="J19" s="759"/>
      <c r="K19" s="759"/>
      <c r="L19" s="661" t="s">
        <v>358</v>
      </c>
      <c r="M19" s="757"/>
      <c r="N19" s="760"/>
      <c r="O19" s="760"/>
      <c r="P19" s="760"/>
      <c r="Q19" s="760"/>
      <c r="R19" s="760"/>
      <c r="S19" s="760"/>
      <c r="T19" s="760"/>
      <c r="U19" s="760"/>
      <c r="V19" s="760"/>
      <c r="X19" s="706"/>
      <c r="Y19" s="706"/>
      <c r="Z19" s="706"/>
    </row>
    <row r="20" s="675" customFormat="true" ht="44.25" hidden="false" customHeight="true" outlineLevel="0" collapsed="false">
      <c r="A20" s="694" t="s">
        <v>464</v>
      </c>
      <c r="B20" s="757" t="s">
        <v>460</v>
      </c>
      <c r="C20" s="758" t="n">
        <v>218100.963</v>
      </c>
      <c r="D20" s="759" t="n">
        <v>24504.555</v>
      </c>
      <c r="E20" s="759" t="n">
        <v>13394.585</v>
      </c>
      <c r="F20" s="759" t="n">
        <v>6858.682</v>
      </c>
      <c r="G20" s="759" t="n">
        <v>10336.576</v>
      </c>
      <c r="H20" s="759" t="n">
        <v>4513.705</v>
      </c>
      <c r="I20" s="759" t="n">
        <v>25674.709</v>
      </c>
      <c r="J20" s="759" t="n">
        <v>40652.796</v>
      </c>
      <c r="K20" s="759" t="n">
        <v>10457.734</v>
      </c>
      <c r="L20" s="694" t="s">
        <v>464</v>
      </c>
      <c r="M20" s="757" t="s">
        <v>460</v>
      </c>
      <c r="N20" s="760" t="n">
        <v>7358.486</v>
      </c>
      <c r="O20" s="760" t="n">
        <v>6553.682</v>
      </c>
      <c r="P20" s="760" t="n">
        <v>6357.631</v>
      </c>
      <c r="Q20" s="760" t="n">
        <v>13157.686</v>
      </c>
      <c r="R20" s="760" t="n">
        <v>9385.744</v>
      </c>
      <c r="S20" s="760" t="n">
        <v>38894.392</v>
      </c>
      <c r="T20" s="760" t="n">
        <v>22178.444</v>
      </c>
      <c r="U20" s="760" t="n">
        <v>6497.351</v>
      </c>
      <c r="V20" s="760" t="n">
        <v>10218.597</v>
      </c>
      <c r="X20" s="706"/>
      <c r="Y20" s="706"/>
      <c r="Z20" s="706"/>
    </row>
    <row r="21" s="675" customFormat="true" ht="12" hidden="false" customHeight="false" outlineLevel="0" collapsed="false">
      <c r="B21" s="757" t="s">
        <v>461</v>
      </c>
      <c r="C21" s="759" t="n">
        <v>73422.764</v>
      </c>
      <c r="D21" s="759" t="n">
        <v>5290.814</v>
      </c>
      <c r="E21" s="759" t="n">
        <v>12708.264</v>
      </c>
      <c r="F21" s="759" t="n">
        <v>1570.732</v>
      </c>
      <c r="G21" s="759" t="n">
        <v>7087.646</v>
      </c>
      <c r="H21" s="759" t="n">
        <v>1569.135</v>
      </c>
      <c r="I21" s="759" t="n">
        <v>6757.959</v>
      </c>
      <c r="J21" s="759" t="n">
        <v>22471.982</v>
      </c>
      <c r="K21" s="759" t="n">
        <v>4510.528</v>
      </c>
      <c r="M21" s="757" t="s">
        <v>461</v>
      </c>
      <c r="N21" s="760" t="n">
        <v>949.845</v>
      </c>
      <c r="O21" s="760" t="n">
        <v>3508.899</v>
      </c>
      <c r="P21" s="760" t="n">
        <v>2892.243</v>
      </c>
      <c r="Q21" s="760" t="n">
        <v>1787.718</v>
      </c>
      <c r="R21" s="760" t="n">
        <v>2316.999</v>
      </c>
      <c r="S21" s="760" t="s">
        <v>124</v>
      </c>
      <c r="T21" s="760" t="s">
        <v>124</v>
      </c>
      <c r="U21" s="760" t="s">
        <v>124</v>
      </c>
      <c r="V21" s="760" t="s">
        <v>124</v>
      </c>
      <c r="X21" s="706"/>
      <c r="Y21" s="706"/>
      <c r="Z21" s="706"/>
    </row>
    <row r="22" s="675" customFormat="true" ht="12.75" hidden="false" customHeight="true" outlineLevel="0" collapsed="false">
      <c r="B22" s="757" t="s">
        <v>462</v>
      </c>
      <c r="C22" s="758" t="n">
        <v>291523.727</v>
      </c>
      <c r="D22" s="759" t="n">
        <v>29795.369</v>
      </c>
      <c r="E22" s="759" t="n">
        <v>26102.849</v>
      </c>
      <c r="F22" s="759" t="n">
        <v>8429.414</v>
      </c>
      <c r="G22" s="759" t="n">
        <v>17424.222</v>
      </c>
      <c r="H22" s="759" t="n">
        <v>6082.84</v>
      </c>
      <c r="I22" s="759" t="n">
        <v>32432.668</v>
      </c>
      <c r="J22" s="759" t="n">
        <v>63124.778</v>
      </c>
      <c r="K22" s="759" t="n">
        <v>14968.262</v>
      </c>
      <c r="M22" s="757" t="s">
        <v>462</v>
      </c>
      <c r="N22" s="760" t="n">
        <v>8308.331</v>
      </c>
      <c r="O22" s="760" t="n">
        <v>10062.581</v>
      </c>
      <c r="P22" s="760" t="n">
        <v>9249.874</v>
      </c>
      <c r="Q22" s="760" t="n">
        <v>14945.404</v>
      </c>
      <c r="R22" s="760" t="n">
        <v>11702.743</v>
      </c>
      <c r="S22" s="760" t="n">
        <v>38894.392</v>
      </c>
      <c r="T22" s="760" t="n">
        <v>22178.444</v>
      </c>
      <c r="U22" s="760" t="n">
        <v>6497.351</v>
      </c>
      <c r="V22" s="760" t="n">
        <v>10218.597</v>
      </c>
      <c r="X22" s="706"/>
      <c r="Y22" s="706"/>
      <c r="Z22" s="706"/>
    </row>
    <row r="23" s="675" customFormat="true" ht="23.1" hidden="false" customHeight="true" outlineLevel="0" collapsed="false">
      <c r="A23" s="670" t="s">
        <v>365</v>
      </c>
      <c r="B23" s="757" t="s">
        <v>460</v>
      </c>
      <c r="C23" s="759" t="n">
        <v>8747.56</v>
      </c>
      <c r="D23" s="759" t="n">
        <v>666.7</v>
      </c>
      <c r="E23" s="759" t="n">
        <v>15</v>
      </c>
      <c r="F23" s="759" t="n">
        <v>60</v>
      </c>
      <c r="G23" s="759" t="n">
        <v>463.439</v>
      </c>
      <c r="H23" s="759" t="n">
        <v>46.39</v>
      </c>
      <c r="I23" s="759" t="n">
        <v>62.545</v>
      </c>
      <c r="J23" s="759" t="n">
        <v>1811.25</v>
      </c>
      <c r="K23" s="759" t="n">
        <v>362.274</v>
      </c>
      <c r="L23" s="670" t="s">
        <v>365</v>
      </c>
      <c r="M23" s="757" t="s">
        <v>460</v>
      </c>
      <c r="N23" s="760" t="n">
        <v>127.4</v>
      </c>
      <c r="O23" s="760" t="n">
        <v>1602</v>
      </c>
      <c r="P23" s="760" t="s">
        <v>124</v>
      </c>
      <c r="Q23" s="760" t="n">
        <v>129</v>
      </c>
      <c r="R23" s="760" t="n">
        <v>127.424</v>
      </c>
      <c r="S23" s="760" t="n">
        <v>3274.138</v>
      </c>
      <c r="T23" s="760" t="n">
        <v>195.564</v>
      </c>
      <c r="U23" s="760" t="n">
        <v>47</v>
      </c>
      <c r="V23" s="760" t="n">
        <v>3031.574</v>
      </c>
      <c r="X23" s="706"/>
      <c r="Y23" s="706"/>
      <c r="Z23" s="706"/>
    </row>
    <row r="24" s="675" customFormat="true" ht="12" hidden="false" customHeight="false" outlineLevel="0" collapsed="false">
      <c r="A24" s="670"/>
      <c r="B24" s="757" t="s">
        <v>461</v>
      </c>
      <c r="C24" s="759" t="n">
        <v>2571.993</v>
      </c>
      <c r="D24" s="759" t="n">
        <v>193.958</v>
      </c>
      <c r="E24" s="759" t="n">
        <v>233.866</v>
      </c>
      <c r="F24" s="759" t="n">
        <v>31.023</v>
      </c>
      <c r="G24" s="759" t="n">
        <v>334.58</v>
      </c>
      <c r="H24" s="759" t="n">
        <v>34.037</v>
      </c>
      <c r="I24" s="759" t="n">
        <v>324.563</v>
      </c>
      <c r="J24" s="759" t="n">
        <v>622.22</v>
      </c>
      <c r="K24" s="759" t="n">
        <v>257.634</v>
      </c>
      <c r="L24" s="670"/>
      <c r="M24" s="757" t="s">
        <v>461</v>
      </c>
      <c r="N24" s="760" t="n">
        <v>9.233</v>
      </c>
      <c r="O24" s="760" t="n">
        <v>66.375</v>
      </c>
      <c r="P24" s="760" t="n">
        <v>0.017</v>
      </c>
      <c r="Q24" s="760" t="n">
        <v>342.35</v>
      </c>
      <c r="R24" s="760" t="n">
        <v>122.137</v>
      </c>
      <c r="S24" s="760" t="s">
        <v>124</v>
      </c>
      <c r="T24" s="760" t="s">
        <v>124</v>
      </c>
      <c r="U24" s="760" t="s">
        <v>124</v>
      </c>
      <c r="V24" s="760" t="s">
        <v>124</v>
      </c>
      <c r="X24" s="706"/>
      <c r="Y24" s="706"/>
      <c r="Z24" s="706"/>
    </row>
    <row r="25" s="675" customFormat="true" ht="12.75" hidden="false" customHeight="true" outlineLevel="0" collapsed="false">
      <c r="A25" s="670"/>
      <c r="B25" s="762" t="s">
        <v>462</v>
      </c>
      <c r="C25" s="759" t="n">
        <v>11319.553</v>
      </c>
      <c r="D25" s="759" t="n">
        <v>860.658</v>
      </c>
      <c r="E25" s="759" t="n">
        <v>248.866</v>
      </c>
      <c r="F25" s="759" t="n">
        <v>91.023</v>
      </c>
      <c r="G25" s="759" t="n">
        <v>798.019</v>
      </c>
      <c r="H25" s="759" t="n">
        <v>80.427</v>
      </c>
      <c r="I25" s="759" t="n">
        <v>387.108</v>
      </c>
      <c r="J25" s="759" t="n">
        <v>2433.47</v>
      </c>
      <c r="K25" s="759" t="n">
        <v>619.908</v>
      </c>
      <c r="L25" s="670"/>
      <c r="M25" s="762" t="s">
        <v>462</v>
      </c>
      <c r="N25" s="760" t="n">
        <v>136.633</v>
      </c>
      <c r="O25" s="760" t="n">
        <v>1668.375</v>
      </c>
      <c r="P25" s="760" t="n">
        <v>0.017</v>
      </c>
      <c r="Q25" s="760" t="n">
        <v>471.35</v>
      </c>
      <c r="R25" s="760" t="n">
        <v>249.561</v>
      </c>
      <c r="S25" s="760" t="n">
        <v>3274.138</v>
      </c>
      <c r="T25" s="760" t="n">
        <v>195.564</v>
      </c>
      <c r="U25" s="760" t="n">
        <v>47</v>
      </c>
      <c r="V25" s="760" t="n">
        <v>3031.574</v>
      </c>
      <c r="X25" s="706"/>
      <c r="Y25" s="706"/>
      <c r="Z25" s="706"/>
    </row>
    <row r="26" s="675" customFormat="true" ht="23.1" hidden="false" customHeight="true" outlineLevel="0" collapsed="false">
      <c r="A26" s="670" t="s">
        <v>366</v>
      </c>
      <c r="B26" s="757" t="s">
        <v>460</v>
      </c>
      <c r="C26" s="759" t="n">
        <v>17891.12</v>
      </c>
      <c r="D26" s="759" t="n">
        <v>3049.335</v>
      </c>
      <c r="E26" s="759" t="n">
        <v>702.754</v>
      </c>
      <c r="F26" s="759" t="n">
        <v>125</v>
      </c>
      <c r="G26" s="759" t="n">
        <v>250</v>
      </c>
      <c r="H26" s="759" t="n">
        <v>375</v>
      </c>
      <c r="I26" s="759" t="n">
        <v>1771.299</v>
      </c>
      <c r="J26" s="759" t="n">
        <v>7310.279</v>
      </c>
      <c r="K26" s="759" t="n">
        <v>892.285</v>
      </c>
      <c r="L26" s="670" t="s">
        <v>366</v>
      </c>
      <c r="M26" s="757" t="s">
        <v>460</v>
      </c>
      <c r="N26" s="760" t="n">
        <v>10</v>
      </c>
      <c r="O26" s="760" t="n">
        <v>200</v>
      </c>
      <c r="P26" s="760" t="n">
        <v>595.7</v>
      </c>
      <c r="Q26" s="760" t="n">
        <v>525</v>
      </c>
      <c r="R26" s="760" t="n">
        <v>50.564</v>
      </c>
      <c r="S26" s="760" t="n">
        <v>2033.904</v>
      </c>
      <c r="T26" s="760" t="n">
        <v>994.565</v>
      </c>
      <c r="U26" s="760" t="n">
        <v>569</v>
      </c>
      <c r="V26" s="760" t="n">
        <v>470.339</v>
      </c>
      <c r="X26" s="706"/>
      <c r="Y26" s="706"/>
      <c r="Z26" s="706"/>
    </row>
    <row r="27" s="675" customFormat="true" ht="12" hidden="false" customHeight="false" outlineLevel="0" collapsed="false">
      <c r="B27" s="757" t="s">
        <v>461</v>
      </c>
      <c r="C27" s="759" t="n">
        <v>171.859</v>
      </c>
      <c r="D27" s="759" t="n">
        <v>27.917</v>
      </c>
      <c r="E27" s="759" t="n">
        <v>68.039</v>
      </c>
      <c r="F27" s="759" t="n">
        <v>0.684</v>
      </c>
      <c r="G27" s="759" t="n">
        <v>51.297</v>
      </c>
      <c r="H27" s="759" t="n">
        <v>2.932</v>
      </c>
      <c r="I27" s="759" t="n">
        <v>2.039</v>
      </c>
      <c r="J27" s="759" t="n">
        <v>14.197</v>
      </c>
      <c r="K27" s="759" t="s">
        <v>124</v>
      </c>
      <c r="M27" s="757" t="s">
        <v>461</v>
      </c>
      <c r="N27" s="760" t="s">
        <v>124</v>
      </c>
      <c r="O27" s="760" t="n">
        <v>1.295</v>
      </c>
      <c r="P27" s="760" t="s">
        <v>124</v>
      </c>
      <c r="Q27" s="760" t="n">
        <v>0.05</v>
      </c>
      <c r="R27" s="760" t="n">
        <v>3.409</v>
      </c>
      <c r="S27" s="760" t="s">
        <v>124</v>
      </c>
      <c r="T27" s="760" t="s">
        <v>124</v>
      </c>
      <c r="U27" s="760" t="s">
        <v>124</v>
      </c>
      <c r="V27" s="760" t="s">
        <v>124</v>
      </c>
      <c r="X27" s="706"/>
      <c r="Y27" s="706"/>
      <c r="Z27" s="706"/>
    </row>
    <row r="28" s="675" customFormat="true" ht="12.75" hidden="false" customHeight="true" outlineLevel="0" collapsed="false">
      <c r="B28" s="757" t="s">
        <v>462</v>
      </c>
      <c r="C28" s="759" t="n">
        <v>18062.979</v>
      </c>
      <c r="D28" s="759" t="n">
        <v>3077.252</v>
      </c>
      <c r="E28" s="759" t="n">
        <v>770.793</v>
      </c>
      <c r="F28" s="759" t="n">
        <v>125.684</v>
      </c>
      <c r="G28" s="759" t="n">
        <v>301.297</v>
      </c>
      <c r="H28" s="759" t="n">
        <v>377.932</v>
      </c>
      <c r="I28" s="759" t="n">
        <v>1773.338</v>
      </c>
      <c r="J28" s="759" t="n">
        <v>7324.476</v>
      </c>
      <c r="K28" s="759" t="n">
        <v>892.285</v>
      </c>
      <c r="M28" s="757" t="s">
        <v>462</v>
      </c>
      <c r="N28" s="760" t="n">
        <v>10</v>
      </c>
      <c r="O28" s="760" t="n">
        <v>201.295</v>
      </c>
      <c r="P28" s="760" t="n">
        <v>595.7</v>
      </c>
      <c r="Q28" s="760" t="n">
        <v>525.05</v>
      </c>
      <c r="R28" s="760" t="n">
        <v>53.973</v>
      </c>
      <c r="S28" s="760" t="n">
        <v>2033.904</v>
      </c>
      <c r="T28" s="760" t="n">
        <v>994.565</v>
      </c>
      <c r="U28" s="760" t="n">
        <v>569</v>
      </c>
      <c r="V28" s="760" t="n">
        <v>470.339</v>
      </c>
      <c r="X28" s="706"/>
      <c r="Y28" s="706"/>
      <c r="Z28" s="706"/>
    </row>
    <row r="29" s="675" customFormat="true" ht="12.75" hidden="false" customHeight="true" outlineLevel="0" collapsed="false">
      <c r="B29" s="757"/>
      <c r="C29" s="759"/>
      <c r="D29" s="759"/>
      <c r="E29" s="759"/>
      <c r="F29" s="759"/>
      <c r="G29" s="759"/>
      <c r="H29" s="759"/>
      <c r="I29" s="759"/>
      <c r="J29" s="759"/>
      <c r="K29" s="759"/>
      <c r="M29" s="757"/>
      <c r="N29" s="760"/>
      <c r="O29" s="760"/>
      <c r="P29" s="760"/>
      <c r="Q29" s="760"/>
      <c r="R29" s="760"/>
      <c r="S29" s="760"/>
      <c r="T29" s="760"/>
      <c r="U29" s="760"/>
      <c r="V29" s="760"/>
      <c r="X29" s="706"/>
      <c r="Y29" s="706"/>
      <c r="Z29" s="706"/>
    </row>
    <row r="30" s="675" customFormat="true" ht="21.95" hidden="false" customHeight="true" outlineLevel="0" collapsed="false">
      <c r="A30" s="657" t="s">
        <v>48</v>
      </c>
      <c r="B30" s="684" t="s">
        <v>460</v>
      </c>
      <c r="C30" s="763" t="n">
        <v>480391.709</v>
      </c>
      <c r="D30" s="764" t="n">
        <v>41704.662</v>
      </c>
      <c r="E30" s="764" t="n">
        <v>22116.872</v>
      </c>
      <c r="F30" s="764" t="n">
        <v>17134.309</v>
      </c>
      <c r="G30" s="764" t="n">
        <v>30555.295</v>
      </c>
      <c r="H30" s="764" t="n">
        <v>9915.577</v>
      </c>
      <c r="I30" s="764" t="n">
        <v>50208.553</v>
      </c>
      <c r="J30" s="763" t="n">
        <v>113599.643</v>
      </c>
      <c r="K30" s="764" t="n">
        <v>25722.324</v>
      </c>
      <c r="L30" s="657" t="s">
        <v>48</v>
      </c>
      <c r="M30" s="684" t="s">
        <v>460</v>
      </c>
      <c r="N30" s="765" t="n">
        <v>9494.184</v>
      </c>
      <c r="O30" s="765" t="n">
        <v>9583.98</v>
      </c>
      <c r="P30" s="765" t="n">
        <v>19808.209</v>
      </c>
      <c r="Q30" s="765" t="n">
        <v>22372.293</v>
      </c>
      <c r="R30" s="765" t="n">
        <v>15319.028</v>
      </c>
      <c r="S30" s="765" t="n">
        <v>92856.78</v>
      </c>
      <c r="T30" s="765" t="n">
        <v>55961.375</v>
      </c>
      <c r="U30" s="765" t="n">
        <v>15277.366</v>
      </c>
      <c r="V30" s="765" t="n">
        <v>21618.039</v>
      </c>
      <c r="X30" s="706"/>
      <c r="Y30" s="706"/>
      <c r="Z30" s="706"/>
    </row>
    <row r="31" s="675" customFormat="true" ht="12" hidden="false" customHeight="false" outlineLevel="0" collapsed="false">
      <c r="A31" s="657"/>
      <c r="B31" s="684" t="s">
        <v>461</v>
      </c>
      <c r="C31" s="764" t="n">
        <v>76380.824</v>
      </c>
      <c r="D31" s="764" t="n">
        <v>5512.697</v>
      </c>
      <c r="E31" s="764" t="n">
        <v>13010.169</v>
      </c>
      <c r="F31" s="764" t="n">
        <v>1602.439</v>
      </c>
      <c r="G31" s="764" t="n">
        <v>7473.523</v>
      </c>
      <c r="H31" s="764" t="n">
        <v>1606.104</v>
      </c>
      <c r="I31" s="764" t="n">
        <v>7084.561</v>
      </c>
      <c r="J31" s="764" t="n">
        <v>23222.599</v>
      </c>
      <c r="K31" s="764" t="n">
        <v>4768.162</v>
      </c>
      <c r="L31" s="657"/>
      <c r="M31" s="684" t="s">
        <v>461</v>
      </c>
      <c r="N31" s="765" t="n">
        <v>959.078</v>
      </c>
      <c r="O31" s="765" t="n">
        <v>3676.569</v>
      </c>
      <c r="P31" s="765" t="n">
        <v>2892.26</v>
      </c>
      <c r="Q31" s="765" t="n">
        <v>2130.118</v>
      </c>
      <c r="R31" s="765" t="n">
        <v>2442.545</v>
      </c>
      <c r="S31" s="765" t="s">
        <v>124</v>
      </c>
      <c r="T31" s="765" t="s">
        <v>124</v>
      </c>
      <c r="U31" s="765" t="s">
        <v>124</v>
      </c>
      <c r="V31" s="765" t="s">
        <v>124</v>
      </c>
      <c r="X31" s="706"/>
      <c r="Y31" s="706"/>
      <c r="Z31" s="706"/>
    </row>
    <row r="32" s="675" customFormat="true" ht="12.75" hidden="false" customHeight="true" outlineLevel="0" collapsed="false">
      <c r="A32" s="766"/>
      <c r="B32" s="684" t="s">
        <v>462</v>
      </c>
      <c r="C32" s="763" t="n">
        <v>556772.533</v>
      </c>
      <c r="D32" s="764" t="n">
        <v>47217.359</v>
      </c>
      <c r="E32" s="764" t="n">
        <v>35127.041</v>
      </c>
      <c r="F32" s="764" t="n">
        <v>18736.748</v>
      </c>
      <c r="G32" s="764" t="n">
        <v>38028.818</v>
      </c>
      <c r="H32" s="764" t="n">
        <v>11521.681</v>
      </c>
      <c r="I32" s="764" t="n">
        <v>57293.114</v>
      </c>
      <c r="J32" s="763" t="n">
        <v>136822.242</v>
      </c>
      <c r="K32" s="764" t="n">
        <v>30490.486</v>
      </c>
      <c r="L32" s="766"/>
      <c r="M32" s="684" t="s">
        <v>462</v>
      </c>
      <c r="N32" s="765" t="n">
        <v>10453.262</v>
      </c>
      <c r="O32" s="765" t="n">
        <v>13260.549</v>
      </c>
      <c r="P32" s="765" t="n">
        <v>22700.469</v>
      </c>
      <c r="Q32" s="765" t="n">
        <v>24502.411</v>
      </c>
      <c r="R32" s="765" t="n">
        <v>17761.573</v>
      </c>
      <c r="S32" s="765" t="n">
        <v>92856.78</v>
      </c>
      <c r="T32" s="765" t="n">
        <v>55961.375</v>
      </c>
      <c r="U32" s="765" t="n">
        <v>15277.366</v>
      </c>
      <c r="V32" s="765" t="n">
        <v>21618.039</v>
      </c>
      <c r="X32" s="706"/>
      <c r="Y32" s="706"/>
      <c r="Z32" s="706"/>
    </row>
    <row r="33" s="675" customFormat="true" ht="24.95" hidden="false" customHeight="true" outlineLevel="0" collapsed="false">
      <c r="A33" s="766"/>
      <c r="B33" s="700"/>
      <c r="C33" s="683" t="s">
        <v>377</v>
      </c>
      <c r="G33" s="706"/>
      <c r="H33" s="706"/>
      <c r="I33" s="706"/>
      <c r="J33" s="706"/>
      <c r="L33" s="766"/>
      <c r="M33" s="700"/>
      <c r="N33" s="683" t="s">
        <v>377</v>
      </c>
      <c r="O33" s="767"/>
      <c r="P33" s="767"/>
      <c r="Q33" s="767"/>
      <c r="R33" s="767"/>
      <c r="S33" s="767"/>
      <c r="T33" s="767"/>
      <c r="U33" s="767"/>
      <c r="V33" s="767"/>
      <c r="X33" s="706"/>
      <c r="Y33" s="706"/>
      <c r="Z33" s="706"/>
    </row>
    <row r="34" s="675" customFormat="true" ht="15" hidden="false" customHeight="true" outlineLevel="0" collapsed="false">
      <c r="A34" s="675" t="s">
        <v>465</v>
      </c>
      <c r="B34" s="757" t="s">
        <v>460</v>
      </c>
      <c r="C34" s="768" t="n">
        <v>9513.615</v>
      </c>
      <c r="D34" s="768" t="n">
        <v>1369.583</v>
      </c>
      <c r="E34" s="768" t="n">
        <v>1474.854</v>
      </c>
      <c r="F34" s="768" t="s">
        <v>124</v>
      </c>
      <c r="G34" s="768" t="n">
        <v>622.239</v>
      </c>
      <c r="H34" s="768" t="s">
        <v>124</v>
      </c>
      <c r="I34" s="768" t="n">
        <v>881.36</v>
      </c>
      <c r="J34" s="768" t="n">
        <v>2918.4</v>
      </c>
      <c r="K34" s="768" t="n">
        <v>398.104</v>
      </c>
      <c r="L34" s="675" t="s">
        <v>465</v>
      </c>
      <c r="M34" s="757" t="s">
        <v>460</v>
      </c>
      <c r="N34" s="769" t="n">
        <v>46.133</v>
      </c>
      <c r="O34" s="769" t="s">
        <v>124</v>
      </c>
      <c r="P34" s="769" t="s">
        <v>124</v>
      </c>
      <c r="Q34" s="769" t="n">
        <v>380.115</v>
      </c>
      <c r="R34" s="769" t="s">
        <v>124</v>
      </c>
      <c r="S34" s="769" t="n">
        <v>1422.827</v>
      </c>
      <c r="T34" s="769" t="n">
        <v>1041.52</v>
      </c>
      <c r="U34" s="769" t="n">
        <v>126.288</v>
      </c>
      <c r="V34" s="769" t="n">
        <v>255.019</v>
      </c>
      <c r="X34" s="706"/>
      <c r="Y34" s="706"/>
      <c r="Z34" s="706"/>
    </row>
    <row r="35" s="675" customFormat="true" ht="12" hidden="false" customHeight="false" outlineLevel="0" collapsed="false">
      <c r="A35" s="661" t="s">
        <v>466</v>
      </c>
      <c r="B35" s="757" t="s">
        <v>461</v>
      </c>
      <c r="C35" s="768" t="n">
        <v>4573.539</v>
      </c>
      <c r="D35" s="768" t="n">
        <v>579.77</v>
      </c>
      <c r="E35" s="768" t="n">
        <v>832.682</v>
      </c>
      <c r="F35" s="768" t="n">
        <v>29.815</v>
      </c>
      <c r="G35" s="768" t="n">
        <v>1385.981</v>
      </c>
      <c r="H35" s="768" t="n">
        <v>533.056</v>
      </c>
      <c r="I35" s="768" t="n">
        <v>322.127</v>
      </c>
      <c r="J35" s="768" t="n">
        <v>356.236</v>
      </c>
      <c r="K35" s="768" t="n">
        <v>44.918</v>
      </c>
      <c r="L35" s="661" t="s">
        <v>466</v>
      </c>
      <c r="M35" s="757" t="s">
        <v>461</v>
      </c>
      <c r="N35" s="769" t="n">
        <v>13.65</v>
      </c>
      <c r="O35" s="769" t="n">
        <v>6.724</v>
      </c>
      <c r="P35" s="769" t="n">
        <v>27.808</v>
      </c>
      <c r="Q35" s="769" t="n">
        <v>427.649</v>
      </c>
      <c r="R35" s="769" t="n">
        <v>13.123</v>
      </c>
      <c r="S35" s="769" t="s">
        <v>124</v>
      </c>
      <c r="T35" s="769" t="s">
        <v>124</v>
      </c>
      <c r="U35" s="769" t="s">
        <v>124</v>
      </c>
      <c r="V35" s="769" t="s">
        <v>124</v>
      </c>
      <c r="X35" s="706"/>
      <c r="Y35" s="706"/>
      <c r="Z35" s="706"/>
    </row>
    <row r="36" s="675" customFormat="true" ht="12.75" hidden="false" customHeight="true" outlineLevel="0" collapsed="false">
      <c r="B36" s="757" t="s">
        <v>462</v>
      </c>
      <c r="C36" s="768" t="n">
        <v>14087.154</v>
      </c>
      <c r="D36" s="768" t="n">
        <v>1949.353</v>
      </c>
      <c r="E36" s="768" t="n">
        <v>2307.536</v>
      </c>
      <c r="F36" s="768" t="n">
        <v>29.815</v>
      </c>
      <c r="G36" s="768" t="n">
        <v>2008.22</v>
      </c>
      <c r="H36" s="768" t="n">
        <v>533.056</v>
      </c>
      <c r="I36" s="768" t="n">
        <v>1203.487</v>
      </c>
      <c r="J36" s="768" t="n">
        <v>3274.636</v>
      </c>
      <c r="K36" s="768" t="n">
        <v>443.022</v>
      </c>
      <c r="M36" s="757" t="s">
        <v>462</v>
      </c>
      <c r="N36" s="769" t="n">
        <v>59.783</v>
      </c>
      <c r="O36" s="769" t="n">
        <v>6.724</v>
      </c>
      <c r="P36" s="769" t="n">
        <v>27.808</v>
      </c>
      <c r="Q36" s="769" t="n">
        <v>807.764</v>
      </c>
      <c r="R36" s="769" t="n">
        <v>13.123</v>
      </c>
      <c r="S36" s="769" t="n">
        <v>1422.827</v>
      </c>
      <c r="T36" s="769" t="n">
        <v>1041.52</v>
      </c>
      <c r="U36" s="769" t="n">
        <v>126.288</v>
      </c>
      <c r="V36" s="769" t="n">
        <v>255.019</v>
      </c>
      <c r="X36" s="706"/>
      <c r="Y36" s="706"/>
      <c r="Z36" s="706"/>
    </row>
    <row r="37" s="675" customFormat="true" ht="24.95" hidden="false" customHeight="true" outlineLevel="0" collapsed="false">
      <c r="B37" s="700"/>
      <c r="C37" s="770" t="s">
        <v>382</v>
      </c>
      <c r="G37" s="706"/>
      <c r="H37" s="706"/>
      <c r="I37" s="706"/>
      <c r="J37" s="706"/>
      <c r="M37" s="700"/>
      <c r="N37" s="770" t="s">
        <v>382</v>
      </c>
      <c r="O37" s="767"/>
      <c r="P37" s="767"/>
      <c r="Q37" s="767"/>
      <c r="R37" s="767"/>
      <c r="S37" s="767"/>
      <c r="T37" s="767"/>
      <c r="U37" s="767"/>
      <c r="V37" s="767"/>
      <c r="X37" s="706"/>
      <c r="Y37" s="706"/>
      <c r="Z37" s="706"/>
    </row>
    <row r="38" s="675" customFormat="true" ht="15" hidden="false" customHeight="true" outlineLevel="0" collapsed="false">
      <c r="A38" s="675" t="s">
        <v>467</v>
      </c>
      <c r="B38" s="757" t="s">
        <v>460</v>
      </c>
      <c r="C38" s="768" t="n">
        <v>723.204</v>
      </c>
      <c r="D38" s="768" t="s">
        <v>124</v>
      </c>
      <c r="E38" s="768" t="s">
        <v>124</v>
      </c>
      <c r="F38" s="768" t="s">
        <v>124</v>
      </c>
      <c r="G38" s="768" t="s">
        <v>124</v>
      </c>
      <c r="H38" s="768" t="s">
        <v>124</v>
      </c>
      <c r="I38" s="768" t="n">
        <v>0.055</v>
      </c>
      <c r="J38" s="768" t="s">
        <v>124</v>
      </c>
      <c r="K38" s="768" t="n">
        <v>12.139</v>
      </c>
      <c r="L38" s="675" t="s">
        <v>382</v>
      </c>
      <c r="M38" s="757" t="s">
        <v>460</v>
      </c>
      <c r="N38" s="769" t="s">
        <v>124</v>
      </c>
      <c r="O38" s="769" t="s">
        <v>124</v>
      </c>
      <c r="P38" s="769" t="s">
        <v>124</v>
      </c>
      <c r="Q38" s="769" t="s">
        <v>124</v>
      </c>
      <c r="R38" s="769" t="n">
        <v>416.687</v>
      </c>
      <c r="S38" s="769" t="n">
        <v>294.323</v>
      </c>
      <c r="T38" s="769" t="n">
        <v>291.999</v>
      </c>
      <c r="U38" s="769" t="s">
        <v>124</v>
      </c>
      <c r="V38" s="769" t="n">
        <v>2.324</v>
      </c>
      <c r="X38" s="706"/>
      <c r="Y38" s="706"/>
      <c r="Z38" s="706"/>
    </row>
    <row r="39" s="675" customFormat="true" ht="12" hidden="false" customHeight="false" outlineLevel="0" collapsed="false">
      <c r="A39" s="661" t="s">
        <v>468</v>
      </c>
      <c r="B39" s="757" t="s">
        <v>461</v>
      </c>
      <c r="C39" s="768" t="n">
        <v>1767.433</v>
      </c>
      <c r="D39" s="768" t="n">
        <v>273.124</v>
      </c>
      <c r="E39" s="768" t="n">
        <v>132.8</v>
      </c>
      <c r="F39" s="768" t="n">
        <v>83.19</v>
      </c>
      <c r="G39" s="768" t="n">
        <v>184.344</v>
      </c>
      <c r="H39" s="768" t="n">
        <v>37.326</v>
      </c>
      <c r="I39" s="768" t="n">
        <v>137.906</v>
      </c>
      <c r="J39" s="768" t="n">
        <v>591.705</v>
      </c>
      <c r="K39" s="768" t="n">
        <v>4.11</v>
      </c>
      <c r="M39" s="757" t="s">
        <v>461</v>
      </c>
      <c r="N39" s="769" t="n">
        <v>26.486</v>
      </c>
      <c r="O39" s="769" t="n">
        <v>131.76</v>
      </c>
      <c r="P39" s="769" t="n">
        <v>33.636</v>
      </c>
      <c r="Q39" s="769" t="n">
        <v>21.434</v>
      </c>
      <c r="R39" s="769" t="n">
        <v>109.612</v>
      </c>
      <c r="S39" s="769" t="s">
        <v>124</v>
      </c>
      <c r="T39" s="769" t="s">
        <v>124</v>
      </c>
      <c r="U39" s="769" t="s">
        <v>124</v>
      </c>
      <c r="V39" s="769" t="s">
        <v>124</v>
      </c>
      <c r="X39" s="706"/>
      <c r="Y39" s="706"/>
      <c r="Z39" s="706"/>
    </row>
    <row r="40" s="675" customFormat="true" ht="12.75" hidden="false" customHeight="true" outlineLevel="0" collapsed="false">
      <c r="A40" s="771"/>
      <c r="B40" s="757" t="s">
        <v>462</v>
      </c>
      <c r="C40" s="768" t="n">
        <v>2490.637</v>
      </c>
      <c r="D40" s="768" t="n">
        <v>273.124</v>
      </c>
      <c r="E40" s="768" t="n">
        <v>132.8</v>
      </c>
      <c r="F40" s="768" t="n">
        <v>83.19</v>
      </c>
      <c r="G40" s="768" t="n">
        <v>184.344</v>
      </c>
      <c r="H40" s="768" t="n">
        <v>37.326</v>
      </c>
      <c r="I40" s="768" t="n">
        <v>137.961</v>
      </c>
      <c r="J40" s="768" t="n">
        <v>591.705</v>
      </c>
      <c r="K40" s="768" t="n">
        <v>16.249</v>
      </c>
      <c r="L40" s="771"/>
      <c r="M40" s="757" t="s">
        <v>462</v>
      </c>
      <c r="N40" s="769" t="n">
        <v>26.486</v>
      </c>
      <c r="O40" s="769" t="n">
        <v>131.76</v>
      </c>
      <c r="P40" s="769" t="n">
        <v>33.636</v>
      </c>
      <c r="Q40" s="769" t="n">
        <v>21.434</v>
      </c>
      <c r="R40" s="769" t="n">
        <v>526.299</v>
      </c>
      <c r="S40" s="769" t="n">
        <v>294.323</v>
      </c>
      <c r="T40" s="769" t="n">
        <v>291.999</v>
      </c>
      <c r="U40" s="769" t="s">
        <v>124</v>
      </c>
      <c r="V40" s="769" t="n">
        <v>2.324</v>
      </c>
      <c r="X40" s="706"/>
      <c r="Y40" s="706"/>
      <c r="Z40" s="706"/>
    </row>
    <row r="41" s="675" customFormat="true" ht="24.95" hidden="false" customHeight="true" outlineLevel="0" collapsed="false">
      <c r="A41" s="771"/>
      <c r="B41" s="700"/>
      <c r="C41" s="770" t="s">
        <v>386</v>
      </c>
      <c r="G41" s="706"/>
      <c r="H41" s="706"/>
      <c r="I41" s="706"/>
      <c r="J41" s="706"/>
      <c r="L41" s="771"/>
      <c r="M41" s="700"/>
      <c r="N41" s="770" t="s">
        <v>386</v>
      </c>
      <c r="O41" s="767"/>
      <c r="P41" s="767"/>
      <c r="Q41" s="767"/>
      <c r="R41" s="767"/>
      <c r="S41" s="767"/>
      <c r="T41" s="767"/>
      <c r="U41" s="767"/>
      <c r="V41" s="767"/>
      <c r="X41" s="706"/>
      <c r="Y41" s="706"/>
      <c r="Z41" s="706"/>
    </row>
    <row r="42" s="675" customFormat="true" ht="15" hidden="false" customHeight="true" outlineLevel="0" collapsed="false">
      <c r="A42" s="675" t="s">
        <v>469</v>
      </c>
      <c r="B42" s="757" t="s">
        <v>460</v>
      </c>
      <c r="C42" s="768" t="n">
        <v>6773.664</v>
      </c>
      <c r="D42" s="768" t="s">
        <v>124</v>
      </c>
      <c r="E42" s="768" t="s">
        <v>124</v>
      </c>
      <c r="F42" s="768" t="s">
        <v>124</v>
      </c>
      <c r="G42" s="768" t="n">
        <v>940</v>
      </c>
      <c r="H42" s="768" t="s">
        <v>124</v>
      </c>
      <c r="I42" s="768" t="n">
        <v>769.6</v>
      </c>
      <c r="J42" s="768" t="n">
        <v>1852</v>
      </c>
      <c r="K42" s="768" t="n">
        <v>109.6</v>
      </c>
      <c r="L42" s="675" t="s">
        <v>469</v>
      </c>
      <c r="M42" s="757" t="s">
        <v>460</v>
      </c>
      <c r="N42" s="769" t="n">
        <v>163.837</v>
      </c>
      <c r="O42" s="769" t="s">
        <v>124</v>
      </c>
      <c r="P42" s="769" t="s">
        <v>124</v>
      </c>
      <c r="Q42" s="769" t="s">
        <v>124</v>
      </c>
      <c r="R42" s="769" t="n">
        <v>79.512</v>
      </c>
      <c r="S42" s="769" t="n">
        <v>2859.115</v>
      </c>
      <c r="T42" s="769" t="n">
        <v>2073.415</v>
      </c>
      <c r="U42" s="769" t="s">
        <v>124</v>
      </c>
      <c r="V42" s="769" t="n">
        <v>785.7</v>
      </c>
      <c r="X42" s="706"/>
      <c r="Y42" s="706"/>
      <c r="Z42" s="706"/>
    </row>
    <row r="43" s="675" customFormat="true" ht="12" hidden="false" customHeight="false" outlineLevel="0" collapsed="false">
      <c r="A43" s="661" t="s">
        <v>389</v>
      </c>
      <c r="B43" s="757" t="s">
        <v>461</v>
      </c>
      <c r="C43" s="768" t="n">
        <v>30427.15</v>
      </c>
      <c r="D43" s="768" t="n">
        <v>357.502</v>
      </c>
      <c r="E43" s="768" t="n">
        <v>301.953</v>
      </c>
      <c r="F43" s="768" t="n">
        <v>610.084</v>
      </c>
      <c r="G43" s="768" t="n">
        <v>3250.946</v>
      </c>
      <c r="H43" s="768" t="n">
        <v>496.753</v>
      </c>
      <c r="I43" s="768" t="n">
        <v>4131.299</v>
      </c>
      <c r="J43" s="768" t="n">
        <v>14717.579</v>
      </c>
      <c r="K43" s="768" t="n">
        <v>3701.641</v>
      </c>
      <c r="L43" s="661" t="s">
        <v>389</v>
      </c>
      <c r="M43" s="757" t="s">
        <v>461</v>
      </c>
      <c r="N43" s="769" t="n">
        <v>1244.596</v>
      </c>
      <c r="O43" s="769" t="n">
        <v>69.305</v>
      </c>
      <c r="P43" s="769" t="n">
        <v>969.043</v>
      </c>
      <c r="Q43" s="769" t="n">
        <v>476.31</v>
      </c>
      <c r="R43" s="769" t="n">
        <v>100.139</v>
      </c>
      <c r="S43" s="769" t="s">
        <v>124</v>
      </c>
      <c r="T43" s="769" t="s">
        <v>124</v>
      </c>
      <c r="U43" s="769" t="s">
        <v>124</v>
      </c>
      <c r="V43" s="769" t="s">
        <v>124</v>
      </c>
      <c r="X43" s="706"/>
      <c r="Y43" s="706"/>
      <c r="Z43" s="706"/>
    </row>
    <row r="44" s="675" customFormat="true" ht="12.75" hidden="false" customHeight="true" outlineLevel="0" collapsed="false">
      <c r="B44" s="757" t="s">
        <v>462</v>
      </c>
      <c r="C44" s="768" t="n">
        <v>37200.814</v>
      </c>
      <c r="D44" s="768" t="n">
        <v>357.502</v>
      </c>
      <c r="E44" s="768" t="n">
        <v>301.953</v>
      </c>
      <c r="F44" s="768" t="n">
        <v>610.084</v>
      </c>
      <c r="G44" s="768" t="n">
        <v>4190.946</v>
      </c>
      <c r="H44" s="768" t="n">
        <v>496.753</v>
      </c>
      <c r="I44" s="768" t="n">
        <v>4900.899</v>
      </c>
      <c r="J44" s="768" t="n">
        <v>16569.579</v>
      </c>
      <c r="K44" s="768" t="n">
        <v>3811.241</v>
      </c>
      <c r="M44" s="757" t="s">
        <v>462</v>
      </c>
      <c r="N44" s="769" t="n">
        <v>1408.433</v>
      </c>
      <c r="O44" s="769" t="n">
        <v>69.305</v>
      </c>
      <c r="P44" s="769" t="n">
        <v>969.043</v>
      </c>
      <c r="Q44" s="769" t="n">
        <v>476.31</v>
      </c>
      <c r="R44" s="769" t="n">
        <v>179.651</v>
      </c>
      <c r="S44" s="769" t="n">
        <v>2859.115</v>
      </c>
      <c r="T44" s="769" t="n">
        <v>2073.415</v>
      </c>
      <c r="U44" s="769" t="s">
        <v>124</v>
      </c>
      <c r="V44" s="769" t="n">
        <v>785.7</v>
      </c>
      <c r="X44" s="706"/>
      <c r="Y44" s="706"/>
      <c r="Z44" s="706"/>
    </row>
    <row r="45" s="675" customFormat="true" ht="24.95" hidden="false" customHeight="true" outlineLevel="0" collapsed="false">
      <c r="B45" s="700"/>
      <c r="C45" s="770" t="s">
        <v>390</v>
      </c>
      <c r="G45" s="706"/>
      <c r="H45" s="706"/>
      <c r="I45" s="706"/>
      <c r="J45" s="706"/>
      <c r="M45" s="700"/>
      <c r="N45" s="770" t="s">
        <v>390</v>
      </c>
      <c r="O45" s="767"/>
      <c r="P45" s="767"/>
      <c r="Q45" s="767"/>
      <c r="R45" s="767"/>
      <c r="S45" s="767"/>
      <c r="T45" s="767"/>
      <c r="U45" s="767"/>
      <c r="V45" s="767"/>
      <c r="X45" s="706"/>
      <c r="Y45" s="706"/>
      <c r="Z45" s="706"/>
    </row>
    <row r="46" s="675" customFormat="true" ht="15" hidden="false" customHeight="true" outlineLevel="0" collapsed="false">
      <c r="A46" s="675" t="s">
        <v>391</v>
      </c>
      <c r="B46" s="757" t="s">
        <v>460</v>
      </c>
      <c r="C46" s="772" t="n">
        <v>89979.086</v>
      </c>
      <c r="D46" s="706" t="n">
        <v>10863.566</v>
      </c>
      <c r="E46" s="706" t="n">
        <v>7965.49</v>
      </c>
      <c r="F46" s="706" t="n">
        <v>767.191</v>
      </c>
      <c r="G46" s="706" t="n">
        <v>1005.949</v>
      </c>
      <c r="H46" s="706" t="n">
        <v>1643.401</v>
      </c>
      <c r="I46" s="706" t="n">
        <v>4809.736</v>
      </c>
      <c r="J46" s="706" t="n">
        <v>12006.497</v>
      </c>
      <c r="K46" s="706" t="n">
        <v>845.134</v>
      </c>
      <c r="L46" s="675" t="s">
        <v>391</v>
      </c>
      <c r="M46" s="757" t="s">
        <v>460</v>
      </c>
      <c r="N46" s="767" t="n">
        <v>1446.677</v>
      </c>
      <c r="O46" s="767" t="n">
        <v>6067.43</v>
      </c>
      <c r="P46" s="767" t="n">
        <v>1859.671</v>
      </c>
      <c r="Q46" s="767" t="n">
        <v>1321.218</v>
      </c>
      <c r="R46" s="767" t="n">
        <v>1663.232</v>
      </c>
      <c r="S46" s="767" t="n">
        <v>37713.894</v>
      </c>
      <c r="T46" s="767" t="n">
        <v>27098.165</v>
      </c>
      <c r="U46" s="767" t="n">
        <v>1658.255</v>
      </c>
      <c r="V46" s="767" t="n">
        <v>8957.474</v>
      </c>
      <c r="X46" s="706"/>
      <c r="Y46" s="706"/>
      <c r="Z46" s="706"/>
    </row>
    <row r="47" s="675" customFormat="true" ht="12.75" hidden="false" customHeight="false" outlineLevel="0" collapsed="false">
      <c r="B47" s="757" t="s">
        <v>461</v>
      </c>
      <c r="C47" s="706" t="n">
        <v>24903.414</v>
      </c>
      <c r="D47" s="706" t="n">
        <v>4816.381</v>
      </c>
      <c r="E47" s="706" t="n">
        <v>2877.518</v>
      </c>
      <c r="F47" s="706" t="n">
        <v>545.207</v>
      </c>
      <c r="G47" s="706" t="n">
        <v>3078.876</v>
      </c>
      <c r="H47" s="706" t="n">
        <v>492.962</v>
      </c>
      <c r="I47" s="706" t="n">
        <v>1705.387</v>
      </c>
      <c r="J47" s="706" t="n">
        <v>7528.872</v>
      </c>
      <c r="K47" s="706" t="n">
        <v>1488.559</v>
      </c>
      <c r="M47" s="757" t="s">
        <v>461</v>
      </c>
      <c r="N47" s="767" t="n">
        <v>307.415</v>
      </c>
      <c r="O47" s="767" t="n">
        <v>967.309</v>
      </c>
      <c r="P47" s="767" t="n">
        <v>284.443</v>
      </c>
      <c r="Q47" s="767" t="n">
        <v>616.203</v>
      </c>
      <c r="R47" s="767" t="n">
        <v>194.282</v>
      </c>
      <c r="S47" s="767" t="s">
        <v>124</v>
      </c>
      <c r="T47" s="767" t="s">
        <v>124</v>
      </c>
      <c r="U47" s="767" t="s">
        <v>124</v>
      </c>
      <c r="V47" s="767" t="s">
        <v>124</v>
      </c>
      <c r="X47" s="706"/>
      <c r="Y47" s="706"/>
      <c r="Z47" s="706"/>
    </row>
    <row r="48" s="675" customFormat="true" ht="12.75" hidden="false" customHeight="true" outlineLevel="0" collapsed="false">
      <c r="B48" s="757" t="s">
        <v>462</v>
      </c>
      <c r="C48" s="772" t="n">
        <v>114882.5</v>
      </c>
      <c r="D48" s="706" t="n">
        <v>15679.947</v>
      </c>
      <c r="E48" s="706" t="n">
        <v>10843.008</v>
      </c>
      <c r="F48" s="706" t="n">
        <v>1312.398</v>
      </c>
      <c r="G48" s="706" t="n">
        <v>4084.825</v>
      </c>
      <c r="H48" s="706" t="n">
        <v>2136.363</v>
      </c>
      <c r="I48" s="706" t="n">
        <v>6515.123</v>
      </c>
      <c r="J48" s="706" t="n">
        <v>19535.369</v>
      </c>
      <c r="K48" s="706" t="n">
        <v>2333.693</v>
      </c>
      <c r="M48" s="757" t="s">
        <v>462</v>
      </c>
      <c r="N48" s="767" t="n">
        <v>1754.092</v>
      </c>
      <c r="O48" s="767" t="n">
        <v>7034.739</v>
      </c>
      <c r="P48" s="767" t="n">
        <v>2144.114</v>
      </c>
      <c r="Q48" s="767" t="n">
        <v>1937.421</v>
      </c>
      <c r="R48" s="767" t="n">
        <v>1857.514</v>
      </c>
      <c r="S48" s="767" t="n">
        <v>37713.894</v>
      </c>
      <c r="T48" s="767" t="n">
        <v>27098.165</v>
      </c>
      <c r="U48" s="767" t="n">
        <v>1658.255</v>
      </c>
      <c r="V48" s="767" t="n">
        <v>8957.474</v>
      </c>
      <c r="X48" s="706"/>
      <c r="Y48" s="706"/>
      <c r="Z48" s="706"/>
    </row>
    <row r="49" s="675" customFormat="true" ht="33.75" hidden="false" customHeight="true" outlineLevel="0" collapsed="false">
      <c r="A49" s="736" t="s">
        <v>470</v>
      </c>
      <c r="B49" s="700"/>
      <c r="C49" s="683"/>
      <c r="G49" s="706"/>
      <c r="H49" s="706"/>
      <c r="L49" s="740" t="s">
        <v>470</v>
      </c>
      <c r="M49" s="700"/>
      <c r="N49" s="767"/>
      <c r="O49" s="767"/>
      <c r="P49" s="767"/>
      <c r="Q49" s="767"/>
      <c r="R49" s="767"/>
      <c r="S49" s="767"/>
      <c r="T49" s="767"/>
      <c r="U49" s="767"/>
      <c r="V49" s="767"/>
      <c r="X49" s="706"/>
      <c r="Y49" s="706"/>
      <c r="Z49" s="706"/>
    </row>
    <row r="50" s="675" customFormat="true" ht="12.75" hidden="false" customHeight="true" outlineLevel="0" collapsed="false">
      <c r="B50" s="700"/>
      <c r="C50" s="773"/>
      <c r="D50" s="773"/>
      <c r="E50" s="773"/>
      <c r="F50" s="773"/>
      <c r="G50" s="773"/>
      <c r="H50" s="773"/>
      <c r="I50" s="773"/>
      <c r="J50" s="773"/>
      <c r="K50" s="773"/>
      <c r="M50" s="700"/>
      <c r="N50" s="700"/>
      <c r="O50" s="773"/>
      <c r="P50" s="773"/>
      <c r="Q50" s="773"/>
      <c r="R50" s="773"/>
      <c r="S50" s="773"/>
      <c r="T50" s="773"/>
      <c r="U50" s="773"/>
      <c r="V50" s="773"/>
      <c r="X50" s="706"/>
      <c r="Y50" s="706"/>
      <c r="Z50" s="706"/>
    </row>
    <row r="51" s="657" customFormat="true" ht="22.5" hidden="false" customHeight="true" outlineLevel="0" collapsed="false">
      <c r="A51" s="657" t="s">
        <v>48</v>
      </c>
      <c r="B51" s="757" t="s">
        <v>460</v>
      </c>
      <c r="C51" s="774" t="n">
        <f aca="false">C30/C8*1000000</f>
        <v>5849.40257135603</v>
      </c>
      <c r="D51" s="774" t="n">
        <f aca="false">D30/D8*1000000</f>
        <v>3877.99156626472</v>
      </c>
      <c r="E51" s="774" t="n">
        <f aca="false">E30/E8*1000000</f>
        <v>1766.6204021435</v>
      </c>
      <c r="F51" s="774" t="n">
        <f aca="false">F30/F8*1000000</f>
        <v>6773.53577409199</v>
      </c>
      <c r="G51" s="774" t="n">
        <f aca="false">G30/G8*1000000</f>
        <v>5034.33049076134</v>
      </c>
      <c r="H51" s="774" t="n">
        <f aca="false">H30/H8*1000000</f>
        <v>5926.95180529886</v>
      </c>
      <c r="I51" s="774" t="n">
        <f aca="false">I30/I8*1000000</f>
        <v>6301.01405200513</v>
      </c>
      <c r="J51" s="774" t="n">
        <f aca="false">J30/J8*1000000</f>
        <v>6322.28734619151</v>
      </c>
      <c r="K51" s="774" t="n">
        <f aca="false">K30/K8*1000000</f>
        <v>6368.7673364245</v>
      </c>
      <c r="L51" s="657" t="s">
        <v>48</v>
      </c>
      <c r="M51" s="757" t="s">
        <v>460</v>
      </c>
      <c r="N51" s="775" t="n">
        <f aca="false">N30/N8*1000000</f>
        <v>9184.26110888082</v>
      </c>
      <c r="O51" s="775" t="n">
        <f aca="false">O30/O8*1000000</f>
        <v>2279.11568034385</v>
      </c>
      <c r="P51" s="775" t="n">
        <f aca="false">P30/P8*1000000</f>
        <v>8259.10887790632</v>
      </c>
      <c r="Q51" s="775" t="n">
        <f aca="false">Q30/Q8*1000000</f>
        <v>7890.72657784249</v>
      </c>
      <c r="R51" s="775" t="n">
        <f aca="false">R30/R8*1000000</f>
        <v>6724.36939673488</v>
      </c>
      <c r="S51" s="776" t="n">
        <f aca="false">S30/S8*1000000</f>
        <v>15858.6404066074</v>
      </c>
      <c r="T51" s="776" t="n">
        <f aca="false">T30/T8*1000000</f>
        <v>16340.0369831707</v>
      </c>
      <c r="U51" s="776" t="n">
        <f aca="false">U30/U8*1000000</f>
        <v>23084.810507213</v>
      </c>
      <c r="V51" s="776" t="n">
        <f aca="false">V30/V8*1000000</f>
        <v>12222.6551236342</v>
      </c>
      <c r="X51" s="686"/>
      <c r="Y51" s="686"/>
      <c r="Z51" s="686"/>
    </row>
    <row r="52" s="657" customFormat="true" ht="12" hidden="false" customHeight="false" outlineLevel="0" collapsed="false">
      <c r="B52" s="757" t="s">
        <v>471</v>
      </c>
      <c r="C52" s="774" t="n">
        <f aca="false">C31/B8*1000000</f>
        <v>1001.43534895961</v>
      </c>
      <c r="D52" s="774" t="n">
        <f aca="false">D31/D8*1000000</f>
        <v>512.609177203567</v>
      </c>
      <c r="E52" s="774" t="n">
        <f aca="false">E31/E8*1000000</f>
        <v>1039.20798523114</v>
      </c>
      <c r="F52" s="774" t="n">
        <f aca="false">F31/F8*1000000</f>
        <v>633.476254706285</v>
      </c>
      <c r="G52" s="774" t="n">
        <f aca="false">G31/G8*1000000</f>
        <v>1231.34745425649</v>
      </c>
      <c r="H52" s="774" t="n">
        <f aca="false">H31/H8*1000000</f>
        <v>960.035003741862</v>
      </c>
      <c r="I52" s="774" t="n">
        <f aca="false">I31/I8*1000000</f>
        <v>889.089920860447</v>
      </c>
      <c r="J52" s="774" t="n">
        <f aca="false">J31/J8*1000000</f>
        <v>1292.43314438391</v>
      </c>
      <c r="K52" s="774" t="n">
        <f aca="false">K31/K8*1000000</f>
        <v>1180.58206561664</v>
      </c>
      <c r="M52" s="757" t="s">
        <v>471</v>
      </c>
      <c r="N52" s="775" t="n">
        <f aca="false">N31/N8*1000000</f>
        <v>927.770388248553</v>
      </c>
      <c r="O52" s="775" t="n">
        <f aca="false">O31/O8*1000000</f>
        <v>874.305461589663</v>
      </c>
      <c r="P52" s="775" t="n">
        <f aca="false">P31/P8*1000000</f>
        <v>1205.93892376708</v>
      </c>
      <c r="Q52" s="775" t="n">
        <f aca="false">Q31/Q8*1000000</f>
        <v>751.294412090021</v>
      </c>
      <c r="R52" s="775" t="n">
        <f aca="false">R31/R8*1000000</f>
        <v>1072.16821120425</v>
      </c>
      <c r="S52" s="776" t="s">
        <v>124</v>
      </c>
      <c r="T52" s="776" t="s">
        <v>124</v>
      </c>
      <c r="U52" s="776" t="s">
        <v>124</v>
      </c>
      <c r="V52" s="776" t="s">
        <v>124</v>
      </c>
      <c r="X52" s="686"/>
      <c r="Y52" s="686"/>
      <c r="Z52" s="686"/>
    </row>
    <row r="53" s="657" customFormat="true" ht="12.75" hidden="false" customHeight="true" outlineLevel="0" collapsed="false">
      <c r="B53" s="757" t="s">
        <v>462</v>
      </c>
      <c r="C53" s="774" t="n">
        <f aca="false">C32/C8*1000000</f>
        <v>6779.43983040434</v>
      </c>
      <c r="D53" s="774" t="n">
        <f aca="false">D32/D8*1000000</f>
        <v>4390.60074346829</v>
      </c>
      <c r="E53" s="774" t="n">
        <f aca="false">E32/E8*1000000</f>
        <v>2805.82838737464</v>
      </c>
      <c r="F53" s="774" t="n">
        <f aca="false">F32/F8*1000000</f>
        <v>7407.01202879827</v>
      </c>
      <c r="G53" s="774" t="n">
        <f aca="false">G32/G8*1000000</f>
        <v>6265.67794501783</v>
      </c>
      <c r="H53" s="774" t="n">
        <f aca="false">H32/H8*1000000</f>
        <v>6886.98680904072</v>
      </c>
      <c r="I53" s="774" t="n">
        <f aca="false">I32/I8*1000000</f>
        <v>7190.10397286558</v>
      </c>
      <c r="J53" s="774" t="n">
        <f aca="false">J32/J8*1000000</f>
        <v>7614.72049057542</v>
      </c>
      <c r="K53" s="774" t="n">
        <f aca="false">K32/K8*1000000</f>
        <v>7549.34940204114</v>
      </c>
      <c r="M53" s="757" t="s">
        <v>462</v>
      </c>
      <c r="N53" s="775" t="n">
        <f aca="false">N32/N8*1000000</f>
        <v>10112.0314971294</v>
      </c>
      <c r="O53" s="775" t="n">
        <f aca="false">O32/O8*1000000</f>
        <v>3153.42114193351</v>
      </c>
      <c r="P53" s="775" t="n">
        <f aca="false">P32/P8*1000000</f>
        <v>9465.0478016734</v>
      </c>
      <c r="Q53" s="775" t="n">
        <f aca="false">Q32/Q8*1000000</f>
        <v>8642.02098993251</v>
      </c>
      <c r="R53" s="775" t="n">
        <f aca="false">R32/R8*1000000</f>
        <v>7796.53760793912</v>
      </c>
      <c r="S53" s="776" t="n">
        <f aca="false">S32/S8*1000000</f>
        <v>15858.6404066074</v>
      </c>
      <c r="T53" s="776" t="n">
        <f aca="false">T32/T8*1000000</f>
        <v>16340.0369831707</v>
      </c>
      <c r="U53" s="776" t="n">
        <f aca="false">U32/U8*1000000</f>
        <v>23084.810507213</v>
      </c>
      <c r="V53" s="776" t="n">
        <f aca="false">V32/V8*1000000</f>
        <v>12222.6551236342</v>
      </c>
      <c r="X53" s="686"/>
      <c r="Y53" s="686"/>
      <c r="Z53" s="686"/>
    </row>
    <row r="54" s="675" customFormat="true" ht="12.75" hidden="false" customHeight="true" outlineLevel="0" collapsed="false">
      <c r="B54" s="700"/>
      <c r="C54" s="773"/>
      <c r="D54" s="773"/>
      <c r="E54" s="773"/>
      <c r="F54" s="773"/>
      <c r="G54" s="773"/>
      <c r="H54" s="773"/>
      <c r="I54" s="773"/>
      <c r="J54" s="773"/>
      <c r="K54" s="773"/>
      <c r="M54" s="700"/>
      <c r="N54" s="700"/>
      <c r="O54" s="773"/>
      <c r="P54" s="773"/>
      <c r="Q54" s="773"/>
      <c r="R54" s="773"/>
      <c r="S54" s="773"/>
      <c r="T54" s="773"/>
      <c r="U54" s="773"/>
      <c r="V54" s="773"/>
      <c r="X54" s="706"/>
      <c r="Y54" s="706"/>
      <c r="Z54" s="706"/>
    </row>
    <row r="55" s="675" customFormat="true" ht="12.75" hidden="false" customHeight="true" outlineLevel="0" collapsed="false">
      <c r="B55" s="700"/>
      <c r="C55" s="773"/>
      <c r="D55" s="773"/>
      <c r="E55" s="773"/>
      <c r="F55" s="773"/>
      <c r="G55" s="773"/>
      <c r="H55" s="773"/>
      <c r="I55" s="773"/>
      <c r="J55" s="773"/>
      <c r="K55" s="773"/>
      <c r="M55" s="700"/>
      <c r="N55" s="700"/>
      <c r="O55" s="773"/>
      <c r="P55" s="773"/>
      <c r="Q55" s="773"/>
      <c r="R55" s="773"/>
      <c r="S55" s="773"/>
      <c r="T55" s="773"/>
      <c r="U55" s="773"/>
      <c r="V55" s="773"/>
      <c r="X55" s="706"/>
      <c r="Y55" s="706"/>
      <c r="Z55" s="706"/>
    </row>
    <row r="56" s="675" customFormat="true" ht="15" hidden="false" customHeight="true" outlineLevel="0" collapsed="false">
      <c r="A56" s="777" t="s">
        <v>407</v>
      </c>
      <c r="B56" s="192"/>
      <c r="C56" s="777"/>
      <c r="D56" s="706"/>
      <c r="E56" s="706"/>
      <c r="F56" s="706"/>
      <c r="G56" s="706"/>
      <c r="H56" s="706"/>
      <c r="I56" s="706"/>
      <c r="J56" s="706"/>
      <c r="K56" s="706"/>
      <c r="L56" s="777" t="s">
        <v>407</v>
      </c>
      <c r="M56" s="192"/>
      <c r="N56" s="192"/>
      <c r="O56" s="777"/>
      <c r="P56" s="706"/>
      <c r="Q56" s="706"/>
      <c r="R56" s="706"/>
      <c r="S56" s="706"/>
      <c r="T56" s="706"/>
      <c r="U56" s="706"/>
      <c r="V56" s="706"/>
    </row>
    <row r="57" s="675" customFormat="true" ht="12.75" hidden="false" customHeight="true" outlineLevel="0" collapsed="false">
      <c r="A57" s="778" t="s">
        <v>472</v>
      </c>
      <c r="B57" s="192"/>
      <c r="C57" s="192"/>
      <c r="D57" s="192"/>
      <c r="E57" s="192"/>
      <c r="F57" s="779"/>
      <c r="G57" s="779"/>
      <c r="H57" s="779"/>
      <c r="I57" s="779"/>
      <c r="J57" s="779"/>
      <c r="K57" s="779"/>
      <c r="L57" s="778" t="s">
        <v>473</v>
      </c>
      <c r="M57" s="192"/>
      <c r="N57" s="192"/>
      <c r="O57" s="192"/>
      <c r="P57" s="192"/>
      <c r="Q57" s="192"/>
      <c r="R57" s="779"/>
      <c r="S57" s="779"/>
      <c r="T57" s="779"/>
      <c r="U57" s="779"/>
      <c r="V57" s="779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</row>
    <row r="60" customFormat="false" ht="12.7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</row>
    <row r="61" customFormat="false" ht="12.7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</row>
    <row r="62" customFormat="false" ht="12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</row>
    <row r="63" customFormat="false" ht="12.7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</row>
    <row r="64" customFormat="false" ht="12.75" hidden="false" customHeight="false" outlineLevel="0" collapsed="false">
      <c r="A64" s="82"/>
      <c r="B64" s="700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8"/>
      <c r="S64" s="178"/>
      <c r="T64" s="178"/>
      <c r="U64" s="178"/>
      <c r="V64" s="178"/>
    </row>
    <row r="65" customFormat="false" ht="12.75" hidden="false" customHeight="false" outlineLevel="0" collapsed="false">
      <c r="A65" s="82"/>
      <c r="B65" s="700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</row>
    <row r="66" customFormat="false" ht="12.75" hidden="false" customHeight="false" outlineLevel="0" collapsed="false">
      <c r="A66" s="82"/>
      <c r="B66" s="700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78"/>
      <c r="T66" s="178"/>
      <c r="U66" s="178"/>
      <c r="V66" s="178"/>
    </row>
    <row r="67" customFormat="false" ht="12.75" hidden="false" customHeight="false" outlineLevel="0" collapsed="false">
      <c r="A67" s="82"/>
      <c r="B67" s="700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78"/>
      <c r="S67" s="178"/>
      <c r="T67" s="178"/>
      <c r="U67" s="178"/>
      <c r="V67" s="178"/>
    </row>
    <row r="68" customFormat="false" ht="12.7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</row>
    <row r="69" customFormat="false" ht="12.75" hidden="false" customHeight="false" outlineLevel="0" collapsed="false">
      <c r="A69" s="82"/>
      <c r="B69" s="700"/>
      <c r="C69" s="178"/>
      <c r="D69" s="178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</row>
    <row r="70" customFormat="false" ht="12.75" hidden="false" customHeight="false" outlineLevel="0" collapsed="false">
      <c r="A70" s="700"/>
      <c r="B70" s="700"/>
      <c r="C70" s="178"/>
      <c r="D70" s="178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</row>
    <row r="71" customFormat="false" ht="12.75" hidden="false" customHeight="false" outlineLevel="0" collapsed="false">
      <c r="A71" s="700"/>
      <c r="B71" s="700"/>
      <c r="C71" s="178"/>
      <c r="D71" s="178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</row>
    <row r="72" customFormat="false" ht="12.75" hidden="false" customHeight="false" outlineLevel="0" collapsed="false">
      <c r="A72" s="700"/>
      <c r="B72" s="700"/>
      <c r="C72" s="178"/>
      <c r="D72" s="178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</row>
    <row r="73" customFormat="false" ht="12.75" hidden="false" customHeight="false" outlineLevel="0" collapsed="false">
      <c r="A73" s="82"/>
      <c r="B73" s="700"/>
      <c r="C73" s="178"/>
      <c r="D73" s="178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</row>
    <row r="74" customFormat="false" ht="12.75" hidden="false" customHeight="false" outlineLevel="0" collapsed="false">
      <c r="A74" s="82"/>
      <c r="B74" s="82"/>
      <c r="C74" s="178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</row>
    <row r="75" customFormat="false" ht="12.7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</row>
    <row r="76" customFormat="false" ht="12.75" hidden="false" customHeight="false" outlineLevel="0" collapsed="false">
      <c r="A76" s="82"/>
      <c r="B76" s="82"/>
      <c r="C76" s="178"/>
      <c r="D76" s="178"/>
      <c r="E76" s="82"/>
      <c r="F76" s="82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</row>
    <row r="77" customFormat="false" ht="12.75" hidden="false" customHeight="false" outlineLevel="0" collapsed="false">
      <c r="A77" s="82"/>
      <c r="B77" s="700"/>
      <c r="C77" s="178"/>
      <c r="D77" s="178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</row>
    <row r="78" customFormat="false" ht="12.75" hidden="false" customHeight="false" outlineLevel="0" collapsed="false">
      <c r="A78" s="82"/>
      <c r="B78" s="700"/>
      <c r="C78" s="178"/>
      <c r="D78" s="178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</row>
    <row r="79" customFormat="false" ht="12.75" hidden="false" customHeight="false" outlineLevel="0" collapsed="false">
      <c r="A79" s="82"/>
      <c r="B79" s="82"/>
      <c r="C79" s="82"/>
      <c r="D79" s="178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</row>
    <row r="80" customFormat="false" ht="12.75" hidden="false" customHeight="false" outlineLevel="0" collapsed="false">
      <c r="A80" s="82"/>
      <c r="B80" s="82"/>
      <c r="C80" s="82"/>
      <c r="D80" s="178"/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</row>
    <row r="81" customFormat="false" ht="12.7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</row>
  </sheetData>
  <mergeCells count="27">
    <mergeCell ref="A4:A7"/>
    <mergeCell ref="B4:B7"/>
    <mergeCell ref="C4:C6"/>
    <mergeCell ref="F4:K4"/>
    <mergeCell ref="L4:L7"/>
    <mergeCell ref="M4:M7"/>
    <mergeCell ref="N4:R4"/>
    <mergeCell ref="S4:V4"/>
    <mergeCell ref="D5:D6"/>
    <mergeCell ref="E5:E6"/>
    <mergeCell ref="F5:F6"/>
    <mergeCell ref="G5:G6"/>
    <mergeCell ref="H5:H6"/>
    <mergeCell ref="I5:I6"/>
    <mergeCell ref="J5:J6"/>
    <mergeCell ref="K5:K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C7:K7"/>
    <mergeCell ref="N7:V7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0" width="33.7"/>
    <col collapsed="false" customWidth="true" hidden="false" outlineLevel="0" max="2" min="2" style="781" width="3.7"/>
    <col collapsed="false" customWidth="true" hidden="false" outlineLevel="0" max="9" min="3" style="781" width="12.7"/>
    <col collapsed="false" customWidth="true" hidden="false" outlineLevel="0" max="10" min="10" style="780" width="2.7"/>
    <col collapsed="false" customWidth="true" hidden="false" outlineLevel="0" max="11" min="11" style="781" width="33.7"/>
    <col collapsed="false" customWidth="true" hidden="false" outlineLevel="0" max="12" min="12" style="781" width="2.7"/>
    <col collapsed="false" customWidth="true" hidden="false" outlineLevel="0" max="19" min="13" style="781" width="12.7"/>
    <col collapsed="false" customWidth="true" hidden="false" outlineLevel="0" max="20" min="20" style="780" width="13.99"/>
    <col collapsed="false" customWidth="false" hidden="false" outlineLevel="0" max="257" min="21" style="780" width="11.42"/>
  </cols>
  <sheetData>
    <row r="1" s="89" customFormat="true" ht="20.1" hidden="false" customHeight="true" outlineLevel="0" collapsed="false">
      <c r="A1" s="734" t="s">
        <v>474</v>
      </c>
      <c r="B1" s="782"/>
      <c r="C1" s="782"/>
      <c r="D1" s="782"/>
      <c r="E1" s="782"/>
      <c r="F1" s="782"/>
      <c r="K1" s="783" t="s">
        <v>474</v>
      </c>
      <c r="O1" s="782"/>
      <c r="Q1" s="782"/>
      <c r="R1" s="782"/>
      <c r="S1" s="782"/>
    </row>
    <row r="2" s="89" customFormat="true" ht="20.1" hidden="false" customHeight="true" outlineLevel="0" collapsed="false">
      <c r="A2" s="734" t="s">
        <v>475</v>
      </c>
      <c r="B2" s="782"/>
      <c r="C2" s="782"/>
      <c r="D2" s="782"/>
      <c r="E2" s="782"/>
      <c r="F2" s="782"/>
      <c r="H2" s="782"/>
      <c r="K2" s="783" t="s">
        <v>475</v>
      </c>
      <c r="O2" s="782"/>
      <c r="Q2" s="782"/>
      <c r="R2" s="782"/>
      <c r="S2" s="782"/>
    </row>
    <row r="3" s="89" customFormat="true" ht="20.1" hidden="false" customHeight="true" outlineLevel="0" collapsed="false">
      <c r="A3" s="734" t="s">
        <v>476</v>
      </c>
      <c r="B3" s="782"/>
      <c r="C3" s="782"/>
      <c r="D3" s="782"/>
      <c r="E3" s="782"/>
      <c r="F3" s="782"/>
      <c r="H3" s="782"/>
      <c r="K3" s="783" t="s">
        <v>476</v>
      </c>
      <c r="O3" s="782"/>
      <c r="Q3" s="782"/>
      <c r="R3" s="782"/>
      <c r="S3" s="782"/>
    </row>
    <row r="4" s="784" customFormat="true" ht="14.25" hidden="false" customHeight="true" outlineLevel="0" collapsed="false">
      <c r="B4" s="785"/>
      <c r="C4" s="785"/>
      <c r="D4" s="785"/>
      <c r="E4" s="785"/>
      <c r="F4" s="785"/>
      <c r="H4" s="786"/>
      <c r="I4" s="787"/>
      <c r="O4" s="787"/>
      <c r="P4" s="787"/>
      <c r="Q4" s="787"/>
      <c r="R4" s="785"/>
      <c r="S4" s="785"/>
    </row>
    <row r="5" s="793" customFormat="true" ht="12" hidden="false" customHeight="true" outlineLevel="0" collapsed="false">
      <c r="A5" s="788" t="s">
        <v>342</v>
      </c>
      <c r="B5" s="788"/>
      <c r="C5" s="789" t="s">
        <v>424</v>
      </c>
      <c r="D5" s="789" t="s">
        <v>426</v>
      </c>
      <c r="E5" s="789" t="s">
        <v>291</v>
      </c>
      <c r="F5" s="789" t="s">
        <v>292</v>
      </c>
      <c r="G5" s="789" t="s">
        <v>293</v>
      </c>
      <c r="H5" s="790" t="s">
        <v>427</v>
      </c>
      <c r="I5" s="790" t="s">
        <v>428</v>
      </c>
      <c r="J5" s="791"/>
      <c r="K5" s="788" t="s">
        <v>342</v>
      </c>
      <c r="L5" s="788"/>
      <c r="M5" s="789" t="s">
        <v>429</v>
      </c>
      <c r="N5" s="792" t="s">
        <v>430</v>
      </c>
      <c r="O5" s="789" t="s">
        <v>298</v>
      </c>
      <c r="P5" s="789" t="s">
        <v>299</v>
      </c>
      <c r="Q5" s="789" t="s">
        <v>431</v>
      </c>
      <c r="R5" s="790" t="s">
        <v>432</v>
      </c>
      <c r="S5" s="790" t="s">
        <v>302</v>
      </c>
    </row>
    <row r="6" s="793" customFormat="true" ht="35.1" hidden="false" customHeight="true" outlineLevel="0" collapsed="false">
      <c r="A6" s="788"/>
      <c r="B6" s="788"/>
      <c r="C6" s="789"/>
      <c r="D6" s="789"/>
      <c r="E6" s="789"/>
      <c r="F6" s="789"/>
      <c r="G6" s="789"/>
      <c r="H6" s="790"/>
      <c r="I6" s="790"/>
      <c r="J6" s="791"/>
      <c r="K6" s="788"/>
      <c r="L6" s="788"/>
      <c r="M6" s="789"/>
      <c r="N6" s="792"/>
      <c r="O6" s="789"/>
      <c r="P6" s="789"/>
      <c r="Q6" s="789"/>
      <c r="R6" s="790"/>
      <c r="S6" s="790"/>
    </row>
    <row r="7" s="793" customFormat="true" ht="15" hidden="false" customHeight="true" outlineLevel="0" collapsed="false">
      <c r="A7" s="788"/>
      <c r="B7" s="788"/>
      <c r="C7" s="790" t="s">
        <v>201</v>
      </c>
      <c r="D7" s="790"/>
      <c r="E7" s="790"/>
      <c r="F7" s="790"/>
      <c r="G7" s="790"/>
      <c r="H7" s="790"/>
      <c r="I7" s="790"/>
      <c r="J7" s="790"/>
      <c r="K7" s="788"/>
      <c r="L7" s="788"/>
      <c r="M7" s="794"/>
      <c r="N7" s="794" t="s">
        <v>201</v>
      </c>
      <c r="O7" s="794"/>
      <c r="P7" s="794"/>
      <c r="Q7" s="794"/>
      <c r="R7" s="794"/>
      <c r="S7" s="794"/>
    </row>
    <row r="8" s="798" customFormat="true" ht="42" hidden="false" customHeight="true" outlineLevel="0" collapsed="false">
      <c r="A8" s="795"/>
      <c r="B8" s="795"/>
      <c r="C8" s="796" t="s">
        <v>48</v>
      </c>
      <c r="D8" s="797"/>
      <c r="E8" s="797"/>
      <c r="F8" s="797"/>
      <c r="G8" s="797"/>
      <c r="L8" s="795"/>
      <c r="M8" s="796" t="s">
        <v>48</v>
      </c>
      <c r="O8" s="797"/>
      <c r="P8" s="797"/>
      <c r="Q8" s="797"/>
      <c r="R8" s="797"/>
      <c r="S8" s="797"/>
    </row>
    <row r="9" s="793" customFormat="true" ht="15" hidden="false" customHeight="true" outlineLevel="0" collapsed="false">
      <c r="A9" s="799"/>
      <c r="B9" s="799"/>
      <c r="C9" s="800"/>
      <c r="D9" s="791"/>
      <c r="E9" s="791"/>
      <c r="F9" s="791"/>
      <c r="G9" s="791"/>
      <c r="L9" s="799"/>
      <c r="M9" s="799"/>
      <c r="N9" s="800"/>
      <c r="O9" s="791"/>
      <c r="P9" s="791"/>
      <c r="Q9" s="791"/>
      <c r="R9" s="791"/>
      <c r="S9" s="791"/>
    </row>
    <row r="10" s="801" customFormat="true" ht="12.75" hidden="false" customHeight="true" outlineLevel="0" collapsed="false">
      <c r="A10" s="801" t="s">
        <v>396</v>
      </c>
      <c r="B10" s="802"/>
      <c r="C10" s="765" t="n">
        <v>214.208</v>
      </c>
      <c r="D10" s="765" t="n">
        <v>0.008</v>
      </c>
      <c r="E10" s="765" t="s">
        <v>124</v>
      </c>
      <c r="F10" s="765" t="s">
        <v>124</v>
      </c>
      <c r="G10" s="765" t="s">
        <v>124</v>
      </c>
      <c r="H10" s="765" t="s">
        <v>124</v>
      </c>
      <c r="I10" s="765" t="s">
        <v>124</v>
      </c>
      <c r="J10" s="803"/>
      <c r="K10" s="801" t="s">
        <v>396</v>
      </c>
      <c r="L10" s="802"/>
      <c r="M10" s="765" t="n">
        <v>114.2</v>
      </c>
      <c r="N10" s="765" t="s">
        <v>124</v>
      </c>
      <c r="O10" s="765" t="s">
        <v>124</v>
      </c>
      <c r="P10" s="765" t="n">
        <v>100</v>
      </c>
      <c r="Q10" s="765" t="s">
        <v>124</v>
      </c>
      <c r="R10" s="765" t="s">
        <v>124</v>
      </c>
      <c r="S10" s="765" t="s">
        <v>124</v>
      </c>
      <c r="T10" s="803"/>
      <c r="U10" s="804"/>
    </row>
    <row r="11" s="801" customFormat="true" ht="24.75" hidden="false" customHeight="true" outlineLevel="0" collapsed="false">
      <c r="A11" s="801" t="s">
        <v>358</v>
      </c>
      <c r="B11" s="802"/>
      <c r="C11" s="765" t="n">
        <v>76166.616</v>
      </c>
      <c r="D11" s="765" t="n">
        <v>5512.689</v>
      </c>
      <c r="E11" s="765" t="n">
        <v>13010.169</v>
      </c>
      <c r="F11" s="765" t="n">
        <v>1602.439</v>
      </c>
      <c r="G11" s="765" t="n">
        <v>7473.523</v>
      </c>
      <c r="H11" s="765" t="n">
        <v>1606.104</v>
      </c>
      <c r="I11" s="765" t="n">
        <v>7084.561</v>
      </c>
      <c r="J11" s="803"/>
      <c r="K11" s="801" t="s">
        <v>358</v>
      </c>
      <c r="L11" s="802"/>
      <c r="M11" s="765" t="n">
        <v>23108.399</v>
      </c>
      <c r="N11" s="765" t="n">
        <v>4768.162</v>
      </c>
      <c r="O11" s="765" t="n">
        <v>959.078</v>
      </c>
      <c r="P11" s="765" t="n">
        <v>3576.569</v>
      </c>
      <c r="Q11" s="765" t="n">
        <v>2892.26</v>
      </c>
      <c r="R11" s="765" t="n">
        <v>2130.118</v>
      </c>
      <c r="S11" s="765" t="n">
        <v>2442.545</v>
      </c>
      <c r="T11" s="803"/>
      <c r="U11" s="804"/>
    </row>
    <row r="12" s="798" customFormat="true" ht="20.1" hidden="false" customHeight="true" outlineLevel="0" collapsed="false">
      <c r="A12" s="805" t="s">
        <v>477</v>
      </c>
      <c r="B12" s="806"/>
      <c r="C12" s="807" t="n">
        <v>42762.658</v>
      </c>
      <c r="D12" s="807" t="n">
        <v>3121.253</v>
      </c>
      <c r="E12" s="807" t="n">
        <v>7202.655</v>
      </c>
      <c r="F12" s="807" t="n">
        <v>688.53</v>
      </c>
      <c r="G12" s="807" t="n">
        <v>4321.878</v>
      </c>
      <c r="H12" s="807" t="n">
        <v>767.471</v>
      </c>
      <c r="I12" s="807" t="n">
        <v>4128.182</v>
      </c>
      <c r="J12" s="804"/>
      <c r="K12" s="805" t="s">
        <v>477</v>
      </c>
      <c r="L12" s="806"/>
      <c r="M12" s="807" t="n">
        <v>13230.27</v>
      </c>
      <c r="N12" s="807" t="n">
        <v>2318.55</v>
      </c>
      <c r="O12" s="807" t="n">
        <v>652.482</v>
      </c>
      <c r="P12" s="807" t="n">
        <v>1824.094</v>
      </c>
      <c r="Q12" s="807" t="n">
        <v>2318.862</v>
      </c>
      <c r="R12" s="807" t="n">
        <v>779.917</v>
      </c>
      <c r="S12" s="807" t="n">
        <v>1408.514</v>
      </c>
      <c r="T12" s="803"/>
      <c r="U12" s="804"/>
    </row>
    <row r="13" s="798" customFormat="true" ht="15" hidden="false" customHeight="true" outlineLevel="0" collapsed="false">
      <c r="A13" s="805" t="s">
        <v>478</v>
      </c>
      <c r="B13" s="806"/>
      <c r="C13" s="807" t="n">
        <v>30234.996</v>
      </c>
      <c r="D13" s="807" t="n">
        <v>2124.098</v>
      </c>
      <c r="E13" s="807" t="n">
        <v>5432.093</v>
      </c>
      <c r="F13" s="807" t="n">
        <v>879.952</v>
      </c>
      <c r="G13" s="807" t="n">
        <v>2728.353</v>
      </c>
      <c r="H13" s="807" t="n">
        <v>799.939</v>
      </c>
      <c r="I13" s="807" t="n">
        <v>2580.113</v>
      </c>
      <c r="J13" s="804"/>
      <c r="K13" s="805" t="s">
        <v>478</v>
      </c>
      <c r="L13" s="806"/>
      <c r="M13" s="807" t="n">
        <v>9091.437</v>
      </c>
      <c r="N13" s="807" t="n">
        <v>2154.738</v>
      </c>
      <c r="O13" s="807" t="n">
        <v>297.363</v>
      </c>
      <c r="P13" s="807" t="n">
        <v>1675.433</v>
      </c>
      <c r="Q13" s="807" t="n">
        <v>570.49</v>
      </c>
      <c r="R13" s="807" t="n">
        <v>1007.11</v>
      </c>
      <c r="S13" s="807" t="n">
        <v>893.877</v>
      </c>
      <c r="T13" s="803"/>
      <c r="U13" s="804"/>
    </row>
    <row r="14" s="798" customFormat="true" ht="15" hidden="false" customHeight="true" outlineLevel="0" collapsed="false">
      <c r="A14" s="805" t="s">
        <v>360</v>
      </c>
      <c r="B14" s="806"/>
      <c r="C14" s="807" t="n">
        <v>293.869</v>
      </c>
      <c r="D14" s="807" t="n">
        <v>34.43</v>
      </c>
      <c r="E14" s="807" t="n">
        <v>53.504</v>
      </c>
      <c r="F14" s="807" t="n">
        <v>2.25</v>
      </c>
      <c r="G14" s="807" t="n">
        <v>22.069</v>
      </c>
      <c r="H14" s="807" t="n">
        <v>1.537</v>
      </c>
      <c r="I14" s="807" t="n">
        <v>41.915</v>
      </c>
      <c r="J14" s="804"/>
      <c r="K14" s="805" t="s">
        <v>360</v>
      </c>
      <c r="L14" s="806"/>
      <c r="M14" s="807" t="n">
        <v>108.037</v>
      </c>
      <c r="N14" s="807" t="n">
        <v>2.571</v>
      </c>
      <c r="O14" s="807" t="s">
        <v>124</v>
      </c>
      <c r="P14" s="807" t="n">
        <v>9.372</v>
      </c>
      <c r="Q14" s="807" t="n">
        <v>2.891</v>
      </c>
      <c r="R14" s="807" t="n">
        <v>0.691</v>
      </c>
      <c r="S14" s="807" t="n">
        <v>14.602</v>
      </c>
      <c r="T14" s="803"/>
      <c r="U14" s="804"/>
    </row>
    <row r="15" s="798" customFormat="true" ht="15" hidden="false" customHeight="true" outlineLevel="0" collapsed="false">
      <c r="A15" s="805" t="s">
        <v>361</v>
      </c>
      <c r="B15" s="806"/>
      <c r="C15" s="807" t="n">
        <v>131.241</v>
      </c>
      <c r="D15" s="807" t="n">
        <v>11.033</v>
      </c>
      <c r="E15" s="807" t="n">
        <v>20.012</v>
      </c>
      <c r="F15" s="807" t="s">
        <v>124</v>
      </c>
      <c r="G15" s="807" t="n">
        <v>15.346</v>
      </c>
      <c r="H15" s="807" t="n">
        <v>0.188</v>
      </c>
      <c r="I15" s="807" t="n">
        <v>7.749</v>
      </c>
      <c r="J15" s="804"/>
      <c r="K15" s="805" t="s">
        <v>361</v>
      </c>
      <c r="L15" s="806"/>
      <c r="M15" s="807" t="n">
        <v>42.238</v>
      </c>
      <c r="N15" s="807" t="n">
        <v>34.669</v>
      </c>
      <c r="O15" s="807" t="s">
        <v>124</v>
      </c>
      <c r="P15" s="807" t="s">
        <v>124</v>
      </c>
      <c r="Q15" s="807" t="s">
        <v>124</v>
      </c>
      <c r="R15" s="807" t="s">
        <v>124</v>
      </c>
      <c r="S15" s="807" t="n">
        <v>0.006</v>
      </c>
      <c r="T15" s="803"/>
      <c r="U15" s="804"/>
    </row>
    <row r="16" s="798" customFormat="true" ht="15" hidden="false" customHeight="true" outlineLevel="0" collapsed="false">
      <c r="A16" s="805" t="s">
        <v>362</v>
      </c>
      <c r="B16" s="806"/>
      <c r="C16" s="807" t="n">
        <v>54.666</v>
      </c>
      <c r="D16" s="807" t="n">
        <v>0.232</v>
      </c>
      <c r="E16" s="807" t="n">
        <v>0.848</v>
      </c>
      <c r="F16" s="807" t="n">
        <v>5.803</v>
      </c>
      <c r="G16" s="807" t="s">
        <v>124</v>
      </c>
      <c r="H16" s="807" t="n">
        <v>6.036</v>
      </c>
      <c r="I16" s="807" t="n">
        <v>0.657</v>
      </c>
      <c r="J16" s="804"/>
      <c r="K16" s="805" t="s">
        <v>362</v>
      </c>
      <c r="L16" s="806"/>
      <c r="M16" s="807" t="n">
        <v>2.949</v>
      </c>
      <c r="N16" s="807" t="s">
        <v>124</v>
      </c>
      <c r="O16" s="807" t="s">
        <v>124</v>
      </c>
      <c r="P16" s="807" t="n">
        <v>29.473</v>
      </c>
      <c r="Q16" s="807" t="s">
        <v>124</v>
      </c>
      <c r="R16" s="807" t="n">
        <v>0.051</v>
      </c>
      <c r="S16" s="807" t="n">
        <v>8.617</v>
      </c>
      <c r="T16" s="803"/>
      <c r="U16" s="804"/>
    </row>
    <row r="17" s="798" customFormat="true" ht="27.75" hidden="false" customHeight="true" outlineLevel="0" collapsed="false">
      <c r="A17" s="808" t="s">
        <v>418</v>
      </c>
      <c r="B17" s="809"/>
      <c r="C17" s="807" t="n">
        <v>347.258</v>
      </c>
      <c r="D17" s="807" t="n">
        <v>135.355</v>
      </c>
      <c r="E17" s="807" t="n">
        <v>32.19</v>
      </c>
      <c r="F17" s="807" t="s">
        <v>124</v>
      </c>
      <c r="G17" s="807" t="n">
        <v>117.357</v>
      </c>
      <c r="H17" s="807" t="s">
        <v>124</v>
      </c>
      <c r="I17" s="807" t="n">
        <v>0.498</v>
      </c>
      <c r="J17" s="804"/>
      <c r="K17" s="808" t="s">
        <v>418</v>
      </c>
      <c r="L17" s="809"/>
      <c r="M17" s="807" t="n">
        <v>61.584</v>
      </c>
      <c r="N17" s="807" t="n">
        <v>0.274</v>
      </c>
      <c r="O17" s="807" t="s">
        <v>124</v>
      </c>
      <c r="P17" s="807" t="s">
        <v>124</v>
      </c>
      <c r="Q17" s="807" t="s">
        <v>124</v>
      </c>
      <c r="R17" s="807" t="s">
        <v>124</v>
      </c>
      <c r="S17" s="807" t="s">
        <v>124</v>
      </c>
      <c r="T17" s="803"/>
      <c r="U17" s="804"/>
    </row>
    <row r="18" s="798" customFormat="true" ht="15" hidden="false" customHeight="true" outlineLevel="0" collapsed="false">
      <c r="A18" s="805" t="s">
        <v>364</v>
      </c>
      <c r="B18" s="806"/>
      <c r="C18" s="807" t="n">
        <v>4.564</v>
      </c>
      <c r="D18" s="807" t="n">
        <v>2.109</v>
      </c>
      <c r="E18" s="807" t="n">
        <v>0.445</v>
      </c>
      <c r="F18" s="807" t="s">
        <v>124</v>
      </c>
      <c r="G18" s="807" t="n">
        <v>0.349</v>
      </c>
      <c r="H18" s="807" t="s">
        <v>124</v>
      </c>
      <c r="I18" s="807" t="n">
        <v>0.119</v>
      </c>
      <c r="J18" s="804"/>
      <c r="K18" s="805" t="s">
        <v>364</v>
      </c>
      <c r="L18" s="806"/>
      <c r="M18" s="807" t="s">
        <v>124</v>
      </c>
      <c r="N18" s="807" t="n">
        <v>0.069</v>
      </c>
      <c r="O18" s="807" t="s">
        <v>124</v>
      </c>
      <c r="P18" s="807" t="s">
        <v>124</v>
      </c>
      <c r="Q18" s="807" t="s">
        <v>124</v>
      </c>
      <c r="R18" s="807" t="s">
        <v>124</v>
      </c>
      <c r="S18" s="807" t="n">
        <v>1.473</v>
      </c>
      <c r="T18" s="803"/>
      <c r="U18" s="804"/>
      <c r="V18" s="810"/>
      <c r="W18" s="795"/>
      <c r="X18" s="810"/>
      <c r="Y18" s="795"/>
      <c r="Z18" s="810"/>
      <c r="AA18" s="795"/>
      <c r="AB18" s="810"/>
      <c r="AC18" s="795"/>
      <c r="AD18" s="810"/>
      <c r="AE18" s="795"/>
      <c r="AF18" s="810"/>
      <c r="AG18" s="795"/>
      <c r="AH18" s="810"/>
      <c r="AI18" s="795"/>
    </row>
    <row r="19" s="798" customFormat="true" ht="15" hidden="false" customHeight="true" outlineLevel="0" collapsed="false">
      <c r="A19" s="805" t="s">
        <v>365</v>
      </c>
      <c r="B19" s="806"/>
      <c r="C19" s="807" t="n">
        <v>2165.505</v>
      </c>
      <c r="D19" s="807" t="n">
        <v>56.262</v>
      </c>
      <c r="E19" s="807" t="n">
        <v>200.383</v>
      </c>
      <c r="F19" s="807" t="n">
        <v>25.22</v>
      </c>
      <c r="G19" s="807" t="n">
        <v>216.874</v>
      </c>
      <c r="H19" s="807" t="n">
        <v>28.001</v>
      </c>
      <c r="I19" s="807" t="n">
        <v>323.289</v>
      </c>
      <c r="J19" s="804"/>
      <c r="K19" s="805" t="s">
        <v>365</v>
      </c>
      <c r="L19" s="806"/>
      <c r="M19" s="807" t="n">
        <v>557.687</v>
      </c>
      <c r="N19" s="807" t="n">
        <v>257.291</v>
      </c>
      <c r="O19" s="807" t="n">
        <v>9.233</v>
      </c>
      <c r="P19" s="807" t="n">
        <v>36.902</v>
      </c>
      <c r="Q19" s="807" t="n">
        <v>0.017</v>
      </c>
      <c r="R19" s="807" t="n">
        <v>342.299</v>
      </c>
      <c r="S19" s="807" t="n">
        <v>112.047</v>
      </c>
      <c r="T19" s="803"/>
      <c r="U19" s="804"/>
    </row>
    <row r="20" s="798" customFormat="true" ht="15" hidden="false" customHeight="true" outlineLevel="0" collapsed="false">
      <c r="A20" s="805" t="s">
        <v>366</v>
      </c>
      <c r="B20" s="806"/>
      <c r="C20" s="807" t="n">
        <v>171.859</v>
      </c>
      <c r="D20" s="807" t="n">
        <v>27.917</v>
      </c>
      <c r="E20" s="807" t="n">
        <v>68.039</v>
      </c>
      <c r="F20" s="807" t="n">
        <v>0.684</v>
      </c>
      <c r="G20" s="807" t="n">
        <v>51.297</v>
      </c>
      <c r="H20" s="807" t="n">
        <v>2.932</v>
      </c>
      <c r="I20" s="807" t="n">
        <v>2.039</v>
      </c>
      <c r="J20" s="804"/>
      <c r="K20" s="805" t="s">
        <v>366</v>
      </c>
      <c r="L20" s="806"/>
      <c r="M20" s="807" t="n">
        <v>14.197</v>
      </c>
      <c r="N20" s="807" t="s">
        <v>124</v>
      </c>
      <c r="O20" s="807" t="s">
        <v>124</v>
      </c>
      <c r="P20" s="807" t="n">
        <v>1.295</v>
      </c>
      <c r="Q20" s="807" t="s">
        <v>124</v>
      </c>
      <c r="R20" s="807" t="n">
        <v>0.05</v>
      </c>
      <c r="S20" s="807" t="n">
        <v>3.409</v>
      </c>
      <c r="T20" s="803"/>
      <c r="U20" s="804"/>
    </row>
    <row r="21" s="798" customFormat="true" ht="15" hidden="false" customHeight="true" outlineLevel="0" collapsed="false">
      <c r="A21" s="810" t="s">
        <v>367</v>
      </c>
      <c r="B21" s="811"/>
      <c r="C21" s="807" t="n">
        <v>75.149</v>
      </c>
      <c r="D21" s="807" t="n">
        <v>3.008</v>
      </c>
      <c r="E21" s="807" t="n">
        <v>3.552</v>
      </c>
      <c r="F21" s="807" t="n">
        <v>0.684</v>
      </c>
      <c r="G21" s="807" t="n">
        <v>51.297</v>
      </c>
      <c r="H21" s="807" t="n">
        <v>2.932</v>
      </c>
      <c r="I21" s="807" t="n">
        <v>2.039</v>
      </c>
      <c r="J21" s="804"/>
      <c r="K21" s="810" t="s">
        <v>367</v>
      </c>
      <c r="L21" s="811"/>
      <c r="M21" s="807" t="n">
        <v>6.883</v>
      </c>
      <c r="N21" s="807" t="s">
        <v>124</v>
      </c>
      <c r="O21" s="807" t="s">
        <v>124</v>
      </c>
      <c r="P21" s="807" t="n">
        <v>1.295</v>
      </c>
      <c r="Q21" s="807" t="s">
        <v>124</v>
      </c>
      <c r="R21" s="807" t="n">
        <v>0.05</v>
      </c>
      <c r="S21" s="807" t="n">
        <v>3.409</v>
      </c>
      <c r="T21" s="803"/>
      <c r="U21" s="804"/>
    </row>
    <row r="22" s="798" customFormat="true" ht="15" hidden="false" customHeight="true" outlineLevel="0" collapsed="false">
      <c r="A22" s="810" t="s">
        <v>439</v>
      </c>
      <c r="B22" s="811"/>
      <c r="C22" s="807" t="n">
        <v>96.71</v>
      </c>
      <c r="D22" s="807" t="n">
        <v>24.909</v>
      </c>
      <c r="E22" s="807" t="n">
        <v>64.487</v>
      </c>
      <c r="F22" s="807" t="s">
        <v>124</v>
      </c>
      <c r="G22" s="807" t="s">
        <v>124</v>
      </c>
      <c r="H22" s="807" t="s">
        <v>124</v>
      </c>
      <c r="I22" s="807" t="s">
        <v>124</v>
      </c>
      <c r="J22" s="804"/>
      <c r="K22" s="810" t="s">
        <v>439</v>
      </c>
      <c r="L22" s="811"/>
      <c r="M22" s="807" t="n">
        <v>7.314</v>
      </c>
      <c r="N22" s="807" t="s">
        <v>124</v>
      </c>
      <c r="O22" s="807" t="s">
        <v>124</v>
      </c>
      <c r="P22" s="807" t="s">
        <v>124</v>
      </c>
      <c r="Q22" s="807" t="s">
        <v>124</v>
      </c>
      <c r="R22" s="807" t="s">
        <v>124</v>
      </c>
      <c r="S22" s="807" t="s">
        <v>124</v>
      </c>
      <c r="T22" s="803"/>
      <c r="U22" s="804"/>
    </row>
    <row r="23" s="798" customFormat="true" ht="21.95" hidden="false" customHeight="true" outlineLevel="0" collapsed="false">
      <c r="A23" s="812" t="s">
        <v>376</v>
      </c>
      <c r="B23" s="813"/>
      <c r="C23" s="765" t="n">
        <v>76380.824</v>
      </c>
      <c r="D23" s="765" t="n">
        <v>5512.697</v>
      </c>
      <c r="E23" s="765" t="n">
        <v>13010.169</v>
      </c>
      <c r="F23" s="765" t="n">
        <v>1602.439</v>
      </c>
      <c r="G23" s="765" t="n">
        <v>7473.523</v>
      </c>
      <c r="H23" s="765" t="n">
        <v>1606.104</v>
      </c>
      <c r="I23" s="765" t="n">
        <v>7084.561</v>
      </c>
      <c r="J23" s="803"/>
      <c r="K23" s="812" t="s">
        <v>376</v>
      </c>
      <c r="L23" s="813"/>
      <c r="M23" s="765" t="n">
        <v>23222.599</v>
      </c>
      <c r="N23" s="765" t="n">
        <v>4768.162</v>
      </c>
      <c r="O23" s="765" t="n">
        <v>959.078</v>
      </c>
      <c r="P23" s="765" t="n">
        <v>3676.569</v>
      </c>
      <c r="Q23" s="765" t="n">
        <v>2892.26</v>
      </c>
      <c r="R23" s="765" t="n">
        <v>2130.118</v>
      </c>
      <c r="S23" s="765" t="n">
        <v>2442.545</v>
      </c>
      <c r="T23" s="803"/>
      <c r="U23" s="804"/>
    </row>
    <row r="24" s="801" customFormat="true" ht="30" hidden="false" customHeight="true" outlineLevel="0" collapsed="false">
      <c r="C24" s="801" t="s">
        <v>377</v>
      </c>
      <c r="M24" s="801" t="s">
        <v>377</v>
      </c>
      <c r="T24" s="803"/>
      <c r="U24" s="804"/>
    </row>
    <row r="25" s="816" customFormat="true" ht="15" hidden="false" customHeight="true" outlineLevel="0" collapsed="false">
      <c r="A25" s="46" t="s">
        <v>402</v>
      </c>
      <c r="B25" s="814"/>
      <c r="C25" s="807" t="n">
        <v>534.295</v>
      </c>
      <c r="D25" s="807" t="n">
        <v>245.011</v>
      </c>
      <c r="E25" s="807" t="n">
        <v>157.004</v>
      </c>
      <c r="F25" s="807" t="s">
        <v>124</v>
      </c>
      <c r="G25" s="807" t="n">
        <v>7.715</v>
      </c>
      <c r="H25" s="807" t="n">
        <v>1.812</v>
      </c>
      <c r="I25" s="807" t="n">
        <v>1.667</v>
      </c>
      <c r="J25" s="815"/>
      <c r="K25" s="46" t="s">
        <v>402</v>
      </c>
      <c r="L25" s="814"/>
      <c r="M25" s="807" t="n">
        <v>81.461</v>
      </c>
      <c r="N25" s="807" t="n">
        <v>3.929</v>
      </c>
      <c r="O25" s="807" t="n">
        <v>3.645</v>
      </c>
      <c r="P25" s="807" t="s">
        <v>124</v>
      </c>
      <c r="Q25" s="807" t="s">
        <v>124</v>
      </c>
      <c r="R25" s="807" t="n">
        <v>24.544</v>
      </c>
      <c r="S25" s="807" t="n">
        <v>7.507</v>
      </c>
      <c r="T25" s="803"/>
      <c r="U25" s="804"/>
    </row>
    <row r="26" s="816" customFormat="true" ht="15" hidden="false" customHeight="true" outlineLevel="0" collapsed="false">
      <c r="A26" s="731" t="s">
        <v>379</v>
      </c>
      <c r="B26" s="814"/>
      <c r="C26" s="807" t="n">
        <v>2695.706</v>
      </c>
      <c r="D26" s="807" t="n">
        <v>93.03</v>
      </c>
      <c r="E26" s="807" t="n">
        <v>164.192</v>
      </c>
      <c r="F26" s="807" t="n">
        <v>29.398</v>
      </c>
      <c r="G26" s="807" t="n">
        <v>1236.342</v>
      </c>
      <c r="H26" s="807" t="n">
        <v>529.08</v>
      </c>
      <c r="I26" s="807" t="n">
        <v>28.056</v>
      </c>
      <c r="J26" s="815"/>
      <c r="K26" s="731" t="s">
        <v>379</v>
      </c>
      <c r="L26" s="814"/>
      <c r="M26" s="807" t="n">
        <v>214.104</v>
      </c>
      <c r="N26" s="807" t="n">
        <v>17.801</v>
      </c>
      <c r="O26" s="807" t="n">
        <v>2.305</v>
      </c>
      <c r="P26" s="807" t="n">
        <v>1.312</v>
      </c>
      <c r="Q26" s="807" t="n">
        <v>24.002</v>
      </c>
      <c r="R26" s="807" t="n">
        <v>352.262</v>
      </c>
      <c r="S26" s="807" t="n">
        <v>3.822</v>
      </c>
      <c r="T26" s="803"/>
      <c r="U26" s="804"/>
    </row>
    <row r="27" s="816" customFormat="true" ht="15" hidden="false" customHeight="true" outlineLevel="0" collapsed="false">
      <c r="A27" s="731" t="s">
        <v>380</v>
      </c>
      <c r="B27" s="814"/>
      <c r="C27" s="807" t="n">
        <v>334.453</v>
      </c>
      <c r="D27" s="807" t="n">
        <v>1.737</v>
      </c>
      <c r="E27" s="807" t="n">
        <v>11.399</v>
      </c>
      <c r="F27" s="807" t="s">
        <v>124</v>
      </c>
      <c r="G27" s="807" t="n">
        <v>10.134</v>
      </c>
      <c r="H27" s="807" t="n">
        <v>0.285</v>
      </c>
      <c r="I27" s="807" t="n">
        <v>251.004</v>
      </c>
      <c r="J27" s="815"/>
      <c r="K27" s="731" t="s">
        <v>380</v>
      </c>
      <c r="L27" s="814"/>
      <c r="M27" s="807" t="n">
        <v>31.815</v>
      </c>
      <c r="N27" s="807" t="n">
        <v>8.512</v>
      </c>
      <c r="O27" s="807" t="s">
        <v>124</v>
      </c>
      <c r="P27" s="807" t="n">
        <v>1.213</v>
      </c>
      <c r="Q27" s="807" t="n">
        <v>3.535</v>
      </c>
      <c r="R27" s="807" t="n">
        <v>13.448</v>
      </c>
      <c r="S27" s="807" t="n">
        <v>1.371</v>
      </c>
      <c r="T27" s="803"/>
      <c r="U27" s="804"/>
    </row>
    <row r="28" s="816" customFormat="true" ht="15" hidden="false" customHeight="true" outlineLevel="0" collapsed="false">
      <c r="A28" s="731" t="s">
        <v>381</v>
      </c>
      <c r="B28" s="814"/>
      <c r="C28" s="807" t="n">
        <v>1009.085</v>
      </c>
      <c r="D28" s="807" t="n">
        <v>239.992</v>
      </c>
      <c r="E28" s="807" t="n">
        <v>500.087</v>
      </c>
      <c r="F28" s="807" t="n">
        <v>0.417</v>
      </c>
      <c r="G28" s="807" t="n">
        <v>131.79</v>
      </c>
      <c r="H28" s="807" t="n">
        <v>1.879</v>
      </c>
      <c r="I28" s="807" t="n">
        <v>41.4</v>
      </c>
      <c r="J28" s="815"/>
      <c r="K28" s="731" t="s">
        <v>381</v>
      </c>
      <c r="L28" s="814"/>
      <c r="M28" s="807" t="n">
        <v>28.856</v>
      </c>
      <c r="N28" s="807" t="n">
        <v>14.676</v>
      </c>
      <c r="O28" s="807" t="n">
        <v>7.7</v>
      </c>
      <c r="P28" s="807" t="n">
        <v>4.199</v>
      </c>
      <c r="Q28" s="807" t="n">
        <v>0.271</v>
      </c>
      <c r="R28" s="807" t="n">
        <v>37.395</v>
      </c>
      <c r="S28" s="807" t="n">
        <v>0.423</v>
      </c>
      <c r="T28" s="803"/>
      <c r="U28" s="804"/>
    </row>
    <row r="29" s="798" customFormat="true" ht="21.95" hidden="false" customHeight="true" outlineLevel="0" collapsed="false">
      <c r="A29" s="812" t="s">
        <v>376</v>
      </c>
      <c r="B29" s="817"/>
      <c r="C29" s="765" t="n">
        <v>4573.539</v>
      </c>
      <c r="D29" s="765" t="n">
        <v>579.77</v>
      </c>
      <c r="E29" s="765" t="n">
        <v>832.682</v>
      </c>
      <c r="F29" s="765" t="n">
        <v>29.815</v>
      </c>
      <c r="G29" s="765" t="n">
        <v>1385.981</v>
      </c>
      <c r="H29" s="765" t="n">
        <v>533.056</v>
      </c>
      <c r="I29" s="765" t="n">
        <v>322.127</v>
      </c>
      <c r="J29" s="803"/>
      <c r="K29" s="812" t="s">
        <v>376</v>
      </c>
      <c r="L29" s="817"/>
      <c r="M29" s="765" t="n">
        <v>356.236</v>
      </c>
      <c r="N29" s="765" t="n">
        <v>44.918</v>
      </c>
      <c r="O29" s="765" t="n">
        <v>13.65</v>
      </c>
      <c r="P29" s="765" t="n">
        <v>6.724</v>
      </c>
      <c r="Q29" s="765" t="n">
        <v>27.808</v>
      </c>
      <c r="R29" s="765" t="n">
        <v>427.649</v>
      </c>
      <c r="S29" s="765" t="n">
        <v>13.123</v>
      </c>
      <c r="T29" s="803"/>
      <c r="U29" s="804"/>
    </row>
    <row r="30" s="801" customFormat="true" ht="30" hidden="false" customHeight="true" outlineLevel="0" collapsed="false">
      <c r="C30" s="801" t="s">
        <v>382</v>
      </c>
      <c r="M30" s="801" t="s">
        <v>382</v>
      </c>
      <c r="T30" s="803"/>
      <c r="U30" s="804"/>
    </row>
    <row r="31" s="801" customFormat="true" ht="15" hidden="false" customHeight="true" outlineLevel="0" collapsed="false">
      <c r="T31" s="803"/>
      <c r="U31" s="804"/>
    </row>
    <row r="32" s="798" customFormat="true" ht="15" hidden="false" customHeight="true" outlineLevel="0" collapsed="false">
      <c r="A32" s="798" t="s">
        <v>383</v>
      </c>
      <c r="B32" s="818"/>
      <c r="C32" s="807" t="n">
        <v>244.535</v>
      </c>
      <c r="D32" s="807" t="n">
        <v>151.947</v>
      </c>
      <c r="E32" s="807" t="n">
        <v>16.428</v>
      </c>
      <c r="F32" s="807" t="s">
        <v>124</v>
      </c>
      <c r="G32" s="807" t="n">
        <v>11.571</v>
      </c>
      <c r="H32" s="807" t="s">
        <v>124</v>
      </c>
      <c r="I32" s="807" t="n">
        <v>15.529</v>
      </c>
      <c r="J32" s="804"/>
      <c r="K32" s="798" t="s">
        <v>383</v>
      </c>
      <c r="L32" s="818"/>
      <c r="M32" s="807" t="n">
        <v>43</v>
      </c>
      <c r="N32" s="807" t="n">
        <v>0.037</v>
      </c>
      <c r="O32" s="807" t="s">
        <v>124</v>
      </c>
      <c r="P32" s="807" t="n">
        <v>2.186</v>
      </c>
      <c r="Q32" s="807" t="s">
        <v>124</v>
      </c>
      <c r="R32" s="807" t="n">
        <v>0.01</v>
      </c>
      <c r="S32" s="807" t="n">
        <v>3.827</v>
      </c>
      <c r="T32" s="803"/>
      <c r="U32" s="804"/>
    </row>
    <row r="33" s="798" customFormat="true" ht="15" hidden="false" customHeight="true" outlineLevel="0" collapsed="false">
      <c r="A33" s="798" t="s">
        <v>384</v>
      </c>
      <c r="B33" s="818"/>
      <c r="C33" s="807" t="n">
        <v>191.84</v>
      </c>
      <c r="D33" s="807" t="n">
        <v>10.754</v>
      </c>
      <c r="E33" s="807" t="n">
        <v>47.718</v>
      </c>
      <c r="F33" s="807" t="n">
        <v>0.917</v>
      </c>
      <c r="G33" s="807" t="n">
        <v>2.436</v>
      </c>
      <c r="H33" s="807" t="n">
        <v>0.006</v>
      </c>
      <c r="I33" s="807" t="n">
        <v>13.812</v>
      </c>
      <c r="J33" s="804"/>
      <c r="K33" s="798" t="s">
        <v>384</v>
      </c>
      <c r="L33" s="818"/>
      <c r="M33" s="807" t="n">
        <v>41.933</v>
      </c>
      <c r="N33" s="807" t="n">
        <v>2.715</v>
      </c>
      <c r="O33" s="807" t="n">
        <v>0.333</v>
      </c>
      <c r="P33" s="807" t="n">
        <v>38.86</v>
      </c>
      <c r="Q33" s="807" t="n">
        <v>5.582</v>
      </c>
      <c r="R33" s="807" t="n">
        <v>8.893</v>
      </c>
      <c r="S33" s="807" t="n">
        <v>17.881</v>
      </c>
      <c r="T33" s="803"/>
      <c r="U33" s="804"/>
    </row>
    <row r="34" s="798" customFormat="true" ht="15" hidden="false" customHeight="true" outlineLevel="0" collapsed="false">
      <c r="A34" s="798" t="s">
        <v>385</v>
      </c>
      <c r="B34" s="818"/>
      <c r="C34" s="807" t="n">
        <v>1331.058</v>
      </c>
      <c r="D34" s="807" t="n">
        <v>110.423</v>
      </c>
      <c r="E34" s="807" t="n">
        <v>68.654</v>
      </c>
      <c r="F34" s="807" t="n">
        <v>82.273</v>
      </c>
      <c r="G34" s="807" t="n">
        <v>170.337</v>
      </c>
      <c r="H34" s="807" t="n">
        <v>37.32</v>
      </c>
      <c r="I34" s="807" t="n">
        <v>108.565</v>
      </c>
      <c r="J34" s="804"/>
      <c r="K34" s="798" t="s">
        <v>385</v>
      </c>
      <c r="L34" s="818"/>
      <c r="M34" s="807" t="n">
        <v>506.772</v>
      </c>
      <c r="N34" s="807" t="n">
        <v>1.358</v>
      </c>
      <c r="O34" s="807" t="n">
        <v>26.153</v>
      </c>
      <c r="P34" s="807" t="n">
        <v>90.714</v>
      </c>
      <c r="Q34" s="807" t="n">
        <v>28.054</v>
      </c>
      <c r="R34" s="807" t="n">
        <v>12.531</v>
      </c>
      <c r="S34" s="807" t="n">
        <v>87.904</v>
      </c>
      <c r="T34" s="803"/>
      <c r="U34" s="804"/>
    </row>
    <row r="35" s="798" customFormat="true" ht="21.95" hidden="false" customHeight="true" outlineLevel="0" collapsed="false">
      <c r="A35" s="812" t="s">
        <v>376</v>
      </c>
      <c r="B35" s="818"/>
      <c r="C35" s="765" t="n">
        <v>1767.433</v>
      </c>
      <c r="D35" s="765" t="n">
        <v>273.124</v>
      </c>
      <c r="E35" s="765" t="n">
        <v>132.8</v>
      </c>
      <c r="F35" s="765" t="n">
        <v>83.19</v>
      </c>
      <c r="G35" s="765" t="n">
        <v>184.344</v>
      </c>
      <c r="H35" s="765" t="n">
        <v>37.326</v>
      </c>
      <c r="I35" s="765" t="n">
        <v>137.906</v>
      </c>
      <c r="J35" s="803"/>
      <c r="K35" s="812" t="s">
        <v>376</v>
      </c>
      <c r="L35" s="818"/>
      <c r="M35" s="765" t="n">
        <v>591.705</v>
      </c>
      <c r="N35" s="765" t="n">
        <v>4.11</v>
      </c>
      <c r="O35" s="765" t="n">
        <v>26.486</v>
      </c>
      <c r="P35" s="765" t="n">
        <v>131.76</v>
      </c>
      <c r="Q35" s="765" t="n">
        <v>33.636</v>
      </c>
      <c r="R35" s="765" t="n">
        <v>21.434</v>
      </c>
      <c r="S35" s="765" t="n">
        <v>109.612</v>
      </c>
      <c r="T35" s="803"/>
      <c r="U35" s="804"/>
    </row>
    <row r="36" s="801" customFormat="true" ht="30" hidden="false" customHeight="true" outlineLevel="0" collapsed="false">
      <c r="C36" s="801" t="s">
        <v>386</v>
      </c>
      <c r="M36" s="801" t="s">
        <v>386</v>
      </c>
      <c r="T36" s="803"/>
      <c r="U36" s="804"/>
    </row>
    <row r="37" s="798" customFormat="true" ht="15" hidden="false" customHeight="true" outlineLevel="0" collapsed="false">
      <c r="B37" s="793"/>
      <c r="C37" s="804"/>
      <c r="D37" s="819"/>
      <c r="E37" s="819"/>
      <c r="F37" s="819"/>
      <c r="G37" s="819"/>
      <c r="H37" s="819"/>
      <c r="I37" s="819"/>
      <c r="J37" s="819"/>
      <c r="L37" s="793"/>
      <c r="M37" s="819"/>
      <c r="N37" s="819"/>
      <c r="O37" s="819"/>
      <c r="P37" s="819"/>
      <c r="Q37" s="819"/>
      <c r="R37" s="819"/>
      <c r="S37" s="819"/>
      <c r="T37" s="803"/>
      <c r="U37" s="804"/>
    </row>
    <row r="38" s="798" customFormat="true" ht="15" hidden="false" customHeight="true" outlineLevel="0" collapsed="false">
      <c r="A38" s="820" t="s">
        <v>479</v>
      </c>
      <c r="B38" s="821"/>
      <c r="C38" s="807" t="n">
        <v>564.886</v>
      </c>
      <c r="D38" s="807" t="n">
        <v>245.752</v>
      </c>
      <c r="E38" s="807" t="n">
        <v>92.15</v>
      </c>
      <c r="F38" s="807" t="n">
        <v>0.761</v>
      </c>
      <c r="G38" s="807" t="n">
        <v>22.423</v>
      </c>
      <c r="H38" s="807" t="n">
        <v>0.119</v>
      </c>
      <c r="I38" s="807" t="n">
        <v>38.107</v>
      </c>
      <c r="J38" s="804"/>
      <c r="K38" s="820" t="s">
        <v>479</v>
      </c>
      <c r="L38" s="821"/>
      <c r="M38" s="807" t="n">
        <v>107.683</v>
      </c>
      <c r="N38" s="807" t="n">
        <v>7.858</v>
      </c>
      <c r="O38" s="807" t="n">
        <v>3.618</v>
      </c>
      <c r="P38" s="807" t="n">
        <v>16.075</v>
      </c>
      <c r="Q38" s="807" t="n">
        <v>0.493</v>
      </c>
      <c r="R38" s="807" t="n">
        <v>28.967</v>
      </c>
      <c r="S38" s="807" t="n">
        <v>0.88</v>
      </c>
      <c r="T38" s="803"/>
      <c r="U38" s="804"/>
    </row>
    <row r="39" s="798" customFormat="true" ht="24.95" hidden="false" customHeight="true" outlineLevel="0" collapsed="false">
      <c r="A39" s="822" t="s">
        <v>480</v>
      </c>
      <c r="B39" s="809"/>
      <c r="C39" s="807" t="n">
        <v>61.614</v>
      </c>
      <c r="D39" s="807" t="n">
        <v>19.849</v>
      </c>
      <c r="E39" s="807" t="s">
        <v>124</v>
      </c>
      <c r="F39" s="807" t="s">
        <v>124</v>
      </c>
      <c r="G39" s="807" t="n">
        <v>24.375</v>
      </c>
      <c r="H39" s="807" t="n">
        <v>0.092</v>
      </c>
      <c r="I39" s="807" t="n">
        <v>1.833</v>
      </c>
      <c r="J39" s="804"/>
      <c r="K39" s="822" t="s">
        <v>480</v>
      </c>
      <c r="L39" s="809"/>
      <c r="M39" s="807" t="n">
        <v>3.888</v>
      </c>
      <c r="N39" s="807" t="n">
        <v>0.123</v>
      </c>
      <c r="O39" s="807" t="n">
        <v>1.048</v>
      </c>
      <c r="P39" s="807" t="n">
        <v>10.406</v>
      </c>
      <c r="Q39" s="807" t="s">
        <v>124</v>
      </c>
      <c r="R39" s="807" t="s">
        <v>124</v>
      </c>
      <c r="S39" s="807" t="s">
        <v>124</v>
      </c>
      <c r="T39" s="803"/>
      <c r="U39" s="804"/>
    </row>
    <row r="40" s="798" customFormat="true" ht="24.95" hidden="false" customHeight="true" outlineLevel="0" collapsed="false">
      <c r="A40" s="812" t="s">
        <v>481</v>
      </c>
      <c r="B40" s="809"/>
      <c r="C40" s="765" t="n">
        <v>626.5</v>
      </c>
      <c r="D40" s="765" t="n">
        <v>265.601</v>
      </c>
      <c r="E40" s="765" t="n">
        <v>92.15</v>
      </c>
      <c r="F40" s="765" t="n">
        <v>0.761</v>
      </c>
      <c r="G40" s="765" t="n">
        <v>46.798</v>
      </c>
      <c r="H40" s="765" t="n">
        <v>0.211</v>
      </c>
      <c r="I40" s="765" t="n">
        <v>39.94</v>
      </c>
      <c r="J40" s="803"/>
      <c r="K40" s="812" t="s">
        <v>481</v>
      </c>
      <c r="L40" s="809"/>
      <c r="M40" s="765" t="n">
        <v>111.571</v>
      </c>
      <c r="N40" s="765" t="n">
        <v>7.981</v>
      </c>
      <c r="O40" s="765" t="n">
        <v>4.666</v>
      </c>
      <c r="P40" s="765" t="n">
        <v>26.481</v>
      </c>
      <c r="Q40" s="765" t="n">
        <v>0.493</v>
      </c>
      <c r="R40" s="765" t="n">
        <v>28.967</v>
      </c>
      <c r="S40" s="765" t="n">
        <v>0.88</v>
      </c>
      <c r="T40" s="803"/>
      <c r="U40" s="804"/>
    </row>
    <row r="41" s="823" customFormat="true" ht="20.1" hidden="false" customHeight="true" outlineLevel="0" collapsed="false">
      <c r="A41" s="798" t="s">
        <v>389</v>
      </c>
      <c r="B41" s="817"/>
      <c r="C41" s="807" t="n">
        <v>29800.65</v>
      </c>
      <c r="D41" s="807" t="n">
        <v>91.901</v>
      </c>
      <c r="E41" s="807" t="n">
        <v>209.803</v>
      </c>
      <c r="F41" s="807" t="n">
        <v>609.323</v>
      </c>
      <c r="G41" s="807" t="n">
        <v>3204.148</v>
      </c>
      <c r="H41" s="807" t="n">
        <v>496.542</v>
      </c>
      <c r="I41" s="807" t="n">
        <v>4091.359</v>
      </c>
      <c r="J41" s="804"/>
      <c r="K41" s="798" t="s">
        <v>389</v>
      </c>
      <c r="L41" s="817"/>
      <c r="M41" s="807" t="n">
        <v>14606.008</v>
      </c>
      <c r="N41" s="807" t="n">
        <v>3693.66</v>
      </c>
      <c r="O41" s="807" t="n">
        <v>1239.93</v>
      </c>
      <c r="P41" s="807" t="n">
        <v>42.824</v>
      </c>
      <c r="Q41" s="807" t="n">
        <v>968.55</v>
      </c>
      <c r="R41" s="807" t="n">
        <v>447.343</v>
      </c>
      <c r="S41" s="807" t="n">
        <v>99.259</v>
      </c>
      <c r="T41" s="803"/>
      <c r="U41" s="804"/>
    </row>
    <row r="42" s="798" customFormat="true" ht="21.95" hidden="false" customHeight="true" outlineLevel="0" collapsed="false">
      <c r="A42" s="812" t="s">
        <v>376</v>
      </c>
      <c r="B42" s="818"/>
      <c r="C42" s="765" t="n">
        <v>30427.15</v>
      </c>
      <c r="D42" s="765" t="n">
        <v>357.502</v>
      </c>
      <c r="E42" s="765" t="n">
        <v>301.953</v>
      </c>
      <c r="F42" s="765" t="n">
        <v>610.084</v>
      </c>
      <c r="G42" s="765" t="n">
        <v>3250.946</v>
      </c>
      <c r="H42" s="765" t="n">
        <v>496.753</v>
      </c>
      <c r="I42" s="765" t="n">
        <v>4131.299</v>
      </c>
      <c r="J42" s="803"/>
      <c r="K42" s="812" t="s">
        <v>376</v>
      </c>
      <c r="L42" s="818"/>
      <c r="M42" s="765" t="n">
        <v>14717.579</v>
      </c>
      <c r="N42" s="765" t="n">
        <v>3701.641</v>
      </c>
      <c r="O42" s="765" t="n">
        <v>1244.596</v>
      </c>
      <c r="P42" s="765" t="n">
        <v>69.305</v>
      </c>
      <c r="Q42" s="765" t="n">
        <v>969.043</v>
      </c>
      <c r="R42" s="765" t="n">
        <v>476.31</v>
      </c>
      <c r="S42" s="765" t="n">
        <v>100.139</v>
      </c>
      <c r="T42" s="803"/>
      <c r="U42" s="804"/>
    </row>
    <row r="43" s="801" customFormat="true" ht="30" hidden="false" customHeight="true" outlineLevel="0" collapsed="false">
      <c r="C43" s="801" t="s">
        <v>390</v>
      </c>
      <c r="M43" s="801" t="s">
        <v>390</v>
      </c>
      <c r="T43" s="803"/>
      <c r="U43" s="804"/>
    </row>
    <row r="44" s="801" customFormat="true" ht="15" hidden="false" customHeight="true" outlineLevel="0" collapsed="false">
      <c r="T44" s="803"/>
      <c r="U44" s="804"/>
    </row>
    <row r="45" s="798" customFormat="true" ht="15" hidden="false" customHeight="true" outlineLevel="0" collapsed="false">
      <c r="A45" s="824" t="s">
        <v>391</v>
      </c>
      <c r="B45" s="818"/>
      <c r="C45" s="807" t="n">
        <v>24903.414</v>
      </c>
      <c r="D45" s="807" t="n">
        <v>4816.381</v>
      </c>
      <c r="E45" s="807" t="n">
        <v>2877.518</v>
      </c>
      <c r="F45" s="807" t="n">
        <v>545.207</v>
      </c>
      <c r="G45" s="807" t="n">
        <v>3078.876</v>
      </c>
      <c r="H45" s="807" t="n">
        <v>492.962</v>
      </c>
      <c r="I45" s="807" t="n">
        <v>1705.387</v>
      </c>
      <c r="J45" s="825"/>
      <c r="K45" s="824" t="s">
        <v>391</v>
      </c>
      <c r="L45" s="818"/>
      <c r="M45" s="825" t="n">
        <v>7528.872</v>
      </c>
      <c r="N45" s="825" t="n">
        <v>1488.559</v>
      </c>
      <c r="O45" s="825" t="n">
        <v>307.415</v>
      </c>
      <c r="P45" s="825" t="n">
        <v>967.309</v>
      </c>
      <c r="Q45" s="825" t="n">
        <v>284.443</v>
      </c>
      <c r="R45" s="825" t="n">
        <v>616.203</v>
      </c>
      <c r="S45" s="825" t="n">
        <v>194.282</v>
      </c>
      <c r="T45" s="803"/>
      <c r="U45" s="804"/>
    </row>
    <row r="46" s="798" customFormat="true" ht="12" hidden="false" customHeight="false" outlineLevel="0" collapsed="false">
      <c r="A46" s="793"/>
      <c r="B46" s="793"/>
      <c r="D46" s="804"/>
      <c r="E46" s="804"/>
      <c r="F46" s="804"/>
      <c r="G46" s="804"/>
      <c r="H46" s="804"/>
      <c r="I46" s="804"/>
      <c r="J46" s="804"/>
      <c r="K46" s="804"/>
      <c r="L46" s="804"/>
      <c r="M46" s="804"/>
      <c r="N46" s="804"/>
      <c r="O46" s="804"/>
      <c r="P46" s="804"/>
      <c r="Q46" s="804"/>
      <c r="R46" s="804"/>
      <c r="S46" s="804"/>
    </row>
    <row r="47" s="798" customFormat="true" ht="15" hidden="false" customHeight="true" outlineLevel="0" collapsed="false">
      <c r="A47" s="826"/>
      <c r="B47" s="793"/>
      <c r="C47" s="827"/>
      <c r="D47" s="804"/>
      <c r="E47" s="804"/>
      <c r="F47" s="804"/>
      <c r="G47" s="804"/>
      <c r="H47" s="804"/>
      <c r="I47" s="804"/>
      <c r="J47" s="804"/>
      <c r="K47" s="804"/>
      <c r="L47" s="804"/>
      <c r="M47" s="804"/>
      <c r="N47" s="804"/>
      <c r="O47" s="804"/>
      <c r="P47" s="804"/>
      <c r="Q47" s="804"/>
      <c r="R47" s="804"/>
      <c r="S47" s="804"/>
    </row>
    <row r="48" s="798" customFormat="true" ht="15" hidden="false" customHeight="true" outlineLevel="0" collapsed="false">
      <c r="A48" s="826" t="s">
        <v>482</v>
      </c>
      <c r="B48" s="820"/>
      <c r="C48" s="828"/>
      <c r="E48" s="829"/>
      <c r="F48" s="800"/>
      <c r="H48" s="830"/>
      <c r="I48" s="830"/>
      <c r="J48" s="831"/>
      <c r="K48" s="826" t="s">
        <v>482</v>
      </c>
      <c r="L48" s="820"/>
      <c r="M48" s="820"/>
      <c r="N48" s="828"/>
      <c r="P48" s="829"/>
      <c r="Q48" s="800"/>
      <c r="R48" s="804"/>
      <c r="S48" s="804"/>
    </row>
    <row r="49" s="798" customFormat="true" ht="15" hidden="false" customHeight="true" outlineLevel="0" collapsed="false">
      <c r="A49" s="832" t="s">
        <v>483</v>
      </c>
      <c r="B49" s="820"/>
      <c r="C49" s="828"/>
      <c r="D49" s="833"/>
      <c r="E49" s="804"/>
      <c r="G49" s="804"/>
      <c r="H49" s="804"/>
      <c r="I49" s="804"/>
      <c r="J49" s="804"/>
      <c r="K49" s="832" t="s">
        <v>483</v>
      </c>
      <c r="L49" s="820"/>
      <c r="M49" s="820"/>
      <c r="N49" s="828"/>
      <c r="O49" s="833"/>
      <c r="P49" s="804"/>
      <c r="Q49" s="832"/>
      <c r="R49" s="804"/>
      <c r="S49" s="804"/>
    </row>
    <row r="50" s="834" customFormat="true" ht="12.75" hidden="false" customHeight="false" outlineLevel="0" collapsed="false"/>
    <row r="51" s="834" customFormat="true" ht="12.75" hidden="false" customHeight="false" outlineLevel="0" collapsed="false"/>
    <row r="52" s="834" customFormat="true" ht="12.75" hidden="false" customHeight="false" outlineLevel="0" collapsed="false"/>
    <row r="53" customFormat="false" ht="12.75" hidden="false" customHeight="false" outlineLevel="0" collapsed="false">
      <c r="A53" s="834"/>
      <c r="B53" s="834"/>
      <c r="C53" s="834"/>
      <c r="D53" s="835"/>
      <c r="E53" s="835"/>
      <c r="F53" s="835"/>
      <c r="G53" s="834"/>
      <c r="H53" s="834"/>
      <c r="I53" s="834"/>
      <c r="J53" s="834"/>
      <c r="K53" s="834"/>
      <c r="L53" s="834"/>
      <c r="M53" s="834"/>
      <c r="N53" s="834"/>
      <c r="O53" s="834"/>
      <c r="P53" s="834"/>
      <c r="Q53" s="834"/>
      <c r="R53" s="834"/>
      <c r="S53" s="834"/>
    </row>
    <row r="54" customFormat="false" ht="12.75" hidden="false" customHeight="false" outlineLevel="0" collapsed="false">
      <c r="A54" s="835"/>
      <c r="B54" s="835"/>
      <c r="C54" s="835"/>
    </row>
  </sheetData>
  <mergeCells count="18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N7:S7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33.7"/>
    <col collapsed="false" customWidth="true" hidden="false" outlineLevel="0" max="2" min="2" style="16" width="2.7"/>
    <col collapsed="false" customWidth="true" hidden="false" outlineLevel="0" max="9" min="3" style="16" width="12.7"/>
    <col collapsed="false" customWidth="true" hidden="true" outlineLevel="0" max="10" min="10" style="82" width="2.7"/>
    <col collapsed="false" customWidth="true" hidden="false" outlineLevel="0" max="11" min="11" style="82" width="33.7"/>
    <col collapsed="false" customWidth="true" hidden="false" outlineLevel="0" max="12" min="12" style="82" width="2.7"/>
    <col collapsed="false" customWidth="true" hidden="false" outlineLevel="0" max="13" min="13" style="82" width="12.7"/>
    <col collapsed="false" customWidth="true" hidden="false" outlineLevel="0" max="19" min="14" style="16" width="12.7"/>
    <col collapsed="false" customWidth="false" hidden="false" outlineLevel="0" max="257" min="20" style="82" width="11.42"/>
  </cols>
  <sheetData>
    <row r="1" s="839" customFormat="true" ht="20.1" hidden="false" customHeight="true" outlineLevel="0" collapsed="false">
      <c r="A1" s="836" t="s">
        <v>474</v>
      </c>
      <c r="B1" s="837"/>
      <c r="C1" s="838"/>
      <c r="D1" s="838"/>
      <c r="E1" s="838"/>
      <c r="F1" s="838"/>
      <c r="I1" s="840"/>
      <c r="K1" s="836" t="s">
        <v>474</v>
      </c>
      <c r="O1" s="841"/>
      <c r="P1" s="841"/>
      <c r="Q1" s="841"/>
      <c r="R1" s="842"/>
      <c r="S1" s="842"/>
    </row>
    <row r="2" s="839" customFormat="true" ht="20.1" hidden="false" customHeight="true" outlineLevel="0" collapsed="false">
      <c r="A2" s="836" t="s">
        <v>475</v>
      </c>
      <c r="B2" s="837"/>
      <c r="C2" s="838"/>
      <c r="D2" s="838"/>
      <c r="E2" s="838"/>
      <c r="F2" s="838"/>
      <c r="H2" s="843"/>
      <c r="K2" s="836" t="s">
        <v>475</v>
      </c>
      <c r="O2" s="841"/>
      <c r="P2" s="841"/>
      <c r="Q2" s="841"/>
      <c r="R2" s="841"/>
      <c r="S2" s="841"/>
    </row>
    <row r="3" s="846" customFormat="true" ht="20.1" hidden="false" customHeight="true" outlineLevel="0" collapsed="false">
      <c r="A3" s="733" t="s">
        <v>484</v>
      </c>
      <c r="B3" s="844"/>
      <c r="C3" s="845"/>
      <c r="D3" s="845"/>
      <c r="E3" s="845"/>
      <c r="F3" s="845"/>
      <c r="K3" s="836" t="s">
        <v>484</v>
      </c>
      <c r="O3" s="847"/>
      <c r="P3" s="848"/>
      <c r="Q3" s="848"/>
      <c r="R3" s="848"/>
      <c r="S3" s="848"/>
    </row>
    <row r="4" customFormat="false" ht="14.25" hidden="false" customHeight="true" outlineLevel="0" collapsed="false">
      <c r="A4" s="844"/>
      <c r="B4" s="844"/>
      <c r="C4" s="845"/>
      <c r="D4" s="845"/>
      <c r="E4" s="845"/>
      <c r="F4" s="845"/>
      <c r="G4" s="82"/>
      <c r="H4" s="82"/>
      <c r="I4" s="82"/>
      <c r="N4" s="82"/>
      <c r="O4" s="848"/>
      <c r="P4" s="848"/>
      <c r="Q4" s="848"/>
      <c r="R4" s="845"/>
      <c r="S4" s="845"/>
    </row>
    <row r="5" s="750" customFormat="true" ht="12" hidden="false" customHeight="true" outlineLevel="0" collapsed="false">
      <c r="A5" s="744" t="s">
        <v>342</v>
      </c>
      <c r="B5" s="744"/>
      <c r="C5" s="849" t="s">
        <v>424</v>
      </c>
      <c r="D5" s="749" t="s">
        <v>426</v>
      </c>
      <c r="E5" s="749" t="s">
        <v>291</v>
      </c>
      <c r="F5" s="749" t="s">
        <v>292</v>
      </c>
      <c r="G5" s="749" t="s">
        <v>293</v>
      </c>
      <c r="H5" s="745" t="s">
        <v>427</v>
      </c>
      <c r="I5" s="745" t="s">
        <v>428</v>
      </c>
      <c r="J5" s="753"/>
      <c r="K5" s="744" t="s">
        <v>342</v>
      </c>
      <c r="L5" s="744"/>
      <c r="M5" s="749" t="s">
        <v>429</v>
      </c>
      <c r="N5" s="849" t="s">
        <v>430</v>
      </c>
      <c r="O5" s="749" t="s">
        <v>298</v>
      </c>
      <c r="P5" s="749" t="s">
        <v>299</v>
      </c>
      <c r="Q5" s="749" t="s">
        <v>431</v>
      </c>
      <c r="R5" s="745" t="s">
        <v>432</v>
      </c>
      <c r="S5" s="745" t="s">
        <v>302</v>
      </c>
    </row>
    <row r="6" s="750" customFormat="true" ht="35.1" hidden="false" customHeight="true" outlineLevel="0" collapsed="false">
      <c r="A6" s="744"/>
      <c r="B6" s="744"/>
      <c r="C6" s="849"/>
      <c r="D6" s="749"/>
      <c r="E6" s="749"/>
      <c r="F6" s="749"/>
      <c r="G6" s="749"/>
      <c r="H6" s="745"/>
      <c r="I6" s="745"/>
      <c r="J6" s="753"/>
      <c r="K6" s="744"/>
      <c r="L6" s="744"/>
      <c r="M6" s="749"/>
      <c r="N6" s="849"/>
      <c r="O6" s="749"/>
      <c r="P6" s="749"/>
      <c r="Q6" s="749"/>
      <c r="R6" s="745"/>
      <c r="S6" s="745"/>
    </row>
    <row r="7" s="851" customFormat="true" ht="15" hidden="false" customHeight="true" outlineLevel="0" collapsed="false">
      <c r="A7" s="744"/>
      <c r="B7" s="744"/>
      <c r="C7" s="850" t="s">
        <v>201</v>
      </c>
      <c r="D7" s="850"/>
      <c r="E7" s="850"/>
      <c r="F7" s="850"/>
      <c r="G7" s="850"/>
      <c r="H7" s="850"/>
      <c r="I7" s="850"/>
      <c r="J7" s="850"/>
      <c r="K7" s="744"/>
      <c r="L7" s="744"/>
      <c r="M7" s="747" t="s">
        <v>201</v>
      </c>
      <c r="N7" s="747"/>
      <c r="O7" s="747"/>
      <c r="P7" s="747"/>
      <c r="Q7" s="747"/>
      <c r="R7" s="747"/>
      <c r="S7" s="747"/>
    </row>
    <row r="8" s="675" customFormat="true" ht="42" hidden="false" customHeight="true" outlineLevel="0" collapsed="false">
      <c r="A8" s="761"/>
      <c r="B8" s="761"/>
      <c r="C8" s="683" t="s">
        <v>395</v>
      </c>
      <c r="D8" s="852"/>
      <c r="E8" s="852"/>
      <c r="F8" s="852"/>
      <c r="G8" s="852"/>
      <c r="J8" s="853"/>
      <c r="K8" s="761"/>
      <c r="L8" s="853"/>
      <c r="M8" s="683" t="s">
        <v>395</v>
      </c>
      <c r="O8" s="852"/>
      <c r="P8" s="852"/>
      <c r="Q8" s="852"/>
      <c r="R8" s="852"/>
      <c r="S8" s="852"/>
    </row>
    <row r="9" s="675" customFormat="true" ht="15" hidden="false" customHeight="true" outlineLevel="0" collapsed="false">
      <c r="A9" s="761"/>
      <c r="B9" s="761"/>
      <c r="C9" s="683"/>
      <c r="D9" s="852"/>
      <c r="E9" s="852"/>
      <c r="F9" s="852"/>
      <c r="G9" s="852"/>
      <c r="I9" s="683"/>
      <c r="J9" s="853"/>
      <c r="K9" s="761"/>
      <c r="L9" s="761"/>
      <c r="M9" s="761"/>
      <c r="N9" s="852"/>
      <c r="O9" s="852"/>
      <c r="P9" s="852"/>
      <c r="Q9" s="852"/>
      <c r="R9" s="852"/>
      <c r="S9" s="852"/>
    </row>
    <row r="10" s="657" customFormat="true" ht="12.75" hidden="false" customHeight="true" outlineLevel="0" collapsed="false">
      <c r="A10" s="854" t="s">
        <v>396</v>
      </c>
      <c r="B10" s="855"/>
      <c r="C10" s="856" t="s">
        <v>124</v>
      </c>
      <c r="D10" s="856" t="s">
        <v>124</v>
      </c>
      <c r="E10" s="856" t="s">
        <v>124</v>
      </c>
      <c r="F10" s="856" t="s">
        <v>124</v>
      </c>
      <c r="G10" s="856" t="s">
        <v>124</v>
      </c>
      <c r="H10" s="856" t="s">
        <v>124</v>
      </c>
      <c r="I10" s="856" t="s">
        <v>124</v>
      </c>
      <c r="J10" s="686"/>
      <c r="K10" s="854" t="s">
        <v>396</v>
      </c>
      <c r="L10" s="855"/>
      <c r="M10" s="856" t="s">
        <v>124</v>
      </c>
      <c r="N10" s="856" t="s">
        <v>124</v>
      </c>
      <c r="O10" s="856" t="s">
        <v>124</v>
      </c>
      <c r="P10" s="856" t="s">
        <v>124</v>
      </c>
      <c r="Q10" s="856" t="s">
        <v>124</v>
      </c>
      <c r="R10" s="856" t="s">
        <v>124</v>
      </c>
      <c r="S10" s="856" t="s">
        <v>124</v>
      </c>
      <c r="T10" s="803"/>
      <c r="U10" s="857"/>
      <c r="V10" s="857"/>
      <c r="W10" s="857"/>
    </row>
    <row r="11" s="657" customFormat="true" ht="20.1" hidden="false" customHeight="true" outlineLevel="0" collapsed="false">
      <c r="A11" s="853" t="s">
        <v>358</v>
      </c>
      <c r="B11" s="858"/>
      <c r="C11" s="856" t="n">
        <v>6780.906</v>
      </c>
      <c r="D11" s="856" t="n">
        <v>277.337</v>
      </c>
      <c r="E11" s="856" t="n">
        <v>1103.781</v>
      </c>
      <c r="F11" s="856" t="n">
        <v>145.562</v>
      </c>
      <c r="G11" s="856" t="n">
        <v>621.189</v>
      </c>
      <c r="H11" s="856" t="n">
        <v>100.973</v>
      </c>
      <c r="I11" s="856" t="n">
        <v>755.414</v>
      </c>
      <c r="J11" s="686"/>
      <c r="K11" s="853" t="s">
        <v>358</v>
      </c>
      <c r="L11" s="858"/>
      <c r="M11" s="856" t="n">
        <v>2185.258</v>
      </c>
      <c r="N11" s="856" t="n">
        <v>358.375</v>
      </c>
      <c r="O11" s="856" t="n">
        <v>84.327</v>
      </c>
      <c r="P11" s="856" t="n">
        <v>419.15</v>
      </c>
      <c r="Q11" s="856" t="n">
        <v>283.763</v>
      </c>
      <c r="R11" s="856" t="n">
        <v>217.481</v>
      </c>
      <c r="S11" s="856" t="n">
        <v>228.296</v>
      </c>
      <c r="T11" s="803"/>
      <c r="U11" s="857"/>
      <c r="V11" s="857"/>
      <c r="W11" s="857"/>
    </row>
    <row r="12" s="675" customFormat="true" ht="15" hidden="false" customHeight="true" outlineLevel="0" collapsed="false">
      <c r="A12" s="859" t="s">
        <v>485</v>
      </c>
      <c r="B12" s="860"/>
      <c r="C12" s="768" t="n">
        <v>6665.251</v>
      </c>
      <c r="D12" s="768" t="n">
        <v>274.21</v>
      </c>
      <c r="E12" s="768" t="n">
        <v>1089.999</v>
      </c>
      <c r="F12" s="768" t="n">
        <v>145.428</v>
      </c>
      <c r="G12" s="768" t="n">
        <v>611.719</v>
      </c>
      <c r="H12" s="768" t="n">
        <v>100.973</v>
      </c>
      <c r="I12" s="768" t="n">
        <v>734.738</v>
      </c>
      <c r="J12" s="706"/>
      <c r="K12" s="859" t="s">
        <v>485</v>
      </c>
      <c r="L12" s="860"/>
      <c r="M12" s="768" t="n">
        <v>2180.32</v>
      </c>
      <c r="N12" s="768" t="n">
        <v>346.685</v>
      </c>
      <c r="O12" s="768" t="n">
        <v>84.327</v>
      </c>
      <c r="P12" s="768" t="n">
        <v>416.408</v>
      </c>
      <c r="Q12" s="768" t="n">
        <v>283.763</v>
      </c>
      <c r="R12" s="768" t="n">
        <v>175.723</v>
      </c>
      <c r="S12" s="768" t="n">
        <v>220.958</v>
      </c>
      <c r="T12" s="803"/>
      <c r="U12" s="857"/>
      <c r="V12" s="857"/>
      <c r="W12" s="857"/>
    </row>
    <row r="13" s="675" customFormat="true" ht="15" hidden="false" customHeight="true" outlineLevel="0" collapsed="false">
      <c r="A13" s="859" t="s">
        <v>360</v>
      </c>
      <c r="B13" s="860"/>
      <c r="C13" s="768" t="n">
        <v>9.875</v>
      </c>
      <c r="D13" s="768" t="n">
        <v>0.644</v>
      </c>
      <c r="E13" s="768" t="n">
        <v>6.704</v>
      </c>
      <c r="F13" s="768" t="s">
        <v>124</v>
      </c>
      <c r="G13" s="768" t="n">
        <v>0.549</v>
      </c>
      <c r="H13" s="768" t="s">
        <v>124</v>
      </c>
      <c r="I13" s="768" t="n">
        <v>0.076</v>
      </c>
      <c r="J13" s="706"/>
      <c r="K13" s="859" t="s">
        <v>360</v>
      </c>
      <c r="L13" s="860"/>
      <c r="M13" s="768" t="s">
        <v>124</v>
      </c>
      <c r="N13" s="768" t="s">
        <v>124</v>
      </c>
      <c r="O13" s="768" t="s">
        <v>124</v>
      </c>
      <c r="P13" s="768" t="n">
        <v>1.242</v>
      </c>
      <c r="Q13" s="768" t="s">
        <v>124</v>
      </c>
      <c r="R13" s="768" t="n">
        <v>0.6</v>
      </c>
      <c r="S13" s="768" t="n">
        <v>0.06</v>
      </c>
      <c r="T13" s="803"/>
      <c r="U13" s="857"/>
      <c r="V13" s="857"/>
      <c r="W13" s="857"/>
    </row>
    <row r="14" s="675" customFormat="true" ht="15" hidden="false" customHeight="true" outlineLevel="0" collapsed="false">
      <c r="A14" s="859" t="s">
        <v>361</v>
      </c>
      <c r="B14" s="860"/>
      <c r="C14" s="768" t="n">
        <v>2.581</v>
      </c>
      <c r="D14" s="768" t="s">
        <v>124</v>
      </c>
      <c r="E14" s="768" t="n">
        <v>0.094</v>
      </c>
      <c r="F14" s="768" t="s">
        <v>124</v>
      </c>
      <c r="G14" s="768" t="s">
        <v>124</v>
      </c>
      <c r="H14" s="768" t="s">
        <v>124</v>
      </c>
      <c r="I14" s="768" t="n">
        <v>1.46</v>
      </c>
      <c r="J14" s="706"/>
      <c r="K14" s="859" t="s">
        <v>361</v>
      </c>
      <c r="L14" s="860"/>
      <c r="M14" s="768" t="n">
        <v>1.027</v>
      </c>
      <c r="N14" s="768" t="s">
        <v>124</v>
      </c>
      <c r="O14" s="768" t="s">
        <v>124</v>
      </c>
      <c r="P14" s="768" t="s">
        <v>124</v>
      </c>
      <c r="Q14" s="768" t="s">
        <v>124</v>
      </c>
      <c r="R14" s="768" t="s">
        <v>124</v>
      </c>
      <c r="S14" s="768" t="s">
        <v>124</v>
      </c>
      <c r="T14" s="803"/>
      <c r="U14" s="857"/>
      <c r="V14" s="857"/>
      <c r="W14" s="857"/>
    </row>
    <row r="15" s="675" customFormat="true" ht="15" hidden="false" customHeight="true" outlineLevel="0" collapsed="false">
      <c r="A15" s="859" t="s">
        <v>362</v>
      </c>
      <c r="B15" s="860"/>
      <c r="C15" s="768" t="n">
        <v>0.011</v>
      </c>
      <c r="D15" s="768" t="s">
        <v>124</v>
      </c>
      <c r="E15" s="768" t="n">
        <v>0.011</v>
      </c>
      <c r="F15" s="768" t="s">
        <v>124</v>
      </c>
      <c r="G15" s="768" t="s">
        <v>124</v>
      </c>
      <c r="H15" s="768" t="s">
        <v>124</v>
      </c>
      <c r="I15" s="768" t="s">
        <v>124</v>
      </c>
      <c r="J15" s="706"/>
      <c r="K15" s="859" t="s">
        <v>362</v>
      </c>
      <c r="L15" s="860"/>
      <c r="M15" s="768" t="s">
        <v>124</v>
      </c>
      <c r="N15" s="768" t="s">
        <v>124</v>
      </c>
      <c r="O15" s="768" t="s">
        <v>124</v>
      </c>
      <c r="P15" s="768" t="s">
        <v>124</v>
      </c>
      <c r="Q15" s="768" t="s">
        <v>124</v>
      </c>
      <c r="R15" s="768" t="s">
        <v>124</v>
      </c>
      <c r="S15" s="768" t="s">
        <v>124</v>
      </c>
      <c r="T15" s="803"/>
      <c r="U15" s="857"/>
      <c r="V15" s="857"/>
      <c r="W15" s="857"/>
    </row>
    <row r="16" s="675" customFormat="true" ht="27" hidden="false" customHeight="true" outlineLevel="0" collapsed="false">
      <c r="A16" s="861" t="s">
        <v>486</v>
      </c>
      <c r="B16" s="862"/>
      <c r="C16" s="768" t="n">
        <v>1.374</v>
      </c>
      <c r="D16" s="768" t="n">
        <v>0.249</v>
      </c>
      <c r="E16" s="768" t="n">
        <v>1.075</v>
      </c>
      <c r="F16" s="768" t="s">
        <v>124</v>
      </c>
      <c r="G16" s="768" t="n">
        <v>0.05</v>
      </c>
      <c r="H16" s="768" t="s">
        <v>124</v>
      </c>
      <c r="I16" s="768" t="s">
        <v>124</v>
      </c>
      <c r="J16" s="706"/>
      <c r="K16" s="861" t="s">
        <v>486</v>
      </c>
      <c r="L16" s="862"/>
      <c r="M16" s="768" t="s">
        <v>124</v>
      </c>
      <c r="N16" s="768" t="s">
        <v>124</v>
      </c>
      <c r="O16" s="768" t="s">
        <v>124</v>
      </c>
      <c r="P16" s="768" t="s">
        <v>124</v>
      </c>
      <c r="Q16" s="768" t="s">
        <v>124</v>
      </c>
      <c r="R16" s="768" t="s">
        <v>124</v>
      </c>
      <c r="S16" s="768" t="s">
        <v>124</v>
      </c>
      <c r="T16" s="803"/>
      <c r="U16" s="857"/>
      <c r="V16" s="857"/>
      <c r="W16" s="857"/>
    </row>
    <row r="17" s="675" customFormat="true" ht="18" hidden="false" customHeight="true" outlineLevel="0" collapsed="false">
      <c r="A17" s="859" t="s">
        <v>364</v>
      </c>
      <c r="B17" s="860"/>
      <c r="C17" s="768" t="n">
        <v>0.077</v>
      </c>
      <c r="D17" s="768" t="n">
        <v>0.077</v>
      </c>
      <c r="E17" s="768" t="s">
        <v>124</v>
      </c>
      <c r="F17" s="768" t="s">
        <v>124</v>
      </c>
      <c r="G17" s="768" t="s">
        <v>124</v>
      </c>
      <c r="H17" s="768" t="s">
        <v>124</v>
      </c>
      <c r="I17" s="768" t="s">
        <v>124</v>
      </c>
      <c r="J17" s="706"/>
      <c r="K17" s="859" t="s">
        <v>364</v>
      </c>
      <c r="L17" s="860"/>
      <c r="M17" s="768" t="s">
        <v>124</v>
      </c>
      <c r="N17" s="768" t="s">
        <v>124</v>
      </c>
      <c r="O17" s="768" t="s">
        <v>124</v>
      </c>
      <c r="P17" s="768" t="s">
        <v>124</v>
      </c>
      <c r="Q17" s="768" t="s">
        <v>124</v>
      </c>
      <c r="R17" s="768" t="s">
        <v>124</v>
      </c>
      <c r="S17" s="768" t="s">
        <v>124</v>
      </c>
      <c r="T17" s="803"/>
      <c r="U17" s="857"/>
      <c r="V17" s="857"/>
      <c r="W17" s="857"/>
      <c r="X17" s="761"/>
      <c r="Y17" s="670"/>
      <c r="Z17" s="761"/>
      <c r="AA17" s="670"/>
      <c r="AB17" s="761"/>
      <c r="AC17" s="670"/>
      <c r="AD17" s="761"/>
      <c r="AE17" s="670"/>
      <c r="AF17" s="761"/>
      <c r="AG17" s="670"/>
      <c r="AH17" s="761"/>
      <c r="AI17" s="670"/>
      <c r="AJ17" s="761"/>
      <c r="AK17" s="670"/>
      <c r="AL17" s="761"/>
    </row>
    <row r="18" s="675" customFormat="true" ht="15" hidden="false" customHeight="true" outlineLevel="0" collapsed="false">
      <c r="A18" s="859" t="s">
        <v>365</v>
      </c>
      <c r="B18" s="860"/>
      <c r="C18" s="768" t="n">
        <v>98.074</v>
      </c>
      <c r="D18" s="768" t="n">
        <v>1.213</v>
      </c>
      <c r="E18" s="768" t="n">
        <v>5.529</v>
      </c>
      <c r="F18" s="768" t="n">
        <v>0.134</v>
      </c>
      <c r="G18" s="768" t="n">
        <v>6.521</v>
      </c>
      <c r="H18" s="768" t="s">
        <v>124</v>
      </c>
      <c r="I18" s="768" t="n">
        <v>19.14</v>
      </c>
      <c r="J18" s="706"/>
      <c r="K18" s="859" t="s">
        <v>365</v>
      </c>
      <c r="L18" s="860"/>
      <c r="M18" s="768" t="n">
        <v>3.911</v>
      </c>
      <c r="N18" s="768" t="n">
        <v>11.69</v>
      </c>
      <c r="O18" s="768" t="s">
        <v>124</v>
      </c>
      <c r="P18" s="768" t="n">
        <v>1.5</v>
      </c>
      <c r="Q18" s="768" t="s">
        <v>124</v>
      </c>
      <c r="R18" s="768" t="n">
        <v>41.158</v>
      </c>
      <c r="S18" s="768" t="n">
        <v>7.278</v>
      </c>
      <c r="T18" s="803"/>
      <c r="U18" s="857"/>
      <c r="V18" s="857"/>
      <c r="W18" s="857"/>
    </row>
    <row r="19" s="675" customFormat="true" ht="15" hidden="false" customHeight="true" outlineLevel="0" collapsed="false">
      <c r="A19" s="859" t="s">
        <v>366</v>
      </c>
      <c r="B19" s="860"/>
      <c r="C19" s="768" t="n">
        <v>3.663</v>
      </c>
      <c r="D19" s="768" t="n">
        <v>0.944</v>
      </c>
      <c r="E19" s="768" t="n">
        <v>0.369</v>
      </c>
      <c r="F19" s="768" t="s">
        <v>124</v>
      </c>
      <c r="G19" s="768" t="n">
        <v>2.35</v>
      </c>
      <c r="H19" s="768" t="s">
        <v>124</v>
      </c>
      <c r="I19" s="768" t="s">
        <v>124</v>
      </c>
      <c r="J19" s="706"/>
      <c r="K19" s="859" t="s">
        <v>366</v>
      </c>
      <c r="L19" s="860"/>
      <c r="M19" s="768" t="s">
        <v>124</v>
      </c>
      <c r="N19" s="768" t="s">
        <v>124</v>
      </c>
      <c r="O19" s="768" t="s">
        <v>124</v>
      </c>
      <c r="P19" s="768" t="s">
        <v>124</v>
      </c>
      <c r="Q19" s="768" t="s">
        <v>124</v>
      </c>
      <c r="R19" s="768" t="s">
        <v>124</v>
      </c>
      <c r="S19" s="768" t="s">
        <v>124</v>
      </c>
      <c r="T19" s="803"/>
      <c r="U19" s="857"/>
      <c r="V19" s="857"/>
      <c r="W19" s="857"/>
    </row>
    <row r="20" s="675" customFormat="true" ht="15" hidden="false" customHeight="true" outlineLevel="0" collapsed="false">
      <c r="A20" s="863" t="s">
        <v>367</v>
      </c>
      <c r="B20" s="864"/>
      <c r="C20" s="768" t="n">
        <v>2.35</v>
      </c>
      <c r="D20" s="768" t="s">
        <v>124</v>
      </c>
      <c r="E20" s="768" t="s">
        <v>124</v>
      </c>
      <c r="F20" s="768" t="s">
        <v>124</v>
      </c>
      <c r="G20" s="768" t="n">
        <v>2.35</v>
      </c>
      <c r="H20" s="768" t="s">
        <v>124</v>
      </c>
      <c r="I20" s="768" t="s">
        <v>124</v>
      </c>
      <c r="J20" s="706"/>
      <c r="K20" s="863" t="s">
        <v>367</v>
      </c>
      <c r="L20" s="864"/>
      <c r="M20" s="768" t="s">
        <v>124</v>
      </c>
      <c r="N20" s="768" t="s">
        <v>124</v>
      </c>
      <c r="O20" s="768" t="s">
        <v>124</v>
      </c>
      <c r="P20" s="768" t="s">
        <v>124</v>
      </c>
      <c r="Q20" s="768" t="s">
        <v>124</v>
      </c>
      <c r="R20" s="768" t="s">
        <v>124</v>
      </c>
      <c r="S20" s="768" t="s">
        <v>124</v>
      </c>
      <c r="T20" s="803"/>
      <c r="U20" s="857"/>
      <c r="V20" s="857"/>
      <c r="W20" s="857"/>
    </row>
    <row r="21" s="675" customFormat="true" ht="15" hidden="false" customHeight="true" outlineLevel="0" collapsed="false">
      <c r="A21" s="863" t="s">
        <v>445</v>
      </c>
      <c r="B21" s="864"/>
      <c r="C21" s="768" t="n">
        <v>1.313</v>
      </c>
      <c r="D21" s="768" t="n">
        <v>0.944</v>
      </c>
      <c r="E21" s="768" t="n">
        <v>0.369</v>
      </c>
      <c r="F21" s="768" t="s">
        <v>124</v>
      </c>
      <c r="G21" s="768" t="s">
        <v>124</v>
      </c>
      <c r="H21" s="768" t="s">
        <v>124</v>
      </c>
      <c r="I21" s="768" t="s">
        <v>124</v>
      </c>
      <c r="J21" s="706"/>
      <c r="K21" s="863" t="s">
        <v>445</v>
      </c>
      <c r="L21" s="864"/>
      <c r="M21" s="768" t="s">
        <v>124</v>
      </c>
      <c r="N21" s="768" t="s">
        <v>124</v>
      </c>
      <c r="O21" s="768" t="s">
        <v>124</v>
      </c>
      <c r="P21" s="768" t="s">
        <v>124</v>
      </c>
      <c r="Q21" s="768" t="s">
        <v>124</v>
      </c>
      <c r="R21" s="768" t="s">
        <v>124</v>
      </c>
      <c r="S21" s="768" t="s">
        <v>124</v>
      </c>
      <c r="T21" s="803"/>
      <c r="U21" s="857"/>
      <c r="V21" s="857"/>
      <c r="W21" s="857"/>
    </row>
    <row r="22" s="657" customFormat="true" ht="21.95" hidden="false" customHeight="true" outlineLevel="0" collapsed="false">
      <c r="A22" s="657" t="s">
        <v>401</v>
      </c>
      <c r="B22" s="673"/>
      <c r="C22" s="856" t="n">
        <v>6780.906</v>
      </c>
      <c r="D22" s="856" t="n">
        <v>277.337</v>
      </c>
      <c r="E22" s="856" t="n">
        <v>1103.781</v>
      </c>
      <c r="F22" s="856" t="n">
        <v>145.562</v>
      </c>
      <c r="G22" s="856" t="n">
        <v>621.189</v>
      </c>
      <c r="H22" s="856" t="n">
        <v>100.973</v>
      </c>
      <c r="I22" s="856" t="n">
        <v>755.414</v>
      </c>
      <c r="J22" s="686"/>
      <c r="K22" s="657" t="s">
        <v>401</v>
      </c>
      <c r="L22" s="673"/>
      <c r="M22" s="856" t="n">
        <v>2185.258</v>
      </c>
      <c r="N22" s="856" t="n">
        <v>358.375</v>
      </c>
      <c r="O22" s="856" t="n">
        <v>84.327</v>
      </c>
      <c r="P22" s="856" t="n">
        <v>419.15</v>
      </c>
      <c r="Q22" s="856" t="n">
        <v>283.763</v>
      </c>
      <c r="R22" s="856" t="n">
        <v>217.481</v>
      </c>
      <c r="S22" s="856" t="n">
        <v>228.296</v>
      </c>
      <c r="T22" s="803"/>
      <c r="U22" s="857"/>
      <c r="V22" s="857"/>
      <c r="W22" s="857"/>
    </row>
    <row r="23" s="675" customFormat="true" ht="35.1" hidden="false" customHeight="true" outlineLevel="0" collapsed="false">
      <c r="A23" s="657"/>
      <c r="C23" s="865"/>
      <c r="D23" s="866"/>
      <c r="E23" s="866"/>
      <c r="F23" s="866"/>
      <c r="G23" s="866"/>
      <c r="H23" s="866"/>
      <c r="I23" s="866"/>
      <c r="J23" s="706"/>
      <c r="K23" s="657"/>
      <c r="M23" s="865"/>
      <c r="N23" s="866"/>
      <c r="O23" s="866"/>
      <c r="P23" s="866"/>
      <c r="Q23" s="866"/>
      <c r="R23" s="866"/>
      <c r="S23" s="866"/>
      <c r="T23" s="803"/>
      <c r="U23" s="857"/>
      <c r="V23" s="857"/>
      <c r="W23" s="857"/>
    </row>
    <row r="24" s="675" customFormat="true" ht="15" hidden="false" customHeight="true" outlineLevel="0" collapsed="false">
      <c r="A24" s="46" t="s">
        <v>402</v>
      </c>
      <c r="B24" s="680"/>
      <c r="C24" s="768" t="n">
        <v>15.192</v>
      </c>
      <c r="D24" s="768" t="n">
        <v>0.349</v>
      </c>
      <c r="E24" s="768" t="n">
        <v>12.738</v>
      </c>
      <c r="F24" s="768" t="s">
        <v>124</v>
      </c>
      <c r="G24" s="768" t="s">
        <v>124</v>
      </c>
      <c r="H24" s="768" t="s">
        <v>124</v>
      </c>
      <c r="I24" s="768" t="s">
        <v>124</v>
      </c>
      <c r="J24" s="706"/>
      <c r="K24" s="46" t="s">
        <v>402</v>
      </c>
      <c r="L24" s="680"/>
      <c r="M24" s="768" t="n">
        <v>0.227</v>
      </c>
      <c r="N24" s="768" t="n">
        <v>0.043</v>
      </c>
      <c r="O24" s="768" t="s">
        <v>124</v>
      </c>
      <c r="P24" s="768" t="s">
        <v>124</v>
      </c>
      <c r="Q24" s="768" t="s">
        <v>124</v>
      </c>
      <c r="R24" s="768" t="s">
        <v>124</v>
      </c>
      <c r="S24" s="768" t="n">
        <v>1.835</v>
      </c>
      <c r="T24" s="803"/>
      <c r="U24" s="857"/>
      <c r="V24" s="857"/>
      <c r="W24" s="857"/>
    </row>
    <row r="25" s="675" customFormat="true" ht="15" hidden="false" customHeight="true" outlineLevel="0" collapsed="false">
      <c r="A25" s="731" t="s">
        <v>379</v>
      </c>
      <c r="B25" s="680"/>
      <c r="C25" s="768" t="n">
        <v>361.52</v>
      </c>
      <c r="D25" s="768" t="n">
        <v>3.325</v>
      </c>
      <c r="E25" s="768" t="n">
        <v>20.003</v>
      </c>
      <c r="F25" s="768" t="n">
        <v>4.046</v>
      </c>
      <c r="G25" s="768" t="n">
        <v>179.178</v>
      </c>
      <c r="H25" s="768" t="n">
        <v>84.47</v>
      </c>
      <c r="I25" s="768" t="n">
        <v>0.166</v>
      </c>
      <c r="J25" s="706"/>
      <c r="K25" s="731" t="s">
        <v>379</v>
      </c>
      <c r="L25" s="680"/>
      <c r="M25" s="768" t="n">
        <v>9.724</v>
      </c>
      <c r="N25" s="768" t="n">
        <v>0.193</v>
      </c>
      <c r="O25" s="768" t="s">
        <v>124</v>
      </c>
      <c r="P25" s="768" t="n">
        <v>0.063</v>
      </c>
      <c r="Q25" s="768" t="s">
        <v>124</v>
      </c>
      <c r="R25" s="768" t="n">
        <v>58.573</v>
      </c>
      <c r="S25" s="768" t="n">
        <v>1.779</v>
      </c>
      <c r="T25" s="803"/>
      <c r="U25" s="857"/>
      <c r="V25" s="857"/>
      <c r="W25" s="857"/>
    </row>
    <row r="26" s="675" customFormat="true" ht="15" hidden="false" customHeight="true" outlineLevel="0" collapsed="false">
      <c r="A26" s="731" t="s">
        <v>380</v>
      </c>
      <c r="B26" s="680"/>
      <c r="C26" s="768" t="n">
        <v>49.565</v>
      </c>
      <c r="D26" s="768" t="n">
        <v>0.036</v>
      </c>
      <c r="E26" s="768" t="n">
        <v>14.765</v>
      </c>
      <c r="F26" s="768" t="s">
        <v>124</v>
      </c>
      <c r="G26" s="768" t="n">
        <v>1.365</v>
      </c>
      <c r="H26" s="768" t="s">
        <v>124</v>
      </c>
      <c r="I26" s="768" t="n">
        <v>24.213</v>
      </c>
      <c r="J26" s="706"/>
      <c r="K26" s="731" t="s">
        <v>380</v>
      </c>
      <c r="L26" s="680"/>
      <c r="M26" s="768" t="s">
        <v>124</v>
      </c>
      <c r="N26" s="768" t="n">
        <v>5.146</v>
      </c>
      <c r="O26" s="768" t="s">
        <v>124</v>
      </c>
      <c r="P26" s="768" t="s">
        <v>124</v>
      </c>
      <c r="Q26" s="768" t="n">
        <v>1.405</v>
      </c>
      <c r="R26" s="768" t="n">
        <v>2.528</v>
      </c>
      <c r="S26" s="768" t="n">
        <v>0.107</v>
      </c>
      <c r="T26" s="803"/>
      <c r="U26" s="857"/>
      <c r="V26" s="857"/>
      <c r="W26" s="857"/>
    </row>
    <row r="27" s="675" customFormat="true" ht="15" hidden="false" customHeight="true" outlineLevel="0" collapsed="false">
      <c r="A27" s="731" t="s">
        <v>381</v>
      </c>
      <c r="B27" s="680"/>
      <c r="C27" s="768" t="n">
        <v>71.688</v>
      </c>
      <c r="D27" s="768" t="n">
        <v>3.972</v>
      </c>
      <c r="E27" s="768" t="n">
        <v>45.973</v>
      </c>
      <c r="F27" s="768" t="s">
        <v>124</v>
      </c>
      <c r="G27" s="768" t="n">
        <v>1.851</v>
      </c>
      <c r="H27" s="768" t="s">
        <v>124</v>
      </c>
      <c r="I27" s="768" t="n">
        <v>8.385</v>
      </c>
      <c r="J27" s="706"/>
      <c r="K27" s="731" t="s">
        <v>381</v>
      </c>
      <c r="L27" s="680"/>
      <c r="M27" s="768" t="s">
        <v>124</v>
      </c>
      <c r="N27" s="768" t="n">
        <v>1.16</v>
      </c>
      <c r="O27" s="768" t="n">
        <v>0.6</v>
      </c>
      <c r="P27" s="768" t="n">
        <v>0.794</v>
      </c>
      <c r="Q27" s="768" t="s">
        <v>124</v>
      </c>
      <c r="R27" s="768" t="n">
        <v>8.953</v>
      </c>
      <c r="S27" s="768" t="s">
        <v>124</v>
      </c>
      <c r="T27" s="803"/>
      <c r="U27" s="857"/>
      <c r="V27" s="857"/>
      <c r="W27" s="857"/>
    </row>
    <row r="28" s="657" customFormat="true" ht="30" hidden="false" customHeight="true" outlineLevel="0" collapsed="false">
      <c r="A28" s="683" t="s">
        <v>377</v>
      </c>
      <c r="B28" s="684"/>
      <c r="C28" s="856" t="n">
        <v>497.965</v>
      </c>
      <c r="D28" s="856" t="n">
        <v>7.682</v>
      </c>
      <c r="E28" s="856" t="n">
        <v>93.479</v>
      </c>
      <c r="F28" s="856" t="n">
        <v>4.046</v>
      </c>
      <c r="G28" s="856" t="n">
        <v>182.394</v>
      </c>
      <c r="H28" s="856" t="n">
        <v>84.47</v>
      </c>
      <c r="I28" s="856" t="n">
        <v>32.764</v>
      </c>
      <c r="J28" s="686"/>
      <c r="K28" s="683" t="s">
        <v>377</v>
      </c>
      <c r="L28" s="684"/>
      <c r="M28" s="856" t="n">
        <v>9.951</v>
      </c>
      <c r="N28" s="856" t="n">
        <v>6.542</v>
      </c>
      <c r="O28" s="856" t="n">
        <v>0.6</v>
      </c>
      <c r="P28" s="856" t="n">
        <v>0.857</v>
      </c>
      <c r="Q28" s="856" t="n">
        <v>1.405</v>
      </c>
      <c r="R28" s="856" t="n">
        <v>70.054</v>
      </c>
      <c r="S28" s="856" t="n">
        <v>3.721</v>
      </c>
      <c r="T28" s="803"/>
      <c r="U28" s="857"/>
      <c r="V28" s="857"/>
      <c r="W28" s="857"/>
    </row>
    <row r="29" s="675" customFormat="true" ht="30" hidden="false" customHeight="true" outlineLevel="0" collapsed="false">
      <c r="A29" s="766"/>
      <c r="B29" s="766"/>
      <c r="C29" s="853" t="s">
        <v>403</v>
      </c>
      <c r="D29" s="706"/>
      <c r="E29" s="706"/>
      <c r="F29" s="706"/>
      <c r="J29" s="706"/>
      <c r="K29" s="766"/>
      <c r="L29" s="766"/>
      <c r="M29" s="853" t="s">
        <v>403</v>
      </c>
      <c r="N29" s="706"/>
      <c r="O29" s="706"/>
      <c r="P29" s="706"/>
      <c r="T29" s="803"/>
      <c r="U29" s="857"/>
      <c r="V29" s="857"/>
      <c r="W29" s="857"/>
    </row>
    <row r="30" s="675" customFormat="true" ht="15" hidden="false" customHeight="true" outlineLevel="0" collapsed="false">
      <c r="A30" s="766"/>
      <c r="B30" s="766"/>
      <c r="C30" s="867"/>
      <c r="D30" s="867"/>
      <c r="E30" s="867"/>
      <c r="F30" s="867"/>
      <c r="G30" s="867"/>
      <c r="H30" s="867"/>
      <c r="I30" s="867"/>
      <c r="J30" s="867"/>
      <c r="K30" s="867"/>
      <c r="L30" s="867"/>
      <c r="M30" s="867"/>
      <c r="N30" s="867"/>
      <c r="O30" s="867"/>
      <c r="P30" s="867"/>
      <c r="Q30" s="867"/>
      <c r="R30" s="867"/>
      <c r="S30" s="867"/>
      <c r="T30" s="803"/>
      <c r="U30" s="857"/>
      <c r="V30" s="857"/>
      <c r="W30" s="857"/>
    </row>
    <row r="31" s="657" customFormat="true" ht="15" hidden="false" customHeight="true" outlineLevel="0" collapsed="false">
      <c r="A31" s="689" t="s">
        <v>396</v>
      </c>
      <c r="B31" s="705"/>
      <c r="C31" s="856" t="s">
        <v>124</v>
      </c>
      <c r="D31" s="856" t="s">
        <v>124</v>
      </c>
      <c r="E31" s="856" t="s">
        <v>124</v>
      </c>
      <c r="F31" s="856" t="s">
        <v>124</v>
      </c>
      <c r="G31" s="856" t="s">
        <v>124</v>
      </c>
      <c r="H31" s="856" t="s">
        <v>124</v>
      </c>
      <c r="I31" s="856" t="s">
        <v>124</v>
      </c>
      <c r="J31" s="868"/>
      <c r="K31" s="689" t="s">
        <v>396</v>
      </c>
      <c r="L31" s="705"/>
      <c r="M31" s="856" t="s">
        <v>124</v>
      </c>
      <c r="N31" s="856" t="s">
        <v>124</v>
      </c>
      <c r="O31" s="856" t="s">
        <v>124</v>
      </c>
      <c r="P31" s="856" t="s">
        <v>124</v>
      </c>
      <c r="Q31" s="856" t="s">
        <v>124</v>
      </c>
      <c r="R31" s="856" t="s">
        <v>124</v>
      </c>
      <c r="S31" s="856" t="s">
        <v>124</v>
      </c>
      <c r="T31" s="803"/>
      <c r="U31" s="857"/>
      <c r="V31" s="857"/>
      <c r="W31" s="857"/>
    </row>
    <row r="32" s="657" customFormat="true" ht="24.75" hidden="false" customHeight="true" outlineLevel="0" collapsed="false">
      <c r="A32" s="689" t="s">
        <v>358</v>
      </c>
      <c r="B32" s="705"/>
      <c r="C32" s="856" t="n">
        <v>529.745</v>
      </c>
      <c r="D32" s="856" t="n">
        <v>9.491</v>
      </c>
      <c r="E32" s="856" t="n">
        <v>46.902</v>
      </c>
      <c r="F32" s="856" t="n">
        <v>5.749</v>
      </c>
      <c r="G32" s="856" t="n">
        <v>30.063</v>
      </c>
      <c r="H32" s="856" t="n">
        <v>22.788</v>
      </c>
      <c r="I32" s="856" t="n">
        <v>59.1</v>
      </c>
      <c r="J32" s="686"/>
      <c r="K32" s="689" t="s">
        <v>358</v>
      </c>
      <c r="L32" s="705"/>
      <c r="M32" s="856" t="n">
        <v>144.779</v>
      </c>
      <c r="N32" s="856" t="n">
        <v>174.336</v>
      </c>
      <c r="O32" s="856" t="n">
        <v>3.26</v>
      </c>
      <c r="P32" s="856" t="n">
        <v>0.49</v>
      </c>
      <c r="Q32" s="856" t="n">
        <v>5.192</v>
      </c>
      <c r="R32" s="856" t="n">
        <v>25.232</v>
      </c>
      <c r="S32" s="856" t="n">
        <v>2.363</v>
      </c>
      <c r="T32" s="803"/>
      <c r="U32" s="857"/>
      <c r="V32" s="857"/>
      <c r="W32" s="857"/>
    </row>
    <row r="33" s="675" customFormat="true" ht="33" hidden="false" customHeight="true" outlineLevel="0" collapsed="false">
      <c r="A33" s="693" t="s">
        <v>404</v>
      </c>
      <c r="B33" s="693"/>
      <c r="C33" s="768" t="n">
        <v>490.996</v>
      </c>
      <c r="D33" s="768" t="n">
        <v>8.239</v>
      </c>
      <c r="E33" s="768" t="n">
        <v>45.967</v>
      </c>
      <c r="F33" s="768" t="n">
        <v>5.749</v>
      </c>
      <c r="G33" s="768" t="n">
        <v>24.841</v>
      </c>
      <c r="H33" s="768" t="n">
        <v>3.086</v>
      </c>
      <c r="I33" s="768" t="n">
        <v>56.996</v>
      </c>
      <c r="J33" s="772"/>
      <c r="K33" s="693" t="s">
        <v>404</v>
      </c>
      <c r="L33" s="693"/>
      <c r="M33" s="768" t="n">
        <v>142.961</v>
      </c>
      <c r="N33" s="768" t="n">
        <v>170.532</v>
      </c>
      <c r="O33" s="768" t="n">
        <v>3.26</v>
      </c>
      <c r="P33" s="768" t="n">
        <v>0.49</v>
      </c>
      <c r="Q33" s="768" t="n">
        <v>5.192</v>
      </c>
      <c r="R33" s="768" t="n">
        <v>21.321</v>
      </c>
      <c r="S33" s="768" t="n">
        <v>2.362</v>
      </c>
      <c r="T33" s="803"/>
      <c r="U33" s="857"/>
      <c r="V33" s="857"/>
      <c r="W33" s="857"/>
    </row>
    <row r="34" s="675" customFormat="true" ht="15" hidden="false" customHeight="true" outlineLevel="0" collapsed="false">
      <c r="A34" s="694" t="s">
        <v>365</v>
      </c>
      <c r="B34" s="693"/>
      <c r="C34" s="768" t="n">
        <v>36.394</v>
      </c>
      <c r="D34" s="768" t="n">
        <v>0.123</v>
      </c>
      <c r="E34" s="768" t="n">
        <v>0.856</v>
      </c>
      <c r="F34" s="768" t="s">
        <v>124</v>
      </c>
      <c r="G34" s="768" t="n">
        <v>5.222</v>
      </c>
      <c r="H34" s="768" t="n">
        <v>19.702</v>
      </c>
      <c r="I34" s="768" t="n">
        <v>2.104</v>
      </c>
      <c r="J34" s="772"/>
      <c r="K34" s="694" t="s">
        <v>365</v>
      </c>
      <c r="L34" s="693"/>
      <c r="M34" s="768" t="n">
        <v>0.671</v>
      </c>
      <c r="N34" s="768" t="n">
        <v>3.804</v>
      </c>
      <c r="O34" s="768" t="s">
        <v>124</v>
      </c>
      <c r="P34" s="768" t="s">
        <v>124</v>
      </c>
      <c r="Q34" s="768" t="s">
        <v>124</v>
      </c>
      <c r="R34" s="768" t="n">
        <v>3.911</v>
      </c>
      <c r="S34" s="768" t="n">
        <v>0.001</v>
      </c>
      <c r="T34" s="803"/>
      <c r="U34" s="857"/>
      <c r="V34" s="857"/>
      <c r="W34" s="857"/>
    </row>
    <row r="35" s="675" customFormat="true" ht="15" hidden="false" customHeight="true" outlineLevel="0" collapsed="false">
      <c r="A35" s="694" t="s">
        <v>366</v>
      </c>
      <c r="B35" s="693"/>
      <c r="C35" s="768" t="n">
        <v>2.355</v>
      </c>
      <c r="D35" s="768" t="n">
        <v>1.129</v>
      </c>
      <c r="E35" s="768" t="n">
        <v>0.079</v>
      </c>
      <c r="F35" s="768" t="s">
        <v>124</v>
      </c>
      <c r="G35" s="768" t="s">
        <v>124</v>
      </c>
      <c r="H35" s="768" t="s">
        <v>124</v>
      </c>
      <c r="I35" s="768" t="s">
        <v>124</v>
      </c>
      <c r="J35" s="772"/>
      <c r="K35" s="694" t="s">
        <v>366</v>
      </c>
      <c r="L35" s="693"/>
      <c r="M35" s="768" t="n">
        <v>1.147</v>
      </c>
      <c r="N35" s="768" t="s">
        <v>124</v>
      </c>
      <c r="O35" s="768" t="s">
        <v>124</v>
      </c>
      <c r="P35" s="768" t="s">
        <v>124</v>
      </c>
      <c r="Q35" s="768" t="s">
        <v>124</v>
      </c>
      <c r="R35" s="768" t="s">
        <v>124</v>
      </c>
      <c r="S35" s="768" t="s">
        <v>124</v>
      </c>
      <c r="T35" s="803"/>
      <c r="U35" s="857"/>
      <c r="V35" s="857"/>
      <c r="W35" s="857"/>
    </row>
    <row r="36" s="657" customFormat="true" ht="21.95" hidden="false" customHeight="true" outlineLevel="0" collapsed="false">
      <c r="A36" s="869" t="s">
        <v>401</v>
      </c>
      <c r="B36" s="658"/>
      <c r="C36" s="856" t="n">
        <v>529.745</v>
      </c>
      <c r="D36" s="856" t="n">
        <v>9.491</v>
      </c>
      <c r="E36" s="856" t="n">
        <v>46.902</v>
      </c>
      <c r="F36" s="856" t="n">
        <v>5.749</v>
      </c>
      <c r="G36" s="856" t="n">
        <v>30.063</v>
      </c>
      <c r="H36" s="856" t="n">
        <v>22.788</v>
      </c>
      <c r="I36" s="856" t="n">
        <v>59.1</v>
      </c>
      <c r="J36" s="686"/>
      <c r="K36" s="869" t="s">
        <v>401</v>
      </c>
      <c r="L36" s="658"/>
      <c r="M36" s="856" t="n">
        <v>144.779</v>
      </c>
      <c r="N36" s="856" t="n">
        <v>174.336</v>
      </c>
      <c r="O36" s="856" t="n">
        <v>3.26</v>
      </c>
      <c r="P36" s="856" t="n">
        <v>0.49</v>
      </c>
      <c r="Q36" s="856" t="n">
        <v>5.192</v>
      </c>
      <c r="R36" s="856" t="n">
        <v>25.232</v>
      </c>
      <c r="S36" s="856" t="n">
        <v>2.363</v>
      </c>
      <c r="T36" s="803"/>
      <c r="U36" s="857"/>
      <c r="V36" s="857"/>
      <c r="W36" s="857"/>
    </row>
    <row r="37" s="657" customFormat="true" ht="35.25" hidden="false" customHeight="true" outlineLevel="0" collapsed="false">
      <c r="A37" s="869" t="s">
        <v>377</v>
      </c>
      <c r="B37" s="658"/>
      <c r="C37" s="856" t="n">
        <v>15.283</v>
      </c>
      <c r="D37" s="856" t="n">
        <v>0.131</v>
      </c>
      <c r="E37" s="856" t="n">
        <v>0.026</v>
      </c>
      <c r="F37" s="856" t="s">
        <v>124</v>
      </c>
      <c r="G37" s="856" t="n">
        <v>0.917</v>
      </c>
      <c r="H37" s="856" t="n">
        <v>2.294</v>
      </c>
      <c r="I37" s="856" t="n">
        <v>0.046</v>
      </c>
      <c r="J37" s="686"/>
      <c r="K37" s="869" t="s">
        <v>377</v>
      </c>
      <c r="L37" s="658"/>
      <c r="M37" s="856" t="n">
        <v>2.166</v>
      </c>
      <c r="N37" s="856" t="n">
        <v>0.036</v>
      </c>
      <c r="O37" s="856" t="s">
        <v>124</v>
      </c>
      <c r="P37" s="856" t="s">
        <v>124</v>
      </c>
      <c r="Q37" s="856" t="n">
        <v>9.51</v>
      </c>
      <c r="R37" s="856" t="n">
        <v>0.157</v>
      </c>
      <c r="S37" s="856" t="s">
        <v>124</v>
      </c>
      <c r="T37" s="803"/>
      <c r="U37" s="857"/>
      <c r="V37" s="857"/>
      <c r="W37" s="857"/>
    </row>
    <row r="38" s="675" customFormat="true" ht="12" hidden="false" customHeight="false" outlineLevel="0" collapsed="false">
      <c r="A38" s="766"/>
      <c r="B38" s="766"/>
      <c r="C38" s="706"/>
      <c r="D38" s="706"/>
      <c r="E38" s="706"/>
      <c r="F38" s="706"/>
      <c r="G38" s="706"/>
      <c r="H38" s="868"/>
      <c r="I38" s="870"/>
      <c r="J38" s="706"/>
      <c r="K38" s="706"/>
      <c r="L38" s="706"/>
      <c r="M38" s="706"/>
      <c r="N38" s="706"/>
      <c r="O38" s="706"/>
      <c r="P38" s="706"/>
      <c r="Q38" s="706"/>
      <c r="R38" s="706"/>
      <c r="S38" s="706"/>
    </row>
    <row r="39" s="675" customFormat="true" ht="12" hidden="false" customHeight="false" outlineLevel="0" collapsed="false">
      <c r="A39" s="766"/>
      <c r="B39" s="766"/>
      <c r="C39" s="706"/>
      <c r="D39" s="706"/>
      <c r="E39" s="706"/>
      <c r="F39" s="706"/>
      <c r="G39" s="706"/>
      <c r="H39" s="868"/>
      <c r="I39" s="870"/>
      <c r="J39" s="706"/>
      <c r="K39" s="706"/>
      <c r="L39" s="706"/>
      <c r="M39" s="706"/>
      <c r="N39" s="706"/>
      <c r="O39" s="706"/>
      <c r="P39" s="706"/>
      <c r="Q39" s="706"/>
      <c r="R39" s="706"/>
      <c r="S39" s="706"/>
    </row>
    <row r="40" s="675" customFormat="true" ht="12" hidden="false" customHeight="false" outlineLevel="0" collapsed="false">
      <c r="A40" s="766"/>
      <c r="B40" s="766"/>
      <c r="C40" s="706"/>
      <c r="D40" s="706"/>
      <c r="E40" s="706"/>
      <c r="F40" s="706"/>
      <c r="G40" s="706"/>
      <c r="H40" s="868"/>
      <c r="I40" s="870"/>
      <c r="J40" s="706"/>
      <c r="K40" s="706"/>
      <c r="L40" s="706"/>
      <c r="M40" s="706"/>
      <c r="N40" s="706"/>
      <c r="O40" s="706"/>
      <c r="P40" s="706"/>
      <c r="Q40" s="706"/>
      <c r="R40" s="706"/>
      <c r="S40" s="706"/>
    </row>
    <row r="41" s="675" customFormat="true" ht="12" hidden="false" customHeight="false" outlineLevel="0" collapsed="false">
      <c r="A41" s="766"/>
      <c r="B41" s="766"/>
      <c r="C41" s="706"/>
      <c r="D41" s="706"/>
      <c r="E41" s="706"/>
      <c r="F41" s="706"/>
      <c r="G41" s="706"/>
      <c r="H41" s="868"/>
      <c r="I41" s="870"/>
      <c r="J41" s="706"/>
      <c r="K41" s="706"/>
      <c r="L41" s="706"/>
      <c r="M41" s="706"/>
      <c r="N41" s="706"/>
      <c r="O41" s="706"/>
      <c r="P41" s="706"/>
      <c r="Q41" s="706"/>
      <c r="R41" s="706"/>
      <c r="S41" s="706"/>
    </row>
    <row r="42" s="675" customFormat="true" ht="12" hidden="false" customHeight="false" outlineLevel="0" collapsed="false">
      <c r="A42" s="766"/>
      <c r="B42" s="766"/>
      <c r="C42" s="706"/>
      <c r="D42" s="706"/>
      <c r="E42" s="706"/>
      <c r="F42" s="706"/>
      <c r="G42" s="706"/>
      <c r="H42" s="868"/>
      <c r="I42" s="870"/>
      <c r="J42" s="706"/>
      <c r="K42" s="706"/>
      <c r="L42" s="706"/>
      <c r="M42" s="706"/>
      <c r="N42" s="706"/>
      <c r="O42" s="706"/>
      <c r="P42" s="706"/>
      <c r="Q42" s="706"/>
      <c r="R42" s="706"/>
      <c r="S42" s="706"/>
    </row>
    <row r="43" s="675" customFormat="true" ht="12" hidden="false" customHeight="false" outlineLevel="0" collapsed="false">
      <c r="A43" s="766"/>
      <c r="B43" s="766"/>
      <c r="C43" s="706"/>
      <c r="D43" s="706"/>
      <c r="E43" s="706"/>
      <c r="F43" s="706"/>
      <c r="G43" s="706"/>
      <c r="H43" s="868"/>
      <c r="I43" s="870"/>
      <c r="J43" s="706"/>
      <c r="K43" s="706"/>
      <c r="L43" s="706"/>
      <c r="M43" s="706"/>
      <c r="N43" s="706"/>
      <c r="O43" s="706"/>
      <c r="P43" s="706"/>
      <c r="Q43" s="706"/>
      <c r="R43" s="706"/>
      <c r="S43" s="706"/>
    </row>
    <row r="44" s="675" customFormat="true" ht="12" hidden="false" customHeight="false" outlineLevel="0" collapsed="false">
      <c r="A44" s="766"/>
      <c r="B44" s="766"/>
      <c r="C44" s="706"/>
      <c r="D44" s="706"/>
      <c r="E44" s="706"/>
      <c r="F44" s="706"/>
      <c r="G44" s="706"/>
      <c r="H44" s="868"/>
      <c r="I44" s="870"/>
      <c r="J44" s="706"/>
      <c r="K44" s="706"/>
      <c r="L44" s="706"/>
      <c r="M44" s="706"/>
      <c r="N44" s="706"/>
      <c r="O44" s="706"/>
      <c r="P44" s="706"/>
      <c r="Q44" s="706"/>
      <c r="R44" s="706"/>
      <c r="S44" s="706"/>
    </row>
    <row r="45" s="675" customFormat="true" ht="12" hidden="false" customHeight="false" outlineLevel="0" collapsed="false">
      <c r="A45" s="766"/>
      <c r="B45" s="766"/>
      <c r="C45" s="706"/>
      <c r="D45" s="706"/>
      <c r="E45" s="706"/>
      <c r="F45" s="706"/>
      <c r="G45" s="706"/>
      <c r="H45" s="868"/>
      <c r="I45" s="870"/>
      <c r="J45" s="706"/>
      <c r="K45" s="706"/>
      <c r="L45" s="706"/>
      <c r="M45" s="706"/>
      <c r="N45" s="706"/>
      <c r="O45" s="706"/>
      <c r="P45" s="706"/>
      <c r="Q45" s="706"/>
      <c r="R45" s="706"/>
      <c r="S45" s="706"/>
    </row>
    <row r="46" s="675" customFormat="true" ht="12" hidden="false" customHeight="false" outlineLevel="0" collapsed="false">
      <c r="A46" s="766"/>
      <c r="B46" s="766"/>
      <c r="C46" s="706"/>
      <c r="D46" s="706"/>
      <c r="E46" s="706"/>
      <c r="F46" s="706"/>
      <c r="G46" s="706"/>
      <c r="H46" s="868"/>
      <c r="I46" s="870"/>
      <c r="J46" s="706"/>
      <c r="K46" s="706"/>
      <c r="L46" s="706"/>
      <c r="M46" s="706"/>
      <c r="N46" s="706"/>
      <c r="O46" s="706"/>
      <c r="P46" s="706"/>
      <c r="Q46" s="706"/>
      <c r="R46" s="706"/>
      <c r="S46" s="706"/>
    </row>
    <row r="47" s="675" customFormat="true" ht="12" hidden="false" customHeight="false" outlineLevel="0" collapsed="false">
      <c r="A47" s="766"/>
      <c r="B47" s="766"/>
      <c r="C47" s="706"/>
      <c r="D47" s="706"/>
      <c r="E47" s="706"/>
      <c r="F47" s="706"/>
      <c r="G47" s="706"/>
      <c r="H47" s="868"/>
      <c r="I47" s="870"/>
      <c r="J47" s="706"/>
      <c r="K47" s="706"/>
      <c r="L47" s="706"/>
      <c r="M47" s="706"/>
      <c r="N47" s="706"/>
      <c r="O47" s="706"/>
      <c r="P47" s="706"/>
      <c r="Q47" s="706"/>
      <c r="R47" s="706"/>
      <c r="S47" s="706"/>
    </row>
    <row r="48" s="675" customFormat="true" ht="12" hidden="false" customHeight="false" outlineLevel="0" collapsed="false">
      <c r="A48" s="766"/>
      <c r="B48" s="766"/>
      <c r="C48" s="706"/>
      <c r="D48" s="706"/>
      <c r="E48" s="706"/>
      <c r="F48" s="706"/>
      <c r="G48" s="706"/>
      <c r="H48" s="868"/>
      <c r="I48" s="870"/>
      <c r="J48" s="706"/>
      <c r="K48" s="706"/>
      <c r="L48" s="706"/>
      <c r="M48" s="706"/>
      <c r="N48" s="706"/>
      <c r="O48" s="706"/>
      <c r="P48" s="706"/>
      <c r="Q48" s="706"/>
      <c r="R48" s="706"/>
      <c r="S48" s="706"/>
    </row>
    <row r="49" s="675" customFormat="true" ht="15" hidden="false" customHeight="true" outlineLevel="0" collapsed="false">
      <c r="A49" s="871" t="s">
        <v>482</v>
      </c>
      <c r="B49" s="700"/>
      <c r="C49" s="872"/>
      <c r="E49" s="873"/>
      <c r="F49" s="874"/>
      <c r="H49" s="772"/>
      <c r="I49" s="772"/>
      <c r="J49" s="772"/>
      <c r="K49" s="871" t="s">
        <v>482</v>
      </c>
      <c r="L49" s="700"/>
      <c r="M49" s="700"/>
      <c r="N49" s="872"/>
      <c r="P49" s="873"/>
      <c r="Q49" s="874"/>
      <c r="S49" s="772"/>
    </row>
    <row r="50" s="675" customFormat="true" ht="15" hidden="false" customHeight="true" outlineLevel="0" collapsed="false">
      <c r="A50" s="875" t="s">
        <v>483</v>
      </c>
      <c r="B50" s="700"/>
      <c r="C50" s="872"/>
      <c r="D50" s="870"/>
      <c r="E50" s="706"/>
      <c r="G50" s="706"/>
      <c r="H50" s="706"/>
      <c r="I50" s="706"/>
      <c r="J50" s="706"/>
      <c r="K50" s="875" t="s">
        <v>483</v>
      </c>
      <c r="L50" s="700"/>
      <c r="M50" s="700"/>
      <c r="N50" s="872"/>
      <c r="O50" s="870"/>
      <c r="P50" s="706"/>
      <c r="R50" s="706"/>
      <c r="S50" s="706"/>
    </row>
    <row r="51" s="120" customFormat="true" ht="12.75" hidden="false" customHeight="false" outlineLevel="0" collapsed="false"/>
    <row r="52" s="120" customFormat="true" ht="12.75" hidden="false" customHeight="false" outlineLevel="0" collapsed="false"/>
    <row r="53" s="120" customFormat="true" ht="12.75" hidden="false" customHeight="false" outlineLevel="0" collapsed="false"/>
    <row r="54" customFormat="false" ht="12.75" hidden="false" customHeight="false" outlineLevel="0" collapsed="false">
      <c r="A54" s="876"/>
      <c r="B54" s="876"/>
      <c r="C54" s="120"/>
      <c r="D54" s="876"/>
      <c r="E54" s="876"/>
      <c r="F54" s="876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</row>
    <row r="55" customFormat="false" ht="12.75" hidden="false" customHeight="false" outlineLevel="0" collapsed="false">
      <c r="C55" s="876"/>
    </row>
  </sheetData>
  <mergeCells count="20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33:B33"/>
    <mergeCell ref="K33:L33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33.7"/>
    <col collapsed="false" customWidth="true" hidden="false" outlineLevel="0" max="2" min="2" style="16" width="3.7"/>
    <col collapsed="false" customWidth="true" hidden="false" outlineLevel="0" max="9" min="3" style="16" width="12.7"/>
    <col collapsed="false" customWidth="true" hidden="true" outlineLevel="0" max="10" min="10" style="82" width="2.7"/>
    <col collapsed="false" customWidth="true" hidden="false" outlineLevel="0" max="11" min="11" style="82" width="33.7"/>
    <col collapsed="false" customWidth="true" hidden="false" outlineLevel="0" max="12" min="12" style="82" width="2.7"/>
    <col collapsed="false" customWidth="true" hidden="false" outlineLevel="0" max="13" min="13" style="82" width="12.7"/>
    <col collapsed="false" customWidth="true" hidden="false" outlineLevel="0" max="19" min="14" style="16" width="12.7"/>
    <col collapsed="false" customWidth="false" hidden="false" outlineLevel="0" max="257" min="20" style="82" width="11.42"/>
  </cols>
  <sheetData>
    <row r="1" s="846" customFormat="true" ht="20.1" hidden="false" customHeight="true" outlineLevel="0" collapsed="false">
      <c r="A1" s="836" t="s">
        <v>474</v>
      </c>
      <c r="B1" s="844"/>
      <c r="C1" s="845"/>
      <c r="D1" s="845"/>
      <c r="E1" s="845"/>
      <c r="F1" s="845"/>
      <c r="I1" s="877"/>
      <c r="K1" s="836" t="s">
        <v>474</v>
      </c>
      <c r="O1" s="848"/>
      <c r="P1" s="848"/>
      <c r="Q1" s="848"/>
      <c r="R1" s="878"/>
      <c r="S1" s="878"/>
    </row>
    <row r="2" s="846" customFormat="true" ht="20.1" hidden="false" customHeight="true" outlineLevel="0" collapsed="false">
      <c r="A2" s="836" t="s">
        <v>475</v>
      </c>
      <c r="B2" s="844"/>
      <c r="C2" s="845"/>
      <c r="D2" s="845"/>
      <c r="E2" s="845"/>
      <c r="F2" s="845"/>
      <c r="H2" s="879"/>
      <c r="K2" s="836" t="s">
        <v>475</v>
      </c>
      <c r="O2" s="848"/>
      <c r="P2" s="848"/>
      <c r="Q2" s="848"/>
      <c r="R2" s="848"/>
      <c r="S2" s="848"/>
    </row>
    <row r="3" s="846" customFormat="true" ht="20.1" hidden="false" customHeight="true" outlineLevel="0" collapsed="false">
      <c r="A3" s="733" t="s">
        <v>487</v>
      </c>
      <c r="B3" s="844"/>
      <c r="C3" s="845"/>
      <c r="D3" s="845"/>
      <c r="E3" s="845"/>
      <c r="F3" s="845"/>
      <c r="K3" s="836" t="s">
        <v>487</v>
      </c>
      <c r="O3" s="847"/>
      <c r="P3" s="848"/>
      <c r="Q3" s="848"/>
      <c r="R3" s="848"/>
      <c r="S3" s="848"/>
    </row>
    <row r="4" customFormat="false" ht="14.25" hidden="false" customHeight="true" outlineLevel="0" collapsed="false">
      <c r="A4" s="844"/>
      <c r="B4" s="844"/>
      <c r="C4" s="845"/>
      <c r="D4" s="845"/>
      <c r="E4" s="845"/>
      <c r="F4" s="845"/>
      <c r="G4" s="82"/>
      <c r="H4" s="82"/>
      <c r="I4" s="82"/>
      <c r="N4" s="82"/>
      <c r="O4" s="848"/>
      <c r="P4" s="848"/>
      <c r="Q4" s="848"/>
      <c r="R4" s="845"/>
      <c r="S4" s="845"/>
    </row>
    <row r="5" s="750" customFormat="true" ht="12" hidden="false" customHeight="true" outlineLevel="0" collapsed="false">
      <c r="A5" s="744" t="s">
        <v>342</v>
      </c>
      <c r="B5" s="744"/>
      <c r="C5" s="849" t="s">
        <v>424</v>
      </c>
      <c r="D5" s="749" t="s">
        <v>426</v>
      </c>
      <c r="E5" s="749" t="s">
        <v>291</v>
      </c>
      <c r="F5" s="749" t="s">
        <v>292</v>
      </c>
      <c r="G5" s="749" t="s">
        <v>293</v>
      </c>
      <c r="H5" s="745" t="s">
        <v>427</v>
      </c>
      <c r="I5" s="745" t="s">
        <v>428</v>
      </c>
      <c r="J5" s="753"/>
      <c r="K5" s="744" t="s">
        <v>342</v>
      </c>
      <c r="L5" s="744"/>
      <c r="M5" s="850" t="s">
        <v>429</v>
      </c>
      <c r="N5" s="749" t="s">
        <v>430</v>
      </c>
      <c r="O5" s="749" t="s">
        <v>298</v>
      </c>
      <c r="P5" s="749" t="s">
        <v>299</v>
      </c>
      <c r="Q5" s="749" t="s">
        <v>431</v>
      </c>
      <c r="R5" s="745" t="s">
        <v>432</v>
      </c>
      <c r="S5" s="745" t="s">
        <v>302</v>
      </c>
    </row>
    <row r="6" s="750" customFormat="true" ht="35.1" hidden="false" customHeight="true" outlineLevel="0" collapsed="false">
      <c r="A6" s="744"/>
      <c r="B6" s="744"/>
      <c r="C6" s="849"/>
      <c r="D6" s="749"/>
      <c r="E6" s="749"/>
      <c r="F6" s="749"/>
      <c r="G6" s="749"/>
      <c r="H6" s="745"/>
      <c r="I6" s="745"/>
      <c r="J6" s="753"/>
      <c r="K6" s="744"/>
      <c r="L6" s="744"/>
      <c r="M6" s="850"/>
      <c r="N6" s="749"/>
      <c r="O6" s="749"/>
      <c r="P6" s="749"/>
      <c r="Q6" s="749"/>
      <c r="R6" s="745"/>
      <c r="S6" s="745"/>
    </row>
    <row r="7" s="851" customFormat="true" ht="15" hidden="false" customHeight="true" outlineLevel="0" collapsed="false">
      <c r="A7" s="744"/>
      <c r="B7" s="744"/>
      <c r="C7" s="850" t="s">
        <v>201</v>
      </c>
      <c r="D7" s="850"/>
      <c r="E7" s="850"/>
      <c r="F7" s="850"/>
      <c r="G7" s="850"/>
      <c r="H7" s="850"/>
      <c r="I7" s="850"/>
      <c r="J7" s="850"/>
      <c r="K7" s="744"/>
      <c r="L7" s="744"/>
      <c r="M7" s="747" t="s">
        <v>201</v>
      </c>
      <c r="N7" s="747"/>
      <c r="O7" s="747"/>
      <c r="P7" s="747"/>
      <c r="Q7" s="747"/>
      <c r="R7" s="747"/>
      <c r="S7" s="747"/>
    </row>
    <row r="8" s="675" customFormat="true" ht="42" hidden="false" customHeight="true" outlineLevel="0" collapsed="false">
      <c r="A8" s="761"/>
      <c r="B8" s="761"/>
      <c r="C8" s="683"/>
      <c r="D8" s="852"/>
      <c r="E8" s="852"/>
      <c r="F8" s="852"/>
      <c r="G8" s="852"/>
      <c r="J8" s="853"/>
      <c r="K8" s="761"/>
      <c r="L8" s="853"/>
      <c r="M8" s="853"/>
      <c r="N8" s="683"/>
      <c r="O8" s="852"/>
      <c r="P8" s="852"/>
      <c r="Q8" s="852"/>
      <c r="R8" s="852"/>
      <c r="S8" s="852"/>
    </row>
    <row r="9" s="657" customFormat="true" ht="15" hidden="false" customHeight="true" outlineLevel="0" collapsed="false">
      <c r="A9" s="683" t="s">
        <v>488</v>
      </c>
      <c r="B9" s="771"/>
      <c r="C9" s="880" t="n">
        <v>6780.906</v>
      </c>
      <c r="D9" s="881" t="n">
        <v>277.337</v>
      </c>
      <c r="E9" s="881" t="n">
        <v>1103.781</v>
      </c>
      <c r="F9" s="881" t="n">
        <v>145.562</v>
      </c>
      <c r="G9" s="881" t="n">
        <v>621.189</v>
      </c>
      <c r="H9" s="881" t="n">
        <v>100.973</v>
      </c>
      <c r="I9" s="881" t="n">
        <v>755.414</v>
      </c>
      <c r="J9" s="686" t="n">
        <v>980.849</v>
      </c>
      <c r="K9" s="683" t="s">
        <v>488</v>
      </c>
      <c r="L9" s="882"/>
      <c r="M9" s="881" t="n">
        <v>2185.258</v>
      </c>
      <c r="N9" s="881" t="n">
        <v>358.375</v>
      </c>
      <c r="O9" s="881" t="n">
        <v>84.327</v>
      </c>
      <c r="P9" s="881" t="n">
        <v>419.15</v>
      </c>
      <c r="Q9" s="881" t="n">
        <v>283.763</v>
      </c>
      <c r="R9" s="881" t="n">
        <v>217.481</v>
      </c>
      <c r="S9" s="881" t="n">
        <v>228.296</v>
      </c>
      <c r="T9" s="883"/>
      <c r="U9" s="686"/>
      <c r="V9" s="884"/>
      <c r="W9" s="884"/>
      <c r="X9" s="884"/>
    </row>
    <row r="10" s="657" customFormat="true" ht="15" hidden="false" customHeight="true" outlineLevel="0" collapsed="false">
      <c r="A10" s="853" t="s">
        <v>377</v>
      </c>
      <c r="B10" s="855"/>
      <c r="C10" s="881" t="n">
        <v>497.965</v>
      </c>
      <c r="D10" s="881" t="n">
        <v>7.682</v>
      </c>
      <c r="E10" s="881" t="n">
        <v>93.479</v>
      </c>
      <c r="F10" s="881" t="n">
        <v>4.046</v>
      </c>
      <c r="G10" s="881" t="n">
        <v>182.394</v>
      </c>
      <c r="H10" s="881" t="n">
        <v>84.47</v>
      </c>
      <c r="I10" s="881" t="n">
        <v>32.764</v>
      </c>
      <c r="J10" s="686" t="n">
        <v>30.517</v>
      </c>
      <c r="K10" s="853" t="s">
        <v>377</v>
      </c>
      <c r="L10" s="855"/>
      <c r="M10" s="881" t="n">
        <v>9.951</v>
      </c>
      <c r="N10" s="881" t="n">
        <v>6.542</v>
      </c>
      <c r="O10" s="881" t="n">
        <v>0.6</v>
      </c>
      <c r="P10" s="881" t="n">
        <v>0.857</v>
      </c>
      <c r="Q10" s="881" t="n">
        <v>1.405</v>
      </c>
      <c r="R10" s="881" t="n">
        <v>70.054</v>
      </c>
      <c r="S10" s="881" t="n">
        <v>3.721</v>
      </c>
      <c r="T10" s="686"/>
      <c r="U10" s="686"/>
      <c r="V10" s="884"/>
      <c r="W10" s="884"/>
      <c r="X10" s="884"/>
    </row>
    <row r="11" s="675" customFormat="true" ht="50.1" hidden="false" customHeight="true" outlineLevel="0" collapsed="false">
      <c r="A11" s="885"/>
      <c r="B11" s="885"/>
      <c r="C11" s="686" t="s">
        <v>410</v>
      </c>
      <c r="D11" s="706"/>
      <c r="E11" s="706"/>
      <c r="F11" s="706"/>
      <c r="G11" s="706"/>
      <c r="H11" s="706"/>
      <c r="I11" s="706"/>
      <c r="J11" s="706"/>
      <c r="K11" s="885"/>
      <c r="L11" s="885"/>
      <c r="M11" s="686" t="s">
        <v>410</v>
      </c>
      <c r="O11" s="706"/>
      <c r="P11" s="706"/>
      <c r="Q11" s="706"/>
      <c r="R11" s="706"/>
      <c r="S11" s="706"/>
      <c r="T11" s="706"/>
      <c r="U11" s="686"/>
      <c r="V11" s="884"/>
      <c r="W11" s="884"/>
      <c r="X11" s="884"/>
    </row>
    <row r="12" s="675" customFormat="true" ht="15" hidden="false" customHeight="true" outlineLevel="0" collapsed="false">
      <c r="A12" s="859"/>
      <c r="B12" s="859"/>
      <c r="C12" s="886"/>
      <c r="D12" s="886"/>
      <c r="E12" s="886"/>
      <c r="F12" s="886"/>
      <c r="G12" s="886"/>
      <c r="H12" s="886"/>
      <c r="I12" s="886"/>
      <c r="J12" s="706"/>
      <c r="K12" s="859"/>
      <c r="L12" s="859"/>
      <c r="M12" s="859"/>
      <c r="O12" s="706"/>
      <c r="P12" s="706"/>
      <c r="Q12" s="706"/>
      <c r="R12" s="706"/>
      <c r="S12" s="706"/>
      <c r="T12" s="706"/>
      <c r="U12" s="686"/>
      <c r="V12" s="884"/>
      <c r="W12" s="884"/>
      <c r="X12" s="884"/>
    </row>
    <row r="13" s="657" customFormat="true" ht="15" hidden="false" customHeight="true" outlineLevel="0" collapsed="false">
      <c r="A13" s="853" t="s">
        <v>396</v>
      </c>
      <c r="B13" s="887"/>
      <c r="C13" s="881" t="s">
        <v>124</v>
      </c>
      <c r="D13" s="881" t="s">
        <v>124</v>
      </c>
      <c r="E13" s="881" t="s">
        <v>124</v>
      </c>
      <c r="F13" s="881" t="s">
        <v>124</v>
      </c>
      <c r="G13" s="881" t="s">
        <v>124</v>
      </c>
      <c r="H13" s="881" t="s">
        <v>124</v>
      </c>
      <c r="I13" s="881" t="s">
        <v>124</v>
      </c>
      <c r="J13" s="686"/>
      <c r="K13" s="853" t="s">
        <v>396</v>
      </c>
      <c r="L13" s="887"/>
      <c r="M13" s="881" t="s">
        <v>124</v>
      </c>
      <c r="N13" s="881" t="s">
        <v>124</v>
      </c>
      <c r="O13" s="881" t="s">
        <v>124</v>
      </c>
      <c r="P13" s="881" t="s">
        <v>124</v>
      </c>
      <c r="Q13" s="881" t="s">
        <v>124</v>
      </c>
      <c r="R13" s="881" t="s">
        <v>124</v>
      </c>
      <c r="S13" s="881" t="s">
        <v>124</v>
      </c>
      <c r="T13" s="686"/>
      <c r="U13" s="686"/>
      <c r="V13" s="884"/>
      <c r="W13" s="884"/>
      <c r="X13" s="884"/>
    </row>
    <row r="14" s="657" customFormat="true" ht="15" hidden="false" customHeight="true" outlineLevel="0" collapsed="false">
      <c r="A14" s="853" t="s">
        <v>358</v>
      </c>
      <c r="B14" s="887"/>
      <c r="C14" s="881" t="n">
        <v>681.066</v>
      </c>
      <c r="D14" s="881" t="n">
        <v>4.85</v>
      </c>
      <c r="E14" s="881" t="n">
        <v>249.965</v>
      </c>
      <c r="F14" s="881" t="n">
        <v>6.018</v>
      </c>
      <c r="G14" s="881" t="n">
        <v>101.569</v>
      </c>
      <c r="H14" s="881" t="n">
        <v>8.595</v>
      </c>
      <c r="I14" s="881" t="n">
        <v>88.301</v>
      </c>
      <c r="J14" s="686"/>
      <c r="K14" s="853" t="s">
        <v>358</v>
      </c>
      <c r="L14" s="887"/>
      <c r="M14" s="881" t="n">
        <v>136.379</v>
      </c>
      <c r="N14" s="881" t="n">
        <v>36.556</v>
      </c>
      <c r="O14" s="881" t="n">
        <v>2.017</v>
      </c>
      <c r="P14" s="881" t="n">
        <v>18.541</v>
      </c>
      <c r="Q14" s="881" t="n">
        <v>2.265</v>
      </c>
      <c r="R14" s="881" t="n">
        <v>23.333</v>
      </c>
      <c r="S14" s="881" t="n">
        <v>2.677</v>
      </c>
      <c r="T14" s="686"/>
      <c r="U14" s="686"/>
      <c r="V14" s="884"/>
      <c r="W14" s="884"/>
      <c r="X14" s="884"/>
    </row>
    <row r="15" s="675" customFormat="true" ht="33" hidden="false" customHeight="true" outlineLevel="0" collapsed="false">
      <c r="A15" s="667" t="s">
        <v>404</v>
      </c>
      <c r="B15" s="667"/>
      <c r="C15" s="886" t="n">
        <v>678.458</v>
      </c>
      <c r="D15" s="886" t="n">
        <v>4.14</v>
      </c>
      <c r="E15" s="886" t="n">
        <v>249.596</v>
      </c>
      <c r="F15" s="886" t="n">
        <v>6.018</v>
      </c>
      <c r="G15" s="886" t="n">
        <v>101.569</v>
      </c>
      <c r="H15" s="886" t="n">
        <v>8.595</v>
      </c>
      <c r="I15" s="886" t="n">
        <v>88.301</v>
      </c>
      <c r="J15" s="706"/>
      <c r="K15" s="667" t="s">
        <v>404</v>
      </c>
      <c r="L15" s="667"/>
      <c r="M15" s="886" t="n">
        <v>136.379</v>
      </c>
      <c r="N15" s="886" t="n">
        <v>36.509</v>
      </c>
      <c r="O15" s="886" t="n">
        <v>2.017</v>
      </c>
      <c r="P15" s="886" t="n">
        <v>18.541</v>
      </c>
      <c r="Q15" s="886" t="n">
        <v>2.265</v>
      </c>
      <c r="R15" s="886" t="n">
        <v>23.305</v>
      </c>
      <c r="S15" s="886" t="n">
        <v>1.223</v>
      </c>
      <c r="T15" s="706"/>
      <c r="U15" s="686"/>
      <c r="V15" s="884"/>
      <c r="W15" s="884"/>
      <c r="X15" s="884"/>
    </row>
    <row r="16" s="675" customFormat="true" ht="15" hidden="false" customHeight="true" outlineLevel="0" collapsed="false">
      <c r="A16" s="859" t="s">
        <v>411</v>
      </c>
      <c r="B16" s="860"/>
      <c r="C16" s="886" t="s">
        <v>124</v>
      </c>
      <c r="D16" s="886" t="s">
        <v>124</v>
      </c>
      <c r="E16" s="886" t="s">
        <v>124</v>
      </c>
      <c r="F16" s="886" t="s">
        <v>124</v>
      </c>
      <c r="G16" s="886" t="s">
        <v>124</v>
      </c>
      <c r="H16" s="886" t="s">
        <v>124</v>
      </c>
      <c r="I16" s="886" t="s">
        <v>124</v>
      </c>
      <c r="J16" s="706"/>
      <c r="K16" s="859" t="s">
        <v>411</v>
      </c>
      <c r="L16" s="860"/>
      <c r="M16" s="886" t="s">
        <v>124</v>
      </c>
      <c r="N16" s="886" t="s">
        <v>124</v>
      </c>
      <c r="O16" s="886" t="s">
        <v>124</v>
      </c>
      <c r="P16" s="886" t="s">
        <v>124</v>
      </c>
      <c r="Q16" s="886" t="s">
        <v>124</v>
      </c>
      <c r="R16" s="886" t="s">
        <v>124</v>
      </c>
      <c r="S16" s="886" t="s">
        <v>124</v>
      </c>
      <c r="T16" s="706"/>
      <c r="U16" s="686"/>
      <c r="V16" s="884"/>
      <c r="W16" s="884"/>
      <c r="X16" s="884"/>
      <c r="Y16" s="761"/>
      <c r="Z16" s="670"/>
      <c r="AA16" s="761"/>
      <c r="AB16" s="670"/>
      <c r="AC16" s="761"/>
      <c r="AD16" s="670"/>
      <c r="AE16" s="761"/>
      <c r="AF16" s="670"/>
      <c r="AG16" s="761"/>
      <c r="AH16" s="670"/>
      <c r="AI16" s="761"/>
      <c r="AJ16" s="670"/>
      <c r="AK16" s="761"/>
      <c r="AL16" s="670"/>
      <c r="AM16" s="761"/>
    </row>
    <row r="17" s="675" customFormat="true" ht="15" hidden="false" customHeight="true" outlineLevel="0" collapsed="false">
      <c r="A17" s="859" t="s">
        <v>365</v>
      </c>
      <c r="B17" s="860"/>
      <c r="C17" s="886" t="n">
        <v>1.739</v>
      </c>
      <c r="D17" s="886" t="n">
        <v>0.21</v>
      </c>
      <c r="E17" s="886" t="s">
        <v>124</v>
      </c>
      <c r="F17" s="886" t="s">
        <v>124</v>
      </c>
      <c r="G17" s="886" t="s">
        <v>124</v>
      </c>
      <c r="H17" s="886" t="s">
        <v>124</v>
      </c>
      <c r="I17" s="886" t="s">
        <v>124</v>
      </c>
      <c r="J17" s="706"/>
      <c r="K17" s="859" t="s">
        <v>365</v>
      </c>
      <c r="L17" s="860"/>
      <c r="M17" s="886" t="s">
        <v>124</v>
      </c>
      <c r="N17" s="886" t="n">
        <v>0.047</v>
      </c>
      <c r="O17" s="886" t="s">
        <v>124</v>
      </c>
      <c r="P17" s="886" t="s">
        <v>124</v>
      </c>
      <c r="Q17" s="886" t="s">
        <v>124</v>
      </c>
      <c r="R17" s="886" t="n">
        <v>0.028</v>
      </c>
      <c r="S17" s="886" t="n">
        <v>1.454</v>
      </c>
      <c r="T17" s="706"/>
      <c r="U17" s="686"/>
      <c r="V17" s="884"/>
      <c r="W17" s="884"/>
      <c r="X17" s="884"/>
    </row>
    <row r="18" s="675" customFormat="true" ht="15" hidden="false" customHeight="true" outlineLevel="0" collapsed="false">
      <c r="A18" s="859" t="s">
        <v>366</v>
      </c>
      <c r="B18" s="860"/>
      <c r="C18" s="886" t="n">
        <v>0.869</v>
      </c>
      <c r="D18" s="886" t="n">
        <v>0.5</v>
      </c>
      <c r="E18" s="886" t="n">
        <v>0.369</v>
      </c>
      <c r="F18" s="886" t="s">
        <v>124</v>
      </c>
      <c r="G18" s="886" t="s">
        <v>124</v>
      </c>
      <c r="H18" s="886" t="s">
        <v>124</v>
      </c>
      <c r="I18" s="886" t="s">
        <v>124</v>
      </c>
      <c r="J18" s="706"/>
      <c r="K18" s="859" t="s">
        <v>366</v>
      </c>
      <c r="L18" s="860"/>
      <c r="M18" s="886" t="s">
        <v>124</v>
      </c>
      <c r="N18" s="886" t="s">
        <v>124</v>
      </c>
      <c r="O18" s="886" t="s">
        <v>124</v>
      </c>
      <c r="P18" s="886" t="s">
        <v>124</v>
      </c>
      <c r="Q18" s="886" t="s">
        <v>124</v>
      </c>
      <c r="R18" s="886" t="s">
        <v>124</v>
      </c>
      <c r="S18" s="886" t="s">
        <v>124</v>
      </c>
      <c r="T18" s="706"/>
      <c r="U18" s="686"/>
      <c r="V18" s="884"/>
      <c r="W18" s="884"/>
      <c r="X18" s="884"/>
    </row>
    <row r="19" s="657" customFormat="true" ht="24.95" hidden="false" customHeight="true" outlineLevel="0" collapsed="false">
      <c r="A19" s="853" t="s">
        <v>401</v>
      </c>
      <c r="B19" s="888"/>
      <c r="C19" s="881" t="n">
        <v>681.066</v>
      </c>
      <c r="D19" s="881" t="n">
        <v>4.85</v>
      </c>
      <c r="E19" s="881" t="n">
        <v>249.965</v>
      </c>
      <c r="F19" s="881" t="n">
        <v>6.018</v>
      </c>
      <c r="G19" s="881" t="n">
        <v>101.569</v>
      </c>
      <c r="H19" s="881" t="n">
        <v>8.595</v>
      </c>
      <c r="I19" s="881" t="n">
        <v>88.301</v>
      </c>
      <c r="J19" s="686"/>
      <c r="K19" s="853" t="s">
        <v>401</v>
      </c>
      <c r="L19" s="888"/>
      <c r="M19" s="881" t="n">
        <v>136.379</v>
      </c>
      <c r="N19" s="881" t="n">
        <v>36.556</v>
      </c>
      <c r="O19" s="881" t="n">
        <v>2.017</v>
      </c>
      <c r="P19" s="881" t="n">
        <v>18.541</v>
      </c>
      <c r="Q19" s="881" t="n">
        <v>2.265</v>
      </c>
      <c r="R19" s="881" t="n">
        <v>23.333</v>
      </c>
      <c r="S19" s="881" t="n">
        <v>2.677</v>
      </c>
      <c r="T19" s="686"/>
      <c r="U19" s="686"/>
      <c r="V19" s="884"/>
      <c r="W19" s="884"/>
      <c r="X19" s="884"/>
    </row>
    <row r="20" s="657" customFormat="true" ht="24.95" hidden="false" customHeight="true" outlineLevel="0" collapsed="false">
      <c r="A20" s="853" t="s">
        <v>377</v>
      </c>
      <c r="B20" s="888"/>
      <c r="C20" s="881" t="n">
        <v>18.682</v>
      </c>
      <c r="D20" s="881" t="n">
        <v>0.182</v>
      </c>
      <c r="E20" s="881" t="n">
        <v>14.677</v>
      </c>
      <c r="F20" s="881" t="s">
        <v>124</v>
      </c>
      <c r="G20" s="881" t="s">
        <v>124</v>
      </c>
      <c r="H20" s="881" t="s">
        <v>124</v>
      </c>
      <c r="I20" s="881" t="s">
        <v>124</v>
      </c>
      <c r="J20" s="686"/>
      <c r="K20" s="853" t="s">
        <v>377</v>
      </c>
      <c r="L20" s="888"/>
      <c r="M20" s="881" t="s">
        <v>124</v>
      </c>
      <c r="N20" s="881" t="n">
        <v>3.145</v>
      </c>
      <c r="O20" s="881" t="s">
        <v>124</v>
      </c>
      <c r="P20" s="881" t="s">
        <v>124</v>
      </c>
      <c r="Q20" s="881" t="s">
        <v>124</v>
      </c>
      <c r="R20" s="881" t="n">
        <v>0.678</v>
      </c>
      <c r="S20" s="881" t="s">
        <v>124</v>
      </c>
      <c r="T20" s="686"/>
      <c r="U20" s="686"/>
      <c r="V20" s="884"/>
      <c r="W20" s="884"/>
      <c r="X20" s="884"/>
    </row>
    <row r="21" s="675" customFormat="true" ht="50.1" hidden="false" customHeight="true" outlineLevel="0" collapsed="false">
      <c r="B21" s="683"/>
      <c r="C21" s="870" t="s">
        <v>412</v>
      </c>
      <c r="E21" s="686"/>
      <c r="F21" s="686"/>
      <c r="G21" s="686"/>
      <c r="H21" s="686"/>
      <c r="I21" s="686"/>
      <c r="J21" s="686"/>
      <c r="L21" s="683"/>
      <c r="M21" s="870" t="s">
        <v>412</v>
      </c>
      <c r="P21" s="686"/>
      <c r="Q21" s="686"/>
      <c r="R21" s="686"/>
      <c r="S21" s="686"/>
      <c r="T21" s="686"/>
      <c r="U21" s="686"/>
      <c r="V21" s="884"/>
      <c r="W21" s="884"/>
      <c r="X21" s="884"/>
    </row>
    <row r="22" s="675" customFormat="true" ht="15" hidden="false" customHeight="true" outlineLevel="0" collapsed="false">
      <c r="D22" s="706"/>
      <c r="E22" s="706"/>
      <c r="F22" s="706"/>
      <c r="G22" s="706"/>
      <c r="H22" s="706"/>
      <c r="J22" s="706"/>
      <c r="O22" s="706"/>
      <c r="P22" s="706"/>
      <c r="Q22" s="706"/>
      <c r="R22" s="706"/>
      <c r="S22" s="706"/>
      <c r="T22" s="706"/>
      <c r="U22" s="686"/>
      <c r="V22" s="884"/>
      <c r="W22" s="884"/>
      <c r="X22" s="884"/>
    </row>
    <row r="23" s="657" customFormat="true" ht="15" hidden="false" customHeight="true" outlineLevel="0" collapsed="false">
      <c r="A23" s="853" t="s">
        <v>396</v>
      </c>
      <c r="C23" s="880" t="s">
        <v>124</v>
      </c>
      <c r="D23" s="881" t="s">
        <v>124</v>
      </c>
      <c r="E23" s="881" t="s">
        <v>124</v>
      </c>
      <c r="F23" s="881" t="s">
        <v>124</v>
      </c>
      <c r="G23" s="881" t="s">
        <v>124</v>
      </c>
      <c r="H23" s="881" t="s">
        <v>124</v>
      </c>
      <c r="I23" s="881" t="s">
        <v>124</v>
      </c>
      <c r="J23" s="686"/>
      <c r="K23" s="853" t="s">
        <v>396</v>
      </c>
      <c r="L23" s="673"/>
      <c r="M23" s="881" t="s">
        <v>124</v>
      </c>
      <c r="N23" s="881" t="s">
        <v>124</v>
      </c>
      <c r="O23" s="881" t="s">
        <v>124</v>
      </c>
      <c r="P23" s="881" t="s">
        <v>124</v>
      </c>
      <c r="Q23" s="881" t="s">
        <v>124</v>
      </c>
      <c r="R23" s="881" t="s">
        <v>124</v>
      </c>
      <c r="S23" s="881" t="s">
        <v>124</v>
      </c>
      <c r="T23" s="686"/>
      <c r="U23" s="686"/>
      <c r="V23" s="884"/>
      <c r="W23" s="884"/>
      <c r="X23" s="884"/>
    </row>
    <row r="24" s="657" customFormat="true" ht="15" hidden="false" customHeight="true" outlineLevel="0" collapsed="false">
      <c r="A24" s="853" t="s">
        <v>358</v>
      </c>
      <c r="C24" s="880" t="n">
        <v>388.485</v>
      </c>
      <c r="D24" s="881" t="n">
        <v>6.269</v>
      </c>
      <c r="E24" s="881" t="n">
        <v>55.205</v>
      </c>
      <c r="F24" s="881" t="n">
        <v>8.12</v>
      </c>
      <c r="G24" s="881" t="n">
        <v>30.921</v>
      </c>
      <c r="H24" s="881" t="n">
        <v>4.314</v>
      </c>
      <c r="I24" s="881" t="n">
        <v>23.102</v>
      </c>
      <c r="J24" s="686"/>
      <c r="K24" s="853" t="s">
        <v>358</v>
      </c>
      <c r="L24" s="673"/>
      <c r="M24" s="881" t="n">
        <v>145.105</v>
      </c>
      <c r="N24" s="881" t="n">
        <v>5.018</v>
      </c>
      <c r="O24" s="881" t="n">
        <v>17.321</v>
      </c>
      <c r="P24" s="881" t="n">
        <v>60.14</v>
      </c>
      <c r="Q24" s="881" t="n">
        <v>7.511</v>
      </c>
      <c r="R24" s="881" t="n">
        <v>10.438</v>
      </c>
      <c r="S24" s="881" t="n">
        <v>15.021</v>
      </c>
      <c r="T24" s="686"/>
      <c r="U24" s="686"/>
      <c r="V24" s="884"/>
      <c r="W24" s="884"/>
      <c r="X24" s="884"/>
    </row>
    <row r="25" s="675" customFormat="true" ht="33" hidden="false" customHeight="true" outlineLevel="0" collapsed="false">
      <c r="A25" s="667" t="s">
        <v>404</v>
      </c>
      <c r="B25" s="667"/>
      <c r="C25" s="889" t="n">
        <v>380.884</v>
      </c>
      <c r="D25" s="886" t="n">
        <v>5.825</v>
      </c>
      <c r="E25" s="886" t="n">
        <v>55.085</v>
      </c>
      <c r="F25" s="886" t="n">
        <v>8.12</v>
      </c>
      <c r="G25" s="886" t="n">
        <v>30.544</v>
      </c>
      <c r="H25" s="886" t="n">
        <v>4.314</v>
      </c>
      <c r="I25" s="886" t="n">
        <v>22.968</v>
      </c>
      <c r="J25" s="706"/>
      <c r="K25" s="667" t="s">
        <v>404</v>
      </c>
      <c r="L25" s="667"/>
      <c r="M25" s="886" t="n">
        <v>145.105</v>
      </c>
      <c r="N25" s="886" t="n">
        <v>5.018</v>
      </c>
      <c r="O25" s="886" t="n">
        <v>17.321</v>
      </c>
      <c r="P25" s="886" t="n">
        <v>58.64</v>
      </c>
      <c r="Q25" s="886" t="n">
        <v>7.511</v>
      </c>
      <c r="R25" s="886" t="n">
        <v>5.568</v>
      </c>
      <c r="S25" s="886" t="n">
        <v>14.865</v>
      </c>
      <c r="T25" s="706"/>
      <c r="U25" s="686"/>
      <c r="V25" s="884"/>
      <c r="W25" s="884"/>
      <c r="X25" s="884"/>
    </row>
    <row r="26" s="675" customFormat="true" ht="15" hidden="false" customHeight="true" outlineLevel="0" collapsed="false">
      <c r="A26" s="859" t="s">
        <v>411</v>
      </c>
      <c r="C26" s="889" t="s">
        <v>124</v>
      </c>
      <c r="D26" s="886" t="s">
        <v>124</v>
      </c>
      <c r="E26" s="886" t="s">
        <v>124</v>
      </c>
      <c r="F26" s="886" t="s">
        <v>124</v>
      </c>
      <c r="G26" s="886" t="s">
        <v>124</v>
      </c>
      <c r="H26" s="886" t="s">
        <v>124</v>
      </c>
      <c r="I26" s="886" t="s">
        <v>124</v>
      </c>
      <c r="J26" s="706"/>
      <c r="K26" s="859" t="s">
        <v>411</v>
      </c>
      <c r="L26" s="680"/>
      <c r="M26" s="886" t="s">
        <v>124</v>
      </c>
      <c r="N26" s="886" t="s">
        <v>124</v>
      </c>
      <c r="O26" s="886" t="s">
        <v>124</v>
      </c>
      <c r="P26" s="886" t="s">
        <v>124</v>
      </c>
      <c r="Q26" s="886" t="s">
        <v>124</v>
      </c>
      <c r="R26" s="886" t="s">
        <v>124</v>
      </c>
      <c r="S26" s="886" t="s">
        <v>124</v>
      </c>
      <c r="T26" s="706"/>
      <c r="U26" s="686"/>
      <c r="V26" s="884"/>
      <c r="W26" s="884"/>
      <c r="X26" s="884"/>
    </row>
    <row r="27" s="675" customFormat="true" ht="15" hidden="false" customHeight="true" outlineLevel="0" collapsed="false">
      <c r="A27" s="859" t="s">
        <v>365</v>
      </c>
      <c r="C27" s="889" t="n">
        <v>7.157</v>
      </c>
      <c r="D27" s="886" t="s">
        <v>124</v>
      </c>
      <c r="E27" s="886" t="n">
        <v>0.12</v>
      </c>
      <c r="F27" s="886" t="s">
        <v>124</v>
      </c>
      <c r="G27" s="886" t="n">
        <v>0.377</v>
      </c>
      <c r="H27" s="886" t="s">
        <v>124</v>
      </c>
      <c r="I27" s="886" t="n">
        <v>0.134</v>
      </c>
      <c r="J27" s="706"/>
      <c r="K27" s="859" t="s">
        <v>365</v>
      </c>
      <c r="L27" s="680"/>
      <c r="M27" s="886" t="s">
        <v>124</v>
      </c>
      <c r="N27" s="886" t="s">
        <v>124</v>
      </c>
      <c r="O27" s="886" t="s">
        <v>124</v>
      </c>
      <c r="P27" s="886" t="n">
        <v>1.5</v>
      </c>
      <c r="Q27" s="886" t="s">
        <v>124</v>
      </c>
      <c r="R27" s="886" t="n">
        <v>4.87</v>
      </c>
      <c r="S27" s="886" t="n">
        <v>0.156</v>
      </c>
      <c r="T27" s="706"/>
      <c r="U27" s="686"/>
      <c r="V27" s="884"/>
      <c r="W27" s="884"/>
      <c r="X27" s="884"/>
    </row>
    <row r="28" s="675" customFormat="true" ht="15" hidden="false" customHeight="true" outlineLevel="0" collapsed="false">
      <c r="A28" s="859" t="s">
        <v>366</v>
      </c>
      <c r="B28" s="700"/>
      <c r="C28" s="889" t="n">
        <v>0.444</v>
      </c>
      <c r="D28" s="886" t="n">
        <v>0.444</v>
      </c>
      <c r="E28" s="886" t="s">
        <v>124</v>
      </c>
      <c r="F28" s="886" t="s">
        <v>124</v>
      </c>
      <c r="G28" s="886" t="s">
        <v>124</v>
      </c>
      <c r="H28" s="886" t="s">
        <v>124</v>
      </c>
      <c r="I28" s="886" t="s">
        <v>124</v>
      </c>
      <c r="J28" s="706"/>
      <c r="K28" s="859" t="s">
        <v>366</v>
      </c>
      <c r="L28" s="757"/>
      <c r="M28" s="886" t="s">
        <v>124</v>
      </c>
      <c r="N28" s="886" t="s">
        <v>124</v>
      </c>
      <c r="O28" s="886" t="s">
        <v>124</v>
      </c>
      <c r="P28" s="886" t="s">
        <v>124</v>
      </c>
      <c r="Q28" s="886" t="s">
        <v>124</v>
      </c>
      <c r="R28" s="886" t="s">
        <v>124</v>
      </c>
      <c r="S28" s="886" t="s">
        <v>124</v>
      </c>
      <c r="T28" s="706"/>
      <c r="U28" s="686"/>
      <c r="V28" s="884"/>
      <c r="W28" s="884"/>
      <c r="X28" s="884"/>
    </row>
    <row r="29" s="657" customFormat="true" ht="24.95" hidden="false" customHeight="true" outlineLevel="0" collapsed="false">
      <c r="A29" s="853" t="s">
        <v>401</v>
      </c>
      <c r="B29" s="683"/>
      <c r="C29" s="880" t="n">
        <v>388.485</v>
      </c>
      <c r="D29" s="881" t="n">
        <v>6.269</v>
      </c>
      <c r="E29" s="881" t="n">
        <v>55.205</v>
      </c>
      <c r="F29" s="881" t="n">
        <v>8.12</v>
      </c>
      <c r="G29" s="881" t="n">
        <v>30.921</v>
      </c>
      <c r="H29" s="881" t="n">
        <v>4.314</v>
      </c>
      <c r="I29" s="881" t="n">
        <v>23.102</v>
      </c>
      <c r="J29" s="686"/>
      <c r="K29" s="853" t="s">
        <v>401</v>
      </c>
      <c r="L29" s="684"/>
      <c r="M29" s="881" t="n">
        <v>145.105</v>
      </c>
      <c r="N29" s="881" t="n">
        <v>5.018</v>
      </c>
      <c r="O29" s="881" t="n">
        <v>17.321</v>
      </c>
      <c r="P29" s="881" t="n">
        <v>60.14</v>
      </c>
      <c r="Q29" s="881" t="n">
        <v>7.511</v>
      </c>
      <c r="R29" s="881" t="n">
        <v>10.438</v>
      </c>
      <c r="S29" s="881" t="n">
        <v>15.021</v>
      </c>
      <c r="T29" s="686"/>
      <c r="U29" s="686"/>
      <c r="V29" s="884"/>
      <c r="W29" s="884"/>
      <c r="X29" s="884"/>
    </row>
    <row r="30" s="657" customFormat="true" ht="24.95" hidden="false" customHeight="true" outlineLevel="0" collapsed="false">
      <c r="A30" s="853" t="s">
        <v>377</v>
      </c>
      <c r="B30" s="854"/>
      <c r="C30" s="880" t="n">
        <v>8.841</v>
      </c>
      <c r="D30" s="881" t="n">
        <v>0.55</v>
      </c>
      <c r="E30" s="881" t="n">
        <v>1.6</v>
      </c>
      <c r="F30" s="881" t="s">
        <v>124</v>
      </c>
      <c r="G30" s="881" t="n">
        <v>0.026</v>
      </c>
      <c r="H30" s="881" t="n">
        <v>2.618</v>
      </c>
      <c r="I30" s="881" t="n">
        <v>1</v>
      </c>
      <c r="J30" s="868"/>
      <c r="K30" s="853" t="s">
        <v>377</v>
      </c>
      <c r="L30" s="855"/>
      <c r="M30" s="881" t="s">
        <v>124</v>
      </c>
      <c r="N30" s="881" t="n">
        <v>0.64</v>
      </c>
      <c r="O30" s="881" t="s">
        <v>124</v>
      </c>
      <c r="P30" s="881" t="n">
        <v>0.017</v>
      </c>
      <c r="Q30" s="881" t="n">
        <v>1.405</v>
      </c>
      <c r="R30" s="881" t="n">
        <v>0.985</v>
      </c>
      <c r="S30" s="881" t="s">
        <v>124</v>
      </c>
      <c r="T30" s="868"/>
      <c r="U30" s="686"/>
      <c r="V30" s="884"/>
      <c r="W30" s="884"/>
      <c r="X30" s="884"/>
    </row>
    <row r="31" s="675" customFormat="true" ht="50.1" hidden="false" customHeight="true" outlineLevel="0" collapsed="false">
      <c r="A31" s="885"/>
      <c r="B31" s="766"/>
      <c r="C31" s="870" t="s">
        <v>413</v>
      </c>
      <c r="D31" s="706"/>
      <c r="E31" s="706"/>
      <c r="F31" s="706"/>
      <c r="I31" s="853"/>
      <c r="J31" s="706"/>
      <c r="K31" s="885"/>
      <c r="L31" s="766"/>
      <c r="M31" s="870" t="s">
        <v>413</v>
      </c>
      <c r="O31" s="706"/>
      <c r="P31" s="706"/>
      <c r="Q31" s="706"/>
      <c r="T31" s="706"/>
      <c r="U31" s="686"/>
      <c r="V31" s="884"/>
      <c r="W31" s="884"/>
      <c r="X31" s="884"/>
    </row>
    <row r="32" s="675" customFormat="true" ht="15" hidden="false" customHeight="true" outlineLevel="0" collapsed="false">
      <c r="A32" s="661"/>
      <c r="B32" s="661"/>
      <c r="D32" s="772"/>
      <c r="E32" s="772"/>
      <c r="F32" s="772"/>
      <c r="G32" s="772"/>
      <c r="J32" s="772"/>
      <c r="K32" s="661"/>
      <c r="L32" s="661"/>
      <c r="M32" s="661"/>
      <c r="O32" s="772"/>
      <c r="P32" s="772"/>
      <c r="Q32" s="772"/>
      <c r="R32" s="772"/>
      <c r="T32" s="772"/>
      <c r="U32" s="686"/>
      <c r="V32" s="884"/>
      <c r="W32" s="884"/>
      <c r="X32" s="884"/>
    </row>
    <row r="33" s="657" customFormat="true" ht="15" hidden="false" customHeight="true" outlineLevel="0" collapsed="false">
      <c r="A33" s="853" t="s">
        <v>396</v>
      </c>
      <c r="B33" s="705"/>
      <c r="C33" s="881" t="s">
        <v>124</v>
      </c>
      <c r="D33" s="881" t="s">
        <v>124</v>
      </c>
      <c r="E33" s="881" t="s">
        <v>124</v>
      </c>
      <c r="F33" s="881" t="s">
        <v>124</v>
      </c>
      <c r="G33" s="881" t="s">
        <v>124</v>
      </c>
      <c r="H33" s="881" t="s">
        <v>124</v>
      </c>
      <c r="I33" s="881" t="s">
        <v>124</v>
      </c>
      <c r="J33" s="686"/>
      <c r="K33" s="853" t="s">
        <v>396</v>
      </c>
      <c r="L33" s="705"/>
      <c r="M33" s="881" t="s">
        <v>124</v>
      </c>
      <c r="N33" s="881" t="s">
        <v>124</v>
      </c>
      <c r="O33" s="881" t="s">
        <v>124</v>
      </c>
      <c r="P33" s="881" t="s">
        <v>124</v>
      </c>
      <c r="Q33" s="881" t="s">
        <v>124</v>
      </c>
      <c r="R33" s="881" t="s">
        <v>124</v>
      </c>
      <c r="S33" s="881" t="s">
        <v>124</v>
      </c>
      <c r="T33" s="686"/>
      <c r="U33" s="686"/>
      <c r="V33" s="884"/>
      <c r="W33" s="884"/>
      <c r="X33" s="884"/>
    </row>
    <row r="34" s="657" customFormat="true" ht="15" hidden="false" customHeight="true" outlineLevel="0" collapsed="false">
      <c r="A34" s="853" t="s">
        <v>358</v>
      </c>
      <c r="B34" s="705"/>
      <c r="C34" s="881" t="n">
        <v>5711.355</v>
      </c>
      <c r="D34" s="881" t="n">
        <v>266.218</v>
      </c>
      <c r="E34" s="881" t="n">
        <v>798.611</v>
      </c>
      <c r="F34" s="881" t="n">
        <v>131.424</v>
      </c>
      <c r="G34" s="881" t="n">
        <v>488.699</v>
      </c>
      <c r="H34" s="881" t="n">
        <v>88.064</v>
      </c>
      <c r="I34" s="881" t="n">
        <v>644.011</v>
      </c>
      <c r="J34" s="868"/>
      <c r="K34" s="853" t="s">
        <v>358</v>
      </c>
      <c r="L34" s="705"/>
      <c r="M34" s="881" t="n">
        <v>1903.774</v>
      </c>
      <c r="N34" s="881" t="n">
        <v>316.801</v>
      </c>
      <c r="O34" s="881" t="n">
        <v>64.989</v>
      </c>
      <c r="P34" s="881" t="n">
        <v>340.469</v>
      </c>
      <c r="Q34" s="881" t="n">
        <v>273.987</v>
      </c>
      <c r="R34" s="881" t="n">
        <v>183.71</v>
      </c>
      <c r="S34" s="881" t="n">
        <v>210.598</v>
      </c>
      <c r="T34" s="868"/>
      <c r="U34" s="686"/>
      <c r="V34" s="884"/>
      <c r="W34" s="884"/>
      <c r="X34" s="884"/>
    </row>
    <row r="35" s="675" customFormat="true" ht="33" hidden="false" customHeight="true" outlineLevel="0" collapsed="false">
      <c r="A35" s="667" t="s">
        <v>404</v>
      </c>
      <c r="B35" s="667"/>
      <c r="C35" s="886" t="n">
        <v>5618.365</v>
      </c>
      <c r="D35" s="886" t="n">
        <v>264.889</v>
      </c>
      <c r="E35" s="886" t="n">
        <v>792.116</v>
      </c>
      <c r="F35" s="886" t="n">
        <v>131.29</v>
      </c>
      <c r="G35" s="886" t="n">
        <v>480.155</v>
      </c>
      <c r="H35" s="886" t="n">
        <v>88.064</v>
      </c>
      <c r="I35" s="886" t="n">
        <v>625.005</v>
      </c>
      <c r="J35" s="772"/>
      <c r="K35" s="667" t="s">
        <v>404</v>
      </c>
      <c r="L35" s="667"/>
      <c r="M35" s="886" t="n">
        <v>1899.863</v>
      </c>
      <c r="N35" s="886" t="n">
        <v>305.158</v>
      </c>
      <c r="O35" s="886" t="n">
        <v>64.989</v>
      </c>
      <c r="P35" s="886" t="n">
        <v>340.469</v>
      </c>
      <c r="Q35" s="886" t="n">
        <v>273.987</v>
      </c>
      <c r="R35" s="886" t="n">
        <v>147.45</v>
      </c>
      <c r="S35" s="886" t="n">
        <v>204.93</v>
      </c>
      <c r="T35" s="772"/>
      <c r="U35" s="686"/>
      <c r="V35" s="884"/>
      <c r="W35" s="884"/>
      <c r="X35" s="884"/>
    </row>
    <row r="36" s="675" customFormat="true" ht="15" hidden="false" customHeight="true" outlineLevel="0" collapsed="false">
      <c r="A36" s="859" t="s">
        <v>411</v>
      </c>
      <c r="B36" s="693"/>
      <c r="C36" s="886" t="n">
        <v>1.462</v>
      </c>
      <c r="D36" s="886" t="n">
        <v>0.326</v>
      </c>
      <c r="E36" s="886" t="n">
        <v>1.086</v>
      </c>
      <c r="F36" s="886" t="s">
        <v>124</v>
      </c>
      <c r="G36" s="886" t="n">
        <v>0.05</v>
      </c>
      <c r="H36" s="886" t="s">
        <v>124</v>
      </c>
      <c r="I36" s="886" t="s">
        <v>124</v>
      </c>
      <c r="J36" s="772"/>
      <c r="K36" s="859" t="s">
        <v>411</v>
      </c>
      <c r="L36" s="693"/>
      <c r="M36" s="886" t="s">
        <v>124</v>
      </c>
      <c r="N36" s="886" t="s">
        <v>124</v>
      </c>
      <c r="O36" s="886" t="s">
        <v>124</v>
      </c>
      <c r="P36" s="886" t="s">
        <v>124</v>
      </c>
      <c r="Q36" s="886" t="s">
        <v>124</v>
      </c>
      <c r="R36" s="886" t="s">
        <v>124</v>
      </c>
      <c r="S36" s="886" t="s">
        <v>124</v>
      </c>
      <c r="T36" s="772"/>
      <c r="U36" s="686"/>
      <c r="V36" s="884"/>
      <c r="W36" s="884"/>
      <c r="X36" s="884"/>
    </row>
    <row r="37" s="675" customFormat="true" ht="15" hidden="false" customHeight="true" outlineLevel="0" collapsed="false">
      <c r="A37" s="859" t="s">
        <v>365</v>
      </c>
      <c r="B37" s="717"/>
      <c r="C37" s="886" t="n">
        <v>89.178</v>
      </c>
      <c r="D37" s="886" t="n">
        <v>1.003</v>
      </c>
      <c r="E37" s="886" t="n">
        <v>5.409</v>
      </c>
      <c r="F37" s="886" t="n">
        <v>0.134</v>
      </c>
      <c r="G37" s="886" t="n">
        <v>6.144</v>
      </c>
      <c r="H37" s="886" t="s">
        <v>124</v>
      </c>
      <c r="I37" s="886" t="n">
        <v>19.006</v>
      </c>
      <c r="J37" s="706"/>
      <c r="K37" s="859" t="s">
        <v>365</v>
      </c>
      <c r="L37" s="717"/>
      <c r="M37" s="886" t="n">
        <v>3.911</v>
      </c>
      <c r="N37" s="886" t="n">
        <v>11.643</v>
      </c>
      <c r="O37" s="886" t="s">
        <v>124</v>
      </c>
      <c r="P37" s="886" t="s">
        <v>124</v>
      </c>
      <c r="Q37" s="886" t="s">
        <v>124</v>
      </c>
      <c r="R37" s="886" t="n">
        <v>36.26</v>
      </c>
      <c r="S37" s="886" t="n">
        <v>5.668</v>
      </c>
      <c r="T37" s="686"/>
      <c r="U37" s="686"/>
      <c r="V37" s="884"/>
      <c r="W37" s="884"/>
      <c r="X37" s="884"/>
    </row>
    <row r="38" s="675" customFormat="true" ht="15" hidden="false" customHeight="true" outlineLevel="0" collapsed="false">
      <c r="A38" s="859" t="s">
        <v>366</v>
      </c>
      <c r="B38" s="717"/>
      <c r="C38" s="886" t="n">
        <v>2.35</v>
      </c>
      <c r="D38" s="886" t="s">
        <v>124</v>
      </c>
      <c r="E38" s="886" t="s">
        <v>124</v>
      </c>
      <c r="F38" s="886" t="s">
        <v>124</v>
      </c>
      <c r="G38" s="886" t="n">
        <v>2.35</v>
      </c>
      <c r="H38" s="886" t="s">
        <v>124</v>
      </c>
      <c r="I38" s="886" t="s">
        <v>124</v>
      </c>
      <c r="J38" s="706"/>
      <c r="K38" s="859" t="s">
        <v>366</v>
      </c>
      <c r="L38" s="717"/>
      <c r="M38" s="886" t="s">
        <v>124</v>
      </c>
      <c r="N38" s="886" t="s">
        <v>124</v>
      </c>
      <c r="O38" s="886" t="s">
        <v>124</v>
      </c>
      <c r="P38" s="886" t="s">
        <v>124</v>
      </c>
      <c r="Q38" s="886" t="s">
        <v>124</v>
      </c>
      <c r="R38" s="886" t="s">
        <v>124</v>
      </c>
      <c r="S38" s="886" t="s">
        <v>124</v>
      </c>
      <c r="T38" s="686"/>
      <c r="U38" s="686"/>
      <c r="V38" s="884"/>
      <c r="W38" s="884"/>
      <c r="X38" s="884"/>
    </row>
    <row r="39" s="657" customFormat="true" ht="24.95" hidden="false" customHeight="true" outlineLevel="0" collapsed="false">
      <c r="A39" s="853" t="s">
        <v>401</v>
      </c>
      <c r="B39" s="854"/>
      <c r="C39" s="880" t="n">
        <v>5711.355</v>
      </c>
      <c r="D39" s="881" t="n">
        <v>266.218</v>
      </c>
      <c r="E39" s="881" t="n">
        <v>798.611</v>
      </c>
      <c r="F39" s="881" t="n">
        <v>131.424</v>
      </c>
      <c r="G39" s="881" t="n">
        <v>488.699</v>
      </c>
      <c r="H39" s="881" t="n">
        <v>88.064</v>
      </c>
      <c r="I39" s="881" t="n">
        <v>644.011</v>
      </c>
      <c r="J39" s="686"/>
      <c r="K39" s="853" t="s">
        <v>401</v>
      </c>
      <c r="L39" s="855"/>
      <c r="M39" s="881" t="n">
        <v>1903.774</v>
      </c>
      <c r="N39" s="881" t="n">
        <v>316.801</v>
      </c>
      <c r="O39" s="881" t="n">
        <v>64.989</v>
      </c>
      <c r="P39" s="881" t="n">
        <v>340.469</v>
      </c>
      <c r="Q39" s="881" t="n">
        <v>273.987</v>
      </c>
      <c r="R39" s="881" t="n">
        <v>183.71</v>
      </c>
      <c r="S39" s="881" t="n">
        <v>210.598</v>
      </c>
      <c r="T39" s="686"/>
      <c r="U39" s="686"/>
      <c r="V39" s="884"/>
      <c r="W39" s="884"/>
      <c r="X39" s="884"/>
    </row>
    <row r="40" s="657" customFormat="true" ht="24.95" hidden="false" customHeight="true" outlineLevel="0" collapsed="false">
      <c r="A40" s="853" t="s">
        <v>377</v>
      </c>
      <c r="B40" s="854"/>
      <c r="C40" s="880" t="n">
        <v>470.442</v>
      </c>
      <c r="D40" s="881" t="n">
        <v>6.95</v>
      </c>
      <c r="E40" s="881" t="n">
        <v>77.202</v>
      </c>
      <c r="F40" s="881" t="n">
        <v>4.046</v>
      </c>
      <c r="G40" s="881" t="n">
        <v>182.368</v>
      </c>
      <c r="H40" s="881" t="n">
        <v>81.852</v>
      </c>
      <c r="I40" s="881" t="n">
        <v>31.764</v>
      </c>
      <c r="J40" s="686"/>
      <c r="K40" s="853" t="s">
        <v>377</v>
      </c>
      <c r="L40" s="855"/>
      <c r="M40" s="881" t="n">
        <v>9.951</v>
      </c>
      <c r="N40" s="881" t="n">
        <v>2.757</v>
      </c>
      <c r="O40" s="881" t="n">
        <v>0.6</v>
      </c>
      <c r="P40" s="881" t="n">
        <v>0.84</v>
      </c>
      <c r="Q40" s="881" t="s">
        <v>124</v>
      </c>
      <c r="R40" s="881" t="n">
        <v>68.391</v>
      </c>
      <c r="S40" s="881" t="n">
        <v>3.721</v>
      </c>
      <c r="T40" s="686"/>
      <c r="U40" s="686"/>
      <c r="V40" s="884"/>
      <c r="W40" s="884"/>
      <c r="X40" s="884"/>
    </row>
    <row r="41" s="675" customFormat="true" ht="12" hidden="false" customHeight="false" outlineLevel="0" collapsed="false">
      <c r="A41" s="885"/>
      <c r="B41" s="766"/>
      <c r="C41" s="706"/>
      <c r="D41" s="706"/>
      <c r="E41" s="706"/>
      <c r="F41" s="706"/>
      <c r="G41" s="706"/>
      <c r="H41" s="868"/>
      <c r="I41" s="870"/>
      <c r="J41" s="706"/>
      <c r="K41" s="706"/>
      <c r="L41" s="706"/>
      <c r="M41" s="706"/>
      <c r="N41" s="706"/>
      <c r="O41" s="706"/>
      <c r="P41" s="706"/>
      <c r="Q41" s="706"/>
      <c r="R41" s="706"/>
      <c r="S41" s="706"/>
      <c r="U41" s="686"/>
    </row>
    <row r="42" s="675" customFormat="true" ht="12" hidden="false" customHeight="false" outlineLevel="0" collapsed="false">
      <c r="A42" s="885"/>
      <c r="B42" s="766"/>
      <c r="C42" s="706"/>
      <c r="D42" s="706"/>
      <c r="E42" s="706"/>
      <c r="F42" s="706"/>
      <c r="G42" s="706"/>
      <c r="H42" s="868"/>
      <c r="I42" s="870"/>
      <c r="J42" s="706"/>
      <c r="K42" s="706"/>
      <c r="L42" s="706"/>
      <c r="M42" s="706"/>
      <c r="N42" s="706"/>
      <c r="O42" s="706"/>
      <c r="P42" s="706"/>
      <c r="Q42" s="706"/>
      <c r="R42" s="706"/>
      <c r="S42" s="706"/>
    </row>
    <row r="43" s="675" customFormat="true" ht="12.75" hidden="false" customHeight="false" outlineLevel="0" collapsed="false">
      <c r="A43" s="826"/>
      <c r="B43" s="766"/>
      <c r="C43" s="706"/>
      <c r="D43" s="706"/>
      <c r="E43" s="706"/>
      <c r="F43" s="706"/>
      <c r="G43" s="706"/>
      <c r="H43" s="868"/>
      <c r="I43" s="870"/>
      <c r="J43" s="706"/>
      <c r="K43" s="826"/>
      <c r="L43" s="706"/>
      <c r="M43" s="706"/>
      <c r="N43" s="706"/>
      <c r="O43" s="706"/>
      <c r="P43" s="706"/>
      <c r="Q43" s="706"/>
      <c r="R43" s="706"/>
      <c r="S43" s="706"/>
    </row>
    <row r="44" s="675" customFormat="true" ht="13.5" hidden="false" customHeight="false" outlineLevel="0" collapsed="false">
      <c r="A44" s="798"/>
      <c r="B44" s="766"/>
      <c r="C44" s="706"/>
      <c r="D44" s="706"/>
      <c r="E44" s="706"/>
      <c r="F44" s="706"/>
      <c r="G44" s="706"/>
      <c r="H44" s="868"/>
      <c r="I44" s="870"/>
      <c r="J44" s="706"/>
      <c r="K44" s="798"/>
      <c r="L44" s="706"/>
      <c r="M44" s="706"/>
      <c r="N44" s="706"/>
      <c r="O44" s="706"/>
      <c r="P44" s="706"/>
      <c r="Q44" s="706"/>
      <c r="R44" s="706"/>
      <c r="S44" s="706"/>
    </row>
    <row r="45" s="675" customFormat="true" ht="12" hidden="false" customHeight="false" outlineLevel="0" collapsed="false">
      <c r="A45" s="766"/>
      <c r="B45" s="766"/>
      <c r="C45" s="706"/>
      <c r="D45" s="706"/>
      <c r="E45" s="706"/>
      <c r="F45" s="706"/>
      <c r="G45" s="706"/>
      <c r="H45" s="868"/>
      <c r="I45" s="870"/>
      <c r="J45" s="706"/>
      <c r="K45" s="706"/>
      <c r="L45" s="706"/>
      <c r="M45" s="706"/>
      <c r="N45" s="706"/>
      <c r="O45" s="706"/>
      <c r="P45" s="706"/>
      <c r="Q45" s="706"/>
      <c r="R45" s="706"/>
      <c r="S45" s="706"/>
    </row>
    <row r="46" s="675" customFormat="true" ht="12" hidden="false" customHeight="false" outlineLevel="0" collapsed="false">
      <c r="A46" s="766"/>
      <c r="B46" s="766"/>
      <c r="C46" s="706"/>
      <c r="D46" s="706"/>
      <c r="E46" s="706"/>
      <c r="F46" s="706"/>
      <c r="G46" s="706"/>
      <c r="H46" s="868"/>
      <c r="I46" s="870"/>
      <c r="J46" s="706"/>
      <c r="K46" s="706"/>
      <c r="L46" s="706"/>
      <c r="M46" s="706"/>
      <c r="N46" s="706"/>
      <c r="O46" s="706"/>
      <c r="P46" s="706"/>
      <c r="Q46" s="706"/>
      <c r="R46" s="706"/>
      <c r="S46" s="706"/>
    </row>
    <row r="47" s="675" customFormat="true" ht="12" hidden="false" customHeight="false" outlineLevel="0" collapsed="false">
      <c r="A47" s="766"/>
      <c r="B47" s="766"/>
      <c r="C47" s="706"/>
      <c r="D47" s="706"/>
      <c r="E47" s="706"/>
      <c r="F47" s="706"/>
      <c r="G47" s="706"/>
      <c r="H47" s="868"/>
      <c r="I47" s="870"/>
      <c r="J47" s="706"/>
      <c r="K47" s="706"/>
      <c r="L47" s="706"/>
      <c r="M47" s="706"/>
      <c r="N47" s="706"/>
      <c r="O47" s="706"/>
      <c r="P47" s="706"/>
      <c r="Q47" s="706"/>
      <c r="R47" s="706"/>
      <c r="S47" s="706"/>
    </row>
    <row r="48" s="675" customFormat="true" ht="12" hidden="false" customHeight="false" outlineLevel="0" collapsed="false">
      <c r="A48" s="766"/>
      <c r="B48" s="766"/>
      <c r="C48" s="706"/>
      <c r="D48" s="706"/>
      <c r="E48" s="706"/>
      <c r="F48" s="706"/>
      <c r="G48" s="706"/>
      <c r="H48" s="868"/>
      <c r="I48" s="870"/>
      <c r="J48" s="706"/>
      <c r="K48" s="706"/>
      <c r="L48" s="706"/>
      <c r="M48" s="706"/>
      <c r="N48" s="706"/>
      <c r="O48" s="706"/>
      <c r="P48" s="706"/>
      <c r="Q48" s="706"/>
      <c r="R48" s="706"/>
      <c r="S48" s="706"/>
    </row>
    <row r="49" s="675" customFormat="true" ht="12" hidden="false" customHeight="false" outlineLevel="0" collapsed="false">
      <c r="A49" s="766"/>
      <c r="B49" s="766"/>
      <c r="C49" s="706"/>
      <c r="D49" s="706"/>
      <c r="E49" s="706"/>
      <c r="F49" s="706"/>
      <c r="G49" s="706"/>
      <c r="H49" s="868"/>
      <c r="I49" s="870"/>
      <c r="J49" s="706"/>
      <c r="K49" s="706"/>
      <c r="L49" s="706"/>
      <c r="M49" s="706"/>
      <c r="N49" s="706"/>
      <c r="O49" s="706"/>
      <c r="P49" s="706"/>
      <c r="Q49" s="706"/>
      <c r="R49" s="706"/>
      <c r="S49" s="706"/>
    </row>
    <row r="50" s="675" customFormat="true" ht="12" hidden="false" customHeight="false" outlineLevel="0" collapsed="false">
      <c r="A50" s="766"/>
      <c r="B50" s="766"/>
      <c r="C50" s="706"/>
      <c r="D50" s="706"/>
      <c r="E50" s="706"/>
      <c r="F50" s="706"/>
      <c r="G50" s="706"/>
      <c r="H50" s="868"/>
      <c r="I50" s="870"/>
      <c r="J50" s="706"/>
      <c r="K50" s="706"/>
      <c r="L50" s="706"/>
      <c r="M50" s="706"/>
      <c r="N50" s="706"/>
      <c r="O50" s="706"/>
      <c r="P50" s="706"/>
      <c r="Q50" s="706"/>
      <c r="R50" s="706"/>
      <c r="S50" s="706"/>
    </row>
    <row r="51" s="675" customFormat="true" ht="12" hidden="false" customHeight="false" outlineLevel="0" collapsed="false">
      <c r="A51" s="766"/>
      <c r="B51" s="766"/>
      <c r="C51" s="706"/>
      <c r="D51" s="706"/>
      <c r="E51" s="706"/>
      <c r="F51" s="706"/>
      <c r="G51" s="706"/>
      <c r="H51" s="868"/>
      <c r="I51" s="870"/>
      <c r="J51" s="706"/>
      <c r="K51" s="706"/>
      <c r="L51" s="706"/>
      <c r="M51" s="706"/>
      <c r="N51" s="706"/>
      <c r="O51" s="706"/>
      <c r="P51" s="706"/>
      <c r="Q51" s="706"/>
      <c r="R51" s="706"/>
      <c r="S51" s="706"/>
    </row>
    <row r="52" s="675" customFormat="true" ht="12" hidden="false" customHeight="false" outlineLevel="0" collapsed="false">
      <c r="A52" s="766"/>
      <c r="B52" s="766"/>
      <c r="C52" s="706"/>
      <c r="D52" s="706"/>
      <c r="E52" s="706"/>
      <c r="F52" s="706"/>
      <c r="G52" s="706"/>
      <c r="H52" s="868"/>
      <c r="I52" s="870"/>
      <c r="J52" s="706"/>
      <c r="K52" s="706"/>
      <c r="L52" s="706"/>
      <c r="M52" s="706"/>
      <c r="N52" s="706"/>
      <c r="O52" s="706"/>
      <c r="P52" s="706"/>
      <c r="Q52" s="706"/>
      <c r="R52" s="706"/>
      <c r="S52" s="706"/>
    </row>
    <row r="53" s="675" customFormat="true" ht="12" hidden="false" customHeight="false" outlineLevel="0" collapsed="false">
      <c r="A53" s="766"/>
      <c r="B53" s="766"/>
      <c r="C53" s="706"/>
      <c r="D53" s="706"/>
      <c r="E53" s="706"/>
      <c r="F53" s="706"/>
      <c r="G53" s="706"/>
      <c r="H53" s="868"/>
      <c r="I53" s="870"/>
      <c r="J53" s="706"/>
      <c r="K53" s="706"/>
      <c r="L53" s="706"/>
      <c r="M53" s="706"/>
      <c r="N53" s="706"/>
      <c r="O53" s="706"/>
      <c r="P53" s="706"/>
      <c r="Q53" s="706"/>
      <c r="R53" s="706"/>
      <c r="S53" s="706"/>
    </row>
    <row r="54" s="675" customFormat="true" ht="12" hidden="false" customHeight="false" outlineLevel="0" collapsed="false">
      <c r="A54" s="766"/>
      <c r="B54" s="766"/>
      <c r="C54" s="706"/>
      <c r="D54" s="706"/>
      <c r="E54" s="706"/>
      <c r="F54" s="706"/>
      <c r="G54" s="706"/>
      <c r="H54" s="868"/>
      <c r="I54" s="870"/>
      <c r="J54" s="706"/>
      <c r="K54" s="706"/>
      <c r="L54" s="706"/>
      <c r="M54" s="706"/>
      <c r="N54" s="706"/>
      <c r="O54" s="706"/>
      <c r="P54" s="706"/>
      <c r="Q54" s="706"/>
      <c r="R54" s="706"/>
      <c r="S54" s="706"/>
    </row>
    <row r="55" s="675" customFormat="true" ht="12" hidden="false" customHeight="false" outlineLevel="0" collapsed="false">
      <c r="A55" s="766"/>
      <c r="B55" s="766"/>
      <c r="C55" s="706"/>
      <c r="D55" s="706"/>
      <c r="E55" s="706"/>
      <c r="F55" s="706"/>
      <c r="G55" s="706"/>
      <c r="H55" s="868"/>
      <c r="I55" s="870"/>
      <c r="J55" s="706"/>
      <c r="K55" s="706"/>
      <c r="L55" s="706"/>
      <c r="M55" s="706"/>
      <c r="N55" s="706"/>
      <c r="O55" s="706"/>
      <c r="P55" s="706"/>
      <c r="Q55" s="706"/>
      <c r="R55" s="706"/>
      <c r="S55" s="706"/>
    </row>
    <row r="56" s="675" customFormat="true" ht="12" hidden="false" customHeight="false" outlineLevel="0" collapsed="false">
      <c r="A56" s="766"/>
      <c r="B56" s="766"/>
      <c r="C56" s="706"/>
      <c r="D56" s="706"/>
      <c r="E56" s="706"/>
      <c r="F56" s="706"/>
      <c r="G56" s="706"/>
      <c r="H56" s="868"/>
      <c r="I56" s="870"/>
      <c r="J56" s="706"/>
      <c r="K56" s="706"/>
      <c r="L56" s="706"/>
      <c r="M56" s="706"/>
      <c r="N56" s="706"/>
      <c r="O56" s="706"/>
      <c r="P56" s="706"/>
      <c r="Q56" s="706"/>
      <c r="R56" s="706"/>
      <c r="S56" s="706"/>
    </row>
    <row r="57" s="675" customFormat="true" ht="12" hidden="false" customHeight="true" outlineLevel="0" collapsed="false">
      <c r="A57" s="766"/>
      <c r="B57" s="766"/>
      <c r="C57" s="772"/>
      <c r="D57" s="772"/>
      <c r="E57" s="772"/>
      <c r="F57" s="772"/>
      <c r="G57" s="772"/>
      <c r="H57" s="772"/>
      <c r="I57" s="772"/>
      <c r="J57" s="772"/>
      <c r="K57" s="772"/>
      <c r="L57" s="772"/>
      <c r="M57" s="772"/>
      <c r="N57" s="772"/>
      <c r="O57" s="772"/>
      <c r="P57" s="772"/>
      <c r="Q57" s="772"/>
      <c r="R57" s="772"/>
      <c r="S57" s="772"/>
    </row>
    <row r="58" s="675" customFormat="true" ht="12" hidden="false" customHeight="true" outlineLevel="0" collapsed="false">
      <c r="A58" s="731"/>
      <c r="B58" s="890"/>
      <c r="C58" s="766"/>
      <c r="D58" s="706"/>
      <c r="E58" s="706"/>
      <c r="F58" s="706"/>
      <c r="G58" s="706"/>
      <c r="H58" s="706"/>
      <c r="I58" s="706"/>
      <c r="J58" s="706"/>
      <c r="K58" s="706"/>
      <c r="L58" s="706"/>
      <c r="M58" s="706"/>
      <c r="N58" s="706"/>
      <c r="O58" s="706"/>
      <c r="P58" s="706"/>
      <c r="Q58" s="706"/>
      <c r="R58" s="706"/>
      <c r="S58" s="706"/>
    </row>
    <row r="59" s="675" customFormat="true" ht="12" hidden="false" customHeight="true" outlineLevel="0" collapsed="false">
      <c r="A59" s="872"/>
      <c r="B59" s="885"/>
      <c r="C59" s="731"/>
      <c r="D59" s="891"/>
      <c r="E59" s="891"/>
      <c r="F59" s="891"/>
      <c r="G59" s="891"/>
      <c r="H59" s="891"/>
      <c r="I59" s="891"/>
      <c r="J59" s="891"/>
      <c r="K59" s="891"/>
      <c r="L59" s="891"/>
      <c r="M59" s="891"/>
      <c r="N59" s="891"/>
      <c r="O59" s="891"/>
      <c r="P59" s="891"/>
      <c r="Q59" s="891"/>
      <c r="R59" s="891"/>
      <c r="S59" s="891"/>
    </row>
    <row r="60" s="851" customFormat="true" ht="12" hidden="false" customHeight="true" outlineLevel="0" collapsed="false">
      <c r="A60" s="777"/>
      <c r="B60" s="700"/>
      <c r="C60" s="872"/>
      <c r="D60" s="675"/>
      <c r="E60" s="873"/>
      <c r="F60" s="874"/>
      <c r="G60" s="675"/>
      <c r="H60" s="892"/>
      <c r="I60" s="892"/>
      <c r="J60" s="687"/>
      <c r="K60" s="687"/>
      <c r="L60" s="687"/>
      <c r="M60" s="687"/>
      <c r="N60" s="892"/>
      <c r="O60" s="892"/>
      <c r="P60" s="892"/>
      <c r="Q60" s="892"/>
      <c r="R60" s="892"/>
      <c r="S60" s="892"/>
    </row>
    <row r="61" s="675" customFormat="true" ht="12" hidden="false" customHeight="true" outlineLevel="0" collapsed="false">
      <c r="A61" s="46"/>
      <c r="B61" s="750"/>
      <c r="C61" s="872"/>
      <c r="D61" s="706"/>
      <c r="E61" s="706"/>
      <c r="F61" s="706"/>
      <c r="G61" s="706"/>
      <c r="H61" s="706"/>
      <c r="I61" s="706"/>
      <c r="J61" s="706"/>
      <c r="K61" s="706"/>
      <c r="L61" s="706"/>
      <c r="M61" s="706"/>
      <c r="N61" s="706"/>
      <c r="O61" s="706"/>
      <c r="P61" s="706"/>
      <c r="Q61" s="706"/>
      <c r="R61" s="706"/>
      <c r="S61" s="706"/>
    </row>
    <row r="62" s="851" customFormat="true" ht="12" hidden="false" customHeight="false" outlineLevel="0" collapsed="false">
      <c r="A62" s="893"/>
      <c r="B62" s="675"/>
      <c r="E62" s="777"/>
      <c r="F62" s="777"/>
      <c r="G62" s="675"/>
      <c r="J62" s="675"/>
      <c r="K62" s="777"/>
      <c r="L62" s="675"/>
      <c r="M62" s="675"/>
      <c r="N62" s="894"/>
      <c r="O62" s="894"/>
      <c r="P62" s="894"/>
      <c r="Q62" s="895"/>
      <c r="R62" s="895"/>
      <c r="S62" s="895"/>
    </row>
    <row r="63" s="120" customFormat="true" ht="12.75" hidden="false" customHeight="false" outlineLevel="0" collapsed="false"/>
    <row r="64" s="120" customFormat="true" ht="12.75" hidden="false" customHeight="false" outlineLevel="0" collapsed="false"/>
    <row r="65" s="120" customFormat="true" ht="12.75" hidden="false" customHeight="false" outlineLevel="0" collapsed="false"/>
    <row r="66" customFormat="false" ht="12.75" hidden="false" customHeight="false" outlineLevel="0" collapsed="false">
      <c r="A66" s="876"/>
      <c r="B66" s="876"/>
      <c r="C66" s="120"/>
      <c r="D66" s="876"/>
      <c r="E66" s="876"/>
      <c r="F66" s="876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</row>
    <row r="67" customFormat="false" ht="12.75" hidden="false" customHeight="false" outlineLevel="0" collapsed="false">
      <c r="C67" s="876"/>
    </row>
  </sheetData>
  <mergeCells count="24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15:B15"/>
    <mergeCell ref="K15:L15"/>
    <mergeCell ref="A25:B25"/>
    <mergeCell ref="K25:L25"/>
    <mergeCell ref="A35:B35"/>
    <mergeCell ref="K35:L35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33.7"/>
    <col collapsed="false" customWidth="true" hidden="false" outlineLevel="0" max="2" min="2" style="16" width="3.7"/>
    <col collapsed="false" customWidth="true" hidden="false" outlineLevel="0" max="9" min="3" style="16" width="12.7"/>
    <col collapsed="false" customWidth="true" hidden="false" outlineLevel="0" max="10" min="10" style="82" width="2.7"/>
    <col collapsed="false" customWidth="true" hidden="false" outlineLevel="0" max="11" min="11" style="82" width="33.7"/>
    <col collapsed="false" customWidth="true" hidden="false" outlineLevel="0" max="12" min="12" style="82" width="2.7"/>
    <col collapsed="false" customWidth="true" hidden="false" outlineLevel="0" max="13" min="13" style="82" width="12.7"/>
    <col collapsed="false" customWidth="true" hidden="false" outlineLevel="0" max="19" min="14" style="16" width="12.7"/>
    <col collapsed="false" customWidth="false" hidden="false" outlineLevel="0" max="257" min="20" style="82" width="11.42"/>
  </cols>
  <sheetData>
    <row r="1" s="839" customFormat="true" ht="20.1" hidden="false" customHeight="true" outlineLevel="0" collapsed="false">
      <c r="A1" s="836" t="s">
        <v>474</v>
      </c>
      <c r="B1" s="837"/>
      <c r="C1" s="838"/>
      <c r="D1" s="838"/>
      <c r="E1" s="838"/>
      <c r="F1" s="838"/>
      <c r="K1" s="836" t="s">
        <v>474</v>
      </c>
      <c r="O1" s="841"/>
      <c r="P1" s="841"/>
      <c r="Q1" s="841"/>
      <c r="R1" s="842"/>
      <c r="S1" s="842"/>
    </row>
    <row r="2" s="839" customFormat="true" ht="20.1" hidden="false" customHeight="true" outlineLevel="0" collapsed="false">
      <c r="A2" s="836" t="s">
        <v>475</v>
      </c>
      <c r="B2" s="837"/>
      <c r="C2" s="838"/>
      <c r="D2" s="838"/>
      <c r="E2" s="838"/>
      <c r="F2" s="838"/>
      <c r="H2" s="843"/>
      <c r="K2" s="836" t="s">
        <v>475</v>
      </c>
      <c r="O2" s="841"/>
      <c r="P2" s="841"/>
      <c r="Q2" s="841"/>
      <c r="R2" s="841"/>
      <c r="S2" s="841"/>
    </row>
    <row r="3" s="846" customFormat="true" ht="20.1" hidden="false" customHeight="true" outlineLevel="0" collapsed="false">
      <c r="A3" s="733" t="s">
        <v>489</v>
      </c>
      <c r="B3" s="844"/>
      <c r="C3" s="845"/>
      <c r="D3" s="845"/>
      <c r="E3" s="845"/>
      <c r="F3" s="845"/>
      <c r="K3" s="836" t="s">
        <v>489</v>
      </c>
      <c r="O3" s="847"/>
      <c r="P3" s="848"/>
      <c r="Q3" s="848"/>
      <c r="R3" s="848"/>
      <c r="S3" s="848"/>
    </row>
    <row r="4" customFormat="false" ht="14.25" hidden="false" customHeight="true" outlineLevel="0" collapsed="false">
      <c r="A4" s="844"/>
      <c r="B4" s="844"/>
      <c r="C4" s="845"/>
      <c r="D4" s="845"/>
      <c r="E4" s="845"/>
      <c r="F4" s="845"/>
      <c r="G4" s="82"/>
      <c r="H4" s="82"/>
      <c r="I4" s="82"/>
      <c r="N4" s="82"/>
      <c r="O4" s="848"/>
      <c r="P4" s="848"/>
      <c r="Q4" s="848"/>
      <c r="R4" s="845"/>
      <c r="S4" s="845"/>
    </row>
    <row r="5" s="750" customFormat="true" ht="12" hidden="false" customHeight="true" outlineLevel="0" collapsed="false">
      <c r="A5" s="744" t="s">
        <v>342</v>
      </c>
      <c r="B5" s="744"/>
      <c r="C5" s="849" t="s">
        <v>424</v>
      </c>
      <c r="D5" s="749" t="s">
        <v>426</v>
      </c>
      <c r="E5" s="749" t="s">
        <v>291</v>
      </c>
      <c r="F5" s="749" t="s">
        <v>292</v>
      </c>
      <c r="G5" s="749" t="s">
        <v>293</v>
      </c>
      <c r="H5" s="745" t="s">
        <v>427</v>
      </c>
      <c r="I5" s="745" t="s">
        <v>428</v>
      </c>
      <c r="J5" s="753"/>
      <c r="K5" s="744" t="s">
        <v>342</v>
      </c>
      <c r="L5" s="744"/>
      <c r="M5" s="850" t="s">
        <v>429</v>
      </c>
      <c r="N5" s="749" t="s">
        <v>430</v>
      </c>
      <c r="O5" s="749" t="s">
        <v>298</v>
      </c>
      <c r="P5" s="749" t="s">
        <v>299</v>
      </c>
      <c r="Q5" s="749" t="s">
        <v>431</v>
      </c>
      <c r="R5" s="745" t="s">
        <v>432</v>
      </c>
      <c r="S5" s="745" t="s">
        <v>302</v>
      </c>
    </row>
    <row r="6" s="750" customFormat="true" ht="35.1" hidden="false" customHeight="true" outlineLevel="0" collapsed="false">
      <c r="A6" s="744"/>
      <c r="B6" s="744"/>
      <c r="C6" s="849"/>
      <c r="D6" s="749"/>
      <c r="E6" s="749"/>
      <c r="F6" s="749"/>
      <c r="G6" s="749"/>
      <c r="H6" s="745"/>
      <c r="I6" s="745"/>
      <c r="J6" s="753"/>
      <c r="K6" s="744"/>
      <c r="L6" s="744"/>
      <c r="M6" s="850"/>
      <c r="N6" s="749"/>
      <c r="O6" s="749"/>
      <c r="P6" s="749"/>
      <c r="Q6" s="749"/>
      <c r="R6" s="745"/>
      <c r="S6" s="745"/>
    </row>
    <row r="7" s="851" customFormat="true" ht="15" hidden="false" customHeight="true" outlineLevel="0" collapsed="false">
      <c r="A7" s="744"/>
      <c r="B7" s="744"/>
      <c r="C7" s="850" t="s">
        <v>201</v>
      </c>
      <c r="D7" s="850"/>
      <c r="E7" s="850"/>
      <c r="F7" s="850"/>
      <c r="G7" s="850"/>
      <c r="H7" s="850"/>
      <c r="I7" s="850"/>
      <c r="J7" s="850"/>
      <c r="K7" s="744"/>
      <c r="L7" s="744"/>
      <c r="M7" s="747" t="s">
        <v>201</v>
      </c>
      <c r="N7" s="747"/>
      <c r="O7" s="747"/>
      <c r="P7" s="747"/>
      <c r="Q7" s="747"/>
      <c r="R7" s="747"/>
      <c r="S7" s="747"/>
    </row>
    <row r="8" s="675" customFormat="true" ht="42" hidden="false" customHeight="true" outlineLevel="0" collapsed="false">
      <c r="A8" s="761"/>
      <c r="B8" s="761"/>
      <c r="C8" s="683" t="s">
        <v>416</v>
      </c>
      <c r="D8" s="852"/>
      <c r="E8" s="852"/>
      <c r="F8" s="852"/>
      <c r="G8" s="852"/>
      <c r="J8" s="853"/>
      <c r="K8" s="761"/>
      <c r="L8" s="853"/>
      <c r="M8" s="683" t="s">
        <v>416</v>
      </c>
      <c r="O8" s="852"/>
      <c r="P8" s="852"/>
      <c r="Q8" s="852"/>
      <c r="R8" s="852"/>
      <c r="S8" s="852"/>
    </row>
    <row r="9" s="675" customFormat="true" ht="15" hidden="false" customHeight="true" outlineLevel="0" collapsed="false">
      <c r="A9" s="761"/>
      <c r="B9" s="761"/>
      <c r="C9" s="683"/>
      <c r="D9" s="852"/>
      <c r="E9" s="852"/>
      <c r="F9" s="852"/>
      <c r="G9" s="852"/>
      <c r="I9" s="683"/>
      <c r="J9" s="853"/>
      <c r="K9" s="761"/>
      <c r="L9" s="761"/>
      <c r="M9" s="761"/>
      <c r="N9" s="852"/>
      <c r="O9" s="852"/>
      <c r="P9" s="852"/>
      <c r="Q9" s="852"/>
      <c r="R9" s="852"/>
      <c r="S9" s="852"/>
    </row>
    <row r="10" s="657" customFormat="true" ht="12.75" hidden="false" customHeight="true" outlineLevel="0" collapsed="false">
      <c r="A10" s="854" t="s">
        <v>396</v>
      </c>
      <c r="B10" s="855"/>
      <c r="C10" s="896" t="n">
        <v>30.678</v>
      </c>
      <c r="D10" s="896" t="s">
        <v>124</v>
      </c>
      <c r="E10" s="896" t="s">
        <v>124</v>
      </c>
      <c r="F10" s="896" t="s">
        <v>124</v>
      </c>
      <c r="G10" s="896" t="s">
        <v>124</v>
      </c>
      <c r="H10" s="896" t="s">
        <v>124</v>
      </c>
      <c r="I10" s="896" t="s">
        <v>124</v>
      </c>
      <c r="J10" s="686"/>
      <c r="K10" s="854" t="s">
        <v>396</v>
      </c>
      <c r="L10" s="855"/>
      <c r="M10" s="896" t="s">
        <v>124</v>
      </c>
      <c r="N10" s="896" t="s">
        <v>124</v>
      </c>
      <c r="O10" s="896" t="s">
        <v>124</v>
      </c>
      <c r="P10" s="896" t="s">
        <v>124</v>
      </c>
      <c r="Q10" s="896" t="s">
        <v>124</v>
      </c>
      <c r="R10" s="896" t="s">
        <v>124</v>
      </c>
      <c r="S10" s="896" t="n">
        <v>30.678</v>
      </c>
      <c r="U10" s="686"/>
      <c r="V10" s="897"/>
      <c r="W10" s="897"/>
      <c r="X10" s="897"/>
    </row>
    <row r="11" s="657" customFormat="true" ht="20.1" hidden="false" customHeight="true" outlineLevel="0" collapsed="false">
      <c r="A11" s="853" t="s">
        <v>358</v>
      </c>
      <c r="B11" s="858"/>
      <c r="C11" s="896" t="n">
        <v>9724.117</v>
      </c>
      <c r="D11" s="896" t="n">
        <v>727.836</v>
      </c>
      <c r="E11" s="896" t="n">
        <v>2049.42</v>
      </c>
      <c r="F11" s="896" t="n">
        <v>199.475</v>
      </c>
      <c r="G11" s="896" t="n">
        <v>765.778</v>
      </c>
      <c r="H11" s="896" t="n">
        <v>224.81</v>
      </c>
      <c r="I11" s="896" t="n">
        <v>1003.484</v>
      </c>
      <c r="J11" s="686"/>
      <c r="K11" s="853" t="s">
        <v>358</v>
      </c>
      <c r="L11" s="858"/>
      <c r="M11" s="896" t="n">
        <v>2603.723</v>
      </c>
      <c r="N11" s="896" t="n">
        <v>376.141</v>
      </c>
      <c r="O11" s="896" t="n">
        <v>81.047</v>
      </c>
      <c r="P11" s="896" t="n">
        <v>687.475</v>
      </c>
      <c r="Q11" s="896" t="n">
        <v>420.15</v>
      </c>
      <c r="R11" s="896" t="n">
        <v>243.811</v>
      </c>
      <c r="S11" s="896" t="n">
        <v>340.967</v>
      </c>
      <c r="U11" s="686"/>
      <c r="V11" s="897"/>
      <c r="W11" s="897"/>
      <c r="X11" s="897"/>
    </row>
    <row r="12" s="675" customFormat="true" ht="15" hidden="false" customHeight="true" outlineLevel="0" collapsed="false">
      <c r="A12" s="859" t="s">
        <v>485</v>
      </c>
      <c r="B12" s="860"/>
      <c r="C12" s="898" t="n">
        <v>9280.394</v>
      </c>
      <c r="D12" s="898" t="n">
        <v>687.217</v>
      </c>
      <c r="E12" s="898" t="n">
        <v>2015.04</v>
      </c>
      <c r="F12" s="898" t="n">
        <v>195.531</v>
      </c>
      <c r="G12" s="898" t="n">
        <v>677.848</v>
      </c>
      <c r="H12" s="898" t="n">
        <v>211.973</v>
      </c>
      <c r="I12" s="898" t="n">
        <v>953.73</v>
      </c>
      <c r="J12" s="706"/>
      <c r="K12" s="859" t="s">
        <v>485</v>
      </c>
      <c r="L12" s="860"/>
      <c r="M12" s="898" t="n">
        <v>2491.723</v>
      </c>
      <c r="N12" s="898" t="n">
        <v>362.021</v>
      </c>
      <c r="O12" s="898" t="n">
        <v>80.782</v>
      </c>
      <c r="P12" s="898" t="n">
        <v>661.557</v>
      </c>
      <c r="Q12" s="898" t="n">
        <v>419.519</v>
      </c>
      <c r="R12" s="898" t="n">
        <v>204.221</v>
      </c>
      <c r="S12" s="898" t="n">
        <v>319.232</v>
      </c>
      <c r="U12" s="686"/>
      <c r="V12" s="897"/>
      <c r="W12" s="897"/>
      <c r="X12" s="897"/>
    </row>
    <row r="13" s="675" customFormat="true" ht="15" hidden="false" customHeight="true" outlineLevel="0" collapsed="false">
      <c r="A13" s="859" t="s">
        <v>360</v>
      </c>
      <c r="B13" s="860"/>
      <c r="C13" s="898" t="n">
        <v>34.751</v>
      </c>
      <c r="D13" s="898" t="n">
        <v>6.276</v>
      </c>
      <c r="E13" s="898" t="n">
        <v>8.425</v>
      </c>
      <c r="F13" s="898" t="n">
        <v>0.373</v>
      </c>
      <c r="G13" s="898" t="n">
        <v>1.742</v>
      </c>
      <c r="H13" s="898" t="n">
        <v>0.505</v>
      </c>
      <c r="I13" s="898" t="n">
        <v>4.461</v>
      </c>
      <c r="J13" s="706"/>
      <c r="K13" s="859" t="s">
        <v>360</v>
      </c>
      <c r="L13" s="860"/>
      <c r="M13" s="898" t="n">
        <v>6.854</v>
      </c>
      <c r="N13" s="898" t="n">
        <v>0.729</v>
      </c>
      <c r="O13" s="898" t="s">
        <v>124</v>
      </c>
      <c r="P13" s="898" t="n">
        <v>1.739</v>
      </c>
      <c r="Q13" s="898" t="n">
        <v>0.628</v>
      </c>
      <c r="R13" s="898" t="n">
        <v>0.036</v>
      </c>
      <c r="S13" s="898" t="n">
        <v>2.983</v>
      </c>
      <c r="U13" s="686"/>
      <c r="V13" s="897"/>
      <c r="W13" s="897"/>
      <c r="X13" s="897"/>
    </row>
    <row r="14" s="675" customFormat="true" ht="15" hidden="false" customHeight="true" outlineLevel="0" collapsed="false">
      <c r="A14" s="859" t="s">
        <v>361</v>
      </c>
      <c r="B14" s="860"/>
      <c r="C14" s="898" t="n">
        <v>17.902</v>
      </c>
      <c r="D14" s="898" t="n">
        <v>1.656</v>
      </c>
      <c r="E14" s="898" t="n">
        <v>2.272</v>
      </c>
      <c r="F14" s="898" t="s">
        <v>124</v>
      </c>
      <c r="G14" s="898" t="n">
        <v>0.003</v>
      </c>
      <c r="H14" s="898" t="n">
        <v>0.039</v>
      </c>
      <c r="I14" s="898" t="n">
        <v>1.728</v>
      </c>
      <c r="J14" s="706"/>
      <c r="K14" s="859" t="s">
        <v>361</v>
      </c>
      <c r="L14" s="860"/>
      <c r="M14" s="898" t="n">
        <v>10.535</v>
      </c>
      <c r="N14" s="898" t="n">
        <v>1.656</v>
      </c>
      <c r="O14" s="898" t="s">
        <v>124</v>
      </c>
      <c r="P14" s="898" t="s">
        <v>124</v>
      </c>
      <c r="Q14" s="898" t="s">
        <v>124</v>
      </c>
      <c r="R14" s="898" t="s">
        <v>124</v>
      </c>
      <c r="S14" s="898" t="n">
        <v>0.013</v>
      </c>
      <c r="U14" s="686"/>
      <c r="V14" s="897"/>
      <c r="W14" s="897"/>
      <c r="X14" s="897"/>
    </row>
    <row r="15" s="675" customFormat="true" ht="15" hidden="false" customHeight="true" outlineLevel="0" collapsed="false">
      <c r="A15" s="859" t="s">
        <v>362</v>
      </c>
      <c r="B15" s="860"/>
      <c r="C15" s="898" t="n">
        <v>5.64</v>
      </c>
      <c r="D15" s="898" t="n">
        <v>0.019</v>
      </c>
      <c r="E15" s="898" t="n">
        <v>0.288</v>
      </c>
      <c r="F15" s="898" t="n">
        <v>0.481</v>
      </c>
      <c r="G15" s="898" t="n">
        <v>0.005</v>
      </c>
      <c r="H15" s="898" t="n">
        <v>0.573</v>
      </c>
      <c r="I15" s="898" t="n">
        <v>0.142</v>
      </c>
      <c r="J15" s="706"/>
      <c r="K15" s="859" t="s">
        <v>362</v>
      </c>
      <c r="L15" s="860"/>
      <c r="M15" s="898" t="n">
        <v>0.585</v>
      </c>
      <c r="N15" s="898" t="s">
        <v>124</v>
      </c>
      <c r="O15" s="898" t="s">
        <v>124</v>
      </c>
      <c r="P15" s="898" t="n">
        <v>2.721</v>
      </c>
      <c r="Q15" s="898" t="s">
        <v>124</v>
      </c>
      <c r="R15" s="898" t="n">
        <v>0.029</v>
      </c>
      <c r="S15" s="898" t="n">
        <v>0.797</v>
      </c>
      <c r="U15" s="686"/>
      <c r="V15" s="897"/>
      <c r="W15" s="897"/>
      <c r="X15" s="897"/>
    </row>
    <row r="16" s="675" customFormat="true" ht="30" hidden="false" customHeight="true" outlineLevel="0" collapsed="false">
      <c r="A16" s="861" t="s">
        <v>363</v>
      </c>
      <c r="B16" s="862"/>
      <c r="C16" s="898" t="n">
        <v>87.263</v>
      </c>
      <c r="D16" s="898" t="n">
        <v>17.717</v>
      </c>
      <c r="E16" s="898" t="n">
        <v>4.033</v>
      </c>
      <c r="F16" s="898" t="s">
        <v>124</v>
      </c>
      <c r="G16" s="898" t="n">
        <v>52.984</v>
      </c>
      <c r="H16" s="898" t="s">
        <v>124</v>
      </c>
      <c r="I16" s="898" t="n">
        <v>0.128</v>
      </c>
      <c r="J16" s="706"/>
      <c r="K16" s="861" t="s">
        <v>363</v>
      </c>
      <c r="L16" s="862"/>
      <c r="M16" s="898" t="n">
        <v>12.351</v>
      </c>
      <c r="N16" s="898" t="n">
        <v>0.05</v>
      </c>
      <c r="O16" s="898" t="s">
        <v>124</v>
      </c>
      <c r="P16" s="898" t="s">
        <v>124</v>
      </c>
      <c r="Q16" s="898" t="s">
        <v>124</v>
      </c>
      <c r="R16" s="898" t="s">
        <v>124</v>
      </c>
      <c r="S16" s="898" t="s">
        <v>124</v>
      </c>
      <c r="U16" s="686"/>
      <c r="V16" s="897"/>
      <c r="W16" s="897"/>
      <c r="X16" s="897"/>
    </row>
    <row r="17" s="675" customFormat="true" ht="18" hidden="false" customHeight="true" outlineLevel="0" collapsed="false">
      <c r="A17" s="859" t="s">
        <v>364</v>
      </c>
      <c r="B17" s="860"/>
      <c r="C17" s="898" t="n">
        <v>0.706</v>
      </c>
      <c r="D17" s="898" t="n">
        <v>0.168</v>
      </c>
      <c r="E17" s="898" t="n">
        <v>0.043</v>
      </c>
      <c r="F17" s="898" t="s">
        <v>124</v>
      </c>
      <c r="G17" s="898" t="n">
        <v>0.055</v>
      </c>
      <c r="H17" s="898" t="s">
        <v>124</v>
      </c>
      <c r="I17" s="898" t="n">
        <v>0.028</v>
      </c>
      <c r="J17" s="706"/>
      <c r="K17" s="859" t="s">
        <v>364</v>
      </c>
      <c r="L17" s="860"/>
      <c r="M17" s="898" t="s">
        <v>124</v>
      </c>
      <c r="N17" s="898" t="n">
        <v>0.011</v>
      </c>
      <c r="O17" s="898" t="s">
        <v>124</v>
      </c>
      <c r="P17" s="898" t="s">
        <v>124</v>
      </c>
      <c r="Q17" s="898" t="s">
        <v>124</v>
      </c>
      <c r="R17" s="898" t="s">
        <v>124</v>
      </c>
      <c r="S17" s="898" t="n">
        <v>0.401</v>
      </c>
      <c r="T17" s="761"/>
      <c r="U17" s="686"/>
      <c r="V17" s="897"/>
      <c r="W17" s="897"/>
      <c r="X17" s="897"/>
      <c r="Y17" s="670"/>
      <c r="Z17" s="761"/>
      <c r="AA17" s="670"/>
      <c r="AB17" s="761"/>
      <c r="AC17" s="670"/>
      <c r="AD17" s="761"/>
      <c r="AE17" s="670"/>
      <c r="AF17" s="761"/>
      <c r="AG17" s="670"/>
      <c r="AH17" s="761"/>
      <c r="AI17" s="670"/>
      <c r="AJ17" s="761"/>
      <c r="AK17" s="670"/>
      <c r="AL17" s="761"/>
    </row>
    <row r="18" s="675" customFormat="true" ht="15" hidden="false" customHeight="true" outlineLevel="0" collapsed="false">
      <c r="A18" s="859" t="s">
        <v>365</v>
      </c>
      <c r="B18" s="860"/>
      <c r="C18" s="898" t="n">
        <v>282.474</v>
      </c>
      <c r="D18" s="898" t="n">
        <v>12.724</v>
      </c>
      <c r="E18" s="898" t="n">
        <v>19.198</v>
      </c>
      <c r="F18" s="898" t="n">
        <v>2.984</v>
      </c>
      <c r="G18" s="898" t="n">
        <v>31.679</v>
      </c>
      <c r="H18" s="898" t="n">
        <v>11.421</v>
      </c>
      <c r="I18" s="898" t="n">
        <v>43.149</v>
      </c>
      <c r="J18" s="706"/>
      <c r="K18" s="859" t="s">
        <v>365</v>
      </c>
      <c r="L18" s="860"/>
      <c r="M18" s="898" t="n">
        <v>71.422</v>
      </c>
      <c r="N18" s="898" t="n">
        <v>11.674</v>
      </c>
      <c r="O18" s="898" t="n">
        <v>0.265</v>
      </c>
      <c r="P18" s="898" t="n">
        <v>21.185</v>
      </c>
      <c r="Q18" s="898" t="n">
        <v>0.003</v>
      </c>
      <c r="R18" s="898" t="n">
        <v>39.521</v>
      </c>
      <c r="S18" s="898" t="n">
        <v>17.249</v>
      </c>
      <c r="U18" s="686"/>
      <c r="V18" s="897"/>
      <c r="W18" s="897"/>
      <c r="X18" s="897"/>
    </row>
    <row r="19" s="675" customFormat="true" ht="15" hidden="false" customHeight="true" outlineLevel="0" collapsed="false">
      <c r="A19" s="859" t="s">
        <v>366</v>
      </c>
      <c r="B19" s="860"/>
      <c r="C19" s="898" t="n">
        <v>14.987</v>
      </c>
      <c r="D19" s="898" t="n">
        <v>2.059</v>
      </c>
      <c r="E19" s="898" t="n">
        <v>0.121</v>
      </c>
      <c r="F19" s="898" t="n">
        <v>0.106</v>
      </c>
      <c r="G19" s="898" t="n">
        <v>1.462</v>
      </c>
      <c r="H19" s="898" t="n">
        <v>0.299</v>
      </c>
      <c r="I19" s="898" t="n">
        <v>0.118</v>
      </c>
      <c r="J19" s="706"/>
      <c r="K19" s="859" t="s">
        <v>366</v>
      </c>
      <c r="L19" s="860"/>
      <c r="M19" s="898" t="n">
        <v>10.253</v>
      </c>
      <c r="N19" s="898" t="s">
        <v>124</v>
      </c>
      <c r="O19" s="898" t="s">
        <v>124</v>
      </c>
      <c r="P19" s="898" t="n">
        <v>0.273</v>
      </c>
      <c r="Q19" s="898" t="s">
        <v>124</v>
      </c>
      <c r="R19" s="898" t="n">
        <v>0.004</v>
      </c>
      <c r="S19" s="898" t="n">
        <v>0.292</v>
      </c>
      <c r="U19" s="686"/>
      <c r="V19" s="897"/>
      <c r="W19" s="897"/>
      <c r="X19" s="897"/>
    </row>
    <row r="20" s="675" customFormat="true" ht="15" hidden="false" customHeight="true" outlineLevel="0" collapsed="false">
      <c r="A20" s="863" t="s">
        <v>367</v>
      </c>
      <c r="B20" s="864"/>
      <c r="C20" s="898" t="n">
        <v>13.096</v>
      </c>
      <c r="D20" s="898" t="n">
        <v>0.429</v>
      </c>
      <c r="E20" s="898" t="n">
        <v>0.121</v>
      </c>
      <c r="F20" s="898" t="n">
        <v>0.106</v>
      </c>
      <c r="G20" s="898" t="n">
        <v>1.462</v>
      </c>
      <c r="H20" s="898" t="n">
        <v>0.299</v>
      </c>
      <c r="I20" s="898" t="n">
        <v>0.118</v>
      </c>
      <c r="J20" s="706"/>
      <c r="K20" s="863" t="s">
        <v>367</v>
      </c>
      <c r="L20" s="864"/>
      <c r="M20" s="898" t="n">
        <v>9.992</v>
      </c>
      <c r="N20" s="898" t="s">
        <v>124</v>
      </c>
      <c r="O20" s="898" t="s">
        <v>124</v>
      </c>
      <c r="P20" s="898" t="n">
        <v>0.273</v>
      </c>
      <c r="Q20" s="898" t="s">
        <v>124</v>
      </c>
      <c r="R20" s="898" t="n">
        <v>0.004</v>
      </c>
      <c r="S20" s="898" t="n">
        <v>0.292</v>
      </c>
      <c r="U20" s="686"/>
      <c r="V20" s="897"/>
      <c r="W20" s="897"/>
      <c r="X20" s="897"/>
    </row>
    <row r="21" s="675" customFormat="true" ht="15" hidden="false" customHeight="true" outlineLevel="0" collapsed="false">
      <c r="A21" s="863" t="s">
        <v>439</v>
      </c>
      <c r="B21" s="864"/>
      <c r="C21" s="898" t="n">
        <v>1.891</v>
      </c>
      <c r="D21" s="898" t="n">
        <v>1.63</v>
      </c>
      <c r="E21" s="898" t="s">
        <v>124</v>
      </c>
      <c r="F21" s="898" t="s">
        <v>124</v>
      </c>
      <c r="G21" s="898" t="s">
        <v>124</v>
      </c>
      <c r="H21" s="898" t="s">
        <v>124</v>
      </c>
      <c r="I21" s="898" t="s">
        <v>124</v>
      </c>
      <c r="J21" s="706"/>
      <c r="K21" s="863" t="s">
        <v>439</v>
      </c>
      <c r="L21" s="864"/>
      <c r="M21" s="898" t="n">
        <v>0.261</v>
      </c>
      <c r="N21" s="898" t="s">
        <v>124</v>
      </c>
      <c r="O21" s="898" t="s">
        <v>124</v>
      </c>
      <c r="P21" s="898" t="s">
        <v>124</v>
      </c>
      <c r="Q21" s="898" t="s">
        <v>124</v>
      </c>
      <c r="R21" s="898" t="s">
        <v>124</v>
      </c>
      <c r="S21" s="898" t="s">
        <v>124</v>
      </c>
      <c r="U21" s="686"/>
      <c r="V21" s="897"/>
      <c r="W21" s="897"/>
      <c r="X21" s="897"/>
    </row>
    <row r="22" s="675" customFormat="true" ht="21.95" hidden="false" customHeight="true" outlineLevel="0" collapsed="false">
      <c r="A22" s="657" t="s">
        <v>401</v>
      </c>
      <c r="B22" s="680"/>
      <c r="C22" s="896" t="n">
        <v>9754.795</v>
      </c>
      <c r="D22" s="896" t="n">
        <v>727.836</v>
      </c>
      <c r="E22" s="896" t="n">
        <v>2049.42</v>
      </c>
      <c r="F22" s="896" t="n">
        <v>199.475</v>
      </c>
      <c r="G22" s="896" t="n">
        <v>765.778</v>
      </c>
      <c r="H22" s="896" t="n">
        <v>224.81</v>
      </c>
      <c r="I22" s="896" t="n">
        <v>1003.484</v>
      </c>
      <c r="J22" s="686"/>
      <c r="K22" s="657" t="s">
        <v>401</v>
      </c>
      <c r="L22" s="680"/>
      <c r="M22" s="896" t="n">
        <v>2603.723</v>
      </c>
      <c r="N22" s="896" t="n">
        <v>376.141</v>
      </c>
      <c r="O22" s="896" t="n">
        <v>81.047</v>
      </c>
      <c r="P22" s="896" t="n">
        <v>687.475</v>
      </c>
      <c r="Q22" s="896" t="n">
        <v>420.15</v>
      </c>
      <c r="R22" s="896" t="n">
        <v>243.811</v>
      </c>
      <c r="S22" s="896" t="n">
        <v>371.645</v>
      </c>
      <c r="U22" s="686"/>
      <c r="V22" s="897"/>
      <c r="W22" s="897"/>
      <c r="X22" s="897"/>
    </row>
    <row r="23" s="675" customFormat="true" ht="35.1" hidden="false" customHeight="true" outlineLevel="0" collapsed="false">
      <c r="A23" s="657"/>
      <c r="C23" s="899"/>
      <c r="D23" s="706"/>
      <c r="E23" s="706"/>
      <c r="F23" s="706"/>
      <c r="G23" s="706"/>
      <c r="H23" s="706"/>
      <c r="I23" s="706"/>
      <c r="J23" s="706"/>
      <c r="K23" s="657"/>
      <c r="M23" s="900"/>
      <c r="N23" s="706"/>
      <c r="O23" s="706"/>
      <c r="P23" s="706"/>
      <c r="Q23" s="706"/>
      <c r="R23" s="706"/>
      <c r="S23" s="706"/>
      <c r="U23" s="686"/>
      <c r="V23" s="897"/>
      <c r="W23" s="897"/>
      <c r="X23" s="897"/>
    </row>
    <row r="24" s="675" customFormat="true" ht="12" hidden="false" customHeight="false" outlineLevel="0" collapsed="false">
      <c r="A24" s="46" t="s">
        <v>402</v>
      </c>
      <c r="B24" s="680"/>
      <c r="C24" s="898" t="n">
        <v>62.911</v>
      </c>
      <c r="D24" s="898" t="n">
        <v>27.146</v>
      </c>
      <c r="E24" s="898" t="n">
        <v>25.493</v>
      </c>
      <c r="F24" s="898" t="s">
        <v>124</v>
      </c>
      <c r="G24" s="898" t="n">
        <v>0.344</v>
      </c>
      <c r="H24" s="898" t="n">
        <v>0.16</v>
      </c>
      <c r="I24" s="898" t="n">
        <v>0.207</v>
      </c>
      <c r="J24" s="706"/>
      <c r="K24" s="46" t="s">
        <v>402</v>
      </c>
      <c r="L24" s="680"/>
      <c r="M24" s="898" t="n">
        <v>6.585</v>
      </c>
      <c r="N24" s="898" t="n">
        <v>0.24</v>
      </c>
      <c r="O24" s="898" t="n">
        <v>0.151</v>
      </c>
      <c r="P24" s="898" t="n">
        <v>0.334</v>
      </c>
      <c r="Q24" s="898" t="s">
        <v>124</v>
      </c>
      <c r="R24" s="898" t="n">
        <v>1.716</v>
      </c>
      <c r="S24" s="898" t="n">
        <v>0.535</v>
      </c>
      <c r="U24" s="686"/>
      <c r="V24" s="897"/>
      <c r="W24" s="897"/>
      <c r="X24" s="897"/>
    </row>
    <row r="25" s="675" customFormat="true" ht="12.75" hidden="false" customHeight="true" outlineLevel="0" collapsed="false">
      <c r="A25" s="731" t="s">
        <v>379</v>
      </c>
      <c r="B25" s="680"/>
      <c r="C25" s="898" t="n">
        <v>224.345</v>
      </c>
      <c r="D25" s="898" t="n">
        <v>2.518</v>
      </c>
      <c r="E25" s="898" t="n">
        <v>12.199</v>
      </c>
      <c r="F25" s="898" t="n">
        <v>3.266</v>
      </c>
      <c r="G25" s="898" t="n">
        <v>98.343</v>
      </c>
      <c r="H25" s="898" t="n">
        <v>45.347</v>
      </c>
      <c r="I25" s="898" t="n">
        <v>2.898</v>
      </c>
      <c r="J25" s="706"/>
      <c r="K25" s="731" t="s">
        <v>379</v>
      </c>
      <c r="L25" s="680"/>
      <c r="M25" s="898" t="n">
        <v>22.909</v>
      </c>
      <c r="N25" s="898" t="n">
        <v>0.516</v>
      </c>
      <c r="O25" s="898" t="n">
        <v>0.206</v>
      </c>
      <c r="P25" s="898" t="n">
        <v>1.74</v>
      </c>
      <c r="Q25" s="898" t="n">
        <v>0.548</v>
      </c>
      <c r="R25" s="898" t="n">
        <v>33.178</v>
      </c>
      <c r="S25" s="898" t="n">
        <v>0.677</v>
      </c>
      <c r="U25" s="686"/>
      <c r="V25" s="897"/>
      <c r="W25" s="897"/>
      <c r="X25" s="897"/>
    </row>
    <row r="26" s="675" customFormat="true" ht="12.75" hidden="false" customHeight="true" outlineLevel="0" collapsed="false">
      <c r="A26" s="731" t="s">
        <v>380</v>
      </c>
      <c r="B26" s="680"/>
      <c r="C26" s="898" t="n">
        <v>42.685</v>
      </c>
      <c r="D26" s="898" t="n">
        <v>1.108</v>
      </c>
      <c r="E26" s="898" t="n">
        <v>11.788</v>
      </c>
      <c r="F26" s="898" t="s">
        <v>124</v>
      </c>
      <c r="G26" s="898" t="n">
        <v>1.435</v>
      </c>
      <c r="H26" s="898" t="n">
        <v>0.071</v>
      </c>
      <c r="I26" s="898" t="n">
        <v>21.837</v>
      </c>
      <c r="J26" s="706"/>
      <c r="K26" s="731" t="s">
        <v>380</v>
      </c>
      <c r="L26" s="680"/>
      <c r="M26" s="898" t="n">
        <v>2.278</v>
      </c>
      <c r="N26" s="898" t="n">
        <v>1.546</v>
      </c>
      <c r="O26" s="898" t="s">
        <v>124</v>
      </c>
      <c r="P26" s="898" t="n">
        <v>0.52</v>
      </c>
      <c r="Q26" s="898" t="n">
        <v>0.391</v>
      </c>
      <c r="R26" s="898" t="n">
        <v>1.58</v>
      </c>
      <c r="S26" s="898" t="n">
        <v>0.131</v>
      </c>
      <c r="U26" s="686"/>
      <c r="V26" s="897"/>
      <c r="W26" s="897"/>
      <c r="X26" s="897"/>
    </row>
    <row r="27" s="675" customFormat="true" ht="12.75" hidden="false" customHeight="true" outlineLevel="0" collapsed="false">
      <c r="A27" s="731" t="s">
        <v>381</v>
      </c>
      <c r="B27" s="680"/>
      <c r="C27" s="898" t="n">
        <v>133.374</v>
      </c>
      <c r="D27" s="898" t="n">
        <v>35.039</v>
      </c>
      <c r="E27" s="898" t="n">
        <v>58.916</v>
      </c>
      <c r="F27" s="898" t="n">
        <v>6.596</v>
      </c>
      <c r="G27" s="898" t="n">
        <v>13.312</v>
      </c>
      <c r="H27" s="898" t="n">
        <v>0.157</v>
      </c>
      <c r="I27" s="898" t="n">
        <v>9.9</v>
      </c>
      <c r="J27" s="706"/>
      <c r="K27" s="731" t="s">
        <v>381</v>
      </c>
      <c r="L27" s="680"/>
      <c r="M27" s="898" t="n">
        <v>1.241</v>
      </c>
      <c r="N27" s="898" t="n">
        <v>2.549</v>
      </c>
      <c r="O27" s="898" t="n">
        <v>0.618</v>
      </c>
      <c r="P27" s="898" t="n">
        <v>0.831</v>
      </c>
      <c r="Q27" s="898" t="n">
        <v>0.12</v>
      </c>
      <c r="R27" s="898" t="n">
        <v>4.095</v>
      </c>
      <c r="S27" s="898" t="s">
        <v>124</v>
      </c>
      <c r="U27" s="686"/>
      <c r="V27" s="897"/>
      <c r="W27" s="897"/>
      <c r="X27" s="897"/>
    </row>
    <row r="28" s="675" customFormat="true" ht="30" hidden="false" customHeight="true" outlineLevel="0" collapsed="false">
      <c r="A28" s="683" t="s">
        <v>377</v>
      </c>
      <c r="B28" s="757"/>
      <c r="C28" s="896" t="n">
        <v>463.315</v>
      </c>
      <c r="D28" s="896" t="n">
        <v>65.811</v>
      </c>
      <c r="E28" s="896" t="n">
        <v>108.396</v>
      </c>
      <c r="F28" s="896" t="n">
        <v>9.862</v>
      </c>
      <c r="G28" s="896" t="n">
        <v>113.434</v>
      </c>
      <c r="H28" s="896" t="n">
        <v>45.735</v>
      </c>
      <c r="I28" s="896" t="n">
        <v>34.842</v>
      </c>
      <c r="J28" s="686"/>
      <c r="K28" s="683" t="s">
        <v>377</v>
      </c>
      <c r="L28" s="757"/>
      <c r="M28" s="896" t="n">
        <v>33.013</v>
      </c>
      <c r="N28" s="896" t="n">
        <v>4.851</v>
      </c>
      <c r="O28" s="896" t="n">
        <v>0.975</v>
      </c>
      <c r="P28" s="896" t="n">
        <v>3.425</v>
      </c>
      <c r="Q28" s="896" t="n">
        <v>1.059</v>
      </c>
      <c r="R28" s="896" t="n">
        <v>40.569</v>
      </c>
      <c r="S28" s="896" t="n">
        <v>1.343</v>
      </c>
      <c r="U28" s="686"/>
      <c r="V28" s="897"/>
      <c r="W28" s="897"/>
      <c r="X28" s="897"/>
    </row>
    <row r="29" s="675" customFormat="true" ht="30" hidden="false" customHeight="true" outlineLevel="0" collapsed="false">
      <c r="A29" s="766"/>
      <c r="B29" s="766"/>
      <c r="C29" s="853" t="s">
        <v>421</v>
      </c>
      <c r="D29" s="706"/>
      <c r="E29" s="706"/>
      <c r="F29" s="706"/>
      <c r="J29" s="706"/>
      <c r="K29" s="766"/>
      <c r="L29" s="766"/>
      <c r="M29" s="853" t="s">
        <v>421</v>
      </c>
      <c r="O29" s="706"/>
      <c r="P29" s="706"/>
      <c r="Q29" s="706"/>
      <c r="R29" s="706"/>
      <c r="S29" s="706"/>
      <c r="U29" s="686"/>
      <c r="V29" s="897"/>
      <c r="W29" s="897"/>
      <c r="X29" s="897"/>
    </row>
    <row r="30" s="675" customFormat="true" ht="15" hidden="false" customHeight="true" outlineLevel="0" collapsed="false">
      <c r="A30" s="766"/>
      <c r="B30" s="766"/>
      <c r="C30" s="853"/>
      <c r="D30" s="706"/>
      <c r="E30" s="706"/>
      <c r="F30" s="706"/>
      <c r="I30" s="853"/>
      <c r="J30" s="706"/>
      <c r="K30" s="766"/>
      <c r="L30" s="766"/>
      <c r="M30" s="766"/>
      <c r="N30" s="706"/>
      <c r="O30" s="706"/>
      <c r="P30" s="706"/>
      <c r="Q30" s="706"/>
      <c r="R30" s="706"/>
      <c r="S30" s="706"/>
      <c r="U30" s="686"/>
      <c r="V30" s="897"/>
      <c r="W30" s="897"/>
      <c r="X30" s="897"/>
    </row>
    <row r="31" s="657" customFormat="true" ht="15" hidden="false" customHeight="true" outlineLevel="0" collapsed="false">
      <c r="A31" s="689" t="s">
        <v>396</v>
      </c>
      <c r="B31" s="705"/>
      <c r="C31" s="896" t="n">
        <v>10.903</v>
      </c>
      <c r="D31" s="896" t="s">
        <v>124</v>
      </c>
      <c r="E31" s="896" t="s">
        <v>124</v>
      </c>
      <c r="F31" s="896" t="s">
        <v>124</v>
      </c>
      <c r="G31" s="896" t="s">
        <v>124</v>
      </c>
      <c r="H31" s="896" t="s">
        <v>124</v>
      </c>
      <c r="I31" s="896" t="s">
        <v>124</v>
      </c>
      <c r="J31" s="868"/>
      <c r="K31" s="689" t="s">
        <v>396</v>
      </c>
      <c r="L31" s="705"/>
      <c r="M31" s="896" t="n">
        <v>10.903</v>
      </c>
      <c r="N31" s="896" t="s">
        <v>124</v>
      </c>
      <c r="O31" s="896" t="s">
        <v>124</v>
      </c>
      <c r="P31" s="896" t="s">
        <v>124</v>
      </c>
      <c r="Q31" s="896" t="s">
        <v>124</v>
      </c>
      <c r="R31" s="896" t="s">
        <v>124</v>
      </c>
      <c r="S31" s="896" t="s">
        <v>124</v>
      </c>
      <c r="U31" s="686"/>
      <c r="V31" s="897"/>
      <c r="W31" s="897"/>
      <c r="X31" s="897"/>
    </row>
    <row r="32" s="657" customFormat="true" ht="24.75" hidden="false" customHeight="true" outlineLevel="0" collapsed="false">
      <c r="A32" s="689" t="s">
        <v>358</v>
      </c>
      <c r="B32" s="705"/>
      <c r="C32" s="896" t="n">
        <v>999.777</v>
      </c>
      <c r="D32" s="896" t="n">
        <v>160.65</v>
      </c>
      <c r="E32" s="896" t="n">
        <v>61.447</v>
      </c>
      <c r="F32" s="896" t="n">
        <v>6.256</v>
      </c>
      <c r="G32" s="896" t="n">
        <v>169.003</v>
      </c>
      <c r="H32" s="896" t="n">
        <v>14.747</v>
      </c>
      <c r="I32" s="896" t="n">
        <v>77.87</v>
      </c>
      <c r="J32" s="686"/>
      <c r="K32" s="689" t="s">
        <v>358</v>
      </c>
      <c r="L32" s="705"/>
      <c r="M32" s="896" t="n">
        <v>229.852</v>
      </c>
      <c r="N32" s="896" t="n">
        <v>169.861</v>
      </c>
      <c r="O32" s="896" t="n">
        <v>0.607</v>
      </c>
      <c r="P32" s="896" t="n">
        <v>0.855</v>
      </c>
      <c r="Q32" s="896" t="n">
        <v>11.009</v>
      </c>
      <c r="R32" s="896" t="n">
        <v>95.169</v>
      </c>
      <c r="S32" s="896" t="n">
        <v>2.451</v>
      </c>
      <c r="U32" s="686"/>
      <c r="V32" s="897"/>
      <c r="W32" s="897"/>
      <c r="X32" s="897"/>
    </row>
    <row r="33" s="675" customFormat="true" ht="33" hidden="false" customHeight="true" outlineLevel="0" collapsed="false">
      <c r="A33" s="693" t="s">
        <v>404</v>
      </c>
      <c r="B33" s="693"/>
      <c r="C33" s="898" t="n">
        <v>923.702</v>
      </c>
      <c r="D33" s="898" t="n">
        <v>153.105</v>
      </c>
      <c r="E33" s="898" t="n">
        <v>61.439</v>
      </c>
      <c r="F33" s="898" t="n">
        <v>6.149</v>
      </c>
      <c r="G33" s="898" t="n">
        <v>162.443</v>
      </c>
      <c r="H33" s="898" t="n">
        <v>11.869</v>
      </c>
      <c r="I33" s="898" t="n">
        <v>77.87</v>
      </c>
      <c r="J33" s="772"/>
      <c r="K33" s="693" t="s">
        <v>404</v>
      </c>
      <c r="L33" s="693"/>
      <c r="M33" s="898" t="n">
        <v>228.176</v>
      </c>
      <c r="N33" s="898" t="n">
        <v>154.387</v>
      </c>
      <c r="O33" s="898" t="n">
        <v>0.607</v>
      </c>
      <c r="P33" s="898" t="n">
        <v>0.849</v>
      </c>
      <c r="Q33" s="898" t="n">
        <v>11.009</v>
      </c>
      <c r="R33" s="898" t="n">
        <v>53.923</v>
      </c>
      <c r="S33" s="898" t="n">
        <v>1.876</v>
      </c>
      <c r="U33" s="686"/>
      <c r="V33" s="897"/>
      <c r="W33" s="897"/>
      <c r="X33" s="897"/>
    </row>
    <row r="34" s="675" customFormat="true" ht="15" hidden="false" customHeight="true" outlineLevel="0" collapsed="false">
      <c r="A34" s="694" t="s">
        <v>365</v>
      </c>
      <c r="B34" s="693"/>
      <c r="C34" s="898" t="n">
        <v>74.343</v>
      </c>
      <c r="D34" s="898" t="n">
        <v>7.545</v>
      </c>
      <c r="E34" s="898" t="n">
        <v>0.008</v>
      </c>
      <c r="F34" s="898" t="n">
        <v>0.107</v>
      </c>
      <c r="G34" s="898" t="n">
        <v>4.828</v>
      </c>
      <c r="H34" s="898" t="n">
        <v>2.878</v>
      </c>
      <c r="I34" s="898" t="s">
        <v>124</v>
      </c>
      <c r="J34" s="772"/>
      <c r="K34" s="694" t="s">
        <v>365</v>
      </c>
      <c r="L34" s="693"/>
      <c r="M34" s="898" t="n">
        <v>1.676</v>
      </c>
      <c r="N34" s="898" t="n">
        <v>15.474</v>
      </c>
      <c r="O34" s="898" t="s">
        <v>124</v>
      </c>
      <c r="P34" s="898" t="n">
        <v>0.006</v>
      </c>
      <c r="Q34" s="898" t="s">
        <v>124</v>
      </c>
      <c r="R34" s="898" t="n">
        <v>41.246</v>
      </c>
      <c r="S34" s="898" t="n">
        <v>0.575</v>
      </c>
      <c r="U34" s="686"/>
      <c r="V34" s="897"/>
      <c r="W34" s="897"/>
      <c r="X34" s="897"/>
    </row>
    <row r="35" s="675" customFormat="true" ht="15" hidden="false" customHeight="true" outlineLevel="0" collapsed="false">
      <c r="A35" s="694" t="s">
        <v>366</v>
      </c>
      <c r="B35" s="693"/>
      <c r="C35" s="898" t="n">
        <v>1.732</v>
      </c>
      <c r="D35" s="898" t="s">
        <v>124</v>
      </c>
      <c r="E35" s="898" t="s">
        <v>124</v>
      </c>
      <c r="F35" s="898" t="s">
        <v>124</v>
      </c>
      <c r="G35" s="898" t="n">
        <v>1.732</v>
      </c>
      <c r="H35" s="898" t="s">
        <v>124</v>
      </c>
      <c r="I35" s="898" t="s">
        <v>124</v>
      </c>
      <c r="J35" s="772"/>
      <c r="K35" s="694" t="s">
        <v>366</v>
      </c>
      <c r="L35" s="693"/>
      <c r="M35" s="898" t="s">
        <v>124</v>
      </c>
      <c r="N35" s="898" t="s">
        <v>124</v>
      </c>
      <c r="O35" s="898" t="s">
        <v>124</v>
      </c>
      <c r="P35" s="898" t="s">
        <v>124</v>
      </c>
      <c r="Q35" s="898" t="s">
        <v>124</v>
      </c>
      <c r="R35" s="898" t="s">
        <v>124</v>
      </c>
      <c r="S35" s="898" t="s">
        <v>124</v>
      </c>
      <c r="U35" s="686"/>
      <c r="V35" s="897"/>
      <c r="W35" s="897"/>
      <c r="X35" s="897"/>
    </row>
    <row r="36" s="675" customFormat="true" ht="21.95" hidden="false" customHeight="true" outlineLevel="0" collapsed="false">
      <c r="A36" s="869" t="s">
        <v>401</v>
      </c>
      <c r="B36" s="717"/>
      <c r="C36" s="896" t="n">
        <v>1010.68</v>
      </c>
      <c r="D36" s="896" t="n">
        <v>160.65</v>
      </c>
      <c r="E36" s="896" t="n">
        <v>61.447</v>
      </c>
      <c r="F36" s="896" t="n">
        <v>6.256</v>
      </c>
      <c r="G36" s="896" t="n">
        <v>169.003</v>
      </c>
      <c r="H36" s="896" t="n">
        <v>14.747</v>
      </c>
      <c r="I36" s="896" t="n">
        <v>77.87</v>
      </c>
      <c r="J36" s="686"/>
      <c r="K36" s="869" t="s">
        <v>401</v>
      </c>
      <c r="L36" s="717"/>
      <c r="M36" s="896" t="n">
        <v>240.755</v>
      </c>
      <c r="N36" s="896" t="n">
        <v>169.861</v>
      </c>
      <c r="O36" s="896" t="n">
        <v>0.607</v>
      </c>
      <c r="P36" s="896" t="n">
        <v>0.855</v>
      </c>
      <c r="Q36" s="896" t="n">
        <v>11.009</v>
      </c>
      <c r="R36" s="896" t="n">
        <v>95.169</v>
      </c>
      <c r="S36" s="896" t="n">
        <v>2.451</v>
      </c>
      <c r="U36" s="686"/>
      <c r="V36" s="897"/>
      <c r="W36" s="897"/>
      <c r="X36" s="897"/>
    </row>
    <row r="37" s="675" customFormat="true" ht="35.25" hidden="false" customHeight="true" outlineLevel="0" collapsed="false">
      <c r="A37" s="869" t="s">
        <v>377</v>
      </c>
      <c r="B37" s="717"/>
      <c r="C37" s="896" t="n">
        <v>65.928</v>
      </c>
      <c r="D37" s="896" t="n">
        <v>0.952</v>
      </c>
      <c r="E37" s="896" t="n">
        <v>1.631</v>
      </c>
      <c r="F37" s="896" t="s">
        <v>124</v>
      </c>
      <c r="G37" s="896" t="n">
        <v>27.019</v>
      </c>
      <c r="H37" s="896" t="n">
        <v>1.133</v>
      </c>
      <c r="I37" s="896" t="n">
        <v>0.002</v>
      </c>
      <c r="J37" s="686"/>
      <c r="K37" s="869" t="s">
        <v>377</v>
      </c>
      <c r="L37" s="717"/>
      <c r="M37" s="896" t="n">
        <v>0.86</v>
      </c>
      <c r="N37" s="896" t="n">
        <v>0.427</v>
      </c>
      <c r="O37" s="896" t="s">
        <v>124</v>
      </c>
      <c r="P37" s="896" t="n">
        <v>0.363</v>
      </c>
      <c r="Q37" s="896" t="n">
        <v>0.25</v>
      </c>
      <c r="R37" s="896" t="n">
        <v>33.23</v>
      </c>
      <c r="S37" s="896" t="n">
        <v>0.061</v>
      </c>
      <c r="U37" s="686"/>
      <c r="V37" s="897"/>
      <c r="W37" s="897"/>
      <c r="X37" s="897"/>
    </row>
    <row r="38" s="675" customFormat="true" ht="12" hidden="false" customHeight="false" outlineLevel="0" collapsed="false">
      <c r="A38" s="766"/>
      <c r="B38" s="766"/>
      <c r="C38" s="706"/>
      <c r="D38" s="706"/>
      <c r="E38" s="706"/>
      <c r="F38" s="706"/>
      <c r="G38" s="706"/>
      <c r="H38" s="868"/>
      <c r="I38" s="870"/>
      <c r="J38" s="706"/>
      <c r="K38" s="706"/>
      <c r="L38" s="706"/>
      <c r="M38" s="706"/>
      <c r="N38" s="706"/>
      <c r="O38" s="706"/>
      <c r="P38" s="706"/>
      <c r="Q38" s="706"/>
      <c r="R38" s="706"/>
      <c r="S38" s="706"/>
    </row>
    <row r="39" s="675" customFormat="true" ht="12" hidden="false" customHeight="false" outlineLevel="0" collapsed="false">
      <c r="A39" s="766"/>
      <c r="B39" s="766"/>
      <c r="C39" s="706"/>
      <c r="D39" s="706"/>
      <c r="E39" s="706"/>
      <c r="F39" s="706"/>
      <c r="G39" s="706"/>
      <c r="H39" s="868"/>
      <c r="I39" s="870"/>
      <c r="J39" s="706"/>
      <c r="K39" s="706"/>
      <c r="L39" s="706"/>
      <c r="M39" s="706"/>
      <c r="N39" s="706"/>
      <c r="O39" s="706"/>
      <c r="P39" s="706"/>
      <c r="Q39" s="706"/>
      <c r="R39" s="706"/>
      <c r="S39" s="706"/>
    </row>
    <row r="40" s="675" customFormat="true" ht="12" hidden="false" customHeight="false" outlineLevel="0" collapsed="false">
      <c r="A40" s="766"/>
      <c r="B40" s="766"/>
      <c r="C40" s="706"/>
      <c r="D40" s="706"/>
      <c r="E40" s="706"/>
      <c r="F40" s="706"/>
      <c r="G40" s="706"/>
      <c r="H40" s="868"/>
      <c r="I40" s="870"/>
      <c r="J40" s="706"/>
      <c r="K40" s="706"/>
      <c r="L40" s="706"/>
      <c r="M40" s="706"/>
      <c r="N40" s="706"/>
      <c r="O40" s="706"/>
      <c r="P40" s="706"/>
      <c r="Q40" s="706"/>
      <c r="R40" s="706"/>
      <c r="S40" s="706"/>
    </row>
    <row r="41" s="675" customFormat="true" ht="12" hidden="false" customHeight="false" outlineLevel="0" collapsed="false">
      <c r="A41" s="766"/>
      <c r="B41" s="766"/>
      <c r="C41" s="706"/>
      <c r="D41" s="706"/>
      <c r="E41" s="706"/>
      <c r="F41" s="706"/>
      <c r="G41" s="706"/>
      <c r="H41" s="868"/>
      <c r="I41" s="870"/>
      <c r="J41" s="706"/>
      <c r="K41" s="706"/>
      <c r="L41" s="706"/>
      <c r="M41" s="706"/>
      <c r="N41" s="706"/>
      <c r="O41" s="706"/>
      <c r="P41" s="706"/>
      <c r="Q41" s="706"/>
      <c r="R41" s="706"/>
      <c r="S41" s="706"/>
    </row>
    <row r="42" s="675" customFormat="true" ht="12" hidden="false" customHeight="false" outlineLevel="0" collapsed="false">
      <c r="A42" s="766"/>
      <c r="B42" s="766"/>
      <c r="C42" s="706"/>
      <c r="D42" s="706"/>
      <c r="E42" s="706"/>
      <c r="F42" s="706"/>
      <c r="G42" s="706"/>
      <c r="H42" s="868"/>
      <c r="I42" s="870"/>
      <c r="J42" s="706"/>
      <c r="K42" s="706"/>
      <c r="L42" s="706"/>
      <c r="M42" s="706"/>
      <c r="N42" s="706"/>
      <c r="O42" s="706"/>
      <c r="P42" s="706"/>
      <c r="Q42" s="706"/>
      <c r="R42" s="706"/>
      <c r="S42" s="706"/>
    </row>
    <row r="43" s="675" customFormat="true" ht="12" hidden="false" customHeight="false" outlineLevel="0" collapsed="false">
      <c r="A43" s="766"/>
      <c r="B43" s="766"/>
      <c r="C43" s="706"/>
      <c r="D43" s="706"/>
      <c r="E43" s="706"/>
      <c r="F43" s="706"/>
      <c r="G43" s="706"/>
      <c r="H43" s="868"/>
      <c r="I43" s="870"/>
      <c r="J43" s="706"/>
      <c r="K43" s="706"/>
      <c r="L43" s="706"/>
      <c r="M43" s="706"/>
      <c r="N43" s="706"/>
      <c r="O43" s="706"/>
      <c r="P43" s="706"/>
      <c r="Q43" s="706"/>
      <c r="R43" s="706"/>
      <c r="S43" s="706"/>
    </row>
    <row r="44" s="675" customFormat="true" ht="12" hidden="false" customHeight="false" outlineLevel="0" collapsed="false">
      <c r="A44" s="766"/>
      <c r="B44" s="766"/>
      <c r="C44" s="706"/>
      <c r="D44" s="706"/>
      <c r="E44" s="706"/>
      <c r="F44" s="706"/>
      <c r="G44" s="706"/>
      <c r="H44" s="868"/>
      <c r="I44" s="870"/>
      <c r="J44" s="706"/>
      <c r="K44" s="706"/>
      <c r="L44" s="706"/>
      <c r="M44" s="706"/>
      <c r="N44" s="706"/>
      <c r="O44" s="706"/>
      <c r="P44" s="706"/>
      <c r="Q44" s="706"/>
      <c r="R44" s="706"/>
      <c r="S44" s="706"/>
    </row>
    <row r="45" s="675" customFormat="true" ht="12" hidden="false" customHeight="false" outlineLevel="0" collapsed="false">
      <c r="A45" s="766"/>
      <c r="B45" s="766"/>
      <c r="C45" s="706"/>
      <c r="D45" s="706"/>
      <c r="E45" s="706"/>
      <c r="F45" s="706"/>
      <c r="G45" s="706"/>
      <c r="H45" s="868"/>
      <c r="I45" s="870"/>
      <c r="J45" s="706"/>
      <c r="K45" s="706"/>
      <c r="L45" s="706"/>
      <c r="M45" s="706"/>
      <c r="N45" s="706"/>
      <c r="O45" s="706"/>
      <c r="P45" s="706"/>
      <c r="Q45" s="706"/>
      <c r="R45" s="706"/>
      <c r="S45" s="706"/>
    </row>
    <row r="46" s="675" customFormat="true" ht="12" hidden="false" customHeight="false" outlineLevel="0" collapsed="false">
      <c r="A46" s="766"/>
      <c r="B46" s="766"/>
      <c r="C46" s="706"/>
      <c r="D46" s="706"/>
      <c r="E46" s="706"/>
      <c r="F46" s="706"/>
      <c r="G46" s="706"/>
      <c r="H46" s="868"/>
      <c r="I46" s="870"/>
      <c r="J46" s="706"/>
      <c r="K46" s="706"/>
      <c r="L46" s="706"/>
      <c r="M46" s="706"/>
      <c r="N46" s="706"/>
      <c r="O46" s="706"/>
      <c r="P46" s="706"/>
      <c r="Q46" s="706"/>
      <c r="R46" s="706"/>
      <c r="S46" s="706"/>
    </row>
    <row r="47" s="675" customFormat="true" ht="12" hidden="false" customHeight="false" outlineLevel="0" collapsed="false">
      <c r="A47" s="766"/>
      <c r="B47" s="766"/>
      <c r="C47" s="706"/>
      <c r="D47" s="706"/>
      <c r="E47" s="706"/>
      <c r="F47" s="706"/>
      <c r="G47" s="706"/>
      <c r="H47" s="868"/>
      <c r="I47" s="870"/>
      <c r="J47" s="706"/>
      <c r="K47" s="706"/>
      <c r="L47" s="706"/>
      <c r="M47" s="706"/>
      <c r="N47" s="706"/>
      <c r="O47" s="706"/>
      <c r="P47" s="706"/>
      <c r="Q47" s="706"/>
      <c r="R47" s="706"/>
      <c r="S47" s="706"/>
    </row>
    <row r="48" s="675" customFormat="true" ht="15" hidden="false" customHeight="true" outlineLevel="0" collapsed="false">
      <c r="A48" s="871" t="s">
        <v>482</v>
      </c>
      <c r="B48" s="700"/>
      <c r="C48" s="872"/>
      <c r="E48" s="873"/>
      <c r="F48" s="874"/>
      <c r="H48" s="772"/>
      <c r="I48" s="772"/>
      <c r="J48" s="772"/>
      <c r="K48" s="871" t="s">
        <v>482</v>
      </c>
      <c r="L48" s="700"/>
      <c r="M48" s="700"/>
      <c r="N48" s="872"/>
      <c r="P48" s="873"/>
      <c r="Q48" s="874"/>
      <c r="S48" s="772"/>
    </row>
    <row r="49" s="675" customFormat="true" ht="15" hidden="false" customHeight="true" outlineLevel="0" collapsed="false">
      <c r="A49" s="875" t="s">
        <v>483</v>
      </c>
      <c r="B49" s="700"/>
      <c r="C49" s="872"/>
      <c r="D49" s="870"/>
      <c r="E49" s="706"/>
      <c r="G49" s="706"/>
      <c r="H49" s="706"/>
      <c r="I49" s="706"/>
      <c r="J49" s="706"/>
      <c r="K49" s="875" t="s">
        <v>483</v>
      </c>
      <c r="L49" s="700"/>
      <c r="M49" s="700"/>
      <c r="N49" s="872"/>
      <c r="O49" s="870"/>
      <c r="P49" s="706"/>
      <c r="R49" s="706"/>
      <c r="S49" s="706"/>
    </row>
    <row r="50" s="120" customFormat="true" ht="12.75" hidden="false" customHeight="false" outlineLevel="0" collapsed="false"/>
    <row r="51" s="120" customFormat="true" ht="12.75" hidden="false" customHeight="false" outlineLevel="0" collapsed="false"/>
    <row r="52" s="120" customFormat="true" ht="12.75" hidden="false" customHeight="false" outlineLevel="0" collapsed="false"/>
    <row r="53" customFormat="false" ht="12.75" hidden="false" customHeight="false" outlineLevel="0" collapsed="false">
      <c r="A53" s="876"/>
      <c r="B53" s="876"/>
      <c r="C53" s="120"/>
      <c r="D53" s="876"/>
      <c r="E53" s="876"/>
      <c r="F53" s="876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</row>
    <row r="54" customFormat="false" ht="12.75" hidden="false" customHeight="false" outlineLevel="0" collapsed="false">
      <c r="C54" s="876"/>
    </row>
  </sheetData>
  <mergeCells count="20">
    <mergeCell ref="A5:B7"/>
    <mergeCell ref="C5:C6"/>
    <mergeCell ref="D5:D6"/>
    <mergeCell ref="E5:E6"/>
    <mergeCell ref="F5:F6"/>
    <mergeCell ref="G5:G6"/>
    <mergeCell ref="H5:H6"/>
    <mergeCell ref="I5:I6"/>
    <mergeCell ref="K5:L7"/>
    <mergeCell ref="M5:M6"/>
    <mergeCell ref="N5:N6"/>
    <mergeCell ref="O5:O6"/>
    <mergeCell ref="P5:P6"/>
    <mergeCell ref="Q5:Q6"/>
    <mergeCell ref="R5:R6"/>
    <mergeCell ref="S5:S6"/>
    <mergeCell ref="C7:J7"/>
    <mergeCell ref="M7:S7"/>
    <mergeCell ref="A33:B33"/>
    <mergeCell ref="K33:L33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30.41"/>
    <col collapsed="false" customWidth="true" hidden="false" outlineLevel="0" max="2" min="2" style="46" width="1.7"/>
    <col collapsed="false" customWidth="true" hidden="false" outlineLevel="0" max="3" min="3" style="46" width="10.71"/>
    <col collapsed="false" customWidth="true" hidden="false" outlineLevel="0" max="11" min="4" style="46" width="9.7"/>
    <col collapsed="false" customWidth="true" hidden="false" outlineLevel="0" max="12" min="12" style="750" width="9.7"/>
    <col collapsed="false" customWidth="false" hidden="false" outlineLevel="0" max="16" min="13" style="750" width="11.42"/>
    <col collapsed="false" customWidth="true" hidden="false" outlineLevel="0" max="17" min="17" style="750" width="0.13"/>
    <col collapsed="false" customWidth="false" hidden="false" outlineLevel="0" max="257" min="18" style="750" width="11.42"/>
  </cols>
  <sheetData>
    <row r="1" customFormat="false" ht="21.75" hidden="false" customHeight="true" outlineLevel="0" collapsed="false">
      <c r="A1" s="740" t="s">
        <v>490</v>
      </c>
      <c r="B1" s="901"/>
      <c r="C1" s="901"/>
      <c r="D1" s="901"/>
      <c r="E1" s="901"/>
      <c r="F1" s="901"/>
      <c r="G1" s="901"/>
      <c r="H1" s="901"/>
      <c r="I1" s="901"/>
      <c r="J1" s="901"/>
      <c r="K1" s="901"/>
    </row>
    <row r="2" customFormat="false" ht="21.75" hidden="false" customHeight="true" outlineLevel="0" collapsed="false">
      <c r="A2" s="736" t="s">
        <v>491</v>
      </c>
      <c r="B2" s="901"/>
      <c r="C2" s="901"/>
      <c r="D2" s="901"/>
      <c r="E2" s="901"/>
      <c r="F2" s="901"/>
      <c r="G2" s="901"/>
      <c r="H2" s="901"/>
      <c r="I2" s="901"/>
      <c r="J2" s="901"/>
      <c r="K2" s="901"/>
    </row>
    <row r="3" customFormat="false" ht="21.75" hidden="false" customHeight="true" outlineLevel="0" collapsed="false">
      <c r="A3" s="736" t="s">
        <v>492</v>
      </c>
      <c r="B3" s="902"/>
      <c r="C3" s="902"/>
      <c r="D3" s="902"/>
      <c r="E3" s="902"/>
      <c r="F3" s="902"/>
      <c r="G3" s="902"/>
      <c r="H3" s="902"/>
      <c r="I3" s="902"/>
      <c r="J3" s="902"/>
      <c r="K3" s="902"/>
    </row>
    <row r="4" customFormat="false" ht="18" hidden="false" customHeight="true" outlineLevel="0" collapsed="false">
      <c r="A4" s="761"/>
      <c r="B4" s="901"/>
      <c r="C4" s="901"/>
      <c r="D4" s="901"/>
      <c r="E4" s="901"/>
      <c r="F4" s="761"/>
      <c r="G4" s="901"/>
      <c r="H4" s="901"/>
      <c r="I4" s="761"/>
      <c r="J4" s="761"/>
      <c r="K4" s="901"/>
    </row>
    <row r="5" s="851" customFormat="true" ht="15" hidden="false" customHeight="true" outlineLevel="0" collapsed="false">
      <c r="A5" s="903" t="s">
        <v>342</v>
      </c>
      <c r="B5" s="903"/>
      <c r="C5" s="904" t="s">
        <v>167</v>
      </c>
      <c r="D5" s="905" t="s">
        <v>493</v>
      </c>
      <c r="E5" s="905" t="s">
        <v>494</v>
      </c>
      <c r="F5" s="905" t="s">
        <v>495</v>
      </c>
      <c r="G5" s="747" t="s">
        <v>496</v>
      </c>
      <c r="H5" s="747"/>
      <c r="I5" s="747"/>
      <c r="J5" s="747"/>
      <c r="K5" s="747"/>
      <c r="L5" s="747"/>
    </row>
    <row r="6" customFormat="false" ht="15.75" hidden="false" customHeight="true" outlineLevel="0" collapsed="false">
      <c r="A6" s="903"/>
      <c r="B6" s="903"/>
      <c r="C6" s="904"/>
      <c r="D6" s="905"/>
      <c r="E6" s="905"/>
      <c r="F6" s="905"/>
      <c r="G6" s="905" t="s">
        <v>344</v>
      </c>
      <c r="H6" s="906" t="s">
        <v>497</v>
      </c>
      <c r="I6" s="906"/>
      <c r="J6" s="906"/>
      <c r="K6" s="906"/>
      <c r="L6" s="907" t="s">
        <v>498</v>
      </c>
    </row>
    <row r="7" customFormat="false" ht="38.25" hidden="false" customHeight="true" outlineLevel="0" collapsed="false">
      <c r="A7" s="903"/>
      <c r="B7" s="903"/>
      <c r="C7" s="904"/>
      <c r="D7" s="905"/>
      <c r="E7" s="905"/>
      <c r="F7" s="905"/>
      <c r="G7" s="905"/>
      <c r="H7" s="905" t="s">
        <v>499</v>
      </c>
      <c r="I7" s="905" t="s">
        <v>500</v>
      </c>
      <c r="J7" s="905" t="s">
        <v>501</v>
      </c>
      <c r="K7" s="906" t="s">
        <v>502</v>
      </c>
      <c r="L7" s="907"/>
    </row>
    <row r="8" s="761" customFormat="true" ht="15" hidden="false" customHeight="true" outlineLevel="0" collapsed="false">
      <c r="A8" s="903"/>
      <c r="B8" s="903"/>
      <c r="C8" s="907" t="s">
        <v>201</v>
      </c>
      <c r="D8" s="907"/>
      <c r="E8" s="907"/>
      <c r="F8" s="907"/>
      <c r="G8" s="907"/>
      <c r="H8" s="907"/>
      <c r="I8" s="907"/>
      <c r="J8" s="907"/>
      <c r="K8" s="907"/>
      <c r="L8" s="907"/>
    </row>
    <row r="9" s="756" customFormat="true" ht="37.5" hidden="false" customHeight="true" outlineLevel="0" collapsed="false">
      <c r="B9" s="908"/>
      <c r="C9" s="686" t="s">
        <v>488</v>
      </c>
      <c r="D9" s="908"/>
      <c r="E9" s="908"/>
      <c r="F9" s="908"/>
      <c r="G9" s="908"/>
      <c r="H9" s="908"/>
      <c r="I9" s="908"/>
      <c r="J9" s="908"/>
      <c r="K9" s="908"/>
      <c r="L9" s="908"/>
    </row>
    <row r="10" s="756" customFormat="true" ht="12" hidden="false" customHeight="true" outlineLevel="0" collapsed="false">
      <c r="B10" s="908"/>
      <c r="C10" s="909"/>
      <c r="D10" s="908"/>
      <c r="E10" s="908"/>
      <c r="F10" s="908"/>
      <c r="G10" s="908"/>
      <c r="H10" s="908"/>
      <c r="I10" s="908"/>
      <c r="J10" s="908"/>
      <c r="K10" s="908"/>
      <c r="L10" s="908"/>
    </row>
    <row r="11" s="657" customFormat="true" ht="15" hidden="false" customHeight="true" outlineLevel="0" collapsed="false">
      <c r="A11" s="657" t="s">
        <v>396</v>
      </c>
      <c r="B11" s="673"/>
      <c r="C11" s="856" t="n">
        <v>214.208</v>
      </c>
      <c r="D11" s="856" t="n">
        <v>100.008</v>
      </c>
      <c r="E11" s="856" t="n">
        <v>114.2</v>
      </c>
      <c r="F11" s="856" t="s">
        <v>124</v>
      </c>
      <c r="G11" s="856" t="s">
        <v>124</v>
      </c>
      <c r="H11" s="856" t="s">
        <v>124</v>
      </c>
      <c r="I11" s="856" t="s">
        <v>124</v>
      </c>
      <c r="J11" s="856" t="s">
        <v>124</v>
      </c>
      <c r="K11" s="856" t="s">
        <v>124</v>
      </c>
      <c r="L11" s="856" t="s">
        <v>124</v>
      </c>
      <c r="M11" s="686"/>
      <c r="N11" s="910"/>
      <c r="O11" s="686"/>
    </row>
    <row r="12" s="657" customFormat="true" ht="20.1" hidden="false" customHeight="true" outlineLevel="0" collapsed="false">
      <c r="A12" s="657" t="s">
        <v>358</v>
      </c>
      <c r="B12" s="673"/>
      <c r="C12" s="856" t="n">
        <v>76166.616</v>
      </c>
      <c r="D12" s="856" t="n">
        <v>24647.836</v>
      </c>
      <c r="E12" s="856" t="n">
        <v>13082.902</v>
      </c>
      <c r="F12" s="856" t="n">
        <v>1170.333</v>
      </c>
      <c r="G12" s="856" t="n">
        <v>37265.545</v>
      </c>
      <c r="H12" s="856" t="n">
        <v>12215.784</v>
      </c>
      <c r="I12" s="856" t="n">
        <v>6580.212</v>
      </c>
      <c r="J12" s="856" t="n">
        <v>9896.197</v>
      </c>
      <c r="K12" s="856" t="n">
        <v>7252.879</v>
      </c>
      <c r="L12" s="856" t="n">
        <v>1320.473</v>
      </c>
      <c r="M12" s="686"/>
      <c r="N12" s="910"/>
      <c r="O12" s="686"/>
    </row>
    <row r="13" s="756" customFormat="true" ht="15" hidden="false" customHeight="true" outlineLevel="0" collapsed="false">
      <c r="A13" s="666" t="s">
        <v>477</v>
      </c>
      <c r="B13" s="714"/>
      <c r="C13" s="768" t="n">
        <v>42762.658</v>
      </c>
      <c r="D13" s="768" t="n">
        <v>13139.606</v>
      </c>
      <c r="E13" s="768" t="n">
        <v>9153.802</v>
      </c>
      <c r="F13" s="768" t="n">
        <v>644.027</v>
      </c>
      <c r="G13" s="768" t="n">
        <v>19825.223</v>
      </c>
      <c r="H13" s="768" t="n">
        <v>6101.43</v>
      </c>
      <c r="I13" s="768" t="n">
        <v>3528.62</v>
      </c>
      <c r="J13" s="768" t="n">
        <v>5705.423</v>
      </c>
      <c r="K13" s="768" t="n">
        <v>3842.822</v>
      </c>
      <c r="L13" s="768" t="n">
        <v>646.928</v>
      </c>
      <c r="M13" s="911"/>
      <c r="N13" s="910"/>
      <c r="O13" s="686"/>
    </row>
    <row r="14" s="756" customFormat="true" ht="15" hidden="false" customHeight="true" outlineLevel="0" collapsed="false">
      <c r="A14" s="666" t="s">
        <v>478</v>
      </c>
      <c r="B14" s="714"/>
      <c r="C14" s="768" t="n">
        <v>30234.996</v>
      </c>
      <c r="D14" s="768" t="n">
        <v>10440.236</v>
      </c>
      <c r="E14" s="768" t="n">
        <v>3388</v>
      </c>
      <c r="F14" s="768" t="n">
        <v>504.208</v>
      </c>
      <c r="G14" s="768" t="n">
        <v>15902.552</v>
      </c>
      <c r="H14" s="768" t="n">
        <v>5652.713</v>
      </c>
      <c r="I14" s="768" t="n">
        <v>2758.586</v>
      </c>
      <c r="J14" s="768" t="n">
        <v>3735.069</v>
      </c>
      <c r="K14" s="768" t="n">
        <v>3162.184</v>
      </c>
      <c r="L14" s="768" t="n">
        <v>594</v>
      </c>
      <c r="M14" s="911"/>
      <c r="N14" s="910"/>
      <c r="O14" s="686"/>
    </row>
    <row r="15" s="756" customFormat="true" ht="15" hidden="false" customHeight="true" outlineLevel="0" collapsed="false">
      <c r="A15" s="666" t="s">
        <v>360</v>
      </c>
      <c r="B15" s="714"/>
      <c r="C15" s="768" t="n">
        <v>293.869</v>
      </c>
      <c r="D15" s="768" t="n">
        <v>134.585</v>
      </c>
      <c r="E15" s="768" t="n">
        <v>44.779</v>
      </c>
      <c r="F15" s="768" t="s">
        <v>124</v>
      </c>
      <c r="G15" s="768" t="n">
        <v>114.505</v>
      </c>
      <c r="H15" s="768" t="n">
        <v>38.531</v>
      </c>
      <c r="I15" s="768" t="n">
        <v>14.473</v>
      </c>
      <c r="J15" s="768" t="n">
        <v>10.532</v>
      </c>
      <c r="K15" s="768" t="n">
        <v>48.76</v>
      </c>
      <c r="L15" s="768" t="n">
        <v>2.209</v>
      </c>
      <c r="M15" s="911"/>
      <c r="N15" s="910"/>
      <c r="O15" s="686"/>
    </row>
    <row r="16" s="756" customFormat="true" ht="15" hidden="false" customHeight="true" outlineLevel="0" collapsed="false">
      <c r="A16" s="666" t="s">
        <v>361</v>
      </c>
      <c r="B16" s="714"/>
      <c r="C16" s="768" t="n">
        <v>131.241</v>
      </c>
      <c r="D16" s="768" t="n">
        <v>79.742</v>
      </c>
      <c r="E16" s="768" t="n">
        <v>8.434</v>
      </c>
      <c r="F16" s="768" t="s">
        <v>124</v>
      </c>
      <c r="G16" s="768" t="n">
        <v>43.065</v>
      </c>
      <c r="H16" s="768" t="n">
        <v>13.233</v>
      </c>
      <c r="I16" s="768" t="n">
        <v>11.91</v>
      </c>
      <c r="J16" s="768" t="n">
        <v>5.49</v>
      </c>
      <c r="K16" s="768" t="n">
        <v>6.107</v>
      </c>
      <c r="L16" s="768" t="n">
        <v>6.325</v>
      </c>
      <c r="M16" s="911"/>
      <c r="N16" s="910"/>
      <c r="O16" s="686"/>
    </row>
    <row r="17" s="756" customFormat="true" ht="15" hidden="false" customHeight="true" outlineLevel="0" collapsed="false">
      <c r="A17" s="666" t="s">
        <v>362</v>
      </c>
      <c r="B17" s="714"/>
      <c r="C17" s="768" t="n">
        <v>54.666</v>
      </c>
      <c r="D17" s="768" t="n">
        <v>10.413</v>
      </c>
      <c r="E17" s="768" t="n">
        <v>1.336</v>
      </c>
      <c r="F17" s="768" t="n">
        <v>0.435</v>
      </c>
      <c r="G17" s="768" t="n">
        <v>42.482</v>
      </c>
      <c r="H17" s="768" t="n">
        <v>34.147</v>
      </c>
      <c r="I17" s="768" t="n">
        <v>5.679</v>
      </c>
      <c r="J17" s="768" t="n">
        <v>2.274</v>
      </c>
      <c r="K17" s="768" t="s">
        <v>124</v>
      </c>
      <c r="L17" s="768" t="n">
        <v>0.382</v>
      </c>
      <c r="M17" s="911"/>
      <c r="N17" s="910"/>
      <c r="O17" s="686"/>
    </row>
    <row r="18" s="756" customFormat="true" ht="25.5" hidden="false" customHeight="true" outlineLevel="0" collapsed="false">
      <c r="A18" s="666" t="s">
        <v>418</v>
      </c>
      <c r="B18" s="912"/>
      <c r="C18" s="768" t="n">
        <v>347.258</v>
      </c>
      <c r="D18" s="768" t="n">
        <v>181.695</v>
      </c>
      <c r="E18" s="768" t="n">
        <v>46.335</v>
      </c>
      <c r="F18" s="768" t="n">
        <v>21.146</v>
      </c>
      <c r="G18" s="768" t="n">
        <v>98.082</v>
      </c>
      <c r="H18" s="768" t="n">
        <v>19.965</v>
      </c>
      <c r="I18" s="768" t="n">
        <v>15.182</v>
      </c>
      <c r="J18" s="768" t="n">
        <v>23.445</v>
      </c>
      <c r="K18" s="768" t="n">
        <v>39.223</v>
      </c>
      <c r="L18" s="768" t="n">
        <v>0.267</v>
      </c>
      <c r="M18" s="706"/>
      <c r="N18" s="910"/>
      <c r="O18" s="686"/>
    </row>
    <row r="19" s="756" customFormat="true" ht="15" hidden="false" customHeight="true" outlineLevel="0" collapsed="false">
      <c r="A19" s="666" t="s">
        <v>364</v>
      </c>
      <c r="B19" s="714"/>
      <c r="C19" s="768" t="n">
        <v>4.564</v>
      </c>
      <c r="D19" s="768" t="n">
        <v>0.054</v>
      </c>
      <c r="E19" s="768" t="n">
        <v>0.532</v>
      </c>
      <c r="F19" s="768" t="s">
        <v>124</v>
      </c>
      <c r="G19" s="768" t="n">
        <v>3.978</v>
      </c>
      <c r="H19" s="768" t="n">
        <v>1.642</v>
      </c>
      <c r="I19" s="768" t="n">
        <v>1.726</v>
      </c>
      <c r="J19" s="768" t="n">
        <v>0.227</v>
      </c>
      <c r="K19" s="768" t="n">
        <v>0.34</v>
      </c>
      <c r="L19" s="768" t="n">
        <v>0.043</v>
      </c>
      <c r="M19" s="911"/>
      <c r="N19" s="910"/>
      <c r="O19" s="686"/>
    </row>
    <row r="20" s="851" customFormat="true" ht="15" hidden="false" customHeight="true" outlineLevel="0" collapsed="false">
      <c r="A20" s="666" t="s">
        <v>365</v>
      </c>
      <c r="B20" s="714"/>
      <c r="C20" s="768" t="n">
        <v>2165.505</v>
      </c>
      <c r="D20" s="768" t="n">
        <v>596.67</v>
      </c>
      <c r="E20" s="768" t="n">
        <v>435.392</v>
      </c>
      <c r="F20" s="768" t="n">
        <v>0.517</v>
      </c>
      <c r="G20" s="768" t="n">
        <v>1132.926</v>
      </c>
      <c r="H20" s="768" t="n">
        <v>334.25</v>
      </c>
      <c r="I20" s="768" t="n">
        <v>226.604</v>
      </c>
      <c r="J20" s="768" t="n">
        <v>392.785</v>
      </c>
      <c r="K20" s="768" t="n">
        <v>108.968</v>
      </c>
      <c r="L20" s="768" t="n">
        <v>70.319</v>
      </c>
      <c r="M20" s="911"/>
      <c r="N20" s="910"/>
      <c r="O20" s="686"/>
    </row>
    <row r="21" s="675" customFormat="true" ht="15" hidden="false" customHeight="true" outlineLevel="0" collapsed="false">
      <c r="A21" s="666" t="s">
        <v>366</v>
      </c>
      <c r="B21" s="714"/>
      <c r="C21" s="768" t="n">
        <v>171.859</v>
      </c>
      <c r="D21" s="768" t="n">
        <v>64.835</v>
      </c>
      <c r="E21" s="768" t="n">
        <v>4.292</v>
      </c>
      <c r="F21" s="768" t="s">
        <v>124</v>
      </c>
      <c r="G21" s="768" t="n">
        <v>102.732</v>
      </c>
      <c r="H21" s="768" t="n">
        <v>19.873</v>
      </c>
      <c r="I21" s="768" t="n">
        <v>17.432</v>
      </c>
      <c r="J21" s="768" t="n">
        <v>20.952</v>
      </c>
      <c r="K21" s="768" t="n">
        <v>44.475</v>
      </c>
      <c r="L21" s="768" t="s">
        <v>124</v>
      </c>
      <c r="M21" s="911"/>
      <c r="N21" s="910"/>
      <c r="O21" s="686"/>
    </row>
    <row r="22" s="675" customFormat="true" ht="15" hidden="false" customHeight="true" outlineLevel="0" collapsed="false">
      <c r="A22" s="670" t="s">
        <v>367</v>
      </c>
      <c r="B22" s="913"/>
      <c r="C22" s="768" t="n">
        <v>75.149</v>
      </c>
      <c r="D22" s="768" t="n">
        <v>5</v>
      </c>
      <c r="E22" s="768" t="n">
        <v>1.555</v>
      </c>
      <c r="F22" s="768" t="s">
        <v>124</v>
      </c>
      <c r="G22" s="768" t="n">
        <v>68.594</v>
      </c>
      <c r="H22" s="768" t="n">
        <v>11.305</v>
      </c>
      <c r="I22" s="768" t="n">
        <v>6.593</v>
      </c>
      <c r="J22" s="768" t="n">
        <v>11.427</v>
      </c>
      <c r="K22" s="768" t="n">
        <v>39.269</v>
      </c>
      <c r="L22" s="768" t="s">
        <v>124</v>
      </c>
      <c r="M22" s="911"/>
      <c r="N22" s="910"/>
      <c r="O22" s="686"/>
    </row>
    <row r="23" s="675" customFormat="true" ht="15" hidden="false" customHeight="true" outlineLevel="0" collapsed="false">
      <c r="A23" s="670" t="s">
        <v>439</v>
      </c>
      <c r="B23" s="671"/>
      <c r="C23" s="768" t="n">
        <v>96.71</v>
      </c>
      <c r="D23" s="768" t="n">
        <v>59.835</v>
      </c>
      <c r="E23" s="768" t="n">
        <v>2.737</v>
      </c>
      <c r="F23" s="768" t="s">
        <v>124</v>
      </c>
      <c r="G23" s="768" t="n">
        <v>34.138</v>
      </c>
      <c r="H23" s="768" t="n">
        <v>8.568</v>
      </c>
      <c r="I23" s="768" t="n">
        <v>10.839</v>
      </c>
      <c r="J23" s="768" t="n">
        <v>9.525</v>
      </c>
      <c r="K23" s="768" t="n">
        <v>5.206</v>
      </c>
      <c r="L23" s="768" t="s">
        <v>124</v>
      </c>
      <c r="M23" s="706"/>
      <c r="N23" s="910"/>
      <c r="O23" s="686"/>
    </row>
    <row r="24" s="675" customFormat="true" ht="20.1" hidden="false" customHeight="true" outlineLevel="0" collapsed="false">
      <c r="A24" s="696" t="s">
        <v>376</v>
      </c>
      <c r="B24" s="680"/>
      <c r="C24" s="856" t="n">
        <v>76380.824</v>
      </c>
      <c r="D24" s="856" t="n">
        <v>24747.844</v>
      </c>
      <c r="E24" s="856" t="n">
        <v>13197.102</v>
      </c>
      <c r="F24" s="856" t="n">
        <v>1170.333</v>
      </c>
      <c r="G24" s="856" t="n">
        <v>37265.545</v>
      </c>
      <c r="H24" s="856" t="n">
        <v>12215.784</v>
      </c>
      <c r="I24" s="856" t="n">
        <v>6580.212</v>
      </c>
      <c r="J24" s="856" t="n">
        <v>9896.197</v>
      </c>
      <c r="K24" s="856" t="n">
        <v>7252.879</v>
      </c>
      <c r="L24" s="856" t="n">
        <v>1320.473</v>
      </c>
      <c r="M24" s="706"/>
      <c r="N24" s="857"/>
      <c r="O24" s="686"/>
    </row>
    <row r="25" s="675" customFormat="true" ht="35.1" hidden="false" customHeight="true" outlineLevel="0" collapsed="false">
      <c r="A25" s="657"/>
      <c r="C25" s="914" t="s">
        <v>377</v>
      </c>
      <c r="E25" s="772"/>
      <c r="F25" s="706"/>
      <c r="G25" s="706"/>
      <c r="H25" s="706"/>
      <c r="I25" s="706"/>
      <c r="J25" s="706"/>
      <c r="K25" s="706"/>
      <c r="L25" s="706"/>
      <c r="M25" s="706"/>
      <c r="N25" s="910"/>
      <c r="O25" s="686"/>
    </row>
    <row r="26" s="756" customFormat="true" ht="12" hidden="false" customHeight="false" outlineLevel="0" collapsed="false">
      <c r="B26" s="915"/>
      <c r="D26" s="915"/>
      <c r="E26" s="915"/>
      <c r="F26" s="915"/>
      <c r="G26" s="915"/>
      <c r="H26" s="915"/>
      <c r="I26" s="915"/>
      <c r="J26" s="915"/>
      <c r="K26" s="915"/>
      <c r="L26" s="915"/>
      <c r="M26" s="915"/>
      <c r="N26" s="910"/>
      <c r="O26" s="686"/>
    </row>
    <row r="27" s="851" customFormat="true" ht="15" hidden="false" customHeight="true" outlineLevel="0" collapsed="false">
      <c r="A27" s="46" t="s">
        <v>402</v>
      </c>
      <c r="B27" s="916"/>
      <c r="C27" s="768" t="n">
        <v>534.295</v>
      </c>
      <c r="D27" s="768" t="n">
        <v>284.507</v>
      </c>
      <c r="E27" s="768" t="n">
        <v>69.408</v>
      </c>
      <c r="F27" s="768" t="n">
        <v>1.752</v>
      </c>
      <c r="G27" s="768" t="n">
        <v>178.628</v>
      </c>
      <c r="H27" s="768" t="n">
        <v>68.387</v>
      </c>
      <c r="I27" s="768" t="n">
        <v>47.356</v>
      </c>
      <c r="J27" s="768" t="n">
        <v>35.351</v>
      </c>
      <c r="K27" s="768" t="n">
        <v>26.846</v>
      </c>
      <c r="L27" s="768" t="n">
        <v>0.688</v>
      </c>
      <c r="M27" s="911"/>
      <c r="N27" s="910"/>
      <c r="O27" s="686"/>
    </row>
    <row r="28" s="756" customFormat="true" ht="15" hidden="false" customHeight="true" outlineLevel="0" collapsed="false">
      <c r="A28" s="731" t="s">
        <v>379</v>
      </c>
      <c r="B28" s="916"/>
      <c r="C28" s="768" t="n">
        <v>2695.706</v>
      </c>
      <c r="D28" s="768" t="n">
        <v>720.341</v>
      </c>
      <c r="E28" s="768" t="n">
        <v>586.85</v>
      </c>
      <c r="F28" s="768" t="n">
        <v>30.341</v>
      </c>
      <c r="G28" s="768" t="n">
        <v>1358.174</v>
      </c>
      <c r="H28" s="768" t="n">
        <v>610.667</v>
      </c>
      <c r="I28" s="768" t="n">
        <v>302.371</v>
      </c>
      <c r="J28" s="768" t="n">
        <v>283.585</v>
      </c>
      <c r="K28" s="768" t="n">
        <v>126.067</v>
      </c>
      <c r="L28" s="768" t="n">
        <v>35.484</v>
      </c>
      <c r="M28" s="911"/>
      <c r="N28" s="910"/>
      <c r="O28" s="686"/>
    </row>
    <row r="29" s="675" customFormat="true" ht="15" hidden="false" customHeight="true" outlineLevel="0" collapsed="false">
      <c r="A29" s="731" t="s">
        <v>380</v>
      </c>
      <c r="B29" s="757"/>
      <c r="C29" s="768" t="n">
        <v>334.453</v>
      </c>
      <c r="D29" s="768" t="n">
        <v>4.448</v>
      </c>
      <c r="E29" s="768" t="n">
        <v>97.015</v>
      </c>
      <c r="F29" s="768" t="n">
        <v>29.813</v>
      </c>
      <c r="G29" s="768" t="n">
        <v>203.177</v>
      </c>
      <c r="H29" s="768" t="n">
        <v>37.246</v>
      </c>
      <c r="I29" s="768" t="n">
        <v>38.63</v>
      </c>
      <c r="J29" s="768" t="n">
        <v>63.757</v>
      </c>
      <c r="K29" s="768" t="n">
        <v>14.273</v>
      </c>
      <c r="L29" s="768" t="n">
        <v>49.271</v>
      </c>
      <c r="M29" s="706"/>
      <c r="N29" s="910"/>
      <c r="O29" s="686"/>
    </row>
    <row r="30" s="675" customFormat="true" ht="15" hidden="false" customHeight="true" outlineLevel="0" collapsed="false">
      <c r="A30" s="731" t="s">
        <v>381</v>
      </c>
      <c r="B30" s="757"/>
      <c r="C30" s="768" t="n">
        <v>1009.085</v>
      </c>
      <c r="D30" s="768" t="n">
        <v>506.332</v>
      </c>
      <c r="E30" s="768" t="n">
        <v>198.625</v>
      </c>
      <c r="F30" s="768" t="s">
        <v>124</v>
      </c>
      <c r="G30" s="768" t="n">
        <v>304.128</v>
      </c>
      <c r="H30" s="768" t="n">
        <v>138.603</v>
      </c>
      <c r="I30" s="768" t="n">
        <v>76.289</v>
      </c>
      <c r="J30" s="768" t="n">
        <v>71.81</v>
      </c>
      <c r="K30" s="768" t="n">
        <v>9.735</v>
      </c>
      <c r="L30" s="768" t="n">
        <v>7.691</v>
      </c>
      <c r="M30" s="706"/>
      <c r="N30" s="910"/>
      <c r="O30" s="686"/>
    </row>
    <row r="31" s="675" customFormat="true" ht="20.1" hidden="false" customHeight="true" outlineLevel="0" collapsed="false">
      <c r="A31" s="696" t="s">
        <v>376</v>
      </c>
      <c r="B31" s="917"/>
      <c r="C31" s="856" t="n">
        <v>4573.539</v>
      </c>
      <c r="D31" s="856" t="n">
        <v>1515.628</v>
      </c>
      <c r="E31" s="856" t="n">
        <v>951.898</v>
      </c>
      <c r="F31" s="856" t="n">
        <v>61.906</v>
      </c>
      <c r="G31" s="856" t="n">
        <v>2044.107</v>
      </c>
      <c r="H31" s="856" t="n">
        <v>854.903</v>
      </c>
      <c r="I31" s="856" t="n">
        <v>464.646</v>
      </c>
      <c r="J31" s="856" t="n">
        <v>454.503</v>
      </c>
      <c r="K31" s="856" t="n">
        <v>176.921</v>
      </c>
      <c r="L31" s="856" t="n">
        <v>93.134</v>
      </c>
      <c r="M31" s="706"/>
      <c r="N31" s="910"/>
      <c r="O31" s="686"/>
    </row>
    <row r="32" s="675" customFormat="true" ht="35.1" hidden="false" customHeight="true" outlineLevel="0" collapsed="false">
      <c r="A32" s="696"/>
      <c r="B32" s="918"/>
      <c r="C32" s="686" t="s">
        <v>382</v>
      </c>
      <c r="D32" s="918"/>
      <c r="E32" s="772"/>
      <c r="F32" s="706"/>
      <c r="G32" s="706"/>
      <c r="H32" s="706"/>
      <c r="I32" s="706"/>
      <c r="J32" s="706"/>
      <c r="K32" s="706"/>
      <c r="L32" s="706"/>
      <c r="M32" s="706"/>
      <c r="N32" s="910"/>
      <c r="O32" s="686"/>
    </row>
    <row r="33" s="756" customFormat="true" ht="12" hidden="false" customHeight="true" outlineLevel="0" collapsed="false">
      <c r="A33" s="909"/>
      <c r="B33" s="915"/>
      <c r="D33" s="915"/>
      <c r="E33" s="915"/>
      <c r="F33" s="915"/>
      <c r="G33" s="915"/>
      <c r="H33" s="915"/>
      <c r="I33" s="915"/>
      <c r="J33" s="915"/>
      <c r="K33" s="915"/>
      <c r="L33" s="915"/>
      <c r="M33" s="915"/>
      <c r="N33" s="910"/>
      <c r="O33" s="686"/>
    </row>
    <row r="34" s="675" customFormat="true" ht="15" hidden="false" customHeight="true" outlineLevel="0" collapsed="false">
      <c r="A34" s="675" t="s">
        <v>383</v>
      </c>
      <c r="B34" s="680"/>
      <c r="C34" s="768" t="n">
        <v>244.535</v>
      </c>
      <c r="D34" s="768" t="n">
        <v>15.087</v>
      </c>
      <c r="E34" s="768" t="n">
        <v>16.187</v>
      </c>
      <c r="F34" s="768" t="s">
        <v>124</v>
      </c>
      <c r="G34" s="768" t="n">
        <v>213.261</v>
      </c>
      <c r="H34" s="768" t="n">
        <v>33.225</v>
      </c>
      <c r="I34" s="768" t="n">
        <v>99.721</v>
      </c>
      <c r="J34" s="768" t="n">
        <v>54.652</v>
      </c>
      <c r="K34" s="768" t="n">
        <v>25.653</v>
      </c>
      <c r="L34" s="768" t="n">
        <v>0.01</v>
      </c>
      <c r="M34" s="706"/>
      <c r="N34" s="910"/>
      <c r="O34" s="686"/>
    </row>
    <row r="35" s="851" customFormat="true" ht="15" hidden="false" customHeight="true" outlineLevel="0" collapsed="false">
      <c r="A35" s="675" t="s">
        <v>384</v>
      </c>
      <c r="B35" s="916"/>
      <c r="C35" s="768" t="n">
        <v>191.84</v>
      </c>
      <c r="D35" s="768" t="n">
        <v>15.546</v>
      </c>
      <c r="E35" s="768" t="n">
        <v>20.609</v>
      </c>
      <c r="F35" s="768" t="s">
        <v>124</v>
      </c>
      <c r="G35" s="768" t="n">
        <v>156</v>
      </c>
      <c r="H35" s="768" t="n">
        <v>27</v>
      </c>
      <c r="I35" s="768" t="n">
        <v>57.291</v>
      </c>
      <c r="J35" s="768" t="n">
        <v>54.447</v>
      </c>
      <c r="K35" s="768" t="n">
        <v>16.764</v>
      </c>
      <c r="L35" s="768" t="n">
        <v>0.017</v>
      </c>
      <c r="M35" s="911"/>
      <c r="N35" s="910"/>
      <c r="O35" s="686"/>
    </row>
    <row r="36" s="851" customFormat="true" ht="15" hidden="false" customHeight="true" outlineLevel="0" collapsed="false">
      <c r="A36" s="675" t="s">
        <v>385</v>
      </c>
      <c r="B36" s="916"/>
      <c r="C36" s="768" t="n">
        <v>1331.058</v>
      </c>
      <c r="D36" s="768" t="n">
        <v>315.955</v>
      </c>
      <c r="E36" s="768" t="n">
        <v>753.065</v>
      </c>
      <c r="F36" s="768" t="n">
        <v>5.112</v>
      </c>
      <c r="G36" s="768" t="n">
        <v>256.926</v>
      </c>
      <c r="H36" s="768" t="n">
        <v>58.024</v>
      </c>
      <c r="I36" s="768" t="n">
        <v>70.019</v>
      </c>
      <c r="J36" s="768" t="n">
        <v>80.499</v>
      </c>
      <c r="K36" s="768" t="n">
        <v>47.094</v>
      </c>
      <c r="L36" s="768" t="n">
        <v>1.29</v>
      </c>
      <c r="M36" s="911"/>
      <c r="N36" s="910"/>
      <c r="O36" s="686"/>
    </row>
    <row r="37" s="851" customFormat="true" ht="20.1" hidden="false" customHeight="true" outlineLevel="0" collapsed="false">
      <c r="A37" s="696" t="s">
        <v>376</v>
      </c>
      <c r="B37" s="917"/>
      <c r="C37" s="856" t="n">
        <v>1767.433</v>
      </c>
      <c r="D37" s="856" t="n">
        <v>346.588</v>
      </c>
      <c r="E37" s="856" t="n">
        <v>789.861</v>
      </c>
      <c r="F37" s="856" t="n">
        <v>5.112</v>
      </c>
      <c r="G37" s="856" t="n">
        <v>626</v>
      </c>
      <c r="H37" s="856" t="n">
        <v>118</v>
      </c>
      <c r="I37" s="856" t="n">
        <v>227.031</v>
      </c>
      <c r="J37" s="856" t="n">
        <v>189.598</v>
      </c>
      <c r="K37" s="856" t="n">
        <v>89.511</v>
      </c>
      <c r="L37" s="856" t="n">
        <v>1.317</v>
      </c>
      <c r="M37" s="911"/>
      <c r="N37" s="910"/>
      <c r="O37" s="686"/>
    </row>
    <row r="38" s="851" customFormat="true" ht="35.1" hidden="false" customHeight="true" outlineLevel="0" collapsed="false">
      <c r="A38" s="696"/>
      <c r="B38" s="918"/>
      <c r="C38" s="686" t="s">
        <v>386</v>
      </c>
      <c r="D38" s="918"/>
      <c r="E38" s="919"/>
      <c r="F38" s="911"/>
      <c r="G38" s="919"/>
      <c r="H38" s="920"/>
      <c r="I38" s="911"/>
      <c r="J38" s="911"/>
      <c r="K38" s="911"/>
      <c r="L38" s="911"/>
      <c r="M38" s="911"/>
      <c r="N38" s="910"/>
      <c r="O38" s="686"/>
    </row>
    <row r="39" s="756" customFormat="true" ht="12" hidden="false" customHeight="true" outlineLevel="0" collapsed="false">
      <c r="B39" s="915"/>
      <c r="D39" s="915"/>
      <c r="E39" s="915"/>
      <c r="F39" s="915"/>
      <c r="G39" s="915"/>
      <c r="H39" s="915"/>
      <c r="I39" s="915"/>
      <c r="J39" s="915"/>
      <c r="K39" s="915"/>
      <c r="L39" s="915"/>
      <c r="M39" s="915"/>
      <c r="N39" s="910"/>
      <c r="O39" s="686"/>
    </row>
    <row r="40" s="675" customFormat="true" ht="15" hidden="false" customHeight="true" outlineLevel="0" collapsed="false">
      <c r="A40" s="921" t="s">
        <v>479</v>
      </c>
      <c r="B40" s="662"/>
      <c r="C40" s="768" t="n">
        <v>564.886</v>
      </c>
      <c r="D40" s="768" t="n">
        <v>136.766</v>
      </c>
      <c r="E40" s="768" t="n">
        <v>370.563</v>
      </c>
      <c r="F40" s="768" t="s">
        <v>124</v>
      </c>
      <c r="G40" s="768" t="n">
        <v>57.557</v>
      </c>
      <c r="H40" s="768" t="n">
        <v>17.412</v>
      </c>
      <c r="I40" s="768" t="n">
        <v>11.84</v>
      </c>
      <c r="J40" s="768" t="n">
        <v>11.747</v>
      </c>
      <c r="K40" s="768" t="n">
        <v>13.734</v>
      </c>
      <c r="L40" s="768" t="n">
        <v>2.824</v>
      </c>
      <c r="M40" s="706"/>
      <c r="N40" s="910"/>
      <c r="O40" s="686"/>
    </row>
    <row r="41" s="675" customFormat="true" ht="25.5" hidden="false" customHeight="true" outlineLevel="0" collapsed="false">
      <c r="A41" s="922" t="s">
        <v>480</v>
      </c>
      <c r="B41" s="923"/>
      <c r="C41" s="768" t="n">
        <v>61.614</v>
      </c>
      <c r="D41" s="768" t="n">
        <v>15.798</v>
      </c>
      <c r="E41" s="768" t="n">
        <v>27.434</v>
      </c>
      <c r="F41" s="768" t="s">
        <v>124</v>
      </c>
      <c r="G41" s="768" t="n">
        <v>18.382</v>
      </c>
      <c r="H41" s="768" t="n">
        <v>0.942</v>
      </c>
      <c r="I41" s="768" t="n">
        <v>7.865</v>
      </c>
      <c r="J41" s="768" t="n">
        <v>6.275</v>
      </c>
      <c r="K41" s="768" t="n">
        <v>3.3</v>
      </c>
      <c r="L41" s="768" t="s">
        <v>124</v>
      </c>
      <c r="M41" s="911"/>
      <c r="N41" s="910"/>
      <c r="O41" s="686"/>
    </row>
    <row r="42" s="675" customFormat="true" ht="20.1" hidden="false" customHeight="true" outlineLevel="0" collapsed="false">
      <c r="A42" s="696" t="s">
        <v>481</v>
      </c>
      <c r="B42" s="923"/>
      <c r="C42" s="856" t="n">
        <v>626.5</v>
      </c>
      <c r="D42" s="856" t="n">
        <v>152.564</v>
      </c>
      <c r="E42" s="856" t="n">
        <v>397.997</v>
      </c>
      <c r="F42" s="856" t="s">
        <v>124</v>
      </c>
      <c r="G42" s="856" t="n">
        <v>75.939</v>
      </c>
      <c r="H42" s="856" t="n">
        <v>18.354</v>
      </c>
      <c r="I42" s="856" t="n">
        <v>19.705</v>
      </c>
      <c r="J42" s="856" t="n">
        <v>18.022</v>
      </c>
      <c r="K42" s="856" t="n">
        <v>17.034</v>
      </c>
      <c r="L42" s="856" t="n">
        <v>2.824</v>
      </c>
      <c r="M42" s="911"/>
      <c r="N42" s="910"/>
      <c r="O42" s="686"/>
    </row>
    <row r="43" s="675" customFormat="true" ht="18" hidden="false" customHeight="true" outlineLevel="0" collapsed="false">
      <c r="A43" s="675" t="s">
        <v>389</v>
      </c>
      <c r="B43" s="680"/>
      <c r="C43" s="768" t="n">
        <v>29800.65</v>
      </c>
      <c r="D43" s="768" t="n">
        <v>15793.198</v>
      </c>
      <c r="E43" s="768" t="n">
        <v>5650.288</v>
      </c>
      <c r="F43" s="768" t="s">
        <v>124</v>
      </c>
      <c r="G43" s="768" t="n">
        <v>8357.164</v>
      </c>
      <c r="H43" s="768" t="n">
        <v>861.634</v>
      </c>
      <c r="I43" s="768" t="n">
        <v>1186.919</v>
      </c>
      <c r="J43" s="768" t="n">
        <v>2173.491</v>
      </c>
      <c r="K43" s="768" t="n">
        <v>3443.502</v>
      </c>
      <c r="L43" s="768" t="n">
        <v>691.618</v>
      </c>
      <c r="M43" s="706"/>
      <c r="N43" s="910"/>
      <c r="O43" s="686"/>
    </row>
    <row r="44" s="675" customFormat="true" ht="20.1" hidden="false" customHeight="true" outlineLevel="0" collapsed="false">
      <c r="A44" s="696" t="s">
        <v>376</v>
      </c>
      <c r="B44" s="917"/>
      <c r="C44" s="856" t="n">
        <v>30427.15</v>
      </c>
      <c r="D44" s="856" t="n">
        <v>15945.762</v>
      </c>
      <c r="E44" s="856" t="n">
        <v>6048.285</v>
      </c>
      <c r="F44" s="856" t="s">
        <v>124</v>
      </c>
      <c r="G44" s="856" t="n">
        <v>8433.103</v>
      </c>
      <c r="H44" s="856" t="n">
        <v>879.988</v>
      </c>
      <c r="I44" s="856" t="n">
        <v>1206.624</v>
      </c>
      <c r="J44" s="856" t="n">
        <v>2191.513</v>
      </c>
      <c r="K44" s="856" t="n">
        <v>3460.536</v>
      </c>
      <c r="L44" s="856" t="n">
        <v>694.442</v>
      </c>
      <c r="M44" s="772"/>
      <c r="N44" s="910"/>
      <c r="O44" s="686"/>
    </row>
    <row r="45" s="675" customFormat="true" ht="35.1" hidden="false" customHeight="true" outlineLevel="0" collapsed="false">
      <c r="A45" s="696"/>
      <c r="B45" s="918"/>
      <c r="C45" s="686" t="s">
        <v>390</v>
      </c>
      <c r="D45" s="921"/>
      <c r="E45" s="772"/>
      <c r="F45" s="772"/>
      <c r="G45" s="772"/>
      <c r="H45" s="772"/>
      <c r="I45" s="772"/>
      <c r="J45" s="772"/>
      <c r="K45" s="772"/>
      <c r="L45" s="772"/>
      <c r="M45" s="772"/>
      <c r="N45" s="686"/>
      <c r="O45" s="686"/>
    </row>
    <row r="46" s="756" customFormat="true" ht="12" hidden="false" customHeight="true" outlineLevel="0" collapsed="false">
      <c r="B46" s="915"/>
      <c r="C46" s="675"/>
      <c r="D46" s="924"/>
      <c r="E46" s="924"/>
      <c r="F46" s="924"/>
      <c r="G46" s="924"/>
      <c r="H46" s="924"/>
      <c r="I46" s="924"/>
      <c r="J46" s="924"/>
      <c r="K46" s="924"/>
      <c r="L46" s="924"/>
      <c r="M46" s="915"/>
      <c r="N46" s="686"/>
      <c r="O46" s="686"/>
    </row>
    <row r="47" s="675" customFormat="true" ht="15" hidden="false" customHeight="true" outlineLevel="0" collapsed="false">
      <c r="A47" s="925" t="s">
        <v>391</v>
      </c>
      <c r="B47" s="680"/>
      <c r="C47" s="768" t="n">
        <v>24903.414</v>
      </c>
      <c r="D47" s="768" t="n">
        <v>12736.816</v>
      </c>
      <c r="E47" s="768" t="n">
        <v>2296.185</v>
      </c>
      <c r="F47" s="768" t="n">
        <v>86.392</v>
      </c>
      <c r="G47" s="768" t="n">
        <v>9784.021</v>
      </c>
      <c r="H47" s="768" t="n">
        <v>1599.073</v>
      </c>
      <c r="I47" s="768" t="n">
        <v>1366.941</v>
      </c>
      <c r="J47" s="768" t="n">
        <v>3704.208</v>
      </c>
      <c r="K47" s="768" t="n">
        <v>3087.458</v>
      </c>
      <c r="L47" s="768" t="n">
        <v>26.341</v>
      </c>
      <c r="M47" s="706"/>
      <c r="N47" s="686"/>
      <c r="O47" s="686"/>
    </row>
    <row r="48" s="675" customFormat="true" ht="15" hidden="false" customHeight="true" outlineLevel="0" collapsed="false">
      <c r="A48" s="925"/>
      <c r="C48" s="706"/>
      <c r="D48" s="706"/>
      <c r="E48" s="706"/>
      <c r="F48" s="706"/>
      <c r="G48" s="706"/>
      <c r="H48" s="706"/>
      <c r="I48" s="706"/>
      <c r="J48" s="706"/>
      <c r="K48" s="706"/>
      <c r="L48" s="706"/>
      <c r="M48" s="706"/>
    </row>
    <row r="49" s="675" customFormat="true" ht="15" hidden="false" customHeight="true" outlineLevel="0" collapsed="false">
      <c r="E49" s="772"/>
      <c r="F49" s="706"/>
      <c r="G49" s="706"/>
      <c r="H49" s="706"/>
      <c r="I49" s="706"/>
      <c r="J49" s="706"/>
      <c r="K49" s="706"/>
      <c r="L49" s="706"/>
      <c r="M49" s="706"/>
    </row>
    <row r="50" s="675" customFormat="true" ht="12.75" hidden="false" customHeight="true" outlineLevel="0" collapsed="false">
      <c r="A50" s="926" t="s">
        <v>482</v>
      </c>
      <c r="B50" s="926"/>
      <c r="C50" s="706"/>
      <c r="D50" s="706"/>
      <c r="E50" s="706"/>
      <c r="F50" s="706"/>
      <c r="G50" s="706"/>
      <c r="H50" s="706"/>
      <c r="I50" s="706"/>
      <c r="J50" s="706"/>
      <c r="K50" s="706"/>
      <c r="L50" s="706"/>
    </row>
    <row r="51" s="675" customFormat="true" ht="13.5" hidden="false" customHeight="false" outlineLevel="0" collapsed="false">
      <c r="A51" s="875" t="s">
        <v>483</v>
      </c>
      <c r="B51" s="926"/>
      <c r="D51" s="706"/>
      <c r="F51" s="706"/>
      <c r="G51" s="706"/>
      <c r="H51" s="706"/>
      <c r="I51" s="706"/>
      <c r="J51" s="706"/>
      <c r="K51" s="706"/>
      <c r="L51" s="706"/>
    </row>
    <row r="52" customFormat="false" ht="12" hidden="false" customHeight="false" outlineLevel="0" collapsed="false">
      <c r="A52" s="675"/>
      <c r="B52" s="675"/>
      <c r="C52" s="675"/>
      <c r="D52" s="675"/>
      <c r="E52" s="675"/>
      <c r="F52" s="675"/>
      <c r="G52" s="675"/>
      <c r="H52" s="675"/>
      <c r="I52" s="675"/>
      <c r="J52" s="675"/>
      <c r="K52" s="675"/>
      <c r="L52" s="675"/>
    </row>
    <row r="53" customFormat="false" ht="12" hidden="false" customHeight="false" outlineLevel="0" collapsed="false">
      <c r="A53" s="675"/>
      <c r="B53" s="675"/>
      <c r="C53" s="675"/>
      <c r="D53" s="675"/>
      <c r="E53" s="675"/>
      <c r="F53" s="675"/>
      <c r="G53" s="675"/>
      <c r="H53" s="675"/>
      <c r="I53" s="675"/>
      <c r="J53" s="675"/>
      <c r="K53" s="675"/>
      <c r="L53" s="675"/>
    </row>
    <row r="54" customFormat="false" ht="12" hidden="false" customHeight="false" outlineLevel="0" collapsed="false">
      <c r="A54" s="675"/>
      <c r="B54" s="675"/>
      <c r="C54" s="675"/>
      <c r="D54" s="925"/>
      <c r="E54" s="925"/>
      <c r="F54" s="925"/>
      <c r="G54" s="675"/>
      <c r="H54" s="675"/>
      <c r="I54" s="675"/>
      <c r="J54" s="675"/>
      <c r="K54" s="675"/>
      <c r="L54" s="675"/>
    </row>
    <row r="55" customFormat="false" ht="12" hidden="false" customHeight="false" outlineLevel="0" collapsed="false">
      <c r="A55" s="925"/>
      <c r="B55" s="925"/>
      <c r="C55" s="925"/>
      <c r="L55" s="46"/>
    </row>
    <row r="56" customFormat="false" ht="12" hidden="false" customHeight="false" outlineLevel="0" collapsed="false">
      <c r="L56" s="46"/>
    </row>
    <row r="57" customFormat="false" ht="12" hidden="false" customHeight="false" outlineLevel="0" collapsed="false">
      <c r="L57" s="46"/>
    </row>
    <row r="58" customFormat="false" ht="12" hidden="false" customHeight="false" outlineLevel="0" collapsed="false">
      <c r="L58" s="46"/>
    </row>
    <row r="59" customFormat="false" ht="12" hidden="false" customHeight="false" outlineLevel="0" collapsed="false">
      <c r="L59" s="46"/>
    </row>
    <row r="60" customFormat="false" ht="12" hidden="false" customHeight="false" outlineLevel="0" collapsed="false">
      <c r="L60" s="46"/>
    </row>
    <row r="61" customFormat="false" ht="12" hidden="false" customHeight="false" outlineLevel="0" collapsed="false">
      <c r="L61" s="46"/>
    </row>
    <row r="62" customFormat="false" ht="12" hidden="false" customHeight="false" outlineLevel="0" collapsed="false">
      <c r="L62" s="46"/>
    </row>
    <row r="63" customFormat="false" ht="12" hidden="false" customHeight="false" outlineLevel="0" collapsed="false">
      <c r="L63" s="46"/>
    </row>
    <row r="64" customFormat="false" ht="12" hidden="false" customHeight="false" outlineLevel="0" collapsed="false">
      <c r="L64" s="46"/>
    </row>
    <row r="65" customFormat="false" ht="12" hidden="false" customHeight="false" outlineLevel="0" collapsed="false">
      <c r="L65" s="46"/>
    </row>
    <row r="66" customFormat="false" ht="12" hidden="false" customHeight="false" outlineLevel="0" collapsed="false">
      <c r="L66" s="46"/>
    </row>
    <row r="67" customFormat="false" ht="12" hidden="false" customHeight="false" outlineLevel="0" collapsed="false">
      <c r="L67" s="46"/>
    </row>
    <row r="68" customFormat="false" ht="12" hidden="false" customHeight="false" outlineLevel="0" collapsed="false">
      <c r="L68" s="46"/>
    </row>
    <row r="69" customFormat="false" ht="12" hidden="false" customHeight="false" outlineLevel="0" collapsed="false">
      <c r="L69" s="46"/>
    </row>
    <row r="70" customFormat="false" ht="12" hidden="false" customHeight="false" outlineLevel="0" collapsed="false">
      <c r="L70" s="46"/>
    </row>
    <row r="71" customFormat="false" ht="12" hidden="false" customHeight="false" outlineLevel="0" collapsed="false">
      <c r="L71" s="46"/>
    </row>
    <row r="72" customFormat="false" ht="12" hidden="false" customHeight="false" outlineLevel="0" collapsed="false">
      <c r="L72" s="46"/>
    </row>
    <row r="73" customFormat="false" ht="12" hidden="false" customHeight="false" outlineLevel="0" collapsed="false">
      <c r="L73" s="46"/>
    </row>
    <row r="74" customFormat="false" ht="12" hidden="false" customHeight="false" outlineLevel="0" collapsed="false">
      <c r="L74" s="46"/>
    </row>
    <row r="75" customFormat="false" ht="12" hidden="false" customHeight="false" outlineLevel="0" collapsed="false">
      <c r="L75" s="46"/>
    </row>
    <row r="76" customFormat="false" ht="12" hidden="false" customHeight="false" outlineLevel="0" collapsed="false">
      <c r="L76" s="46"/>
    </row>
    <row r="77" customFormat="false" ht="12" hidden="false" customHeight="false" outlineLevel="0" collapsed="false">
      <c r="L77" s="46"/>
    </row>
    <row r="78" customFormat="false" ht="12" hidden="false" customHeight="false" outlineLevel="0" collapsed="false">
      <c r="L78" s="46"/>
    </row>
    <row r="79" customFormat="false" ht="12" hidden="false" customHeight="false" outlineLevel="0" collapsed="false">
      <c r="L79" s="46"/>
    </row>
    <row r="80" customFormat="false" ht="12" hidden="false" customHeight="false" outlineLevel="0" collapsed="false">
      <c r="L80" s="46"/>
    </row>
    <row r="81" customFormat="false" ht="12" hidden="false" customHeight="false" outlineLevel="0" collapsed="false">
      <c r="L81" s="46"/>
    </row>
    <row r="82" customFormat="false" ht="12" hidden="false" customHeight="false" outlineLevel="0" collapsed="false">
      <c r="L82" s="46"/>
    </row>
    <row r="83" customFormat="false" ht="12" hidden="false" customHeight="false" outlineLevel="0" collapsed="false">
      <c r="L83" s="46"/>
    </row>
    <row r="84" customFormat="false" ht="12" hidden="false" customHeight="false" outlineLevel="0" collapsed="false">
      <c r="L84" s="46"/>
    </row>
    <row r="85" customFormat="false" ht="12" hidden="false" customHeight="false" outlineLevel="0" collapsed="false">
      <c r="L85" s="46"/>
    </row>
    <row r="86" customFormat="false" ht="12" hidden="false" customHeight="false" outlineLevel="0" collapsed="false">
      <c r="L86" s="46"/>
    </row>
    <row r="87" customFormat="false" ht="12" hidden="false" customHeight="false" outlineLevel="0" collapsed="false">
      <c r="L87" s="46"/>
    </row>
    <row r="88" customFormat="false" ht="12" hidden="false" customHeight="false" outlineLevel="0" collapsed="false">
      <c r="L88" s="46"/>
    </row>
    <row r="89" customFormat="false" ht="12" hidden="false" customHeight="false" outlineLevel="0" collapsed="false">
      <c r="L89" s="46"/>
    </row>
    <row r="90" customFormat="false" ht="12" hidden="false" customHeight="false" outlineLevel="0" collapsed="false">
      <c r="L90" s="46"/>
    </row>
    <row r="91" customFormat="false" ht="12" hidden="false" customHeight="false" outlineLevel="0" collapsed="false">
      <c r="L91" s="46"/>
    </row>
    <row r="92" customFormat="false" ht="12" hidden="false" customHeight="false" outlineLevel="0" collapsed="false">
      <c r="L92" s="46"/>
    </row>
    <row r="93" customFormat="false" ht="12" hidden="false" customHeight="false" outlineLevel="0" collapsed="false">
      <c r="L93" s="46"/>
    </row>
    <row r="94" customFormat="false" ht="12" hidden="false" customHeight="false" outlineLevel="0" collapsed="false">
      <c r="L94" s="46"/>
    </row>
    <row r="95" customFormat="false" ht="12" hidden="false" customHeight="false" outlineLevel="0" collapsed="false">
      <c r="L95" s="46"/>
    </row>
    <row r="96" customFormat="false" ht="12" hidden="false" customHeight="false" outlineLevel="0" collapsed="false">
      <c r="L96" s="46"/>
    </row>
    <row r="97" customFormat="false" ht="12" hidden="false" customHeight="false" outlineLevel="0" collapsed="false">
      <c r="L97" s="46"/>
    </row>
    <row r="98" customFormat="false" ht="12" hidden="false" customHeight="false" outlineLevel="0" collapsed="false">
      <c r="L98" s="46"/>
    </row>
    <row r="99" customFormat="false" ht="12" hidden="false" customHeight="false" outlineLevel="0" collapsed="false">
      <c r="L99" s="46"/>
    </row>
    <row r="100" customFormat="false" ht="12" hidden="false" customHeight="false" outlineLevel="0" collapsed="false">
      <c r="L100" s="46"/>
    </row>
    <row r="101" customFormat="false" ht="12" hidden="false" customHeight="false" outlineLevel="0" collapsed="false">
      <c r="L101" s="46"/>
    </row>
    <row r="102" customFormat="false" ht="12" hidden="false" customHeight="false" outlineLevel="0" collapsed="false">
      <c r="L102" s="46"/>
    </row>
    <row r="103" customFormat="false" ht="12" hidden="false" customHeight="false" outlineLevel="0" collapsed="false">
      <c r="L103" s="46"/>
    </row>
    <row r="104" customFormat="false" ht="12" hidden="false" customHeight="false" outlineLevel="0" collapsed="false">
      <c r="L104" s="46"/>
    </row>
    <row r="105" customFormat="false" ht="12" hidden="false" customHeight="false" outlineLevel="0" collapsed="false">
      <c r="L105" s="46"/>
    </row>
    <row r="106" customFormat="false" ht="12" hidden="false" customHeight="false" outlineLevel="0" collapsed="false">
      <c r="L106" s="46"/>
    </row>
    <row r="107" customFormat="false" ht="12" hidden="false" customHeight="false" outlineLevel="0" collapsed="false">
      <c r="L107" s="46"/>
    </row>
    <row r="108" customFormat="false" ht="12" hidden="false" customHeight="false" outlineLevel="0" collapsed="false">
      <c r="L108" s="46"/>
    </row>
    <row r="109" customFormat="false" ht="12" hidden="false" customHeight="false" outlineLevel="0" collapsed="false">
      <c r="L109" s="46"/>
    </row>
    <row r="110" customFormat="false" ht="12" hidden="false" customHeight="false" outlineLevel="0" collapsed="false">
      <c r="L110" s="46"/>
    </row>
    <row r="111" customFormat="false" ht="12" hidden="false" customHeight="false" outlineLevel="0" collapsed="false">
      <c r="L111" s="46"/>
    </row>
    <row r="112" customFormat="false" ht="12" hidden="false" customHeight="false" outlineLevel="0" collapsed="false">
      <c r="L112" s="46"/>
    </row>
    <row r="113" customFormat="false" ht="12" hidden="false" customHeight="false" outlineLevel="0" collapsed="false">
      <c r="L113" s="46"/>
    </row>
    <row r="114" customFormat="false" ht="12" hidden="false" customHeight="false" outlineLevel="0" collapsed="false">
      <c r="L114" s="46"/>
    </row>
    <row r="115" customFormat="false" ht="12" hidden="false" customHeight="false" outlineLevel="0" collapsed="false">
      <c r="L115" s="46"/>
    </row>
    <row r="116" customFormat="false" ht="12" hidden="false" customHeight="false" outlineLevel="0" collapsed="false">
      <c r="L116" s="46"/>
    </row>
    <row r="117" customFormat="false" ht="12" hidden="false" customHeight="false" outlineLevel="0" collapsed="false">
      <c r="L117" s="46"/>
    </row>
    <row r="118" customFormat="false" ht="12" hidden="false" customHeight="false" outlineLevel="0" collapsed="false">
      <c r="L118" s="46"/>
    </row>
    <row r="119" customFormat="false" ht="12" hidden="false" customHeight="false" outlineLevel="0" collapsed="false">
      <c r="L119" s="46"/>
    </row>
  </sheetData>
  <mergeCells count="10">
    <mergeCell ref="A5:B8"/>
    <mergeCell ref="C5:C7"/>
    <mergeCell ref="D5:D7"/>
    <mergeCell ref="E5:E7"/>
    <mergeCell ref="F5:F7"/>
    <mergeCell ref="G5:L5"/>
    <mergeCell ref="G6:G7"/>
    <mergeCell ref="H6:K6"/>
    <mergeCell ref="L6:L7"/>
    <mergeCell ref="C8:L8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33.41"/>
    <col collapsed="false" customWidth="true" hidden="false" outlineLevel="0" max="2" min="2" style="16" width="1.7"/>
    <col collapsed="false" customWidth="true" hidden="false" outlineLevel="0" max="3" min="3" style="16" width="10.71"/>
    <col collapsed="false" customWidth="true" hidden="false" outlineLevel="0" max="12" min="4" style="16" width="9.7"/>
    <col collapsed="false" customWidth="false" hidden="false" outlineLevel="0" max="257" min="13" style="82" width="11.42"/>
  </cols>
  <sheetData>
    <row r="1" s="929" customFormat="true" ht="21.75" hidden="false" customHeight="true" outlineLevel="0" collapsed="false">
      <c r="A1" s="740" t="s">
        <v>490</v>
      </c>
      <c r="B1" s="927"/>
      <c r="C1" s="928"/>
      <c r="D1" s="928"/>
      <c r="E1" s="928"/>
      <c r="F1" s="928"/>
      <c r="G1" s="928"/>
      <c r="H1" s="928"/>
      <c r="I1" s="928"/>
      <c r="J1" s="928"/>
      <c r="K1" s="928"/>
      <c r="L1" s="928"/>
    </row>
    <row r="2" customFormat="false" ht="21.75" hidden="false" customHeight="true" outlineLevel="0" collapsed="false">
      <c r="A2" s="740" t="s">
        <v>491</v>
      </c>
      <c r="B2" s="927"/>
      <c r="C2" s="928"/>
      <c r="D2" s="928"/>
      <c r="E2" s="928"/>
      <c r="F2" s="928"/>
      <c r="G2" s="928"/>
      <c r="H2" s="928"/>
      <c r="I2" s="928"/>
      <c r="J2" s="928"/>
      <c r="K2" s="928"/>
      <c r="L2" s="928"/>
    </row>
    <row r="3" customFormat="false" ht="21.75" hidden="false" customHeight="true" outlineLevel="0" collapsed="false">
      <c r="A3" s="736" t="s">
        <v>503</v>
      </c>
      <c r="B3" s="930"/>
      <c r="C3" s="845"/>
      <c r="D3" s="845"/>
      <c r="E3" s="845"/>
      <c r="F3" s="845"/>
      <c r="G3" s="845"/>
      <c r="H3" s="845"/>
      <c r="I3" s="845"/>
      <c r="J3" s="845"/>
      <c r="K3" s="845"/>
      <c r="L3" s="845"/>
    </row>
    <row r="4" customFormat="false" ht="15" hidden="false" customHeight="true" outlineLevel="0" collapsed="false">
      <c r="A4" s="94"/>
      <c r="B4" s="94"/>
      <c r="C4" s="845"/>
      <c r="D4" s="845"/>
      <c r="E4" s="845"/>
      <c r="F4" s="845"/>
      <c r="G4" s="94"/>
      <c r="H4" s="845"/>
      <c r="I4" s="845"/>
      <c r="J4" s="94"/>
      <c r="K4" s="94"/>
      <c r="L4" s="845"/>
    </row>
    <row r="5" s="931" customFormat="true" ht="15" hidden="false" customHeight="true" outlineLevel="0" collapsed="false">
      <c r="A5" s="903" t="s">
        <v>342</v>
      </c>
      <c r="B5" s="903"/>
      <c r="C5" s="904" t="s">
        <v>167</v>
      </c>
      <c r="D5" s="905" t="s">
        <v>493</v>
      </c>
      <c r="E5" s="905" t="s">
        <v>494</v>
      </c>
      <c r="F5" s="905" t="s">
        <v>495</v>
      </c>
      <c r="G5" s="747" t="s">
        <v>496</v>
      </c>
      <c r="H5" s="747"/>
      <c r="I5" s="747"/>
      <c r="J5" s="747"/>
      <c r="K5" s="747"/>
      <c r="L5" s="747"/>
    </row>
    <row r="6" customFormat="false" ht="15" hidden="false" customHeight="true" outlineLevel="0" collapsed="false">
      <c r="A6" s="903"/>
      <c r="B6" s="903"/>
      <c r="C6" s="904"/>
      <c r="D6" s="905"/>
      <c r="E6" s="905"/>
      <c r="F6" s="905"/>
      <c r="G6" s="905" t="s">
        <v>344</v>
      </c>
      <c r="H6" s="906" t="s">
        <v>504</v>
      </c>
      <c r="I6" s="906"/>
      <c r="J6" s="906"/>
      <c r="K6" s="906"/>
      <c r="L6" s="907" t="s">
        <v>498</v>
      </c>
    </row>
    <row r="7" customFormat="false" ht="46.5" hidden="false" customHeight="true" outlineLevel="0" collapsed="false">
      <c r="A7" s="903"/>
      <c r="B7" s="903"/>
      <c r="C7" s="904"/>
      <c r="D7" s="905"/>
      <c r="E7" s="905"/>
      <c r="F7" s="905"/>
      <c r="G7" s="905"/>
      <c r="H7" s="905" t="s">
        <v>499</v>
      </c>
      <c r="I7" s="905" t="s">
        <v>500</v>
      </c>
      <c r="J7" s="905" t="s">
        <v>501</v>
      </c>
      <c r="K7" s="906" t="s">
        <v>502</v>
      </c>
      <c r="L7" s="907"/>
    </row>
    <row r="8" customFormat="false" ht="15" hidden="false" customHeight="true" outlineLevel="0" collapsed="false">
      <c r="A8" s="903"/>
      <c r="B8" s="903"/>
      <c r="C8" s="906" t="s">
        <v>201</v>
      </c>
      <c r="D8" s="906"/>
      <c r="E8" s="906"/>
      <c r="F8" s="906"/>
      <c r="G8" s="906"/>
      <c r="H8" s="906"/>
      <c r="I8" s="906"/>
      <c r="J8" s="906"/>
      <c r="K8" s="906"/>
      <c r="L8" s="906"/>
    </row>
    <row r="9" s="120" customFormat="true" ht="45" hidden="false" customHeight="true" outlineLevel="0" collapsed="false">
      <c r="A9" s="932"/>
      <c r="B9" s="932"/>
      <c r="C9" s="853" t="s">
        <v>395</v>
      </c>
      <c r="D9" s="933"/>
      <c r="E9" s="933"/>
      <c r="F9" s="933"/>
      <c r="G9" s="933"/>
      <c r="H9" s="933"/>
      <c r="I9" s="933"/>
      <c r="J9" s="933"/>
      <c r="K9" s="933"/>
      <c r="L9" s="932"/>
    </row>
    <row r="10" s="934" customFormat="true" ht="12.75" hidden="false" customHeight="false" outlineLevel="0" collapsed="false">
      <c r="A10" s="756"/>
      <c r="B10" s="908"/>
      <c r="D10" s="908"/>
      <c r="E10" s="908"/>
      <c r="F10" s="908"/>
      <c r="G10" s="908"/>
      <c r="H10" s="908"/>
      <c r="I10" s="908"/>
      <c r="J10" s="908"/>
      <c r="K10" s="908"/>
      <c r="L10" s="908"/>
    </row>
    <row r="11" s="935" customFormat="true" ht="15" hidden="false" customHeight="true" outlineLevel="0" collapsed="false">
      <c r="A11" s="854" t="s">
        <v>396</v>
      </c>
      <c r="B11" s="855"/>
      <c r="C11" s="856" t="s">
        <v>124</v>
      </c>
      <c r="D11" s="856" t="s">
        <v>124</v>
      </c>
      <c r="E11" s="856" t="s">
        <v>124</v>
      </c>
      <c r="F11" s="856" t="s">
        <v>124</v>
      </c>
      <c r="G11" s="856" t="s">
        <v>124</v>
      </c>
      <c r="H11" s="856" t="s">
        <v>124</v>
      </c>
      <c r="I11" s="856" t="s">
        <v>124</v>
      </c>
      <c r="J11" s="856" t="s">
        <v>124</v>
      </c>
      <c r="K11" s="856" t="s">
        <v>124</v>
      </c>
      <c r="L11" s="856" t="s">
        <v>124</v>
      </c>
    </row>
    <row r="12" s="935" customFormat="true" ht="20.1" hidden="false" customHeight="true" outlineLevel="0" collapsed="false">
      <c r="A12" s="853" t="s">
        <v>358</v>
      </c>
      <c r="B12" s="858"/>
      <c r="C12" s="856" t="n">
        <v>6780.906</v>
      </c>
      <c r="D12" s="856" t="n">
        <v>2509.271</v>
      </c>
      <c r="E12" s="856" t="n">
        <v>971.445</v>
      </c>
      <c r="F12" s="856" t="n">
        <v>47.034</v>
      </c>
      <c r="G12" s="856" t="n">
        <v>3253.156</v>
      </c>
      <c r="H12" s="856" t="n">
        <v>1085.39</v>
      </c>
      <c r="I12" s="856" t="n">
        <v>534.363</v>
      </c>
      <c r="J12" s="856" t="n">
        <v>848.666</v>
      </c>
      <c r="K12" s="856" t="n">
        <v>709.058</v>
      </c>
      <c r="L12" s="856" t="n">
        <v>75.679</v>
      </c>
    </row>
    <row r="13" s="120" customFormat="true" ht="20.1" hidden="false" customHeight="true" outlineLevel="0" collapsed="false">
      <c r="A13" s="859" t="s">
        <v>505</v>
      </c>
      <c r="B13" s="860"/>
      <c r="C13" s="768" t="n">
        <v>6665.251</v>
      </c>
      <c r="D13" s="768" t="n">
        <v>2505.027</v>
      </c>
      <c r="E13" s="768" t="n">
        <v>950.09</v>
      </c>
      <c r="F13" s="768" t="n">
        <v>47.003</v>
      </c>
      <c r="G13" s="768" t="n">
        <v>3163.131</v>
      </c>
      <c r="H13" s="768" t="n">
        <v>1046.78</v>
      </c>
      <c r="I13" s="768" t="n">
        <v>514.392</v>
      </c>
      <c r="J13" s="768" t="n">
        <v>822.219</v>
      </c>
      <c r="K13" s="768" t="n">
        <v>705.915</v>
      </c>
      <c r="L13" s="768" t="n">
        <v>73.825</v>
      </c>
      <c r="N13" s="935"/>
      <c r="O13" s="935"/>
    </row>
    <row r="14" s="120" customFormat="true" ht="15" hidden="false" customHeight="true" outlineLevel="0" collapsed="false">
      <c r="A14" s="859" t="s">
        <v>360</v>
      </c>
      <c r="B14" s="860"/>
      <c r="C14" s="768" t="n">
        <v>9.875</v>
      </c>
      <c r="D14" s="768" t="s">
        <v>124</v>
      </c>
      <c r="E14" s="768" t="n">
        <v>1.284</v>
      </c>
      <c r="F14" s="768" t="s">
        <v>124</v>
      </c>
      <c r="G14" s="768" t="n">
        <v>8.591</v>
      </c>
      <c r="H14" s="768" t="n">
        <v>5.941</v>
      </c>
      <c r="I14" s="768" t="n">
        <v>1.71</v>
      </c>
      <c r="J14" s="768" t="n">
        <v>0.94</v>
      </c>
      <c r="K14" s="768" t="s">
        <v>124</v>
      </c>
      <c r="L14" s="768" t="s">
        <v>124</v>
      </c>
      <c r="N14" s="935"/>
      <c r="O14" s="935"/>
    </row>
    <row r="15" s="120" customFormat="true" ht="15" hidden="false" customHeight="true" outlineLevel="0" collapsed="false">
      <c r="A15" s="859" t="s">
        <v>361</v>
      </c>
      <c r="B15" s="860"/>
      <c r="C15" s="768" t="n">
        <v>2.581</v>
      </c>
      <c r="D15" s="768" t="s">
        <v>124</v>
      </c>
      <c r="E15" s="768" t="s">
        <v>124</v>
      </c>
      <c r="F15" s="768" t="s">
        <v>124</v>
      </c>
      <c r="G15" s="768" t="n">
        <v>2.581</v>
      </c>
      <c r="H15" s="768" t="n">
        <v>0.784</v>
      </c>
      <c r="I15" s="768" t="n">
        <v>0.43</v>
      </c>
      <c r="J15" s="768" t="n">
        <v>0.214</v>
      </c>
      <c r="K15" s="768" t="n">
        <v>0.624</v>
      </c>
      <c r="L15" s="768" t="n">
        <v>0.529</v>
      </c>
      <c r="N15" s="935"/>
      <c r="O15" s="935"/>
    </row>
    <row r="16" s="120" customFormat="true" ht="15" hidden="false" customHeight="true" outlineLevel="0" collapsed="false">
      <c r="A16" s="859" t="s">
        <v>362</v>
      </c>
      <c r="B16" s="860"/>
      <c r="C16" s="768" t="n">
        <v>0.011</v>
      </c>
      <c r="D16" s="768" t="s">
        <v>124</v>
      </c>
      <c r="E16" s="768" t="s">
        <v>124</v>
      </c>
      <c r="F16" s="768" t="s">
        <v>124</v>
      </c>
      <c r="G16" s="768" t="n">
        <v>0.011</v>
      </c>
      <c r="H16" s="768" t="n">
        <v>0.011</v>
      </c>
      <c r="I16" s="768" t="s">
        <v>124</v>
      </c>
      <c r="J16" s="768" t="s">
        <v>124</v>
      </c>
      <c r="K16" s="768" t="s">
        <v>124</v>
      </c>
      <c r="L16" s="768" t="s">
        <v>124</v>
      </c>
      <c r="N16" s="935"/>
      <c r="O16" s="935"/>
    </row>
    <row r="17" s="120" customFormat="true" ht="25.5" hidden="false" customHeight="true" outlineLevel="0" collapsed="false">
      <c r="A17" s="861" t="s">
        <v>418</v>
      </c>
      <c r="B17" s="862"/>
      <c r="C17" s="768" t="n">
        <v>1.374</v>
      </c>
      <c r="D17" s="768" t="s">
        <v>124</v>
      </c>
      <c r="E17" s="768" t="s">
        <v>124</v>
      </c>
      <c r="F17" s="768" t="s">
        <v>124</v>
      </c>
      <c r="G17" s="768" t="n">
        <v>1.374</v>
      </c>
      <c r="H17" s="768" t="n">
        <v>1.075</v>
      </c>
      <c r="I17" s="768" t="n">
        <v>0.274</v>
      </c>
      <c r="J17" s="768" t="n">
        <v>0.025</v>
      </c>
      <c r="K17" s="768" t="s">
        <v>124</v>
      </c>
      <c r="L17" s="768" t="s">
        <v>124</v>
      </c>
      <c r="N17" s="935"/>
      <c r="O17" s="935"/>
    </row>
    <row r="18" s="120" customFormat="true" ht="15" hidden="false" customHeight="true" outlineLevel="0" collapsed="false">
      <c r="A18" s="859" t="s">
        <v>364</v>
      </c>
      <c r="B18" s="860"/>
      <c r="C18" s="768" t="n">
        <v>0.077</v>
      </c>
      <c r="D18" s="768" t="s">
        <v>124</v>
      </c>
      <c r="E18" s="768" t="s">
        <v>124</v>
      </c>
      <c r="F18" s="768" t="s">
        <v>124</v>
      </c>
      <c r="G18" s="768" t="n">
        <v>0.077</v>
      </c>
      <c r="H18" s="768" t="s">
        <v>124</v>
      </c>
      <c r="I18" s="768" t="n">
        <v>0.077</v>
      </c>
      <c r="J18" s="768" t="s">
        <v>124</v>
      </c>
      <c r="K18" s="768" t="s">
        <v>124</v>
      </c>
      <c r="L18" s="768" t="s">
        <v>124</v>
      </c>
      <c r="N18" s="935"/>
      <c r="O18" s="935"/>
    </row>
    <row r="19" s="120" customFormat="true" ht="15" hidden="false" customHeight="true" outlineLevel="0" collapsed="false">
      <c r="A19" s="859" t="s">
        <v>365</v>
      </c>
      <c r="B19" s="860"/>
      <c r="C19" s="768" t="n">
        <v>98.074</v>
      </c>
      <c r="D19" s="768" t="n">
        <v>4.244</v>
      </c>
      <c r="E19" s="768" t="n">
        <v>20.071</v>
      </c>
      <c r="F19" s="768" t="n">
        <v>0.031</v>
      </c>
      <c r="G19" s="768" t="n">
        <v>73.728</v>
      </c>
      <c r="H19" s="768" t="n">
        <v>29.486</v>
      </c>
      <c r="I19" s="768" t="n">
        <v>17.48</v>
      </c>
      <c r="J19" s="768" t="n">
        <v>22.918</v>
      </c>
      <c r="K19" s="768" t="n">
        <v>2.519</v>
      </c>
      <c r="L19" s="768" t="n">
        <v>1.325</v>
      </c>
      <c r="N19" s="935"/>
      <c r="O19" s="935"/>
    </row>
    <row r="20" s="120" customFormat="true" ht="15" hidden="false" customHeight="true" outlineLevel="0" collapsed="false">
      <c r="A20" s="859" t="s">
        <v>366</v>
      </c>
      <c r="B20" s="860"/>
      <c r="C20" s="768" t="n">
        <v>3.663</v>
      </c>
      <c r="D20" s="768" t="s">
        <v>124</v>
      </c>
      <c r="E20" s="768" t="s">
        <v>124</v>
      </c>
      <c r="F20" s="768" t="s">
        <v>124</v>
      </c>
      <c r="G20" s="768" t="n">
        <v>3.663</v>
      </c>
      <c r="H20" s="768" t="n">
        <v>1.313</v>
      </c>
      <c r="I20" s="768" t="s">
        <v>124</v>
      </c>
      <c r="J20" s="768" t="n">
        <v>2.35</v>
      </c>
      <c r="K20" s="768" t="s">
        <v>124</v>
      </c>
      <c r="L20" s="768" t="s">
        <v>124</v>
      </c>
      <c r="N20" s="935"/>
      <c r="O20" s="935"/>
    </row>
    <row r="21" s="120" customFormat="true" ht="15" hidden="false" customHeight="true" outlineLevel="0" collapsed="false">
      <c r="A21" s="863" t="s">
        <v>367</v>
      </c>
      <c r="B21" s="864"/>
      <c r="C21" s="768" t="n">
        <v>2.35</v>
      </c>
      <c r="D21" s="768" t="s">
        <v>124</v>
      </c>
      <c r="E21" s="768" t="s">
        <v>124</v>
      </c>
      <c r="F21" s="768" t="s">
        <v>124</v>
      </c>
      <c r="G21" s="768" t="n">
        <v>2.35</v>
      </c>
      <c r="H21" s="768" t="s">
        <v>124</v>
      </c>
      <c r="I21" s="768" t="s">
        <v>124</v>
      </c>
      <c r="J21" s="768" t="n">
        <v>2.35</v>
      </c>
      <c r="K21" s="768" t="s">
        <v>124</v>
      </c>
      <c r="L21" s="768" t="s">
        <v>124</v>
      </c>
      <c r="N21" s="935"/>
      <c r="O21" s="935"/>
    </row>
    <row r="22" s="120" customFormat="true" ht="15" hidden="false" customHeight="true" outlineLevel="0" collapsed="false">
      <c r="A22" s="863" t="s">
        <v>439</v>
      </c>
      <c r="B22" s="864"/>
      <c r="C22" s="768" t="n">
        <v>1.313</v>
      </c>
      <c r="D22" s="768" t="s">
        <v>124</v>
      </c>
      <c r="E22" s="768" t="s">
        <v>124</v>
      </c>
      <c r="F22" s="768" t="s">
        <v>124</v>
      </c>
      <c r="G22" s="768" t="n">
        <v>1.313</v>
      </c>
      <c r="H22" s="768" t="n">
        <v>1.313</v>
      </c>
      <c r="I22" s="768" t="s">
        <v>124</v>
      </c>
      <c r="J22" s="768" t="s">
        <v>124</v>
      </c>
      <c r="K22" s="768" t="s">
        <v>124</v>
      </c>
      <c r="L22" s="768" t="s">
        <v>124</v>
      </c>
      <c r="N22" s="935"/>
      <c r="O22" s="935"/>
    </row>
    <row r="23" s="120" customFormat="true" ht="20.1" hidden="false" customHeight="true" outlineLevel="0" collapsed="false">
      <c r="A23" s="657" t="s">
        <v>401</v>
      </c>
      <c r="B23" s="680"/>
      <c r="C23" s="856" t="n">
        <v>6780.906</v>
      </c>
      <c r="D23" s="856" t="n">
        <v>2509.271</v>
      </c>
      <c r="E23" s="856" t="n">
        <v>971.445</v>
      </c>
      <c r="F23" s="856" t="n">
        <v>47.034</v>
      </c>
      <c r="G23" s="856" t="n">
        <v>3253.156</v>
      </c>
      <c r="H23" s="856" t="n">
        <v>1085.39</v>
      </c>
      <c r="I23" s="856" t="n">
        <v>534.363</v>
      </c>
      <c r="J23" s="856" t="n">
        <v>848.666</v>
      </c>
      <c r="K23" s="856" t="n">
        <v>709.058</v>
      </c>
      <c r="L23" s="856" t="n">
        <v>75.679</v>
      </c>
      <c r="N23" s="935"/>
      <c r="O23" s="935"/>
    </row>
    <row r="24" s="120" customFormat="true" ht="33" hidden="false" customHeight="true" outlineLevel="0" collapsed="false">
      <c r="A24" s="675"/>
      <c r="B24" s="680"/>
      <c r="C24" s="768"/>
      <c r="D24" s="768"/>
      <c r="E24" s="768"/>
      <c r="F24" s="768"/>
      <c r="G24" s="768"/>
      <c r="H24" s="768"/>
      <c r="I24" s="768"/>
      <c r="J24" s="768"/>
      <c r="K24" s="768"/>
      <c r="L24" s="768"/>
      <c r="N24" s="935"/>
      <c r="O24" s="935"/>
    </row>
    <row r="25" s="120" customFormat="true" ht="15" hidden="false" customHeight="true" outlineLevel="0" collapsed="false">
      <c r="A25" s="46" t="s">
        <v>402</v>
      </c>
      <c r="B25" s="680"/>
      <c r="C25" s="768" t="n">
        <v>15.192</v>
      </c>
      <c r="D25" s="768" t="n">
        <v>5.656</v>
      </c>
      <c r="E25" s="768" t="n">
        <v>5.381</v>
      </c>
      <c r="F25" s="768" t="n">
        <v>0.227</v>
      </c>
      <c r="G25" s="768" t="n">
        <v>3.928</v>
      </c>
      <c r="H25" s="768" t="n">
        <v>1.229</v>
      </c>
      <c r="I25" s="768" t="n">
        <v>1.86</v>
      </c>
      <c r="J25" s="768" t="n">
        <v>0.839</v>
      </c>
      <c r="K25" s="768" t="s">
        <v>124</v>
      </c>
      <c r="L25" s="768" t="s">
        <v>124</v>
      </c>
      <c r="N25" s="935"/>
      <c r="O25" s="935"/>
    </row>
    <row r="26" s="120" customFormat="true" ht="15" hidden="false" customHeight="true" outlineLevel="0" collapsed="false">
      <c r="A26" s="731" t="s">
        <v>379</v>
      </c>
      <c r="B26" s="680"/>
      <c r="C26" s="768" t="n">
        <v>361.52</v>
      </c>
      <c r="D26" s="768" t="n">
        <v>84.38</v>
      </c>
      <c r="E26" s="768" t="n">
        <v>60.997</v>
      </c>
      <c r="F26" s="768" t="n">
        <v>1.535</v>
      </c>
      <c r="G26" s="768" t="n">
        <v>214.608</v>
      </c>
      <c r="H26" s="768" t="n">
        <v>96.177</v>
      </c>
      <c r="I26" s="768" t="n">
        <v>52.573</v>
      </c>
      <c r="J26" s="768" t="n">
        <v>44.659</v>
      </c>
      <c r="K26" s="768" t="n">
        <v>16.636</v>
      </c>
      <c r="L26" s="768" t="n">
        <v>4.563</v>
      </c>
      <c r="N26" s="935"/>
      <c r="O26" s="935"/>
    </row>
    <row r="27" s="120" customFormat="true" ht="15" hidden="false" customHeight="true" outlineLevel="0" collapsed="false">
      <c r="A27" s="731" t="s">
        <v>380</v>
      </c>
      <c r="B27" s="680"/>
      <c r="C27" s="768" t="n">
        <v>49.565</v>
      </c>
      <c r="D27" s="768" t="n">
        <v>14.677</v>
      </c>
      <c r="E27" s="768" t="n">
        <v>11.875</v>
      </c>
      <c r="F27" s="768" t="s">
        <v>124</v>
      </c>
      <c r="G27" s="768" t="n">
        <v>23.013</v>
      </c>
      <c r="H27" s="768" t="n">
        <v>4.624</v>
      </c>
      <c r="I27" s="768" t="n">
        <v>2.948</v>
      </c>
      <c r="J27" s="768" t="n">
        <v>6.38</v>
      </c>
      <c r="K27" s="768" t="n">
        <v>0.968</v>
      </c>
      <c r="L27" s="768" t="n">
        <v>8.093</v>
      </c>
      <c r="N27" s="935"/>
      <c r="O27" s="935"/>
    </row>
    <row r="28" s="120" customFormat="true" ht="15" hidden="false" customHeight="true" outlineLevel="0" collapsed="false">
      <c r="A28" s="731" t="s">
        <v>381</v>
      </c>
      <c r="B28" s="757"/>
      <c r="C28" s="768" t="n">
        <v>71.688</v>
      </c>
      <c r="D28" s="768" t="n">
        <v>55.758</v>
      </c>
      <c r="E28" s="768" t="n">
        <v>0.8</v>
      </c>
      <c r="F28" s="768" t="s">
        <v>124</v>
      </c>
      <c r="G28" s="768" t="n">
        <v>15.13</v>
      </c>
      <c r="H28" s="768" t="n">
        <v>7.62</v>
      </c>
      <c r="I28" s="768" t="n">
        <v>2.68</v>
      </c>
      <c r="J28" s="768" t="n">
        <v>1.588</v>
      </c>
      <c r="K28" s="768" t="n">
        <v>1.222</v>
      </c>
      <c r="L28" s="768" t="n">
        <v>2.02</v>
      </c>
      <c r="N28" s="935"/>
      <c r="O28" s="935"/>
    </row>
    <row r="29" s="120" customFormat="true" ht="20.1" hidden="false" customHeight="true" outlineLevel="0" collapsed="false">
      <c r="A29" s="683" t="s">
        <v>377</v>
      </c>
      <c r="B29" s="757"/>
      <c r="C29" s="856" t="n">
        <v>497.965</v>
      </c>
      <c r="D29" s="856" t="n">
        <v>160.471</v>
      </c>
      <c r="E29" s="856" t="n">
        <v>79.053</v>
      </c>
      <c r="F29" s="856" t="n">
        <v>1.762</v>
      </c>
      <c r="G29" s="856" t="n">
        <v>256.679</v>
      </c>
      <c r="H29" s="856" t="n">
        <v>109.65</v>
      </c>
      <c r="I29" s="856" t="n">
        <v>60.061</v>
      </c>
      <c r="J29" s="856" t="n">
        <v>53.466</v>
      </c>
      <c r="K29" s="856" t="n">
        <v>18.826</v>
      </c>
      <c r="L29" s="856" t="n">
        <v>14.676</v>
      </c>
      <c r="N29" s="935"/>
      <c r="O29" s="935"/>
    </row>
    <row r="30" s="120" customFormat="true" ht="45" hidden="false" customHeight="true" outlineLevel="0" collapsed="false">
      <c r="A30" s="683"/>
      <c r="B30" s="921"/>
      <c r="C30" s="936" t="s">
        <v>403</v>
      </c>
      <c r="D30" s="768"/>
      <c r="E30" s="768"/>
      <c r="F30" s="768"/>
      <c r="G30" s="768"/>
      <c r="H30" s="768"/>
      <c r="I30" s="768"/>
      <c r="J30" s="768"/>
      <c r="K30" s="768"/>
      <c r="L30" s="768"/>
      <c r="N30" s="935"/>
      <c r="O30" s="935"/>
    </row>
    <row r="31" s="120" customFormat="true" ht="12" hidden="false" customHeight="true" outlineLevel="0" collapsed="false">
      <c r="A31" s="675"/>
      <c r="B31" s="937"/>
      <c r="C31" s="866"/>
      <c r="D31" s="856"/>
      <c r="E31" s="856"/>
      <c r="F31" s="856"/>
      <c r="G31" s="856"/>
      <c r="H31" s="856"/>
      <c r="I31" s="856"/>
      <c r="J31" s="856"/>
      <c r="K31" s="856"/>
      <c r="L31" s="856"/>
      <c r="N31" s="935"/>
      <c r="O31" s="935"/>
    </row>
    <row r="32" s="935" customFormat="true" ht="15" hidden="false" customHeight="true" outlineLevel="0" collapsed="false">
      <c r="A32" s="683" t="s">
        <v>396</v>
      </c>
      <c r="B32" s="684"/>
      <c r="C32" s="856" t="s">
        <v>124</v>
      </c>
      <c r="D32" s="856" t="s">
        <v>124</v>
      </c>
      <c r="E32" s="856" t="s">
        <v>124</v>
      </c>
      <c r="F32" s="856" t="s">
        <v>124</v>
      </c>
      <c r="G32" s="856" t="s">
        <v>124</v>
      </c>
      <c r="H32" s="856" t="s">
        <v>124</v>
      </c>
      <c r="I32" s="856" t="s">
        <v>124</v>
      </c>
      <c r="J32" s="856" t="s">
        <v>124</v>
      </c>
      <c r="K32" s="856" t="s">
        <v>124</v>
      </c>
      <c r="L32" s="856" t="s">
        <v>124</v>
      </c>
    </row>
    <row r="33" s="935" customFormat="true" ht="20.1" hidden="false" customHeight="true" outlineLevel="0" collapsed="false">
      <c r="A33" s="683" t="s">
        <v>358</v>
      </c>
      <c r="B33" s="684"/>
      <c r="C33" s="856" t="n">
        <v>529.745</v>
      </c>
      <c r="D33" s="856" t="n">
        <v>159.16</v>
      </c>
      <c r="E33" s="856" t="n">
        <v>59.979</v>
      </c>
      <c r="F33" s="856" t="n">
        <v>4.111</v>
      </c>
      <c r="G33" s="856" t="n">
        <v>306.495</v>
      </c>
      <c r="H33" s="856" t="n">
        <v>77.03</v>
      </c>
      <c r="I33" s="856" t="n">
        <v>37.976</v>
      </c>
      <c r="J33" s="856" t="n">
        <v>24.931</v>
      </c>
      <c r="K33" s="856" t="n">
        <v>135.379</v>
      </c>
      <c r="L33" s="856" t="n">
        <v>31.179</v>
      </c>
    </row>
    <row r="34" s="120" customFormat="true" ht="33" hidden="false" customHeight="true" outlineLevel="0" collapsed="false">
      <c r="A34" s="666" t="s">
        <v>404</v>
      </c>
      <c r="B34" s="938"/>
      <c r="C34" s="768" t="n">
        <v>490.996</v>
      </c>
      <c r="D34" s="768" t="n">
        <v>130.543</v>
      </c>
      <c r="E34" s="768" t="n">
        <v>54.146</v>
      </c>
      <c r="F34" s="768" t="n">
        <v>4.111</v>
      </c>
      <c r="G34" s="768" t="n">
        <v>302.196</v>
      </c>
      <c r="H34" s="768" t="n">
        <v>76.01</v>
      </c>
      <c r="I34" s="768" t="n">
        <v>36.206</v>
      </c>
      <c r="J34" s="768" t="n">
        <v>24.581</v>
      </c>
      <c r="K34" s="768" t="n">
        <v>134.408</v>
      </c>
      <c r="L34" s="768" t="n">
        <v>30.991</v>
      </c>
      <c r="N34" s="935"/>
      <c r="O34" s="935"/>
    </row>
    <row r="35" s="120" customFormat="true" ht="15" hidden="false" customHeight="true" outlineLevel="0" collapsed="false">
      <c r="A35" s="666" t="s">
        <v>365</v>
      </c>
      <c r="B35" s="667"/>
      <c r="C35" s="768" t="n">
        <v>36.394</v>
      </c>
      <c r="D35" s="768" t="n">
        <v>28.617</v>
      </c>
      <c r="E35" s="768" t="n">
        <v>5.833</v>
      </c>
      <c r="F35" s="768" t="s">
        <v>124</v>
      </c>
      <c r="G35" s="768" t="n">
        <v>1.944</v>
      </c>
      <c r="H35" s="768" t="n">
        <v>0.911</v>
      </c>
      <c r="I35" s="768" t="n">
        <v>0.671</v>
      </c>
      <c r="J35" s="768" t="s">
        <v>124</v>
      </c>
      <c r="K35" s="768" t="n">
        <v>0.174</v>
      </c>
      <c r="L35" s="768" t="n">
        <v>0.188</v>
      </c>
      <c r="N35" s="935"/>
      <c r="O35" s="935"/>
    </row>
    <row r="36" s="120" customFormat="true" ht="15" hidden="false" customHeight="true" outlineLevel="0" collapsed="false">
      <c r="A36" s="666" t="s">
        <v>366</v>
      </c>
      <c r="B36" s="667"/>
      <c r="C36" s="768" t="n">
        <v>2.355</v>
      </c>
      <c r="D36" s="768" t="s">
        <v>124</v>
      </c>
      <c r="E36" s="768" t="s">
        <v>124</v>
      </c>
      <c r="F36" s="768" t="s">
        <v>124</v>
      </c>
      <c r="G36" s="768" t="n">
        <v>2.355</v>
      </c>
      <c r="H36" s="768" t="n">
        <v>0.109</v>
      </c>
      <c r="I36" s="768" t="n">
        <v>1.099</v>
      </c>
      <c r="J36" s="768" t="n">
        <v>0.35</v>
      </c>
      <c r="K36" s="768" t="n">
        <v>0.797</v>
      </c>
      <c r="L36" s="768" t="s">
        <v>124</v>
      </c>
      <c r="N36" s="935"/>
      <c r="O36" s="935"/>
    </row>
    <row r="37" s="120" customFormat="true" ht="24.75" hidden="false" customHeight="true" outlineLevel="0" collapsed="false">
      <c r="A37" s="657" t="s">
        <v>401</v>
      </c>
      <c r="B37" s="680"/>
      <c r="C37" s="856" t="n">
        <v>529.745</v>
      </c>
      <c r="D37" s="856" t="n">
        <v>159.16</v>
      </c>
      <c r="E37" s="856" t="n">
        <v>59.979</v>
      </c>
      <c r="F37" s="856" t="n">
        <v>4.111</v>
      </c>
      <c r="G37" s="856" t="n">
        <v>306.495</v>
      </c>
      <c r="H37" s="856" t="n">
        <v>77.03</v>
      </c>
      <c r="I37" s="856" t="n">
        <v>37.976</v>
      </c>
      <c r="J37" s="856" t="n">
        <v>24.931</v>
      </c>
      <c r="K37" s="856" t="n">
        <v>135.379</v>
      </c>
      <c r="L37" s="856" t="n">
        <v>31.179</v>
      </c>
      <c r="N37" s="935"/>
      <c r="O37" s="935"/>
    </row>
    <row r="38" s="120" customFormat="true" ht="30" hidden="false" customHeight="true" outlineLevel="0" collapsed="false">
      <c r="A38" s="657" t="s">
        <v>377</v>
      </c>
      <c r="B38" s="680"/>
      <c r="C38" s="856" t="n">
        <v>15.283</v>
      </c>
      <c r="D38" s="856" t="n">
        <v>4.443</v>
      </c>
      <c r="E38" s="856" t="n">
        <v>0.131</v>
      </c>
      <c r="F38" s="856" t="n">
        <v>0.339</v>
      </c>
      <c r="G38" s="856" t="n">
        <v>10.37</v>
      </c>
      <c r="H38" s="856" t="n">
        <v>10.253</v>
      </c>
      <c r="I38" s="856" t="n">
        <v>0.109</v>
      </c>
      <c r="J38" s="856" t="n">
        <v>0.007</v>
      </c>
      <c r="K38" s="856" t="n">
        <v>0.001</v>
      </c>
      <c r="L38" s="856" t="s">
        <v>124</v>
      </c>
      <c r="N38" s="935"/>
      <c r="O38" s="935"/>
    </row>
    <row r="39" s="120" customFormat="true" ht="12.75" hidden="false" customHeight="true" outlineLevel="0" collapsed="false">
      <c r="A39" s="46"/>
      <c r="B39" s="46"/>
      <c r="C39" s="675"/>
      <c r="D39" s="706"/>
      <c r="E39" s="706"/>
      <c r="F39" s="706"/>
      <c r="G39" s="706"/>
      <c r="H39" s="706"/>
      <c r="I39" s="706"/>
      <c r="J39" s="706"/>
      <c r="K39" s="706"/>
      <c r="L39" s="706"/>
      <c r="N39" s="935"/>
      <c r="O39" s="935"/>
    </row>
    <row r="40" s="120" customFormat="true" ht="12.75" hidden="false" customHeight="true" outlineLevel="0" collapsed="false">
      <c r="A40" s="46"/>
      <c r="B40" s="46"/>
      <c r="C40" s="675"/>
      <c r="D40" s="706"/>
      <c r="E40" s="706"/>
      <c r="F40" s="706"/>
      <c r="G40" s="706"/>
      <c r="H40" s="706"/>
      <c r="I40" s="706"/>
      <c r="J40" s="706"/>
      <c r="K40" s="706"/>
      <c r="L40" s="706"/>
      <c r="N40" s="935"/>
      <c r="O40" s="935"/>
    </row>
    <row r="41" s="120" customFormat="true" ht="12.75" hidden="true" customHeight="true" outlineLevel="0" collapsed="false">
      <c r="A41" s="46"/>
      <c r="B41" s="46"/>
      <c r="C41" s="675"/>
      <c r="D41" s="706"/>
      <c r="E41" s="706"/>
      <c r="F41" s="706"/>
      <c r="G41" s="706"/>
      <c r="H41" s="706"/>
      <c r="I41" s="706"/>
      <c r="J41" s="706"/>
      <c r="K41" s="706"/>
      <c r="L41" s="706"/>
    </row>
    <row r="42" s="120" customFormat="true" ht="12.75" hidden="true" customHeight="true" outlineLevel="0" collapsed="false">
      <c r="A42" s="46"/>
      <c r="B42" s="46"/>
      <c r="C42" s="675"/>
      <c r="D42" s="706"/>
      <c r="E42" s="706"/>
      <c r="F42" s="706"/>
      <c r="G42" s="706"/>
      <c r="H42" s="706"/>
      <c r="I42" s="706"/>
      <c r="J42" s="706"/>
      <c r="K42" s="706"/>
      <c r="L42" s="706"/>
    </row>
    <row r="43" s="120" customFormat="true" ht="12.75" hidden="false" customHeight="true" outlineLevel="0" collapsed="false">
      <c r="A43" s="46"/>
      <c r="B43" s="46"/>
      <c r="C43" s="675"/>
      <c r="D43" s="706"/>
      <c r="E43" s="706"/>
      <c r="F43" s="706"/>
      <c r="G43" s="706"/>
      <c r="H43" s="706"/>
      <c r="I43" s="706"/>
      <c r="J43" s="706"/>
      <c r="K43" s="706"/>
      <c r="L43" s="706"/>
    </row>
    <row r="44" s="120" customFormat="true" ht="12.75" hidden="false" customHeight="true" outlineLevel="0" collapsed="false">
      <c r="A44" s="46"/>
      <c r="B44" s="46"/>
      <c r="C44" s="675"/>
      <c r="D44" s="706"/>
      <c r="E44" s="706"/>
      <c r="F44" s="706"/>
      <c r="G44" s="706"/>
      <c r="H44" s="706"/>
      <c r="I44" s="706"/>
      <c r="J44" s="706"/>
      <c r="K44" s="706"/>
      <c r="L44" s="706"/>
    </row>
    <row r="45" s="120" customFormat="true" ht="12.75" hidden="false" customHeight="true" outlineLevel="0" collapsed="false">
      <c r="A45" s="46"/>
      <c r="B45" s="46"/>
      <c r="C45" s="675"/>
      <c r="D45" s="706"/>
      <c r="E45" s="706"/>
      <c r="F45" s="706"/>
      <c r="G45" s="706"/>
      <c r="H45" s="706"/>
      <c r="I45" s="706"/>
      <c r="J45" s="706"/>
      <c r="K45" s="706"/>
      <c r="L45" s="706"/>
    </row>
    <row r="46" s="120" customFormat="true" ht="12.75" hidden="false" customHeight="false" outlineLevel="0" collapsed="false">
      <c r="A46" s="926" t="s">
        <v>482</v>
      </c>
      <c r="B46" s="926"/>
      <c r="C46" s="675"/>
      <c r="D46" s="706"/>
      <c r="E46" s="706"/>
      <c r="F46" s="706"/>
      <c r="G46" s="706"/>
      <c r="H46" s="706"/>
      <c r="I46" s="706"/>
      <c r="J46" s="706"/>
      <c r="K46" s="706"/>
      <c r="L46" s="706"/>
    </row>
    <row r="47" s="120" customFormat="true" ht="13.5" hidden="false" customHeight="false" outlineLevel="0" collapsed="false">
      <c r="A47" s="875" t="s">
        <v>506</v>
      </c>
      <c r="B47" s="926"/>
      <c r="C47" s="675"/>
      <c r="D47" s="706"/>
      <c r="E47" s="706"/>
      <c r="G47" s="706"/>
      <c r="H47" s="706"/>
      <c r="I47" s="706"/>
      <c r="J47" s="706"/>
      <c r="K47" s="706"/>
      <c r="L47" s="706"/>
    </row>
    <row r="48" s="120" customFormat="true" ht="12.75" hidden="false" customHeight="false" outlineLevel="0" collapsed="false">
      <c r="A48" s="675"/>
      <c r="B48" s="675"/>
      <c r="C48" s="675"/>
      <c r="D48" s="675"/>
      <c r="E48" s="675"/>
      <c r="F48" s="675"/>
      <c r="G48" s="675"/>
      <c r="H48" s="675"/>
      <c r="I48" s="675"/>
      <c r="J48" s="675"/>
      <c r="K48" s="675"/>
      <c r="L48" s="675"/>
    </row>
    <row r="49" s="120" customFormat="true" ht="12.75" hidden="false" customHeight="false" outlineLevel="0" collapsed="false">
      <c r="A49" s="675"/>
      <c r="B49" s="675"/>
      <c r="C49" s="675"/>
      <c r="D49" s="675"/>
      <c r="E49" s="675"/>
      <c r="F49" s="675"/>
      <c r="G49" s="675"/>
      <c r="H49" s="675"/>
      <c r="I49" s="675"/>
      <c r="J49" s="675"/>
      <c r="K49" s="675"/>
      <c r="L49" s="675"/>
    </row>
    <row r="50" s="120" customFormat="true" ht="12.75" hidden="false" customHeight="false" outlineLevel="0" collapsed="false">
      <c r="A50" s="675"/>
      <c r="B50" s="675"/>
      <c r="C50" s="675"/>
      <c r="D50" s="675"/>
      <c r="E50" s="675"/>
      <c r="F50" s="675"/>
      <c r="G50" s="675"/>
      <c r="H50" s="675"/>
      <c r="I50" s="675"/>
      <c r="J50" s="675"/>
      <c r="K50" s="675"/>
      <c r="L50" s="675"/>
    </row>
    <row r="51" s="120" customFormat="true" ht="12.75" hidden="false" customHeight="false" outlineLevel="0" collapsed="false">
      <c r="A51" s="675"/>
      <c r="B51" s="675"/>
      <c r="C51" s="675"/>
      <c r="D51" s="925"/>
      <c r="E51" s="925"/>
      <c r="F51" s="925"/>
      <c r="G51" s="675"/>
      <c r="H51" s="675"/>
      <c r="I51" s="675"/>
      <c r="J51" s="675"/>
      <c r="K51" s="675"/>
      <c r="L51" s="675"/>
    </row>
    <row r="52" s="120" customFormat="true" ht="12.75" hidden="false" customHeight="false" outlineLevel="0" collapsed="false">
      <c r="A52" s="925"/>
      <c r="B52" s="925"/>
      <c r="C52" s="925"/>
      <c r="D52" s="46"/>
      <c r="E52" s="46"/>
      <c r="F52" s="46"/>
      <c r="G52" s="46"/>
      <c r="H52" s="46"/>
      <c r="I52" s="46"/>
      <c r="J52" s="46"/>
      <c r="K52" s="46"/>
      <c r="L52" s="46"/>
    </row>
    <row r="53" s="120" customFormat="tru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</row>
    <row r="54" s="120" customFormat="tru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</row>
    <row r="55" s="120" customFormat="tru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</row>
    <row r="56" s="120" customFormat="tru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</row>
    <row r="57" customFormat="false" ht="14.25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</row>
  </sheetData>
  <mergeCells count="10">
    <mergeCell ref="A5:B8"/>
    <mergeCell ref="C5:C7"/>
    <mergeCell ref="D5:D7"/>
    <mergeCell ref="E5:E7"/>
    <mergeCell ref="F5:F7"/>
    <mergeCell ref="G5:L5"/>
    <mergeCell ref="G6:G7"/>
    <mergeCell ref="H6:K6"/>
    <mergeCell ref="L6:L7"/>
    <mergeCell ref="C8:L8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34.13"/>
    <col collapsed="false" customWidth="true" hidden="false" outlineLevel="0" max="2" min="2" style="16" width="1.7"/>
    <col collapsed="false" customWidth="true" hidden="false" outlineLevel="0" max="3" min="3" style="16" width="10.71"/>
    <col collapsed="false" customWidth="true" hidden="false" outlineLevel="0" max="12" min="4" style="16" width="9.7"/>
    <col collapsed="false" customWidth="false" hidden="false" outlineLevel="0" max="257" min="13" style="82" width="11.42"/>
  </cols>
  <sheetData>
    <row r="1" s="739" customFormat="true" ht="21.75" hidden="false" customHeight="true" outlineLevel="0" collapsed="false">
      <c r="A1" s="740" t="s">
        <v>474</v>
      </c>
      <c r="B1" s="737"/>
      <c r="C1" s="737"/>
      <c r="D1" s="737"/>
      <c r="E1" s="737"/>
      <c r="F1" s="737"/>
      <c r="G1" s="737"/>
      <c r="H1" s="737"/>
      <c r="I1" s="737"/>
      <c r="J1" s="737"/>
      <c r="K1" s="737"/>
      <c r="L1" s="737"/>
    </row>
    <row r="2" s="739" customFormat="true" ht="21.75" hidden="false" customHeight="true" outlineLevel="0" collapsed="false">
      <c r="A2" s="740" t="s">
        <v>491</v>
      </c>
      <c r="B2" s="737"/>
      <c r="C2" s="737"/>
      <c r="D2" s="737"/>
      <c r="E2" s="737"/>
      <c r="F2" s="737"/>
      <c r="G2" s="737"/>
      <c r="H2" s="737"/>
      <c r="I2" s="737"/>
      <c r="J2" s="737"/>
      <c r="K2" s="737"/>
      <c r="L2" s="737"/>
    </row>
    <row r="3" s="739" customFormat="true" ht="21.75" hidden="false" customHeight="true" outlineLevel="0" collapsed="false">
      <c r="A3" s="736" t="s">
        <v>507</v>
      </c>
      <c r="B3" s="737"/>
      <c r="C3" s="737"/>
      <c r="D3" s="737"/>
      <c r="E3" s="737"/>
      <c r="F3" s="737"/>
      <c r="G3" s="737"/>
      <c r="H3" s="737"/>
      <c r="I3" s="737"/>
      <c r="J3" s="737"/>
      <c r="K3" s="737"/>
      <c r="L3" s="737"/>
    </row>
    <row r="4" customFormat="false" ht="20.1" hidden="false" customHeight="true" outlineLevel="0" collapsed="false">
      <c r="A4" s="82"/>
      <c r="B4" s="82"/>
      <c r="C4" s="845"/>
      <c r="D4" s="845"/>
      <c r="E4" s="845"/>
      <c r="F4" s="845"/>
      <c r="G4" s="82"/>
      <c r="H4" s="82"/>
      <c r="I4" s="82"/>
      <c r="J4" s="82"/>
      <c r="K4" s="82"/>
      <c r="L4" s="848"/>
    </row>
    <row r="5" s="750" customFormat="true" ht="15" hidden="false" customHeight="true" outlineLevel="0" collapsed="false">
      <c r="A5" s="903" t="s">
        <v>342</v>
      </c>
      <c r="B5" s="903"/>
      <c r="C5" s="904" t="s">
        <v>167</v>
      </c>
      <c r="D5" s="904" t="s">
        <v>493</v>
      </c>
      <c r="E5" s="905" t="s">
        <v>494</v>
      </c>
      <c r="F5" s="905" t="s">
        <v>495</v>
      </c>
      <c r="G5" s="747" t="s">
        <v>496</v>
      </c>
      <c r="H5" s="747"/>
      <c r="I5" s="747"/>
      <c r="J5" s="747"/>
      <c r="K5" s="747"/>
      <c r="L5" s="747"/>
    </row>
    <row r="6" s="750" customFormat="true" ht="15" hidden="false" customHeight="true" outlineLevel="0" collapsed="false">
      <c r="A6" s="903"/>
      <c r="B6" s="903"/>
      <c r="C6" s="904"/>
      <c r="D6" s="904"/>
      <c r="E6" s="905"/>
      <c r="F6" s="905"/>
      <c r="G6" s="939" t="s">
        <v>344</v>
      </c>
      <c r="H6" s="906" t="s">
        <v>504</v>
      </c>
      <c r="I6" s="906"/>
      <c r="J6" s="906"/>
      <c r="K6" s="906"/>
      <c r="L6" s="907" t="s">
        <v>498</v>
      </c>
    </row>
    <row r="7" s="750" customFormat="true" ht="46.5" hidden="false" customHeight="true" outlineLevel="0" collapsed="false">
      <c r="A7" s="903"/>
      <c r="B7" s="903"/>
      <c r="C7" s="904"/>
      <c r="D7" s="904"/>
      <c r="E7" s="905"/>
      <c r="F7" s="905"/>
      <c r="G7" s="939"/>
      <c r="H7" s="905" t="s">
        <v>499</v>
      </c>
      <c r="I7" s="905" t="s">
        <v>500</v>
      </c>
      <c r="J7" s="905" t="s">
        <v>501</v>
      </c>
      <c r="K7" s="906" t="s">
        <v>502</v>
      </c>
      <c r="L7" s="907"/>
    </row>
    <row r="8" s="750" customFormat="true" ht="15" hidden="false" customHeight="true" outlineLevel="0" collapsed="false">
      <c r="A8" s="903"/>
      <c r="B8" s="903"/>
      <c r="C8" s="906" t="s">
        <v>201</v>
      </c>
      <c r="D8" s="906"/>
      <c r="E8" s="906"/>
      <c r="F8" s="906"/>
      <c r="G8" s="906"/>
      <c r="H8" s="906"/>
      <c r="I8" s="906"/>
      <c r="J8" s="906"/>
      <c r="K8" s="906"/>
      <c r="L8" s="906"/>
    </row>
    <row r="9" customFormat="false" ht="24.95" hidden="false" customHeight="true" outlineLevel="0" collapsed="false">
      <c r="A9" s="940"/>
      <c r="B9" s="940"/>
      <c r="C9" s="941"/>
      <c r="D9" s="941"/>
      <c r="E9" s="941"/>
      <c r="F9" s="941"/>
      <c r="G9" s="940"/>
      <c r="H9" s="82"/>
      <c r="I9" s="82"/>
      <c r="J9" s="82"/>
      <c r="K9" s="82"/>
      <c r="L9" s="942"/>
    </row>
    <row r="10" s="120" customFormat="true" ht="15" hidden="false" customHeight="true" outlineLevel="0" collapsed="false">
      <c r="A10" s="943" t="s">
        <v>401</v>
      </c>
      <c r="B10" s="680"/>
      <c r="C10" s="896" t="n">
        <v>6780.906</v>
      </c>
      <c r="D10" s="896" t="n">
        <v>2509.271</v>
      </c>
      <c r="E10" s="896" t="n">
        <v>971.445</v>
      </c>
      <c r="F10" s="896" t="n">
        <v>47.034</v>
      </c>
      <c r="G10" s="896" t="n">
        <v>3253.156</v>
      </c>
      <c r="H10" s="896" t="n">
        <v>1085.39</v>
      </c>
      <c r="I10" s="896" t="n">
        <v>534.363</v>
      </c>
      <c r="J10" s="896" t="n">
        <v>848.666</v>
      </c>
      <c r="K10" s="896" t="n">
        <v>709.058</v>
      </c>
      <c r="L10" s="896" t="n">
        <v>75.679</v>
      </c>
      <c r="M10" s="675"/>
      <c r="N10" s="914"/>
      <c r="O10" s="935"/>
      <c r="P10" s="675"/>
      <c r="Q10" s="675"/>
      <c r="R10" s="675"/>
      <c r="S10" s="675"/>
      <c r="T10" s="675"/>
      <c r="U10" s="675"/>
      <c r="V10" s="675"/>
      <c r="W10" s="675"/>
      <c r="X10" s="675"/>
      <c r="Y10" s="675"/>
      <c r="Z10" s="675"/>
      <c r="AA10" s="675"/>
      <c r="AB10" s="675"/>
      <c r="AC10" s="675"/>
      <c r="AD10" s="675"/>
      <c r="AE10" s="675"/>
      <c r="AF10" s="675"/>
      <c r="AG10" s="675"/>
      <c r="AH10" s="675"/>
      <c r="AI10" s="675"/>
      <c r="AJ10" s="675"/>
      <c r="AK10" s="675"/>
      <c r="AL10" s="675"/>
      <c r="AM10" s="675"/>
      <c r="AN10" s="675"/>
      <c r="AO10" s="675"/>
      <c r="AP10" s="675"/>
      <c r="AQ10" s="675"/>
      <c r="AR10" s="675"/>
      <c r="AS10" s="675"/>
      <c r="AT10" s="675"/>
      <c r="AU10" s="675"/>
      <c r="AV10" s="675"/>
      <c r="AW10" s="675"/>
      <c r="AX10" s="675"/>
      <c r="AY10" s="675"/>
      <c r="AZ10" s="675"/>
      <c r="BA10" s="675"/>
      <c r="BB10" s="675"/>
      <c r="BC10" s="675"/>
      <c r="BD10" s="675"/>
      <c r="BE10" s="675"/>
      <c r="BF10" s="675"/>
      <c r="BG10" s="675"/>
      <c r="BH10" s="675"/>
      <c r="BI10" s="675"/>
      <c r="BJ10" s="675"/>
      <c r="BK10" s="675"/>
      <c r="BL10" s="675"/>
      <c r="BM10" s="675"/>
      <c r="BN10" s="675"/>
      <c r="BO10" s="675"/>
      <c r="BP10" s="675"/>
      <c r="BQ10" s="675"/>
      <c r="BR10" s="675"/>
      <c r="BS10" s="675"/>
      <c r="BT10" s="675"/>
      <c r="BU10" s="675"/>
      <c r="BV10" s="675"/>
      <c r="BW10" s="675"/>
      <c r="BX10" s="675"/>
      <c r="BY10" s="675"/>
      <c r="BZ10" s="675"/>
      <c r="CA10" s="675"/>
      <c r="CB10" s="675"/>
      <c r="CC10" s="675"/>
      <c r="CD10" s="675"/>
    </row>
    <row r="11" s="120" customFormat="true" ht="20.1" hidden="false" customHeight="true" outlineLevel="0" collapsed="false">
      <c r="A11" s="943" t="s">
        <v>377</v>
      </c>
      <c r="B11" s="680"/>
      <c r="C11" s="896" t="n">
        <v>497.965</v>
      </c>
      <c r="D11" s="896" t="n">
        <v>160.471</v>
      </c>
      <c r="E11" s="896" t="n">
        <v>79.053</v>
      </c>
      <c r="F11" s="896" t="n">
        <v>1.762</v>
      </c>
      <c r="G11" s="896" t="n">
        <v>256.679</v>
      </c>
      <c r="H11" s="896" t="n">
        <v>109.65</v>
      </c>
      <c r="I11" s="896" t="n">
        <v>60.061</v>
      </c>
      <c r="J11" s="896" t="n">
        <v>53.466</v>
      </c>
      <c r="K11" s="896" t="n">
        <v>18.826</v>
      </c>
      <c r="L11" s="896" t="n">
        <v>14.676</v>
      </c>
      <c r="M11" s="675"/>
      <c r="N11" s="914"/>
      <c r="O11" s="935"/>
      <c r="P11" s="675"/>
      <c r="Q11" s="675"/>
      <c r="R11" s="675"/>
      <c r="S11" s="675"/>
      <c r="T11" s="675"/>
      <c r="U11" s="675"/>
      <c r="V11" s="675"/>
      <c r="W11" s="675"/>
      <c r="X11" s="675"/>
      <c r="Y11" s="675"/>
      <c r="Z11" s="675"/>
      <c r="AA11" s="675"/>
      <c r="AB11" s="675"/>
      <c r="AC11" s="675"/>
      <c r="AD11" s="675"/>
      <c r="AE11" s="675"/>
      <c r="AF11" s="675"/>
      <c r="AG11" s="675"/>
      <c r="AH11" s="675"/>
      <c r="AI11" s="675"/>
      <c r="AJ11" s="675"/>
      <c r="AK11" s="675"/>
      <c r="AL11" s="675"/>
      <c r="AM11" s="675"/>
      <c r="AN11" s="675"/>
      <c r="AO11" s="675"/>
      <c r="AP11" s="675"/>
      <c r="AQ11" s="675"/>
      <c r="AR11" s="675"/>
      <c r="AS11" s="675"/>
      <c r="AT11" s="675"/>
      <c r="AU11" s="675"/>
      <c r="AV11" s="675"/>
      <c r="AW11" s="675"/>
      <c r="AX11" s="675"/>
      <c r="AY11" s="675"/>
      <c r="AZ11" s="675"/>
      <c r="BA11" s="675"/>
      <c r="BB11" s="675"/>
      <c r="BC11" s="675"/>
      <c r="BD11" s="675"/>
      <c r="BE11" s="675"/>
      <c r="BF11" s="675"/>
      <c r="BG11" s="675"/>
      <c r="BH11" s="675"/>
      <c r="BI11" s="675"/>
      <c r="BJ11" s="675"/>
      <c r="BK11" s="675"/>
      <c r="BL11" s="675"/>
      <c r="BM11" s="675"/>
      <c r="BN11" s="675"/>
      <c r="BO11" s="675"/>
      <c r="BP11" s="675"/>
      <c r="BQ11" s="675"/>
      <c r="BR11" s="675"/>
      <c r="BS11" s="675"/>
      <c r="BT11" s="675"/>
      <c r="BU11" s="675"/>
      <c r="BV11" s="675"/>
      <c r="BW11" s="675"/>
      <c r="BX11" s="675"/>
      <c r="BY11" s="675"/>
      <c r="BZ11" s="675"/>
      <c r="CA11" s="675"/>
      <c r="CB11" s="675"/>
      <c r="CC11" s="675"/>
      <c r="CD11" s="675"/>
    </row>
    <row r="12" s="120" customFormat="true" ht="45" hidden="false" customHeight="true" outlineLevel="0" collapsed="false">
      <c r="A12" s="675"/>
      <c r="B12" s="924"/>
      <c r="C12" s="944" t="s">
        <v>410</v>
      </c>
      <c r="D12" s="945"/>
      <c r="E12" s="945"/>
      <c r="F12" s="945"/>
      <c r="G12" s="945"/>
      <c r="H12" s="924"/>
      <c r="I12" s="924"/>
      <c r="J12" s="945"/>
      <c r="K12" s="924"/>
      <c r="L12" s="945"/>
      <c r="M12" s="675"/>
      <c r="N12" s="914"/>
      <c r="O12" s="935"/>
      <c r="P12" s="675"/>
      <c r="Q12" s="675"/>
      <c r="R12" s="675"/>
      <c r="S12" s="675"/>
      <c r="T12" s="675"/>
      <c r="U12" s="675"/>
      <c r="V12" s="675"/>
      <c r="W12" s="675"/>
      <c r="X12" s="675"/>
      <c r="Y12" s="675"/>
      <c r="Z12" s="675"/>
      <c r="AA12" s="675"/>
      <c r="AB12" s="675"/>
      <c r="AC12" s="675"/>
      <c r="AD12" s="675"/>
      <c r="AE12" s="675"/>
      <c r="AF12" s="675"/>
      <c r="AG12" s="675"/>
      <c r="AH12" s="675"/>
      <c r="AI12" s="675"/>
      <c r="AJ12" s="675"/>
      <c r="AK12" s="675"/>
      <c r="AL12" s="675"/>
      <c r="AM12" s="675"/>
      <c r="AN12" s="675"/>
      <c r="AO12" s="675"/>
      <c r="AP12" s="675"/>
      <c r="AQ12" s="675"/>
      <c r="AR12" s="675"/>
      <c r="AS12" s="675"/>
      <c r="AT12" s="675"/>
      <c r="AU12" s="675"/>
      <c r="AV12" s="675"/>
      <c r="AW12" s="675"/>
      <c r="AX12" s="675"/>
      <c r="AY12" s="675"/>
      <c r="AZ12" s="675"/>
      <c r="BA12" s="675"/>
      <c r="BB12" s="675"/>
      <c r="BC12" s="675"/>
      <c r="BD12" s="675"/>
      <c r="BE12" s="675"/>
      <c r="BF12" s="675"/>
      <c r="BG12" s="675"/>
      <c r="BH12" s="675"/>
      <c r="BI12" s="675"/>
      <c r="BJ12" s="675"/>
      <c r="BK12" s="675"/>
      <c r="BL12" s="675"/>
      <c r="BM12" s="675"/>
      <c r="BN12" s="675"/>
      <c r="BO12" s="675"/>
      <c r="BP12" s="675"/>
      <c r="BQ12" s="675"/>
      <c r="BR12" s="675"/>
      <c r="BS12" s="675"/>
      <c r="BT12" s="675"/>
      <c r="BU12" s="675"/>
      <c r="BV12" s="675"/>
      <c r="BW12" s="675"/>
      <c r="BX12" s="675"/>
      <c r="BY12" s="675"/>
      <c r="BZ12" s="675"/>
      <c r="CA12" s="675"/>
      <c r="CB12" s="675"/>
      <c r="CC12" s="675"/>
      <c r="CD12" s="675"/>
    </row>
    <row r="13" s="120" customFormat="true" ht="12.75" hidden="false" customHeight="false" outlineLevel="0" collapsed="false">
      <c r="A13" s="675"/>
      <c r="B13" s="924"/>
      <c r="C13" s="944"/>
      <c r="D13" s="945"/>
      <c r="E13" s="945"/>
      <c r="F13" s="945"/>
      <c r="G13" s="945"/>
      <c r="H13" s="924"/>
      <c r="I13" s="924"/>
      <c r="J13" s="945"/>
      <c r="K13" s="924"/>
      <c r="L13" s="945"/>
      <c r="M13" s="675"/>
      <c r="N13" s="914"/>
      <c r="O13" s="935"/>
      <c r="P13" s="675"/>
      <c r="Q13" s="675"/>
      <c r="R13" s="675"/>
      <c r="S13" s="675"/>
      <c r="T13" s="675"/>
      <c r="U13" s="675"/>
      <c r="V13" s="675"/>
      <c r="W13" s="675"/>
      <c r="X13" s="675"/>
      <c r="Y13" s="675"/>
      <c r="Z13" s="675"/>
      <c r="AA13" s="675"/>
      <c r="AB13" s="675"/>
      <c r="AC13" s="675"/>
      <c r="AD13" s="675"/>
      <c r="AE13" s="675"/>
      <c r="AF13" s="675"/>
      <c r="AG13" s="675"/>
      <c r="AH13" s="675"/>
      <c r="AI13" s="675"/>
      <c r="AJ13" s="675"/>
      <c r="AK13" s="675"/>
      <c r="AL13" s="675"/>
      <c r="AM13" s="675"/>
      <c r="AN13" s="675"/>
      <c r="AO13" s="675"/>
      <c r="AP13" s="675"/>
      <c r="AQ13" s="675"/>
      <c r="AR13" s="675"/>
      <c r="AS13" s="675"/>
      <c r="AT13" s="675"/>
      <c r="AU13" s="675"/>
      <c r="AV13" s="675"/>
      <c r="AW13" s="675"/>
      <c r="AX13" s="675"/>
      <c r="AY13" s="675"/>
      <c r="AZ13" s="675"/>
      <c r="BA13" s="675"/>
      <c r="BB13" s="675"/>
      <c r="BC13" s="675"/>
      <c r="BD13" s="675"/>
      <c r="BE13" s="675"/>
      <c r="BF13" s="675"/>
      <c r="BG13" s="675"/>
      <c r="BH13" s="675"/>
      <c r="BI13" s="675"/>
      <c r="BJ13" s="675"/>
      <c r="BK13" s="675"/>
      <c r="BL13" s="675"/>
      <c r="BM13" s="675"/>
      <c r="BN13" s="675"/>
      <c r="BO13" s="675"/>
      <c r="BP13" s="675"/>
      <c r="BQ13" s="675"/>
      <c r="BR13" s="675"/>
      <c r="BS13" s="675"/>
      <c r="BT13" s="675"/>
      <c r="BU13" s="675"/>
      <c r="BV13" s="675"/>
      <c r="BW13" s="675"/>
      <c r="BX13" s="675"/>
      <c r="BY13" s="675"/>
      <c r="BZ13" s="675"/>
      <c r="CA13" s="675"/>
      <c r="CB13" s="675"/>
      <c r="CC13" s="675"/>
      <c r="CD13" s="675"/>
    </row>
    <row r="14" s="935" customFormat="true" ht="15" hidden="false" customHeight="true" outlineLevel="0" collapsed="false">
      <c r="A14" s="853" t="s">
        <v>396</v>
      </c>
      <c r="B14" s="858"/>
      <c r="C14" s="896" t="s">
        <v>124</v>
      </c>
      <c r="D14" s="896" t="s">
        <v>124</v>
      </c>
      <c r="E14" s="896" t="s">
        <v>124</v>
      </c>
      <c r="F14" s="896" t="s">
        <v>124</v>
      </c>
      <c r="G14" s="896" t="s">
        <v>124</v>
      </c>
      <c r="H14" s="896" t="s">
        <v>124</v>
      </c>
      <c r="I14" s="896" t="s">
        <v>124</v>
      </c>
      <c r="J14" s="896" t="s">
        <v>124</v>
      </c>
      <c r="K14" s="896" t="s">
        <v>124</v>
      </c>
      <c r="L14" s="896" t="s">
        <v>124</v>
      </c>
      <c r="M14" s="657"/>
      <c r="N14" s="914"/>
      <c r="P14" s="657"/>
      <c r="Q14" s="657"/>
      <c r="R14" s="657"/>
      <c r="S14" s="657"/>
      <c r="T14" s="657"/>
      <c r="U14" s="657"/>
      <c r="V14" s="657"/>
      <c r="W14" s="657"/>
      <c r="X14" s="657"/>
      <c r="Y14" s="657"/>
      <c r="Z14" s="657"/>
      <c r="AA14" s="657"/>
      <c r="AB14" s="657"/>
      <c r="AC14" s="657"/>
      <c r="AD14" s="657"/>
      <c r="AE14" s="657"/>
      <c r="AF14" s="657"/>
      <c r="AG14" s="657"/>
      <c r="AH14" s="657"/>
      <c r="AI14" s="657"/>
      <c r="AJ14" s="657"/>
      <c r="AK14" s="657"/>
      <c r="AL14" s="657"/>
      <c r="AM14" s="657"/>
      <c r="AN14" s="657"/>
      <c r="AO14" s="657"/>
      <c r="AP14" s="657"/>
      <c r="AQ14" s="657"/>
      <c r="AR14" s="657"/>
      <c r="AS14" s="657"/>
      <c r="AT14" s="657"/>
      <c r="AU14" s="657"/>
      <c r="AV14" s="657"/>
      <c r="AW14" s="657"/>
      <c r="AX14" s="657"/>
      <c r="AY14" s="657"/>
      <c r="AZ14" s="657"/>
      <c r="BA14" s="657"/>
      <c r="BB14" s="657"/>
      <c r="BC14" s="657"/>
      <c r="BD14" s="657"/>
      <c r="BE14" s="657"/>
      <c r="BF14" s="657"/>
      <c r="BG14" s="657"/>
      <c r="BH14" s="657"/>
      <c r="BI14" s="657"/>
      <c r="BJ14" s="657"/>
      <c r="BK14" s="657"/>
      <c r="BL14" s="657"/>
      <c r="BM14" s="657"/>
      <c r="BN14" s="657"/>
      <c r="BO14" s="657"/>
      <c r="BP14" s="657"/>
      <c r="BQ14" s="657"/>
      <c r="BR14" s="657"/>
      <c r="BS14" s="657"/>
      <c r="BT14" s="657"/>
      <c r="BU14" s="657"/>
      <c r="BV14" s="657"/>
      <c r="BW14" s="657"/>
      <c r="BX14" s="657"/>
      <c r="BY14" s="657"/>
      <c r="BZ14" s="657"/>
      <c r="CA14" s="657"/>
      <c r="CB14" s="657"/>
      <c r="CC14" s="657"/>
      <c r="CD14" s="657"/>
    </row>
    <row r="15" s="935" customFormat="true" ht="20.1" hidden="false" customHeight="true" outlineLevel="0" collapsed="false">
      <c r="A15" s="683" t="s">
        <v>358</v>
      </c>
      <c r="B15" s="684"/>
      <c r="C15" s="896" t="n">
        <v>681.066</v>
      </c>
      <c r="D15" s="896" t="n">
        <v>458.29</v>
      </c>
      <c r="E15" s="896" t="n">
        <v>15.381</v>
      </c>
      <c r="F15" s="896" t="s">
        <v>124</v>
      </c>
      <c r="G15" s="896" t="n">
        <v>207.395</v>
      </c>
      <c r="H15" s="896" t="n">
        <v>63.02</v>
      </c>
      <c r="I15" s="896" t="n">
        <v>22.133</v>
      </c>
      <c r="J15" s="896" t="n">
        <v>108.581</v>
      </c>
      <c r="K15" s="896" t="n">
        <v>11.072</v>
      </c>
      <c r="L15" s="896" t="n">
        <v>2.589</v>
      </c>
      <c r="M15" s="657"/>
      <c r="N15" s="914"/>
      <c r="P15" s="657"/>
      <c r="Q15" s="657"/>
      <c r="R15" s="657"/>
      <c r="S15" s="657"/>
      <c r="T15" s="657"/>
      <c r="U15" s="657"/>
      <c r="V15" s="657"/>
      <c r="W15" s="657"/>
      <c r="X15" s="657"/>
      <c r="Y15" s="657"/>
      <c r="Z15" s="657"/>
      <c r="AA15" s="657"/>
      <c r="AB15" s="657"/>
      <c r="AC15" s="657"/>
      <c r="AD15" s="657"/>
      <c r="AE15" s="657"/>
      <c r="AF15" s="657"/>
      <c r="AG15" s="657"/>
      <c r="AH15" s="657"/>
      <c r="AI15" s="657"/>
      <c r="AJ15" s="657"/>
      <c r="AK15" s="657"/>
      <c r="AL15" s="657"/>
      <c r="AM15" s="657"/>
      <c r="AN15" s="657"/>
      <c r="AO15" s="657"/>
      <c r="AP15" s="657"/>
      <c r="AQ15" s="657"/>
      <c r="AR15" s="657"/>
      <c r="AS15" s="657"/>
      <c r="AT15" s="657"/>
      <c r="AU15" s="657"/>
      <c r="AV15" s="657"/>
      <c r="AW15" s="657"/>
      <c r="AX15" s="657"/>
      <c r="AY15" s="657"/>
      <c r="AZ15" s="657"/>
      <c r="BA15" s="657"/>
      <c r="BB15" s="657"/>
      <c r="BC15" s="657"/>
      <c r="BD15" s="657"/>
      <c r="BE15" s="657"/>
      <c r="BF15" s="657"/>
      <c r="BG15" s="657"/>
      <c r="BH15" s="657"/>
      <c r="BI15" s="657"/>
      <c r="BJ15" s="657"/>
      <c r="BK15" s="657"/>
      <c r="BL15" s="657"/>
      <c r="BM15" s="657"/>
      <c r="BN15" s="657"/>
      <c r="BO15" s="657"/>
      <c r="BP15" s="657"/>
      <c r="BQ15" s="657"/>
      <c r="BR15" s="657"/>
      <c r="BS15" s="657"/>
      <c r="BT15" s="657"/>
      <c r="BU15" s="657"/>
      <c r="BV15" s="657"/>
      <c r="BW15" s="657"/>
      <c r="BX15" s="657"/>
      <c r="BY15" s="657"/>
      <c r="BZ15" s="657"/>
      <c r="CA15" s="657"/>
      <c r="CB15" s="657"/>
      <c r="CC15" s="657"/>
      <c r="CD15" s="657"/>
    </row>
    <row r="16" s="120" customFormat="true" ht="33" hidden="false" customHeight="true" outlineLevel="0" collapsed="false">
      <c r="A16" s="666" t="s">
        <v>404</v>
      </c>
      <c r="B16" s="667"/>
      <c r="C16" s="898" t="n">
        <v>678.458</v>
      </c>
      <c r="D16" s="898" t="n">
        <v>458.29</v>
      </c>
      <c r="E16" s="898" t="n">
        <v>15.381</v>
      </c>
      <c r="F16" s="898" t="s">
        <v>124</v>
      </c>
      <c r="G16" s="898" t="n">
        <v>204.787</v>
      </c>
      <c r="H16" s="898" t="n">
        <v>60.5</v>
      </c>
      <c r="I16" s="898" t="n">
        <v>22.045</v>
      </c>
      <c r="J16" s="898" t="n">
        <v>108.581</v>
      </c>
      <c r="K16" s="898" t="n">
        <v>11.072</v>
      </c>
      <c r="L16" s="898" t="n">
        <v>2.589</v>
      </c>
      <c r="M16" s="675"/>
      <c r="N16" s="914"/>
      <c r="O16" s="935"/>
      <c r="P16" s="675"/>
      <c r="Q16" s="675"/>
      <c r="R16" s="675"/>
      <c r="S16" s="675"/>
      <c r="T16" s="675"/>
      <c r="U16" s="675"/>
      <c r="V16" s="675"/>
      <c r="W16" s="675"/>
      <c r="X16" s="675"/>
      <c r="Y16" s="675"/>
      <c r="Z16" s="675"/>
      <c r="AA16" s="675"/>
      <c r="AB16" s="675"/>
      <c r="AC16" s="675"/>
      <c r="AD16" s="675"/>
      <c r="AE16" s="675"/>
      <c r="AF16" s="675"/>
      <c r="AG16" s="675"/>
      <c r="AH16" s="675"/>
      <c r="AI16" s="675"/>
      <c r="AJ16" s="675"/>
      <c r="AK16" s="675"/>
      <c r="AL16" s="675"/>
      <c r="AM16" s="675"/>
      <c r="AN16" s="675"/>
      <c r="AO16" s="675"/>
      <c r="AP16" s="675"/>
      <c r="AQ16" s="675"/>
      <c r="AR16" s="675"/>
      <c r="AS16" s="675"/>
      <c r="AT16" s="675"/>
      <c r="AU16" s="675"/>
      <c r="AV16" s="675"/>
      <c r="AW16" s="675"/>
      <c r="AX16" s="675"/>
      <c r="AY16" s="675"/>
      <c r="AZ16" s="675"/>
      <c r="BA16" s="675"/>
      <c r="BB16" s="675"/>
      <c r="BC16" s="675"/>
      <c r="BD16" s="675"/>
      <c r="BE16" s="675"/>
      <c r="BF16" s="675"/>
      <c r="BG16" s="675"/>
      <c r="BH16" s="675"/>
      <c r="BI16" s="675"/>
      <c r="BJ16" s="675"/>
      <c r="BK16" s="675"/>
      <c r="BL16" s="675"/>
      <c r="BM16" s="675"/>
      <c r="BN16" s="675"/>
      <c r="BO16" s="675"/>
      <c r="BP16" s="675"/>
      <c r="BQ16" s="675"/>
      <c r="BR16" s="675"/>
      <c r="BS16" s="675"/>
      <c r="BT16" s="675"/>
      <c r="BU16" s="675"/>
      <c r="BV16" s="675"/>
      <c r="BW16" s="675"/>
      <c r="BX16" s="675"/>
      <c r="BY16" s="675"/>
      <c r="BZ16" s="675"/>
      <c r="CA16" s="675"/>
      <c r="CB16" s="675"/>
      <c r="CC16" s="675"/>
      <c r="CD16" s="675"/>
    </row>
    <row r="17" s="120" customFormat="true" ht="15" hidden="false" customHeight="true" outlineLevel="0" collapsed="false">
      <c r="A17" s="661" t="s">
        <v>411</v>
      </c>
      <c r="B17" s="662"/>
      <c r="C17" s="898" t="s">
        <v>124</v>
      </c>
      <c r="D17" s="898" t="s">
        <v>124</v>
      </c>
      <c r="E17" s="898" t="s">
        <v>124</v>
      </c>
      <c r="F17" s="898" t="s">
        <v>124</v>
      </c>
      <c r="G17" s="898" t="s">
        <v>124</v>
      </c>
      <c r="H17" s="898" t="s">
        <v>124</v>
      </c>
      <c r="I17" s="898" t="s">
        <v>124</v>
      </c>
      <c r="J17" s="898" t="s">
        <v>124</v>
      </c>
      <c r="K17" s="898" t="s">
        <v>124</v>
      </c>
      <c r="L17" s="898" t="s">
        <v>124</v>
      </c>
      <c r="M17" s="675"/>
      <c r="N17" s="914"/>
      <c r="O17" s="935"/>
      <c r="P17" s="675"/>
      <c r="Q17" s="675"/>
      <c r="R17" s="675"/>
      <c r="S17" s="675"/>
      <c r="T17" s="675"/>
      <c r="U17" s="675"/>
      <c r="V17" s="675"/>
      <c r="W17" s="675"/>
      <c r="X17" s="675"/>
      <c r="Y17" s="675"/>
      <c r="Z17" s="675"/>
      <c r="AA17" s="675"/>
      <c r="AB17" s="675"/>
      <c r="AC17" s="675"/>
      <c r="AD17" s="675"/>
      <c r="AE17" s="675"/>
      <c r="AF17" s="675"/>
      <c r="AG17" s="675"/>
      <c r="AH17" s="675"/>
      <c r="AI17" s="675"/>
      <c r="AJ17" s="675"/>
      <c r="AK17" s="675"/>
      <c r="AL17" s="675"/>
      <c r="AM17" s="675"/>
      <c r="AN17" s="675"/>
      <c r="AO17" s="675"/>
      <c r="AP17" s="675"/>
      <c r="AQ17" s="675"/>
      <c r="AR17" s="675"/>
      <c r="AS17" s="675"/>
      <c r="AT17" s="675"/>
      <c r="AU17" s="675"/>
      <c r="AV17" s="675"/>
      <c r="AW17" s="675"/>
      <c r="AX17" s="675"/>
      <c r="AY17" s="675"/>
      <c r="AZ17" s="675"/>
      <c r="BA17" s="675"/>
      <c r="BB17" s="675"/>
      <c r="BC17" s="675"/>
      <c r="BD17" s="675"/>
      <c r="BE17" s="675"/>
      <c r="BF17" s="675"/>
      <c r="BG17" s="675"/>
      <c r="BH17" s="675"/>
      <c r="BI17" s="675"/>
      <c r="BJ17" s="675"/>
      <c r="BK17" s="675"/>
      <c r="BL17" s="675"/>
      <c r="BM17" s="675"/>
      <c r="BN17" s="675"/>
      <c r="BO17" s="675"/>
      <c r="BP17" s="675"/>
      <c r="BQ17" s="675"/>
      <c r="BR17" s="675"/>
      <c r="BS17" s="675"/>
      <c r="BT17" s="675"/>
      <c r="BU17" s="675"/>
      <c r="BV17" s="675"/>
      <c r="BW17" s="675"/>
      <c r="BX17" s="675"/>
      <c r="BY17" s="675"/>
      <c r="BZ17" s="675"/>
      <c r="CA17" s="675"/>
      <c r="CB17" s="675"/>
      <c r="CC17" s="675"/>
      <c r="CD17" s="675"/>
    </row>
    <row r="18" s="120" customFormat="true" ht="15" hidden="false" customHeight="true" outlineLevel="0" collapsed="false">
      <c r="A18" s="661" t="s">
        <v>365</v>
      </c>
      <c r="B18" s="662"/>
      <c r="C18" s="898" t="n">
        <v>1.739</v>
      </c>
      <c r="D18" s="898" t="s">
        <v>124</v>
      </c>
      <c r="E18" s="898" t="s">
        <v>124</v>
      </c>
      <c r="F18" s="898" t="s">
        <v>124</v>
      </c>
      <c r="G18" s="898" t="n">
        <v>1.739</v>
      </c>
      <c r="H18" s="898" t="n">
        <v>1.651</v>
      </c>
      <c r="I18" s="898" t="n">
        <v>0.088</v>
      </c>
      <c r="J18" s="898" t="s">
        <v>124</v>
      </c>
      <c r="K18" s="898" t="s">
        <v>124</v>
      </c>
      <c r="L18" s="898" t="s">
        <v>124</v>
      </c>
      <c r="M18" s="675"/>
      <c r="N18" s="914"/>
      <c r="O18" s="935"/>
      <c r="P18" s="675"/>
      <c r="Q18" s="675"/>
      <c r="R18" s="675"/>
      <c r="S18" s="675"/>
      <c r="T18" s="675"/>
      <c r="U18" s="675"/>
      <c r="V18" s="675"/>
      <c r="W18" s="675"/>
      <c r="X18" s="675"/>
      <c r="Y18" s="675"/>
      <c r="Z18" s="675"/>
      <c r="AA18" s="675"/>
      <c r="AB18" s="675"/>
      <c r="AC18" s="675"/>
      <c r="AD18" s="675"/>
      <c r="AE18" s="675"/>
      <c r="AF18" s="675"/>
      <c r="AG18" s="675"/>
      <c r="AH18" s="675"/>
      <c r="AI18" s="675"/>
      <c r="AJ18" s="675"/>
      <c r="AK18" s="675"/>
      <c r="AL18" s="675"/>
      <c r="AM18" s="675"/>
      <c r="AN18" s="675"/>
      <c r="AO18" s="675"/>
      <c r="AP18" s="675"/>
      <c r="AQ18" s="675"/>
      <c r="AR18" s="675"/>
      <c r="AS18" s="675"/>
      <c r="AT18" s="675"/>
      <c r="AU18" s="675"/>
      <c r="AV18" s="675"/>
      <c r="AW18" s="675"/>
      <c r="AX18" s="675"/>
      <c r="AY18" s="675"/>
      <c r="AZ18" s="675"/>
      <c r="BA18" s="675"/>
      <c r="BB18" s="675"/>
      <c r="BC18" s="675"/>
      <c r="BD18" s="675"/>
      <c r="BE18" s="675"/>
      <c r="BF18" s="675"/>
      <c r="BG18" s="675"/>
      <c r="BH18" s="675"/>
      <c r="BI18" s="675"/>
      <c r="BJ18" s="675"/>
      <c r="BK18" s="675"/>
      <c r="BL18" s="675"/>
      <c r="BM18" s="675"/>
      <c r="BN18" s="675"/>
      <c r="BO18" s="675"/>
      <c r="BP18" s="675"/>
      <c r="BQ18" s="675"/>
      <c r="BR18" s="675"/>
      <c r="BS18" s="675"/>
      <c r="BT18" s="675"/>
      <c r="BU18" s="675"/>
      <c r="BV18" s="675"/>
      <c r="BW18" s="675"/>
      <c r="BX18" s="675"/>
      <c r="BY18" s="675"/>
      <c r="BZ18" s="675"/>
      <c r="CA18" s="675"/>
      <c r="CB18" s="675"/>
      <c r="CC18" s="675"/>
      <c r="CD18" s="675"/>
    </row>
    <row r="19" s="120" customFormat="true" ht="15" hidden="false" customHeight="true" outlineLevel="0" collapsed="false">
      <c r="A19" s="661" t="s">
        <v>366</v>
      </c>
      <c r="B19" s="662"/>
      <c r="C19" s="898" t="n">
        <v>0.869</v>
      </c>
      <c r="D19" s="898" t="s">
        <v>124</v>
      </c>
      <c r="E19" s="898" t="s">
        <v>124</v>
      </c>
      <c r="F19" s="898" t="s">
        <v>124</v>
      </c>
      <c r="G19" s="898" t="n">
        <v>0.869</v>
      </c>
      <c r="H19" s="898" t="n">
        <v>0.869</v>
      </c>
      <c r="I19" s="898" t="s">
        <v>124</v>
      </c>
      <c r="J19" s="898" t="s">
        <v>124</v>
      </c>
      <c r="K19" s="898" t="s">
        <v>124</v>
      </c>
      <c r="L19" s="898" t="s">
        <v>124</v>
      </c>
      <c r="M19" s="675"/>
      <c r="N19" s="914"/>
      <c r="O19" s="935"/>
      <c r="P19" s="675"/>
      <c r="Q19" s="675"/>
      <c r="R19" s="675"/>
      <c r="S19" s="675"/>
      <c r="T19" s="675"/>
      <c r="U19" s="675"/>
      <c r="V19" s="675"/>
      <c r="W19" s="675"/>
      <c r="X19" s="675"/>
      <c r="Y19" s="675"/>
      <c r="Z19" s="675"/>
      <c r="AA19" s="675"/>
      <c r="AB19" s="675"/>
      <c r="AC19" s="675"/>
      <c r="AD19" s="675"/>
      <c r="AE19" s="675"/>
      <c r="AF19" s="675"/>
      <c r="AG19" s="675"/>
      <c r="AH19" s="675"/>
      <c r="AI19" s="675"/>
      <c r="AJ19" s="675"/>
      <c r="AK19" s="675"/>
      <c r="AL19" s="675"/>
      <c r="AM19" s="675"/>
      <c r="AN19" s="675"/>
      <c r="AO19" s="675"/>
      <c r="AP19" s="675"/>
      <c r="AQ19" s="675"/>
      <c r="AR19" s="675"/>
      <c r="AS19" s="675"/>
      <c r="AT19" s="675"/>
      <c r="AU19" s="675"/>
      <c r="AV19" s="675"/>
      <c r="AW19" s="675"/>
      <c r="AX19" s="675"/>
      <c r="AY19" s="675"/>
      <c r="AZ19" s="675"/>
      <c r="BA19" s="675"/>
      <c r="BB19" s="675"/>
      <c r="BC19" s="675"/>
      <c r="BD19" s="675"/>
      <c r="BE19" s="675"/>
      <c r="BF19" s="675"/>
      <c r="BG19" s="675"/>
      <c r="BH19" s="675"/>
      <c r="BI19" s="675"/>
      <c r="BJ19" s="675"/>
      <c r="BK19" s="675"/>
      <c r="BL19" s="675"/>
      <c r="BM19" s="675"/>
      <c r="BN19" s="675"/>
      <c r="BO19" s="675"/>
      <c r="BP19" s="675"/>
      <c r="BQ19" s="675"/>
      <c r="BR19" s="675"/>
      <c r="BS19" s="675"/>
      <c r="BT19" s="675"/>
      <c r="BU19" s="675"/>
      <c r="BV19" s="675"/>
      <c r="BW19" s="675"/>
      <c r="BX19" s="675"/>
      <c r="BY19" s="675"/>
      <c r="BZ19" s="675"/>
      <c r="CA19" s="675"/>
      <c r="CB19" s="675"/>
      <c r="CC19" s="675"/>
      <c r="CD19" s="675"/>
    </row>
    <row r="20" s="120" customFormat="true" ht="26.45" hidden="false" customHeight="true" outlineLevel="0" collapsed="false">
      <c r="A20" s="853" t="s">
        <v>401</v>
      </c>
      <c r="B20" s="946"/>
      <c r="C20" s="896" t="n">
        <v>681.066</v>
      </c>
      <c r="D20" s="896" t="n">
        <v>458.29</v>
      </c>
      <c r="E20" s="896" t="n">
        <v>15.381</v>
      </c>
      <c r="F20" s="896" t="s">
        <v>124</v>
      </c>
      <c r="G20" s="896" t="n">
        <v>207.395</v>
      </c>
      <c r="H20" s="896" t="n">
        <v>63.02</v>
      </c>
      <c r="I20" s="896" t="n">
        <v>22.133</v>
      </c>
      <c r="J20" s="896" t="n">
        <v>108.581</v>
      </c>
      <c r="K20" s="896" t="n">
        <v>11.072</v>
      </c>
      <c r="L20" s="896" t="n">
        <v>2.589</v>
      </c>
      <c r="M20" s="675"/>
      <c r="N20" s="914"/>
      <c r="O20" s="935"/>
      <c r="P20" s="675"/>
      <c r="Q20" s="675"/>
      <c r="R20" s="675"/>
      <c r="S20" s="675"/>
      <c r="T20" s="675"/>
      <c r="U20" s="675"/>
      <c r="V20" s="675"/>
      <c r="W20" s="675"/>
      <c r="X20" s="675"/>
      <c r="Y20" s="675"/>
      <c r="Z20" s="675"/>
      <c r="AA20" s="675"/>
      <c r="AB20" s="675"/>
      <c r="AC20" s="675"/>
      <c r="AD20" s="675"/>
      <c r="AE20" s="675"/>
      <c r="AF20" s="675"/>
      <c r="AG20" s="675"/>
      <c r="AH20" s="675"/>
      <c r="AI20" s="675"/>
      <c r="AJ20" s="675"/>
      <c r="AK20" s="675"/>
      <c r="AL20" s="675"/>
      <c r="AM20" s="675"/>
      <c r="AN20" s="675"/>
      <c r="AO20" s="675"/>
      <c r="AP20" s="675"/>
      <c r="AQ20" s="675"/>
      <c r="AR20" s="675"/>
      <c r="AS20" s="675"/>
      <c r="AT20" s="675"/>
      <c r="AU20" s="675"/>
      <c r="AV20" s="675"/>
      <c r="AW20" s="675"/>
      <c r="AX20" s="675"/>
      <c r="AY20" s="675"/>
      <c r="AZ20" s="675"/>
      <c r="BA20" s="675"/>
      <c r="BB20" s="675"/>
      <c r="BC20" s="675"/>
      <c r="BD20" s="675"/>
      <c r="BE20" s="675"/>
      <c r="BF20" s="675"/>
      <c r="BG20" s="675"/>
      <c r="BH20" s="675"/>
      <c r="BI20" s="675"/>
      <c r="BJ20" s="675"/>
      <c r="BK20" s="675"/>
      <c r="BL20" s="675"/>
      <c r="BM20" s="675"/>
      <c r="BN20" s="675"/>
      <c r="BO20" s="675"/>
      <c r="BP20" s="675"/>
      <c r="BQ20" s="675"/>
      <c r="BR20" s="675"/>
      <c r="BS20" s="675"/>
      <c r="BT20" s="675"/>
      <c r="BU20" s="675"/>
      <c r="BV20" s="675"/>
      <c r="BW20" s="675"/>
      <c r="BX20" s="675"/>
      <c r="BY20" s="675"/>
      <c r="BZ20" s="675"/>
      <c r="CA20" s="675"/>
      <c r="CB20" s="675"/>
      <c r="CC20" s="675"/>
      <c r="CD20" s="675"/>
    </row>
    <row r="21" s="120" customFormat="true" ht="26.45" hidden="false" customHeight="true" outlineLevel="0" collapsed="false">
      <c r="A21" s="853" t="s">
        <v>377</v>
      </c>
      <c r="B21" s="946"/>
      <c r="C21" s="896" t="n">
        <v>18.682</v>
      </c>
      <c r="D21" s="896" t="n">
        <v>14.677</v>
      </c>
      <c r="E21" s="896" t="s">
        <v>124</v>
      </c>
      <c r="F21" s="896" t="s">
        <v>124</v>
      </c>
      <c r="G21" s="896" t="n">
        <v>4.005</v>
      </c>
      <c r="H21" s="896" t="n">
        <v>0.794</v>
      </c>
      <c r="I21" s="896" t="s">
        <v>124</v>
      </c>
      <c r="J21" s="896" t="s">
        <v>124</v>
      </c>
      <c r="K21" s="896" t="s">
        <v>124</v>
      </c>
      <c r="L21" s="896" t="n">
        <v>3.211</v>
      </c>
      <c r="M21" s="675"/>
      <c r="N21" s="914"/>
      <c r="O21" s="935"/>
      <c r="P21" s="675"/>
      <c r="Q21" s="675"/>
      <c r="R21" s="675"/>
      <c r="S21" s="675"/>
      <c r="T21" s="675"/>
      <c r="U21" s="675"/>
      <c r="V21" s="675"/>
      <c r="W21" s="675"/>
      <c r="X21" s="675"/>
      <c r="Y21" s="675"/>
      <c r="Z21" s="675"/>
      <c r="AA21" s="675"/>
      <c r="AB21" s="675"/>
      <c r="AC21" s="675"/>
      <c r="AD21" s="675"/>
      <c r="AE21" s="675"/>
      <c r="AF21" s="675"/>
      <c r="AG21" s="675"/>
      <c r="AH21" s="675"/>
      <c r="AI21" s="675"/>
      <c r="AJ21" s="675"/>
      <c r="AK21" s="675"/>
      <c r="AL21" s="675"/>
      <c r="AM21" s="675"/>
      <c r="AN21" s="675"/>
      <c r="AO21" s="675"/>
      <c r="AP21" s="675"/>
      <c r="AQ21" s="675"/>
      <c r="AR21" s="675"/>
      <c r="AS21" s="675"/>
      <c r="AT21" s="675"/>
      <c r="AU21" s="675"/>
      <c r="AV21" s="675"/>
      <c r="AW21" s="675"/>
      <c r="AX21" s="675"/>
      <c r="AY21" s="675"/>
      <c r="AZ21" s="675"/>
      <c r="BA21" s="675"/>
      <c r="BB21" s="675"/>
      <c r="BC21" s="675"/>
      <c r="BD21" s="675"/>
      <c r="BE21" s="675"/>
      <c r="BF21" s="675"/>
      <c r="BG21" s="675"/>
      <c r="BH21" s="675"/>
      <c r="BI21" s="675"/>
      <c r="BJ21" s="675"/>
      <c r="BK21" s="675"/>
      <c r="BL21" s="675"/>
      <c r="BM21" s="675"/>
      <c r="BN21" s="675"/>
      <c r="BO21" s="675"/>
      <c r="BP21" s="675"/>
      <c r="BQ21" s="675"/>
      <c r="BR21" s="675"/>
      <c r="BS21" s="675"/>
      <c r="BT21" s="675"/>
      <c r="BU21" s="675"/>
      <c r="BV21" s="675"/>
      <c r="BW21" s="675"/>
      <c r="BX21" s="675"/>
      <c r="BY21" s="675"/>
      <c r="BZ21" s="675"/>
      <c r="CA21" s="675"/>
      <c r="CB21" s="675"/>
      <c r="CC21" s="675"/>
      <c r="CD21" s="675"/>
    </row>
    <row r="22" s="934" customFormat="true" ht="45" hidden="false" customHeight="true" outlineLevel="0" collapsed="false">
      <c r="A22" s="675"/>
      <c r="B22" s="915"/>
      <c r="C22" s="944" t="s">
        <v>412</v>
      </c>
      <c r="D22" s="947"/>
      <c r="E22" s="947"/>
      <c r="F22" s="947"/>
      <c r="G22" s="947"/>
      <c r="H22" s="915"/>
      <c r="I22" s="915"/>
      <c r="J22" s="947"/>
      <c r="K22" s="915"/>
      <c r="L22" s="947"/>
      <c r="M22" s="756"/>
      <c r="N22" s="914"/>
      <c r="O22" s="935"/>
      <c r="P22" s="756"/>
      <c r="Q22" s="756"/>
      <c r="R22" s="756"/>
      <c r="S22" s="756"/>
      <c r="T22" s="756"/>
      <c r="U22" s="756"/>
      <c r="V22" s="756"/>
      <c r="W22" s="756"/>
      <c r="X22" s="756"/>
      <c r="Y22" s="756"/>
      <c r="Z22" s="756"/>
      <c r="AA22" s="756"/>
      <c r="AB22" s="756"/>
      <c r="AC22" s="756"/>
      <c r="AD22" s="756"/>
      <c r="AE22" s="756"/>
      <c r="AF22" s="756"/>
      <c r="AG22" s="756"/>
      <c r="AH22" s="756"/>
      <c r="AI22" s="756"/>
      <c r="AJ22" s="756"/>
      <c r="AK22" s="756"/>
      <c r="AL22" s="756"/>
      <c r="AM22" s="756"/>
      <c r="AN22" s="756"/>
      <c r="AO22" s="756"/>
      <c r="AP22" s="756"/>
      <c r="AQ22" s="756"/>
      <c r="AR22" s="756"/>
      <c r="AS22" s="756"/>
      <c r="AT22" s="756"/>
      <c r="AU22" s="756"/>
      <c r="AV22" s="756"/>
      <c r="AW22" s="756"/>
      <c r="AX22" s="756"/>
      <c r="AY22" s="756"/>
      <c r="AZ22" s="756"/>
      <c r="BA22" s="756"/>
      <c r="BB22" s="756"/>
      <c r="BC22" s="756"/>
      <c r="BD22" s="756"/>
      <c r="BE22" s="756"/>
      <c r="BF22" s="756"/>
      <c r="BG22" s="756"/>
      <c r="BH22" s="756"/>
      <c r="BI22" s="756"/>
      <c r="BJ22" s="756"/>
      <c r="BK22" s="756"/>
      <c r="BL22" s="756"/>
      <c r="BM22" s="756"/>
      <c r="BN22" s="756"/>
      <c r="BO22" s="756"/>
      <c r="BP22" s="756"/>
      <c r="BQ22" s="756"/>
      <c r="BR22" s="756"/>
      <c r="BS22" s="756"/>
      <c r="BT22" s="756"/>
      <c r="BU22" s="756"/>
      <c r="BV22" s="756"/>
      <c r="BW22" s="756"/>
      <c r="BX22" s="756"/>
      <c r="BY22" s="756"/>
      <c r="BZ22" s="756"/>
      <c r="CA22" s="756"/>
      <c r="CB22" s="756"/>
      <c r="CC22" s="756"/>
      <c r="CD22" s="756"/>
    </row>
    <row r="23" s="934" customFormat="true" ht="12" hidden="false" customHeight="true" outlineLevel="0" collapsed="false">
      <c r="A23" s="675"/>
      <c r="B23" s="915"/>
      <c r="C23" s="944"/>
      <c r="D23" s="947"/>
      <c r="E23" s="947"/>
      <c r="F23" s="947"/>
      <c r="G23" s="947"/>
      <c r="H23" s="915"/>
      <c r="I23" s="915"/>
      <c r="J23" s="947"/>
      <c r="K23" s="915"/>
      <c r="L23" s="947"/>
      <c r="M23" s="756"/>
      <c r="N23" s="914"/>
      <c r="O23" s="935"/>
      <c r="P23" s="756"/>
      <c r="Q23" s="756"/>
      <c r="R23" s="756"/>
      <c r="S23" s="756"/>
      <c r="T23" s="756"/>
      <c r="U23" s="756"/>
      <c r="V23" s="756"/>
      <c r="W23" s="756"/>
      <c r="X23" s="756"/>
      <c r="Y23" s="756"/>
      <c r="Z23" s="756"/>
      <c r="AA23" s="756"/>
      <c r="AB23" s="756"/>
      <c r="AC23" s="756"/>
      <c r="AD23" s="756"/>
      <c r="AE23" s="756"/>
      <c r="AF23" s="756"/>
      <c r="AG23" s="756"/>
      <c r="AH23" s="756"/>
      <c r="AI23" s="756"/>
      <c r="AJ23" s="756"/>
      <c r="AK23" s="756"/>
      <c r="AL23" s="756"/>
      <c r="AM23" s="756"/>
      <c r="AN23" s="756"/>
      <c r="AO23" s="756"/>
      <c r="AP23" s="756"/>
      <c r="AQ23" s="756"/>
      <c r="AR23" s="756"/>
      <c r="AS23" s="756"/>
      <c r="AT23" s="756"/>
      <c r="AU23" s="756"/>
      <c r="AV23" s="756"/>
      <c r="AW23" s="756"/>
      <c r="AX23" s="756"/>
      <c r="AY23" s="756"/>
      <c r="AZ23" s="756"/>
      <c r="BA23" s="756"/>
      <c r="BB23" s="756"/>
      <c r="BC23" s="756"/>
      <c r="BD23" s="756"/>
      <c r="BE23" s="756"/>
      <c r="BF23" s="756"/>
      <c r="BG23" s="756"/>
      <c r="BH23" s="756"/>
      <c r="BI23" s="756"/>
      <c r="BJ23" s="756"/>
      <c r="BK23" s="756"/>
      <c r="BL23" s="756"/>
      <c r="BM23" s="756"/>
      <c r="BN23" s="756"/>
      <c r="BO23" s="756"/>
      <c r="BP23" s="756"/>
      <c r="BQ23" s="756"/>
      <c r="BR23" s="756"/>
      <c r="BS23" s="756"/>
      <c r="BT23" s="756"/>
      <c r="BU23" s="756"/>
      <c r="BV23" s="756"/>
      <c r="BW23" s="756"/>
      <c r="BX23" s="756"/>
      <c r="BY23" s="756"/>
      <c r="BZ23" s="756"/>
      <c r="CA23" s="756"/>
      <c r="CB23" s="756"/>
      <c r="CC23" s="756"/>
      <c r="CD23" s="756"/>
    </row>
    <row r="24" s="935" customFormat="true" ht="15" hidden="false" customHeight="true" outlineLevel="0" collapsed="false">
      <c r="A24" s="853" t="s">
        <v>396</v>
      </c>
      <c r="B24" s="858"/>
      <c r="C24" s="896" t="s">
        <v>124</v>
      </c>
      <c r="D24" s="896" t="s">
        <v>124</v>
      </c>
      <c r="E24" s="896" t="s">
        <v>124</v>
      </c>
      <c r="F24" s="896" t="s">
        <v>124</v>
      </c>
      <c r="G24" s="896" t="s">
        <v>124</v>
      </c>
      <c r="H24" s="896" t="s">
        <v>124</v>
      </c>
      <c r="I24" s="896" t="s">
        <v>124</v>
      </c>
      <c r="J24" s="896" t="s">
        <v>124</v>
      </c>
      <c r="K24" s="896" t="s">
        <v>124</v>
      </c>
      <c r="L24" s="896" t="s">
        <v>124</v>
      </c>
      <c r="M24" s="657"/>
      <c r="N24" s="914"/>
      <c r="P24" s="657"/>
      <c r="Q24" s="657"/>
      <c r="R24" s="657"/>
      <c r="S24" s="657"/>
      <c r="T24" s="657"/>
      <c r="U24" s="657"/>
      <c r="V24" s="657"/>
      <c r="W24" s="657"/>
      <c r="X24" s="657"/>
      <c r="Y24" s="657"/>
      <c r="Z24" s="657"/>
      <c r="AA24" s="657"/>
      <c r="AB24" s="657"/>
      <c r="AC24" s="657"/>
      <c r="AD24" s="657"/>
      <c r="AE24" s="657"/>
      <c r="AF24" s="657"/>
      <c r="AG24" s="657"/>
      <c r="AH24" s="657"/>
      <c r="AI24" s="657"/>
      <c r="AJ24" s="657"/>
      <c r="AK24" s="657"/>
      <c r="AL24" s="657"/>
      <c r="AM24" s="657"/>
      <c r="AN24" s="657"/>
      <c r="AO24" s="657"/>
      <c r="AP24" s="657"/>
      <c r="AQ24" s="657"/>
      <c r="AR24" s="657"/>
      <c r="AS24" s="657"/>
      <c r="AT24" s="657"/>
      <c r="AU24" s="657"/>
      <c r="AV24" s="657"/>
      <c r="AW24" s="657"/>
      <c r="AX24" s="657"/>
      <c r="AY24" s="657"/>
      <c r="AZ24" s="657"/>
      <c r="BA24" s="657"/>
      <c r="BB24" s="657"/>
      <c r="BC24" s="657"/>
      <c r="BD24" s="657"/>
      <c r="BE24" s="657"/>
      <c r="BF24" s="657"/>
      <c r="BG24" s="657"/>
      <c r="BH24" s="657"/>
      <c r="BI24" s="657"/>
      <c r="BJ24" s="657"/>
      <c r="BK24" s="657"/>
      <c r="BL24" s="657"/>
      <c r="BM24" s="657"/>
      <c r="BN24" s="657"/>
      <c r="BO24" s="657"/>
      <c r="BP24" s="657"/>
      <c r="BQ24" s="657"/>
      <c r="BR24" s="657"/>
      <c r="BS24" s="657"/>
      <c r="BT24" s="657"/>
      <c r="BU24" s="657"/>
      <c r="BV24" s="657"/>
      <c r="BW24" s="657"/>
      <c r="BX24" s="657"/>
      <c r="BY24" s="657"/>
      <c r="BZ24" s="657"/>
      <c r="CA24" s="657"/>
      <c r="CB24" s="657"/>
      <c r="CC24" s="657"/>
      <c r="CD24" s="657"/>
    </row>
    <row r="25" s="935" customFormat="true" ht="20.1" hidden="false" customHeight="true" outlineLevel="0" collapsed="false">
      <c r="A25" s="683" t="s">
        <v>358</v>
      </c>
      <c r="B25" s="684"/>
      <c r="C25" s="896" t="n">
        <v>388.485</v>
      </c>
      <c r="D25" s="896" t="n">
        <v>132.072</v>
      </c>
      <c r="E25" s="896" t="n">
        <v>54.817</v>
      </c>
      <c r="F25" s="896" t="s">
        <v>124</v>
      </c>
      <c r="G25" s="896" t="n">
        <v>201.596</v>
      </c>
      <c r="H25" s="896" t="n">
        <v>86.382</v>
      </c>
      <c r="I25" s="896" t="n">
        <v>18.268</v>
      </c>
      <c r="J25" s="896" t="n">
        <v>51.054</v>
      </c>
      <c r="K25" s="896" t="n">
        <v>44.886</v>
      </c>
      <c r="L25" s="896" t="n">
        <v>1.006</v>
      </c>
      <c r="M25" s="657"/>
      <c r="N25" s="914"/>
      <c r="P25" s="657"/>
      <c r="Q25" s="657"/>
      <c r="R25" s="657"/>
      <c r="S25" s="657"/>
      <c r="T25" s="657"/>
      <c r="U25" s="657"/>
      <c r="V25" s="657"/>
      <c r="W25" s="657"/>
      <c r="X25" s="657"/>
      <c r="Y25" s="657"/>
      <c r="Z25" s="657"/>
      <c r="AA25" s="657"/>
      <c r="AB25" s="657"/>
      <c r="AC25" s="657"/>
      <c r="AD25" s="657"/>
      <c r="AE25" s="657"/>
      <c r="AF25" s="657"/>
      <c r="AG25" s="657"/>
      <c r="AH25" s="657"/>
      <c r="AI25" s="657"/>
      <c r="AJ25" s="657"/>
      <c r="AK25" s="657"/>
      <c r="AL25" s="657"/>
      <c r="AM25" s="657"/>
      <c r="AN25" s="657"/>
      <c r="AO25" s="657"/>
      <c r="AP25" s="657"/>
      <c r="AQ25" s="657"/>
      <c r="AR25" s="657"/>
      <c r="AS25" s="657"/>
      <c r="AT25" s="657"/>
      <c r="AU25" s="657"/>
      <c r="AV25" s="657"/>
      <c r="AW25" s="657"/>
      <c r="AX25" s="657"/>
      <c r="AY25" s="657"/>
      <c r="AZ25" s="657"/>
      <c r="BA25" s="657"/>
      <c r="BB25" s="657"/>
      <c r="BC25" s="657"/>
      <c r="BD25" s="657"/>
      <c r="BE25" s="657"/>
      <c r="BF25" s="657"/>
      <c r="BG25" s="657"/>
      <c r="BH25" s="657"/>
      <c r="BI25" s="657"/>
      <c r="BJ25" s="657"/>
      <c r="BK25" s="657"/>
      <c r="BL25" s="657"/>
      <c r="BM25" s="657"/>
      <c r="BN25" s="657"/>
      <c r="BO25" s="657"/>
      <c r="BP25" s="657"/>
      <c r="BQ25" s="657"/>
      <c r="BR25" s="657"/>
      <c r="BS25" s="657"/>
      <c r="BT25" s="657"/>
      <c r="BU25" s="657"/>
      <c r="BV25" s="657"/>
      <c r="BW25" s="657"/>
      <c r="BX25" s="657"/>
      <c r="BY25" s="657"/>
      <c r="BZ25" s="657"/>
      <c r="CA25" s="657"/>
      <c r="CB25" s="657"/>
      <c r="CC25" s="657"/>
      <c r="CD25" s="657"/>
    </row>
    <row r="26" s="120" customFormat="true" ht="33" hidden="false" customHeight="true" outlineLevel="0" collapsed="false">
      <c r="A26" s="666" t="s">
        <v>404</v>
      </c>
      <c r="B26" s="667"/>
      <c r="C26" s="898" t="n">
        <v>380.884</v>
      </c>
      <c r="D26" s="898" t="n">
        <v>132.057</v>
      </c>
      <c r="E26" s="898" t="n">
        <v>54.817</v>
      </c>
      <c r="F26" s="898" t="s">
        <v>124</v>
      </c>
      <c r="G26" s="898" t="n">
        <v>194.01</v>
      </c>
      <c r="H26" s="898" t="n">
        <v>83.256</v>
      </c>
      <c r="I26" s="898" t="n">
        <v>15.464</v>
      </c>
      <c r="J26" s="898" t="n">
        <v>49.398</v>
      </c>
      <c r="K26" s="898" t="n">
        <v>44.886</v>
      </c>
      <c r="L26" s="898" t="n">
        <v>1.006</v>
      </c>
      <c r="M26" s="675"/>
      <c r="N26" s="914"/>
      <c r="O26" s="935"/>
      <c r="P26" s="675"/>
      <c r="Q26" s="675"/>
      <c r="R26" s="675"/>
      <c r="S26" s="675"/>
      <c r="T26" s="675"/>
      <c r="U26" s="675"/>
      <c r="V26" s="675"/>
      <c r="W26" s="675"/>
      <c r="X26" s="675"/>
      <c r="Y26" s="675"/>
      <c r="Z26" s="675"/>
      <c r="AA26" s="675"/>
      <c r="AB26" s="675"/>
      <c r="AC26" s="675"/>
      <c r="AD26" s="675"/>
      <c r="AE26" s="675"/>
      <c r="AF26" s="675"/>
      <c r="AG26" s="675"/>
      <c r="AH26" s="675"/>
      <c r="AI26" s="675"/>
      <c r="AJ26" s="675"/>
      <c r="AK26" s="675"/>
      <c r="AL26" s="675"/>
      <c r="AM26" s="675"/>
      <c r="AN26" s="675"/>
      <c r="AO26" s="675"/>
      <c r="AP26" s="675"/>
      <c r="AQ26" s="675"/>
      <c r="AR26" s="675"/>
      <c r="AS26" s="675"/>
      <c r="AT26" s="675"/>
      <c r="AU26" s="675"/>
      <c r="AV26" s="675"/>
      <c r="AW26" s="675"/>
      <c r="AX26" s="675"/>
      <c r="AY26" s="675"/>
      <c r="AZ26" s="675"/>
      <c r="BA26" s="675"/>
      <c r="BB26" s="675"/>
      <c r="BC26" s="675"/>
      <c r="BD26" s="675"/>
      <c r="BE26" s="675"/>
      <c r="BF26" s="675"/>
      <c r="BG26" s="675"/>
      <c r="BH26" s="675"/>
      <c r="BI26" s="675"/>
      <c r="BJ26" s="675"/>
      <c r="BK26" s="675"/>
      <c r="BL26" s="675"/>
      <c r="BM26" s="675"/>
      <c r="BN26" s="675"/>
      <c r="BO26" s="675"/>
      <c r="BP26" s="675"/>
      <c r="BQ26" s="675"/>
      <c r="BR26" s="675"/>
      <c r="BS26" s="675"/>
      <c r="BT26" s="675"/>
      <c r="BU26" s="675"/>
      <c r="BV26" s="675"/>
      <c r="BW26" s="675"/>
      <c r="BX26" s="675"/>
      <c r="BY26" s="675"/>
      <c r="BZ26" s="675"/>
      <c r="CA26" s="675"/>
      <c r="CB26" s="675"/>
      <c r="CC26" s="675"/>
      <c r="CD26" s="675"/>
    </row>
    <row r="27" s="120" customFormat="true" ht="15" hidden="false" customHeight="true" outlineLevel="0" collapsed="false">
      <c r="A27" s="661" t="s">
        <v>411</v>
      </c>
      <c r="B27" s="662"/>
      <c r="C27" s="898" t="s">
        <v>124</v>
      </c>
      <c r="D27" s="898" t="s">
        <v>124</v>
      </c>
      <c r="E27" s="898" t="s">
        <v>124</v>
      </c>
      <c r="F27" s="898" t="s">
        <v>124</v>
      </c>
      <c r="G27" s="898" t="s">
        <v>124</v>
      </c>
      <c r="H27" s="898" t="s">
        <v>124</v>
      </c>
      <c r="I27" s="898" t="s">
        <v>124</v>
      </c>
      <c r="J27" s="898" t="s">
        <v>124</v>
      </c>
      <c r="K27" s="898" t="s">
        <v>124</v>
      </c>
      <c r="L27" s="898" t="s">
        <v>124</v>
      </c>
      <c r="M27" s="675"/>
      <c r="N27" s="914"/>
      <c r="O27" s="935"/>
      <c r="P27" s="675"/>
      <c r="Q27" s="675"/>
      <c r="R27" s="675"/>
      <c r="S27" s="675"/>
      <c r="T27" s="675"/>
      <c r="U27" s="675"/>
      <c r="V27" s="675"/>
      <c r="W27" s="675"/>
      <c r="X27" s="675"/>
      <c r="Y27" s="675"/>
      <c r="Z27" s="675"/>
      <c r="AA27" s="675"/>
      <c r="AB27" s="675"/>
      <c r="AC27" s="675"/>
      <c r="AD27" s="675"/>
      <c r="AE27" s="675"/>
      <c r="AF27" s="675"/>
      <c r="AG27" s="675"/>
      <c r="AH27" s="675"/>
      <c r="AI27" s="675"/>
      <c r="AJ27" s="675"/>
      <c r="AK27" s="675"/>
      <c r="AL27" s="675"/>
      <c r="AM27" s="675"/>
      <c r="AN27" s="675"/>
      <c r="AO27" s="675"/>
      <c r="AP27" s="675"/>
      <c r="AQ27" s="675"/>
      <c r="AR27" s="675"/>
      <c r="AS27" s="675"/>
      <c r="AT27" s="675"/>
      <c r="AU27" s="675"/>
      <c r="AV27" s="675"/>
      <c r="AW27" s="675"/>
      <c r="AX27" s="675"/>
      <c r="AY27" s="675"/>
      <c r="AZ27" s="675"/>
      <c r="BA27" s="675"/>
      <c r="BB27" s="675"/>
      <c r="BC27" s="675"/>
      <c r="BD27" s="675"/>
      <c r="BE27" s="675"/>
      <c r="BF27" s="675"/>
      <c r="BG27" s="675"/>
      <c r="BH27" s="675"/>
      <c r="BI27" s="675"/>
      <c r="BJ27" s="675"/>
      <c r="BK27" s="675"/>
      <c r="BL27" s="675"/>
      <c r="BM27" s="675"/>
      <c r="BN27" s="675"/>
      <c r="BO27" s="675"/>
      <c r="BP27" s="675"/>
      <c r="BQ27" s="675"/>
      <c r="BR27" s="675"/>
      <c r="BS27" s="675"/>
      <c r="BT27" s="675"/>
      <c r="BU27" s="675"/>
      <c r="BV27" s="675"/>
      <c r="BW27" s="675"/>
      <c r="BX27" s="675"/>
      <c r="BY27" s="675"/>
      <c r="BZ27" s="675"/>
      <c r="CA27" s="675"/>
      <c r="CB27" s="675"/>
      <c r="CC27" s="675"/>
      <c r="CD27" s="675"/>
    </row>
    <row r="28" s="120" customFormat="true" ht="15" hidden="false" customHeight="true" outlineLevel="0" collapsed="false">
      <c r="A28" s="661" t="s">
        <v>365</v>
      </c>
      <c r="B28" s="662"/>
      <c r="C28" s="898" t="n">
        <v>7.157</v>
      </c>
      <c r="D28" s="898" t="n">
        <v>0.015</v>
      </c>
      <c r="E28" s="898" t="s">
        <v>124</v>
      </c>
      <c r="F28" s="898" t="s">
        <v>124</v>
      </c>
      <c r="G28" s="898" t="n">
        <v>7.142</v>
      </c>
      <c r="H28" s="898" t="n">
        <v>2.682</v>
      </c>
      <c r="I28" s="898" t="n">
        <v>2.804</v>
      </c>
      <c r="J28" s="898" t="n">
        <v>1.656</v>
      </c>
      <c r="K28" s="898" t="s">
        <v>124</v>
      </c>
      <c r="L28" s="898" t="s">
        <v>124</v>
      </c>
      <c r="M28" s="675"/>
      <c r="N28" s="914"/>
      <c r="O28" s="935"/>
      <c r="P28" s="675"/>
      <c r="Q28" s="675"/>
      <c r="R28" s="675"/>
      <c r="S28" s="675"/>
      <c r="T28" s="675"/>
      <c r="U28" s="675"/>
      <c r="V28" s="675"/>
      <c r="W28" s="675"/>
      <c r="X28" s="675"/>
      <c r="Y28" s="675"/>
      <c r="Z28" s="675"/>
      <c r="AA28" s="675"/>
      <c r="AB28" s="675"/>
      <c r="AC28" s="675"/>
      <c r="AD28" s="675"/>
      <c r="AE28" s="675"/>
      <c r="AF28" s="675"/>
      <c r="AG28" s="675"/>
      <c r="AH28" s="675"/>
      <c r="AI28" s="675"/>
      <c r="AJ28" s="675"/>
      <c r="AK28" s="675"/>
      <c r="AL28" s="675"/>
      <c r="AM28" s="675"/>
      <c r="AN28" s="675"/>
      <c r="AO28" s="675"/>
      <c r="AP28" s="675"/>
      <c r="AQ28" s="675"/>
      <c r="AR28" s="675"/>
      <c r="AS28" s="675"/>
      <c r="AT28" s="675"/>
      <c r="AU28" s="675"/>
      <c r="AV28" s="675"/>
      <c r="AW28" s="675"/>
      <c r="AX28" s="675"/>
      <c r="AY28" s="675"/>
      <c r="AZ28" s="675"/>
      <c r="BA28" s="675"/>
      <c r="BB28" s="675"/>
      <c r="BC28" s="675"/>
      <c r="BD28" s="675"/>
      <c r="BE28" s="675"/>
      <c r="BF28" s="675"/>
      <c r="BG28" s="675"/>
      <c r="BH28" s="675"/>
      <c r="BI28" s="675"/>
      <c r="BJ28" s="675"/>
      <c r="BK28" s="675"/>
      <c r="BL28" s="675"/>
      <c r="BM28" s="675"/>
      <c r="BN28" s="675"/>
      <c r="BO28" s="675"/>
      <c r="BP28" s="675"/>
      <c r="BQ28" s="675"/>
      <c r="BR28" s="675"/>
      <c r="BS28" s="675"/>
      <c r="BT28" s="675"/>
      <c r="BU28" s="675"/>
      <c r="BV28" s="675"/>
      <c r="BW28" s="675"/>
      <c r="BX28" s="675"/>
      <c r="BY28" s="675"/>
      <c r="BZ28" s="675"/>
      <c r="CA28" s="675"/>
      <c r="CB28" s="675"/>
      <c r="CC28" s="675"/>
      <c r="CD28" s="675"/>
    </row>
    <row r="29" s="120" customFormat="true" ht="15" hidden="false" customHeight="true" outlineLevel="0" collapsed="false">
      <c r="A29" s="661" t="s">
        <v>366</v>
      </c>
      <c r="B29" s="662"/>
      <c r="C29" s="898" t="n">
        <v>0.444</v>
      </c>
      <c r="D29" s="898" t="s">
        <v>124</v>
      </c>
      <c r="E29" s="898" t="s">
        <v>124</v>
      </c>
      <c r="F29" s="898" t="s">
        <v>124</v>
      </c>
      <c r="G29" s="898" t="n">
        <v>0.444</v>
      </c>
      <c r="H29" s="898" t="n">
        <v>0.444</v>
      </c>
      <c r="I29" s="898" t="s">
        <v>124</v>
      </c>
      <c r="J29" s="898" t="s">
        <v>124</v>
      </c>
      <c r="K29" s="898" t="s">
        <v>124</v>
      </c>
      <c r="L29" s="898" t="s">
        <v>124</v>
      </c>
      <c r="M29" s="675"/>
      <c r="N29" s="914"/>
      <c r="O29" s="935"/>
      <c r="P29" s="675"/>
      <c r="Q29" s="675"/>
      <c r="R29" s="675"/>
      <c r="S29" s="675"/>
      <c r="T29" s="675"/>
      <c r="U29" s="675"/>
      <c r="V29" s="675"/>
      <c r="W29" s="675"/>
      <c r="X29" s="675"/>
      <c r="Y29" s="675"/>
      <c r="Z29" s="675"/>
      <c r="AA29" s="675"/>
      <c r="AB29" s="675"/>
      <c r="AC29" s="675"/>
      <c r="AD29" s="675"/>
      <c r="AE29" s="675"/>
      <c r="AF29" s="675"/>
      <c r="AG29" s="675"/>
      <c r="AH29" s="675"/>
      <c r="AI29" s="675"/>
      <c r="AJ29" s="675"/>
      <c r="AK29" s="675"/>
      <c r="AL29" s="675"/>
      <c r="AM29" s="675"/>
      <c r="AN29" s="675"/>
      <c r="AO29" s="675"/>
      <c r="AP29" s="675"/>
      <c r="AQ29" s="675"/>
      <c r="AR29" s="675"/>
      <c r="AS29" s="675"/>
      <c r="AT29" s="675"/>
      <c r="AU29" s="675"/>
      <c r="AV29" s="675"/>
      <c r="AW29" s="675"/>
      <c r="AX29" s="675"/>
      <c r="AY29" s="675"/>
      <c r="AZ29" s="675"/>
      <c r="BA29" s="675"/>
      <c r="BB29" s="675"/>
      <c r="BC29" s="675"/>
      <c r="BD29" s="675"/>
      <c r="BE29" s="675"/>
      <c r="BF29" s="675"/>
      <c r="BG29" s="675"/>
      <c r="BH29" s="675"/>
      <c r="BI29" s="675"/>
      <c r="BJ29" s="675"/>
      <c r="BK29" s="675"/>
      <c r="BL29" s="675"/>
      <c r="BM29" s="675"/>
      <c r="BN29" s="675"/>
      <c r="BO29" s="675"/>
      <c r="BP29" s="675"/>
      <c r="BQ29" s="675"/>
      <c r="BR29" s="675"/>
      <c r="BS29" s="675"/>
      <c r="BT29" s="675"/>
      <c r="BU29" s="675"/>
      <c r="BV29" s="675"/>
      <c r="BW29" s="675"/>
      <c r="BX29" s="675"/>
      <c r="BY29" s="675"/>
      <c r="BZ29" s="675"/>
      <c r="CA29" s="675"/>
      <c r="CB29" s="675"/>
      <c r="CC29" s="675"/>
      <c r="CD29" s="675"/>
    </row>
    <row r="30" s="120" customFormat="true" ht="26.45" hidden="false" customHeight="true" outlineLevel="0" collapsed="false">
      <c r="A30" s="853" t="s">
        <v>401</v>
      </c>
      <c r="B30" s="946"/>
      <c r="C30" s="896" t="n">
        <v>388.485</v>
      </c>
      <c r="D30" s="896" t="n">
        <v>132.072</v>
      </c>
      <c r="E30" s="896" t="n">
        <v>54.817</v>
      </c>
      <c r="F30" s="896" t="s">
        <v>124</v>
      </c>
      <c r="G30" s="896" t="n">
        <v>201.596</v>
      </c>
      <c r="H30" s="896" t="n">
        <v>86.382</v>
      </c>
      <c r="I30" s="896" t="n">
        <v>18.268</v>
      </c>
      <c r="J30" s="896" t="n">
        <v>51.054</v>
      </c>
      <c r="K30" s="896" t="n">
        <v>44.886</v>
      </c>
      <c r="L30" s="896" t="n">
        <v>1.006</v>
      </c>
      <c r="M30" s="675"/>
      <c r="N30" s="914"/>
      <c r="O30" s="935"/>
      <c r="P30" s="675"/>
      <c r="Q30" s="675"/>
      <c r="R30" s="675"/>
      <c r="S30" s="675"/>
      <c r="T30" s="675"/>
      <c r="U30" s="675"/>
      <c r="V30" s="675"/>
      <c r="W30" s="675"/>
      <c r="X30" s="675"/>
      <c r="Y30" s="675"/>
      <c r="Z30" s="675"/>
      <c r="AA30" s="675"/>
      <c r="AB30" s="675"/>
      <c r="AC30" s="675"/>
      <c r="AD30" s="675"/>
      <c r="AE30" s="675"/>
      <c r="AF30" s="675"/>
      <c r="AG30" s="675"/>
      <c r="AH30" s="675"/>
      <c r="AI30" s="675"/>
      <c r="AJ30" s="675"/>
      <c r="AK30" s="675"/>
      <c r="AL30" s="675"/>
      <c r="AM30" s="675"/>
      <c r="AN30" s="675"/>
      <c r="AO30" s="675"/>
      <c r="AP30" s="675"/>
      <c r="AQ30" s="675"/>
      <c r="AR30" s="675"/>
      <c r="AS30" s="675"/>
      <c r="AT30" s="675"/>
      <c r="AU30" s="675"/>
      <c r="AV30" s="675"/>
      <c r="AW30" s="675"/>
      <c r="AX30" s="675"/>
      <c r="AY30" s="675"/>
      <c r="AZ30" s="675"/>
      <c r="BA30" s="675"/>
      <c r="BB30" s="675"/>
      <c r="BC30" s="675"/>
      <c r="BD30" s="675"/>
      <c r="BE30" s="675"/>
      <c r="BF30" s="675"/>
      <c r="BG30" s="675"/>
      <c r="BH30" s="675"/>
      <c r="BI30" s="675"/>
      <c r="BJ30" s="675"/>
      <c r="BK30" s="675"/>
      <c r="BL30" s="675"/>
      <c r="BM30" s="675"/>
      <c r="BN30" s="675"/>
      <c r="BO30" s="675"/>
      <c r="BP30" s="675"/>
      <c r="BQ30" s="675"/>
      <c r="BR30" s="675"/>
      <c r="BS30" s="675"/>
      <c r="BT30" s="675"/>
      <c r="BU30" s="675"/>
      <c r="BV30" s="675"/>
      <c r="BW30" s="675"/>
      <c r="BX30" s="675"/>
      <c r="BY30" s="675"/>
      <c r="BZ30" s="675"/>
      <c r="CA30" s="675"/>
      <c r="CB30" s="675"/>
      <c r="CC30" s="675"/>
      <c r="CD30" s="675"/>
    </row>
    <row r="31" s="120" customFormat="true" ht="26.45" hidden="false" customHeight="true" outlineLevel="0" collapsed="false">
      <c r="A31" s="853" t="s">
        <v>377</v>
      </c>
      <c r="B31" s="946"/>
      <c r="C31" s="896" t="n">
        <v>8.841</v>
      </c>
      <c r="D31" s="896" t="n">
        <v>1.5</v>
      </c>
      <c r="E31" s="896" t="s">
        <v>124</v>
      </c>
      <c r="F31" s="896" t="s">
        <v>124</v>
      </c>
      <c r="G31" s="896" t="n">
        <v>7.341</v>
      </c>
      <c r="H31" s="896" t="n">
        <v>6.006</v>
      </c>
      <c r="I31" s="896" t="n">
        <v>0.017</v>
      </c>
      <c r="J31" s="896" t="s">
        <v>124</v>
      </c>
      <c r="K31" s="896" t="s">
        <v>124</v>
      </c>
      <c r="L31" s="896" t="n">
        <v>1.318</v>
      </c>
      <c r="M31" s="675"/>
      <c r="N31" s="914"/>
      <c r="O31" s="935"/>
      <c r="P31" s="675"/>
      <c r="Q31" s="675"/>
      <c r="R31" s="675"/>
      <c r="S31" s="675"/>
      <c r="T31" s="675"/>
      <c r="U31" s="675"/>
      <c r="V31" s="675"/>
      <c r="W31" s="675"/>
      <c r="X31" s="675"/>
      <c r="Y31" s="675"/>
      <c r="Z31" s="675"/>
      <c r="AA31" s="675"/>
      <c r="AB31" s="675"/>
      <c r="AC31" s="675"/>
      <c r="AD31" s="675"/>
      <c r="AE31" s="675"/>
      <c r="AF31" s="675"/>
      <c r="AG31" s="675"/>
      <c r="AH31" s="675"/>
      <c r="AI31" s="675"/>
      <c r="AJ31" s="675"/>
      <c r="AK31" s="675"/>
      <c r="AL31" s="675"/>
      <c r="AM31" s="675"/>
      <c r="AN31" s="675"/>
      <c r="AO31" s="675"/>
      <c r="AP31" s="675"/>
      <c r="AQ31" s="675"/>
      <c r="AR31" s="675"/>
      <c r="AS31" s="675"/>
      <c r="AT31" s="675"/>
      <c r="AU31" s="675"/>
      <c r="AV31" s="675"/>
      <c r="AW31" s="675"/>
      <c r="AX31" s="675"/>
      <c r="AY31" s="675"/>
      <c r="AZ31" s="675"/>
      <c r="BA31" s="675"/>
      <c r="BB31" s="675"/>
      <c r="BC31" s="675"/>
      <c r="BD31" s="675"/>
      <c r="BE31" s="675"/>
      <c r="BF31" s="675"/>
      <c r="BG31" s="675"/>
      <c r="BH31" s="675"/>
      <c r="BI31" s="675"/>
      <c r="BJ31" s="675"/>
      <c r="BK31" s="675"/>
      <c r="BL31" s="675"/>
      <c r="BM31" s="675"/>
      <c r="BN31" s="675"/>
      <c r="BO31" s="675"/>
      <c r="BP31" s="675"/>
      <c r="BQ31" s="675"/>
      <c r="BR31" s="675"/>
      <c r="BS31" s="675"/>
      <c r="BT31" s="675"/>
      <c r="BU31" s="675"/>
      <c r="BV31" s="675"/>
      <c r="BW31" s="675"/>
      <c r="BX31" s="675"/>
      <c r="BY31" s="675"/>
      <c r="BZ31" s="675"/>
      <c r="CA31" s="675"/>
      <c r="CB31" s="675"/>
      <c r="CC31" s="675"/>
      <c r="CD31" s="675"/>
    </row>
    <row r="32" s="934" customFormat="true" ht="45" hidden="false" customHeight="true" outlineLevel="0" collapsed="false">
      <c r="A32" s="675"/>
      <c r="B32" s="915"/>
      <c r="C32" s="944" t="s">
        <v>413</v>
      </c>
      <c r="D32" s="947"/>
      <c r="E32" s="947"/>
      <c r="F32" s="947"/>
      <c r="G32" s="947"/>
      <c r="H32" s="915"/>
      <c r="I32" s="915"/>
      <c r="J32" s="947"/>
      <c r="K32" s="915"/>
      <c r="L32" s="947"/>
      <c r="M32" s="756"/>
      <c r="N32" s="914"/>
      <c r="O32" s="935"/>
      <c r="P32" s="756"/>
      <c r="Q32" s="756"/>
      <c r="R32" s="756"/>
      <c r="S32" s="756"/>
      <c r="T32" s="756"/>
      <c r="U32" s="756"/>
      <c r="V32" s="756"/>
      <c r="W32" s="756"/>
      <c r="X32" s="756"/>
      <c r="Y32" s="756"/>
      <c r="Z32" s="756"/>
      <c r="AA32" s="756"/>
      <c r="AB32" s="756"/>
      <c r="AC32" s="756"/>
      <c r="AD32" s="756"/>
      <c r="AE32" s="756"/>
      <c r="AF32" s="756"/>
      <c r="AG32" s="756"/>
      <c r="AH32" s="756"/>
      <c r="AI32" s="756"/>
      <c r="AJ32" s="756"/>
      <c r="AK32" s="756"/>
      <c r="AL32" s="756"/>
      <c r="AM32" s="756"/>
      <c r="AN32" s="756"/>
      <c r="AO32" s="756"/>
      <c r="AP32" s="756"/>
      <c r="AQ32" s="756"/>
      <c r="AR32" s="756"/>
      <c r="AS32" s="756"/>
      <c r="AT32" s="756"/>
      <c r="AU32" s="756"/>
      <c r="AV32" s="756"/>
      <c r="AW32" s="756"/>
      <c r="AX32" s="756"/>
      <c r="AY32" s="756"/>
      <c r="AZ32" s="756"/>
      <c r="BA32" s="756"/>
      <c r="BB32" s="756"/>
      <c r="BC32" s="756"/>
      <c r="BD32" s="756"/>
      <c r="BE32" s="756"/>
      <c r="BF32" s="756"/>
      <c r="BG32" s="756"/>
      <c r="BH32" s="756"/>
      <c r="BI32" s="756"/>
      <c r="BJ32" s="756"/>
      <c r="BK32" s="756"/>
      <c r="BL32" s="756"/>
      <c r="BM32" s="756"/>
      <c r="BN32" s="756"/>
      <c r="BO32" s="756"/>
      <c r="BP32" s="756"/>
      <c r="BQ32" s="756"/>
      <c r="BR32" s="756"/>
      <c r="BS32" s="756"/>
      <c r="BT32" s="756"/>
      <c r="BU32" s="756"/>
      <c r="BV32" s="756"/>
      <c r="BW32" s="756"/>
      <c r="BX32" s="756"/>
      <c r="BY32" s="756"/>
      <c r="BZ32" s="756"/>
      <c r="CA32" s="756"/>
      <c r="CB32" s="756"/>
      <c r="CC32" s="756"/>
      <c r="CD32" s="756"/>
    </row>
    <row r="33" s="934" customFormat="true" ht="12" hidden="false" customHeight="true" outlineLevel="0" collapsed="false">
      <c r="A33" s="675"/>
      <c r="B33" s="915"/>
      <c r="C33" s="944"/>
      <c r="D33" s="947"/>
      <c r="E33" s="947"/>
      <c r="F33" s="947"/>
      <c r="G33" s="947"/>
      <c r="H33" s="915"/>
      <c r="I33" s="915"/>
      <c r="J33" s="947"/>
      <c r="K33" s="915"/>
      <c r="L33" s="947"/>
      <c r="M33" s="756"/>
      <c r="N33" s="914"/>
      <c r="O33" s="935"/>
      <c r="P33" s="756"/>
      <c r="Q33" s="756"/>
      <c r="R33" s="756"/>
      <c r="S33" s="756"/>
      <c r="T33" s="756"/>
      <c r="U33" s="756"/>
      <c r="V33" s="756"/>
      <c r="W33" s="756"/>
      <c r="X33" s="756"/>
      <c r="Y33" s="756"/>
      <c r="Z33" s="756"/>
      <c r="AA33" s="756"/>
      <c r="AB33" s="756"/>
      <c r="AC33" s="756"/>
      <c r="AD33" s="756"/>
      <c r="AE33" s="756"/>
      <c r="AF33" s="756"/>
      <c r="AG33" s="756"/>
      <c r="AH33" s="756"/>
      <c r="AI33" s="756"/>
      <c r="AJ33" s="756"/>
      <c r="AK33" s="756"/>
      <c r="AL33" s="756"/>
      <c r="AM33" s="756"/>
      <c r="AN33" s="756"/>
      <c r="AO33" s="756"/>
      <c r="AP33" s="756"/>
      <c r="AQ33" s="756"/>
      <c r="AR33" s="756"/>
      <c r="AS33" s="756"/>
      <c r="AT33" s="756"/>
      <c r="AU33" s="756"/>
      <c r="AV33" s="756"/>
      <c r="AW33" s="756"/>
      <c r="AX33" s="756"/>
      <c r="AY33" s="756"/>
      <c r="AZ33" s="756"/>
      <c r="BA33" s="756"/>
      <c r="BB33" s="756"/>
      <c r="BC33" s="756"/>
      <c r="BD33" s="756"/>
      <c r="BE33" s="756"/>
      <c r="BF33" s="756"/>
      <c r="BG33" s="756"/>
      <c r="BH33" s="756"/>
      <c r="BI33" s="756"/>
      <c r="BJ33" s="756"/>
      <c r="BK33" s="756"/>
      <c r="BL33" s="756"/>
      <c r="BM33" s="756"/>
      <c r="BN33" s="756"/>
      <c r="BO33" s="756"/>
      <c r="BP33" s="756"/>
      <c r="BQ33" s="756"/>
      <c r="BR33" s="756"/>
      <c r="BS33" s="756"/>
      <c r="BT33" s="756"/>
      <c r="BU33" s="756"/>
      <c r="BV33" s="756"/>
      <c r="BW33" s="756"/>
      <c r="BX33" s="756"/>
      <c r="BY33" s="756"/>
      <c r="BZ33" s="756"/>
      <c r="CA33" s="756"/>
      <c r="CB33" s="756"/>
      <c r="CC33" s="756"/>
      <c r="CD33" s="756"/>
    </row>
    <row r="34" s="935" customFormat="true" ht="15" hidden="false" customHeight="true" outlineLevel="0" collapsed="false">
      <c r="A34" s="853" t="s">
        <v>396</v>
      </c>
      <c r="B34" s="858"/>
      <c r="C34" s="896" t="s">
        <v>124</v>
      </c>
      <c r="D34" s="896" t="s">
        <v>124</v>
      </c>
      <c r="E34" s="896" t="s">
        <v>124</v>
      </c>
      <c r="F34" s="896" t="s">
        <v>124</v>
      </c>
      <c r="G34" s="896" t="s">
        <v>124</v>
      </c>
      <c r="H34" s="896" t="s">
        <v>124</v>
      </c>
      <c r="I34" s="896" t="s">
        <v>124</v>
      </c>
      <c r="J34" s="896" t="s">
        <v>124</v>
      </c>
      <c r="K34" s="896" t="s">
        <v>124</v>
      </c>
      <c r="L34" s="896" t="s">
        <v>124</v>
      </c>
      <c r="M34" s="657"/>
      <c r="N34" s="914"/>
      <c r="P34" s="657"/>
      <c r="Q34" s="657"/>
      <c r="R34" s="657"/>
      <c r="S34" s="657"/>
      <c r="T34" s="657"/>
      <c r="U34" s="657"/>
      <c r="V34" s="657"/>
      <c r="W34" s="657"/>
      <c r="X34" s="657"/>
      <c r="Y34" s="657"/>
      <c r="Z34" s="657"/>
      <c r="AA34" s="657"/>
      <c r="AB34" s="657"/>
      <c r="AC34" s="657"/>
      <c r="AD34" s="657"/>
      <c r="AE34" s="657"/>
      <c r="AF34" s="657"/>
      <c r="AG34" s="657"/>
      <c r="AH34" s="657"/>
      <c r="AI34" s="657"/>
      <c r="AJ34" s="657"/>
      <c r="AK34" s="657"/>
      <c r="AL34" s="657"/>
      <c r="AM34" s="657"/>
      <c r="AN34" s="657"/>
      <c r="AO34" s="657"/>
      <c r="AP34" s="657"/>
      <c r="AQ34" s="657"/>
      <c r="AR34" s="657"/>
      <c r="AS34" s="657"/>
      <c r="AT34" s="657"/>
      <c r="AU34" s="657"/>
      <c r="AV34" s="657"/>
      <c r="AW34" s="657"/>
      <c r="AX34" s="657"/>
      <c r="AY34" s="657"/>
      <c r="AZ34" s="657"/>
      <c r="BA34" s="657"/>
      <c r="BB34" s="657"/>
      <c r="BC34" s="657"/>
      <c r="BD34" s="657"/>
      <c r="BE34" s="657"/>
      <c r="BF34" s="657"/>
      <c r="BG34" s="657"/>
      <c r="BH34" s="657"/>
      <c r="BI34" s="657"/>
      <c r="BJ34" s="657"/>
      <c r="BK34" s="657"/>
      <c r="BL34" s="657"/>
      <c r="BM34" s="657"/>
      <c r="BN34" s="657"/>
      <c r="BO34" s="657"/>
      <c r="BP34" s="657"/>
      <c r="BQ34" s="657"/>
      <c r="BR34" s="657"/>
      <c r="BS34" s="657"/>
      <c r="BT34" s="657"/>
      <c r="BU34" s="657"/>
      <c r="BV34" s="657"/>
      <c r="BW34" s="657"/>
      <c r="BX34" s="657"/>
      <c r="BY34" s="657"/>
      <c r="BZ34" s="657"/>
      <c r="CA34" s="657"/>
      <c r="CB34" s="657"/>
      <c r="CC34" s="657"/>
      <c r="CD34" s="657"/>
    </row>
    <row r="35" s="935" customFormat="true" ht="20.1" hidden="false" customHeight="true" outlineLevel="0" collapsed="false">
      <c r="A35" s="683" t="s">
        <v>358</v>
      </c>
      <c r="B35" s="684"/>
      <c r="C35" s="896" t="n">
        <v>5711.355</v>
      </c>
      <c r="D35" s="896" t="n">
        <v>1918.909</v>
      </c>
      <c r="E35" s="896" t="n">
        <v>901.247</v>
      </c>
      <c r="F35" s="896" t="n">
        <v>47.034</v>
      </c>
      <c r="G35" s="896" t="n">
        <v>2844.165</v>
      </c>
      <c r="H35" s="896" t="n">
        <v>935.988</v>
      </c>
      <c r="I35" s="896" t="n">
        <v>493.962</v>
      </c>
      <c r="J35" s="896" t="n">
        <v>689.031</v>
      </c>
      <c r="K35" s="896" t="n">
        <v>653.1</v>
      </c>
      <c r="L35" s="896" t="n">
        <v>72.084</v>
      </c>
      <c r="M35" s="657"/>
      <c r="N35" s="914"/>
      <c r="P35" s="657"/>
      <c r="Q35" s="657"/>
      <c r="R35" s="657"/>
      <c r="S35" s="657"/>
      <c r="T35" s="657"/>
      <c r="U35" s="657"/>
      <c r="V35" s="657"/>
      <c r="W35" s="657"/>
      <c r="X35" s="657"/>
      <c r="Y35" s="657"/>
      <c r="Z35" s="657"/>
      <c r="AA35" s="657"/>
      <c r="AB35" s="657"/>
      <c r="AC35" s="657"/>
      <c r="AD35" s="657"/>
      <c r="AE35" s="657"/>
      <c r="AF35" s="657"/>
      <c r="AG35" s="657"/>
      <c r="AH35" s="657"/>
      <c r="AI35" s="657"/>
      <c r="AJ35" s="657"/>
      <c r="AK35" s="657"/>
      <c r="AL35" s="657"/>
      <c r="AM35" s="657"/>
      <c r="AN35" s="657"/>
      <c r="AO35" s="657"/>
      <c r="AP35" s="657"/>
      <c r="AQ35" s="657"/>
      <c r="AR35" s="657"/>
      <c r="AS35" s="657"/>
      <c r="AT35" s="657"/>
      <c r="AU35" s="657"/>
      <c r="AV35" s="657"/>
      <c r="AW35" s="657"/>
      <c r="AX35" s="657"/>
      <c r="AY35" s="657"/>
      <c r="AZ35" s="657"/>
      <c r="BA35" s="657"/>
      <c r="BB35" s="657"/>
      <c r="BC35" s="657"/>
      <c r="BD35" s="657"/>
      <c r="BE35" s="657"/>
      <c r="BF35" s="657"/>
      <c r="BG35" s="657"/>
      <c r="BH35" s="657"/>
      <c r="BI35" s="657"/>
      <c r="BJ35" s="657"/>
      <c r="BK35" s="657"/>
      <c r="BL35" s="657"/>
      <c r="BM35" s="657"/>
      <c r="BN35" s="657"/>
      <c r="BO35" s="657"/>
      <c r="BP35" s="657"/>
      <c r="BQ35" s="657"/>
      <c r="BR35" s="657"/>
      <c r="BS35" s="657"/>
      <c r="BT35" s="657"/>
      <c r="BU35" s="657"/>
      <c r="BV35" s="657"/>
      <c r="BW35" s="657"/>
      <c r="BX35" s="657"/>
      <c r="BY35" s="657"/>
      <c r="BZ35" s="657"/>
      <c r="CA35" s="657"/>
      <c r="CB35" s="657"/>
      <c r="CC35" s="657"/>
      <c r="CD35" s="657"/>
    </row>
    <row r="36" s="120" customFormat="true" ht="33" hidden="false" customHeight="true" outlineLevel="0" collapsed="false">
      <c r="A36" s="666" t="s">
        <v>404</v>
      </c>
      <c r="B36" s="667"/>
      <c r="C36" s="898" t="n">
        <v>5618.365</v>
      </c>
      <c r="D36" s="898" t="n">
        <v>1914.68</v>
      </c>
      <c r="E36" s="898" t="n">
        <v>881.176</v>
      </c>
      <c r="F36" s="898" t="n">
        <v>47.003</v>
      </c>
      <c r="G36" s="898" t="n">
        <v>2775.506</v>
      </c>
      <c r="H36" s="898" t="n">
        <v>909.749</v>
      </c>
      <c r="I36" s="898" t="n">
        <v>479.023</v>
      </c>
      <c r="J36" s="898" t="n">
        <v>665.394</v>
      </c>
      <c r="K36" s="898" t="n">
        <v>650.581</v>
      </c>
      <c r="L36" s="898" t="n">
        <v>70.759</v>
      </c>
      <c r="M36" s="675"/>
      <c r="N36" s="914"/>
      <c r="O36" s="935"/>
      <c r="P36" s="675"/>
      <c r="Q36" s="675"/>
      <c r="R36" s="675"/>
      <c r="S36" s="675"/>
      <c r="T36" s="675"/>
      <c r="U36" s="675"/>
      <c r="V36" s="675"/>
      <c r="W36" s="675"/>
      <c r="X36" s="675"/>
      <c r="Y36" s="675"/>
      <c r="Z36" s="675"/>
      <c r="AA36" s="675"/>
      <c r="AB36" s="675"/>
      <c r="AC36" s="675"/>
      <c r="AD36" s="675"/>
      <c r="AE36" s="675"/>
      <c r="AF36" s="675"/>
      <c r="AG36" s="675"/>
      <c r="AH36" s="675"/>
      <c r="AI36" s="675"/>
      <c r="AJ36" s="675"/>
      <c r="AK36" s="675"/>
      <c r="AL36" s="675"/>
      <c r="AM36" s="675"/>
      <c r="AN36" s="675"/>
      <c r="AO36" s="675"/>
      <c r="AP36" s="675"/>
      <c r="AQ36" s="675"/>
      <c r="AR36" s="675"/>
      <c r="AS36" s="675"/>
      <c r="AT36" s="675"/>
      <c r="AU36" s="675"/>
      <c r="AV36" s="675"/>
      <c r="AW36" s="675"/>
      <c r="AX36" s="675"/>
      <c r="AY36" s="675"/>
      <c r="AZ36" s="675"/>
      <c r="BA36" s="675"/>
      <c r="BB36" s="675"/>
      <c r="BC36" s="675"/>
      <c r="BD36" s="675"/>
      <c r="BE36" s="675"/>
      <c r="BF36" s="675"/>
      <c r="BG36" s="675"/>
      <c r="BH36" s="675"/>
      <c r="BI36" s="675"/>
      <c r="BJ36" s="675"/>
      <c r="BK36" s="675"/>
      <c r="BL36" s="675"/>
      <c r="BM36" s="675"/>
      <c r="BN36" s="675"/>
      <c r="BO36" s="675"/>
      <c r="BP36" s="675"/>
      <c r="BQ36" s="675"/>
      <c r="BR36" s="675"/>
      <c r="BS36" s="675"/>
      <c r="BT36" s="675"/>
      <c r="BU36" s="675"/>
      <c r="BV36" s="675"/>
      <c r="BW36" s="675"/>
      <c r="BX36" s="675"/>
      <c r="BY36" s="675"/>
      <c r="BZ36" s="675"/>
      <c r="CA36" s="675"/>
      <c r="CB36" s="675"/>
      <c r="CC36" s="675"/>
      <c r="CD36" s="675"/>
    </row>
    <row r="37" s="120" customFormat="true" ht="15" hidden="false" customHeight="true" outlineLevel="0" collapsed="false">
      <c r="A37" s="661" t="s">
        <v>411</v>
      </c>
      <c r="B37" s="662"/>
      <c r="C37" s="898" t="n">
        <v>1.462</v>
      </c>
      <c r="D37" s="898" t="s">
        <v>124</v>
      </c>
      <c r="E37" s="898" t="s">
        <v>124</v>
      </c>
      <c r="F37" s="898" t="s">
        <v>124</v>
      </c>
      <c r="G37" s="898" t="n">
        <v>1.462</v>
      </c>
      <c r="H37" s="898" t="n">
        <v>1.086</v>
      </c>
      <c r="I37" s="898" t="n">
        <v>0.351</v>
      </c>
      <c r="J37" s="898" t="n">
        <v>0.025</v>
      </c>
      <c r="K37" s="898" t="s">
        <v>124</v>
      </c>
      <c r="L37" s="898" t="s">
        <v>124</v>
      </c>
      <c r="M37" s="675"/>
      <c r="N37" s="914"/>
      <c r="O37" s="935"/>
      <c r="P37" s="675"/>
      <c r="Q37" s="675"/>
      <c r="R37" s="675"/>
      <c r="S37" s="675"/>
      <c r="T37" s="675"/>
      <c r="U37" s="675"/>
      <c r="V37" s="675"/>
      <c r="W37" s="675"/>
      <c r="X37" s="675"/>
      <c r="Y37" s="675"/>
      <c r="Z37" s="675"/>
      <c r="AA37" s="675"/>
      <c r="AB37" s="675"/>
      <c r="AC37" s="675"/>
      <c r="AD37" s="675"/>
      <c r="AE37" s="675"/>
      <c r="AF37" s="675"/>
      <c r="AG37" s="675"/>
      <c r="AH37" s="675"/>
      <c r="AI37" s="675"/>
      <c r="AJ37" s="675"/>
      <c r="AK37" s="675"/>
      <c r="AL37" s="675"/>
      <c r="AM37" s="675"/>
      <c r="AN37" s="675"/>
      <c r="AO37" s="675"/>
      <c r="AP37" s="675"/>
      <c r="AQ37" s="675"/>
      <c r="AR37" s="675"/>
      <c r="AS37" s="675"/>
      <c r="AT37" s="675"/>
      <c r="AU37" s="675"/>
      <c r="AV37" s="675"/>
      <c r="AW37" s="675"/>
      <c r="AX37" s="675"/>
      <c r="AY37" s="675"/>
      <c r="AZ37" s="675"/>
      <c r="BA37" s="675"/>
      <c r="BB37" s="675"/>
      <c r="BC37" s="675"/>
      <c r="BD37" s="675"/>
      <c r="BE37" s="675"/>
      <c r="BF37" s="675"/>
      <c r="BG37" s="675"/>
      <c r="BH37" s="675"/>
      <c r="BI37" s="675"/>
      <c r="BJ37" s="675"/>
      <c r="BK37" s="675"/>
      <c r="BL37" s="675"/>
      <c r="BM37" s="675"/>
      <c r="BN37" s="675"/>
      <c r="BO37" s="675"/>
      <c r="BP37" s="675"/>
      <c r="BQ37" s="675"/>
      <c r="BR37" s="675"/>
      <c r="BS37" s="675"/>
      <c r="BT37" s="675"/>
      <c r="BU37" s="675"/>
      <c r="BV37" s="675"/>
      <c r="BW37" s="675"/>
      <c r="BX37" s="675"/>
      <c r="BY37" s="675"/>
      <c r="BZ37" s="675"/>
      <c r="CA37" s="675"/>
      <c r="CB37" s="675"/>
      <c r="CC37" s="675"/>
      <c r="CD37" s="675"/>
    </row>
    <row r="38" s="120" customFormat="true" ht="15" hidden="false" customHeight="true" outlineLevel="0" collapsed="false">
      <c r="A38" s="661" t="s">
        <v>365</v>
      </c>
      <c r="B38" s="662"/>
      <c r="C38" s="898" t="n">
        <v>89.178</v>
      </c>
      <c r="D38" s="898" t="n">
        <v>4.229</v>
      </c>
      <c r="E38" s="898" t="n">
        <v>20.071</v>
      </c>
      <c r="F38" s="898" t="n">
        <v>0.031</v>
      </c>
      <c r="G38" s="898" t="n">
        <v>64.847</v>
      </c>
      <c r="H38" s="898" t="n">
        <v>25.153</v>
      </c>
      <c r="I38" s="898" t="n">
        <v>14.588</v>
      </c>
      <c r="J38" s="898" t="n">
        <v>21.262</v>
      </c>
      <c r="K38" s="898" t="n">
        <v>2.519</v>
      </c>
      <c r="L38" s="898" t="n">
        <v>1.325</v>
      </c>
      <c r="M38" s="675"/>
      <c r="N38" s="914"/>
      <c r="O38" s="935"/>
      <c r="P38" s="675"/>
      <c r="Q38" s="675"/>
      <c r="R38" s="675"/>
      <c r="S38" s="675"/>
      <c r="T38" s="675"/>
      <c r="U38" s="675"/>
      <c r="V38" s="675"/>
      <c r="W38" s="675"/>
      <c r="X38" s="675"/>
      <c r="Y38" s="675"/>
      <c r="Z38" s="675"/>
      <c r="AA38" s="675"/>
      <c r="AB38" s="675"/>
      <c r="AC38" s="675"/>
      <c r="AD38" s="675"/>
      <c r="AE38" s="675"/>
      <c r="AF38" s="675"/>
      <c r="AG38" s="675"/>
      <c r="AH38" s="675"/>
      <c r="AI38" s="675"/>
      <c r="AJ38" s="675"/>
      <c r="AK38" s="675"/>
      <c r="AL38" s="675"/>
      <c r="AM38" s="675"/>
      <c r="AN38" s="675"/>
      <c r="AO38" s="675"/>
      <c r="AP38" s="675"/>
      <c r="AQ38" s="675"/>
      <c r="AR38" s="675"/>
      <c r="AS38" s="675"/>
      <c r="AT38" s="675"/>
      <c r="AU38" s="675"/>
      <c r="AV38" s="675"/>
      <c r="AW38" s="675"/>
      <c r="AX38" s="675"/>
      <c r="AY38" s="675"/>
      <c r="AZ38" s="675"/>
      <c r="BA38" s="675"/>
      <c r="BB38" s="675"/>
      <c r="BC38" s="675"/>
      <c r="BD38" s="675"/>
      <c r="BE38" s="675"/>
      <c r="BF38" s="675"/>
      <c r="BG38" s="675"/>
      <c r="BH38" s="675"/>
      <c r="BI38" s="675"/>
      <c r="BJ38" s="675"/>
      <c r="BK38" s="675"/>
      <c r="BL38" s="675"/>
      <c r="BM38" s="675"/>
      <c r="BN38" s="675"/>
      <c r="BO38" s="675"/>
      <c r="BP38" s="675"/>
      <c r="BQ38" s="675"/>
      <c r="BR38" s="675"/>
      <c r="BS38" s="675"/>
      <c r="BT38" s="675"/>
      <c r="BU38" s="675"/>
      <c r="BV38" s="675"/>
      <c r="BW38" s="675"/>
      <c r="BX38" s="675"/>
      <c r="BY38" s="675"/>
      <c r="BZ38" s="675"/>
      <c r="CA38" s="675"/>
      <c r="CB38" s="675"/>
      <c r="CC38" s="675"/>
      <c r="CD38" s="675"/>
    </row>
    <row r="39" s="120" customFormat="true" ht="15" hidden="false" customHeight="true" outlineLevel="0" collapsed="false">
      <c r="A39" s="661" t="s">
        <v>366</v>
      </c>
      <c r="B39" s="662"/>
      <c r="C39" s="898" t="n">
        <v>2.35</v>
      </c>
      <c r="D39" s="898" t="s">
        <v>124</v>
      </c>
      <c r="E39" s="898" t="s">
        <v>124</v>
      </c>
      <c r="F39" s="898" t="s">
        <v>124</v>
      </c>
      <c r="G39" s="898" t="n">
        <v>2.35</v>
      </c>
      <c r="H39" s="898" t="s">
        <v>124</v>
      </c>
      <c r="I39" s="898" t="s">
        <v>124</v>
      </c>
      <c r="J39" s="898" t="n">
        <v>2.35</v>
      </c>
      <c r="K39" s="898" t="s">
        <v>124</v>
      </c>
      <c r="L39" s="898" t="s">
        <v>124</v>
      </c>
      <c r="M39" s="675"/>
      <c r="N39" s="914"/>
      <c r="O39" s="935"/>
      <c r="P39" s="675"/>
      <c r="Q39" s="675"/>
      <c r="R39" s="675"/>
      <c r="S39" s="675"/>
      <c r="T39" s="675"/>
      <c r="U39" s="675"/>
      <c r="V39" s="675"/>
      <c r="W39" s="675"/>
      <c r="X39" s="675"/>
      <c r="Y39" s="675"/>
      <c r="Z39" s="675"/>
      <c r="AA39" s="675"/>
      <c r="AB39" s="675"/>
      <c r="AC39" s="675"/>
      <c r="AD39" s="675"/>
      <c r="AE39" s="675"/>
      <c r="AF39" s="675"/>
      <c r="AG39" s="675"/>
      <c r="AH39" s="675"/>
      <c r="AI39" s="675"/>
      <c r="AJ39" s="675"/>
      <c r="AK39" s="675"/>
      <c r="AL39" s="675"/>
      <c r="AM39" s="675"/>
      <c r="AN39" s="675"/>
      <c r="AO39" s="675"/>
      <c r="AP39" s="675"/>
      <c r="AQ39" s="675"/>
      <c r="AR39" s="675"/>
      <c r="AS39" s="675"/>
      <c r="AT39" s="675"/>
      <c r="AU39" s="675"/>
      <c r="AV39" s="675"/>
      <c r="AW39" s="675"/>
      <c r="AX39" s="675"/>
      <c r="AY39" s="675"/>
      <c r="AZ39" s="675"/>
      <c r="BA39" s="675"/>
      <c r="BB39" s="675"/>
      <c r="BC39" s="675"/>
      <c r="BD39" s="675"/>
      <c r="BE39" s="675"/>
      <c r="BF39" s="675"/>
      <c r="BG39" s="675"/>
      <c r="BH39" s="675"/>
      <c r="BI39" s="675"/>
      <c r="BJ39" s="675"/>
      <c r="BK39" s="675"/>
      <c r="BL39" s="675"/>
      <c r="BM39" s="675"/>
      <c r="BN39" s="675"/>
      <c r="BO39" s="675"/>
      <c r="BP39" s="675"/>
      <c r="BQ39" s="675"/>
      <c r="BR39" s="675"/>
      <c r="BS39" s="675"/>
      <c r="BT39" s="675"/>
      <c r="BU39" s="675"/>
      <c r="BV39" s="675"/>
      <c r="BW39" s="675"/>
      <c r="BX39" s="675"/>
      <c r="BY39" s="675"/>
      <c r="BZ39" s="675"/>
      <c r="CA39" s="675"/>
      <c r="CB39" s="675"/>
      <c r="CC39" s="675"/>
      <c r="CD39" s="675"/>
    </row>
    <row r="40" s="120" customFormat="true" ht="26.45" hidden="false" customHeight="true" outlineLevel="0" collapsed="false">
      <c r="A40" s="853" t="s">
        <v>401</v>
      </c>
      <c r="B40" s="946"/>
      <c r="C40" s="896" t="n">
        <v>5711.355</v>
      </c>
      <c r="D40" s="896" t="n">
        <v>1918.909</v>
      </c>
      <c r="E40" s="896" t="n">
        <v>901.247</v>
      </c>
      <c r="F40" s="896" t="n">
        <v>47.034</v>
      </c>
      <c r="G40" s="896" t="n">
        <v>2844.165</v>
      </c>
      <c r="H40" s="896" t="n">
        <v>935.988</v>
      </c>
      <c r="I40" s="896" t="n">
        <v>493.962</v>
      </c>
      <c r="J40" s="896" t="n">
        <v>689.031</v>
      </c>
      <c r="K40" s="896" t="n">
        <v>653.1</v>
      </c>
      <c r="L40" s="896" t="n">
        <v>72.084</v>
      </c>
      <c r="M40" s="885"/>
      <c r="N40" s="914"/>
      <c r="O40" s="935"/>
      <c r="P40" s="948"/>
      <c r="Q40" s="885"/>
      <c r="R40" s="948"/>
      <c r="S40" s="885"/>
      <c r="T40" s="948"/>
      <c r="U40" s="885"/>
      <c r="V40" s="948"/>
      <c r="W40" s="885"/>
      <c r="X40" s="948"/>
      <c r="Y40" s="885"/>
      <c r="Z40" s="948"/>
      <c r="AA40" s="885"/>
      <c r="AB40" s="948"/>
      <c r="AC40" s="885"/>
      <c r="AD40" s="948"/>
      <c r="AE40" s="885"/>
      <c r="AF40" s="948"/>
      <c r="AG40" s="885"/>
      <c r="AH40" s="948"/>
      <c r="AI40" s="885"/>
      <c r="AJ40" s="948"/>
      <c r="AK40" s="885"/>
      <c r="AL40" s="948"/>
      <c r="AM40" s="885"/>
      <c r="AN40" s="948"/>
      <c r="AO40" s="885"/>
      <c r="AP40" s="948"/>
      <c r="AQ40" s="885"/>
      <c r="AR40" s="948"/>
      <c r="AS40" s="885"/>
      <c r="AT40" s="948"/>
      <c r="AU40" s="885"/>
      <c r="AV40" s="948"/>
      <c r="AW40" s="885"/>
      <c r="AX40" s="948"/>
      <c r="AY40" s="885"/>
      <c r="AZ40" s="948"/>
      <c r="BA40" s="885"/>
      <c r="BB40" s="948"/>
      <c r="BC40" s="885"/>
      <c r="BD40" s="948"/>
      <c r="BE40" s="885"/>
      <c r="BF40" s="948"/>
      <c r="BG40" s="885"/>
      <c r="BH40" s="948"/>
      <c r="BI40" s="885"/>
      <c r="BJ40" s="948"/>
      <c r="BK40" s="885"/>
      <c r="BL40" s="948"/>
      <c r="BM40" s="885"/>
      <c r="BN40" s="948"/>
      <c r="BO40" s="885"/>
      <c r="BP40" s="948"/>
      <c r="BQ40" s="885"/>
      <c r="BR40" s="948"/>
      <c r="BS40" s="885"/>
      <c r="BT40" s="948"/>
      <c r="BU40" s="885"/>
      <c r="BV40" s="675"/>
      <c r="BW40" s="675"/>
      <c r="BX40" s="675"/>
      <c r="BY40" s="675"/>
      <c r="BZ40" s="675"/>
      <c r="CA40" s="675"/>
      <c r="CB40" s="675"/>
      <c r="CC40" s="675"/>
      <c r="CD40" s="675"/>
    </row>
    <row r="41" s="120" customFormat="true" ht="26.45" hidden="false" customHeight="true" outlineLevel="0" collapsed="false">
      <c r="A41" s="853" t="s">
        <v>377</v>
      </c>
      <c r="B41" s="946"/>
      <c r="C41" s="868" t="n">
        <v>470.442</v>
      </c>
      <c r="D41" s="868" t="n">
        <v>144.294</v>
      </c>
      <c r="E41" s="868" t="n">
        <v>79.053</v>
      </c>
      <c r="F41" s="868" t="n">
        <v>1.762</v>
      </c>
      <c r="G41" s="868" t="n">
        <v>245.333</v>
      </c>
      <c r="H41" s="868" t="n">
        <v>102.85</v>
      </c>
      <c r="I41" s="868" t="n">
        <v>60.044</v>
      </c>
      <c r="J41" s="868" t="n">
        <v>53.466</v>
      </c>
      <c r="K41" s="868" t="n">
        <v>18.826</v>
      </c>
      <c r="L41" s="868" t="n">
        <v>10.147</v>
      </c>
      <c r="M41" s="675"/>
      <c r="N41" s="914"/>
      <c r="O41" s="935"/>
      <c r="P41" s="675"/>
      <c r="Q41" s="675"/>
      <c r="R41" s="675"/>
      <c r="S41" s="675"/>
      <c r="T41" s="675"/>
      <c r="U41" s="675"/>
      <c r="V41" s="675"/>
      <c r="W41" s="675"/>
      <c r="X41" s="675"/>
      <c r="Y41" s="675"/>
      <c r="Z41" s="675"/>
      <c r="AA41" s="675"/>
      <c r="AB41" s="675"/>
      <c r="AC41" s="675"/>
      <c r="AD41" s="675"/>
      <c r="AE41" s="675"/>
      <c r="AF41" s="675"/>
      <c r="AG41" s="675"/>
      <c r="AH41" s="675"/>
      <c r="AI41" s="675"/>
      <c r="AJ41" s="675"/>
      <c r="AK41" s="675"/>
      <c r="AL41" s="675"/>
      <c r="AM41" s="675"/>
      <c r="AN41" s="675"/>
      <c r="AO41" s="675"/>
      <c r="AP41" s="675"/>
      <c r="AQ41" s="675"/>
      <c r="AR41" s="675"/>
      <c r="AS41" s="675"/>
      <c r="AT41" s="675"/>
      <c r="AU41" s="675"/>
      <c r="AV41" s="675"/>
      <c r="AW41" s="675"/>
      <c r="AX41" s="675"/>
      <c r="AY41" s="675"/>
      <c r="AZ41" s="675"/>
      <c r="BA41" s="675"/>
      <c r="BB41" s="675"/>
      <c r="BC41" s="675"/>
      <c r="BD41" s="675"/>
      <c r="BE41" s="675"/>
      <c r="BF41" s="675"/>
      <c r="BG41" s="675"/>
      <c r="BH41" s="675"/>
      <c r="BI41" s="675"/>
      <c r="BJ41" s="675"/>
      <c r="BK41" s="675"/>
      <c r="BL41" s="675"/>
      <c r="BM41" s="675"/>
      <c r="BN41" s="675"/>
      <c r="BO41" s="675"/>
      <c r="BP41" s="675"/>
      <c r="BQ41" s="675"/>
      <c r="BR41" s="675"/>
      <c r="BS41" s="675"/>
      <c r="BT41" s="675"/>
      <c r="BU41" s="675"/>
      <c r="BV41" s="675"/>
      <c r="BW41" s="675"/>
      <c r="BX41" s="675"/>
      <c r="BY41" s="675"/>
      <c r="BZ41" s="675"/>
      <c r="CA41" s="675"/>
      <c r="CB41" s="675"/>
      <c r="CC41" s="675"/>
      <c r="CD41" s="675"/>
    </row>
    <row r="42" s="120" customFormat="true" ht="12.75" hidden="false" customHeight="true" outlineLevel="0" collapsed="false">
      <c r="A42" s="675"/>
      <c r="B42" s="675"/>
      <c r="C42" s="772"/>
      <c r="D42" s="772"/>
      <c r="E42" s="772"/>
      <c r="F42" s="772"/>
      <c r="G42" s="772"/>
      <c r="H42" s="772"/>
      <c r="I42" s="772"/>
      <c r="J42" s="772"/>
      <c r="K42" s="772"/>
      <c r="L42" s="772"/>
      <c r="M42" s="675"/>
      <c r="N42" s="675"/>
      <c r="O42" s="675"/>
      <c r="P42" s="675"/>
      <c r="Q42" s="675"/>
      <c r="R42" s="675"/>
      <c r="S42" s="675"/>
      <c r="T42" s="675"/>
      <c r="U42" s="675"/>
      <c r="V42" s="675"/>
      <c r="W42" s="675"/>
      <c r="X42" s="675"/>
      <c r="Y42" s="675"/>
      <c r="Z42" s="675"/>
      <c r="AA42" s="675"/>
      <c r="AB42" s="675"/>
      <c r="AC42" s="675"/>
      <c r="AD42" s="675"/>
      <c r="AE42" s="675"/>
      <c r="AF42" s="675"/>
      <c r="AG42" s="675"/>
      <c r="AH42" s="675"/>
      <c r="AI42" s="675"/>
      <c r="AJ42" s="675"/>
      <c r="AK42" s="675"/>
      <c r="AL42" s="675"/>
      <c r="AM42" s="675"/>
      <c r="AN42" s="675"/>
      <c r="AO42" s="675"/>
      <c r="AP42" s="675"/>
      <c r="AQ42" s="675"/>
      <c r="AR42" s="675"/>
      <c r="AS42" s="675"/>
      <c r="AT42" s="675"/>
      <c r="AU42" s="675"/>
      <c r="AV42" s="675"/>
      <c r="AW42" s="675"/>
      <c r="AX42" s="675"/>
      <c r="AY42" s="675"/>
      <c r="AZ42" s="675"/>
      <c r="BA42" s="675"/>
      <c r="BB42" s="675"/>
      <c r="BC42" s="675"/>
      <c r="BD42" s="675"/>
      <c r="BE42" s="675"/>
      <c r="BF42" s="675"/>
      <c r="BG42" s="675"/>
      <c r="BH42" s="675"/>
      <c r="BI42" s="675"/>
      <c r="BJ42" s="675"/>
      <c r="BK42" s="675"/>
      <c r="BL42" s="675"/>
      <c r="BM42" s="675"/>
      <c r="BN42" s="675"/>
      <c r="BO42" s="675"/>
      <c r="BP42" s="675"/>
      <c r="BQ42" s="675"/>
      <c r="BR42" s="675"/>
      <c r="BS42" s="675"/>
      <c r="BT42" s="675"/>
      <c r="BU42" s="675"/>
      <c r="BV42" s="675"/>
      <c r="BW42" s="675"/>
      <c r="BX42" s="675"/>
      <c r="BY42" s="675"/>
      <c r="BZ42" s="675"/>
      <c r="CA42" s="675"/>
      <c r="CB42" s="675"/>
      <c r="CC42" s="675"/>
      <c r="CD42" s="675"/>
    </row>
    <row r="43" s="120" customFormat="true" ht="9.95" hidden="false" customHeight="true" outlineLevel="0" collapsed="false">
      <c r="A43" s="675"/>
      <c r="B43" s="675"/>
      <c r="C43" s="772"/>
      <c r="D43" s="772"/>
      <c r="E43" s="772"/>
      <c r="F43" s="772"/>
      <c r="G43" s="772"/>
      <c r="H43" s="772"/>
      <c r="I43" s="772"/>
      <c r="J43" s="772"/>
      <c r="K43" s="772"/>
      <c r="L43" s="772"/>
      <c r="M43" s="675"/>
      <c r="N43" s="675"/>
      <c r="O43" s="675"/>
      <c r="P43" s="675"/>
      <c r="Q43" s="675"/>
      <c r="R43" s="675"/>
      <c r="S43" s="675"/>
      <c r="T43" s="675"/>
      <c r="U43" s="675"/>
      <c r="V43" s="675"/>
      <c r="W43" s="675"/>
      <c r="X43" s="675"/>
      <c r="Y43" s="675"/>
      <c r="Z43" s="675"/>
      <c r="AA43" s="675"/>
      <c r="AB43" s="675"/>
      <c r="AC43" s="675"/>
      <c r="AD43" s="675"/>
      <c r="AE43" s="675"/>
      <c r="AF43" s="675"/>
      <c r="AG43" s="675"/>
      <c r="AH43" s="675"/>
      <c r="AI43" s="675"/>
      <c r="AJ43" s="675"/>
      <c r="AK43" s="675"/>
      <c r="AL43" s="675"/>
      <c r="AM43" s="675"/>
      <c r="AN43" s="675"/>
      <c r="AO43" s="675"/>
      <c r="AP43" s="675"/>
      <c r="AQ43" s="675"/>
      <c r="AR43" s="675"/>
      <c r="AS43" s="675"/>
      <c r="AT43" s="675"/>
      <c r="AU43" s="675"/>
      <c r="AV43" s="675"/>
      <c r="AW43" s="675"/>
      <c r="AX43" s="675"/>
      <c r="AY43" s="675"/>
      <c r="AZ43" s="675"/>
      <c r="BA43" s="675"/>
      <c r="BB43" s="675"/>
      <c r="BC43" s="675"/>
      <c r="BD43" s="675"/>
      <c r="BE43" s="675"/>
      <c r="BF43" s="675"/>
      <c r="BG43" s="675"/>
      <c r="BH43" s="675"/>
      <c r="BI43" s="675"/>
      <c r="BJ43" s="675"/>
      <c r="BK43" s="675"/>
      <c r="BL43" s="675"/>
      <c r="BM43" s="675"/>
      <c r="BN43" s="675"/>
      <c r="BO43" s="675"/>
      <c r="BP43" s="675"/>
      <c r="BQ43" s="675"/>
      <c r="BR43" s="675"/>
      <c r="BS43" s="675"/>
      <c r="BT43" s="675"/>
      <c r="BU43" s="675"/>
      <c r="BV43" s="675"/>
      <c r="BW43" s="675"/>
      <c r="BX43" s="675"/>
      <c r="BY43" s="675"/>
      <c r="BZ43" s="675"/>
      <c r="CA43" s="675"/>
      <c r="CB43" s="675"/>
      <c r="CC43" s="675"/>
      <c r="CD43" s="675"/>
    </row>
    <row r="44" s="120" customFormat="true" ht="9.95" hidden="false" customHeight="true" outlineLevel="0" collapsed="false">
      <c r="A44" s="675"/>
      <c r="B44" s="675"/>
      <c r="C44" s="772"/>
      <c r="D44" s="772"/>
      <c r="E44" s="772"/>
      <c r="F44" s="772"/>
      <c r="G44" s="772"/>
      <c r="H44" s="772"/>
      <c r="I44" s="772"/>
      <c r="J44" s="772"/>
      <c r="K44" s="772"/>
      <c r="L44" s="772"/>
      <c r="M44" s="675"/>
      <c r="N44" s="675"/>
      <c r="O44" s="675"/>
      <c r="P44" s="675"/>
      <c r="Q44" s="675"/>
      <c r="R44" s="675"/>
      <c r="S44" s="675"/>
      <c r="T44" s="675"/>
      <c r="U44" s="675"/>
      <c r="V44" s="675"/>
      <c r="W44" s="675"/>
      <c r="X44" s="675"/>
      <c r="Y44" s="675"/>
      <c r="Z44" s="675"/>
      <c r="AA44" s="675"/>
      <c r="AB44" s="675"/>
      <c r="AC44" s="675"/>
      <c r="AD44" s="675"/>
      <c r="AE44" s="675"/>
      <c r="AF44" s="675"/>
      <c r="AG44" s="675"/>
      <c r="AH44" s="675"/>
      <c r="AI44" s="675"/>
      <c r="AJ44" s="675"/>
      <c r="AK44" s="675"/>
      <c r="AL44" s="675"/>
      <c r="AM44" s="675"/>
      <c r="AN44" s="675"/>
      <c r="AO44" s="675"/>
      <c r="AP44" s="675"/>
      <c r="AQ44" s="675"/>
      <c r="AR44" s="675"/>
      <c r="AS44" s="675"/>
      <c r="AT44" s="675"/>
      <c r="AU44" s="675"/>
      <c r="AV44" s="675"/>
      <c r="AW44" s="675"/>
      <c r="AX44" s="675"/>
      <c r="AY44" s="675"/>
      <c r="AZ44" s="675"/>
      <c r="BA44" s="675"/>
      <c r="BB44" s="675"/>
      <c r="BC44" s="675"/>
      <c r="BD44" s="675"/>
      <c r="BE44" s="675"/>
      <c r="BF44" s="675"/>
      <c r="BG44" s="675"/>
      <c r="BH44" s="675"/>
      <c r="BI44" s="675"/>
      <c r="BJ44" s="675"/>
      <c r="BK44" s="675"/>
      <c r="BL44" s="675"/>
      <c r="BM44" s="675"/>
      <c r="BN44" s="675"/>
      <c r="BO44" s="675"/>
      <c r="BP44" s="675"/>
      <c r="BQ44" s="675"/>
      <c r="BR44" s="675"/>
      <c r="BS44" s="675"/>
      <c r="BT44" s="675"/>
      <c r="BU44" s="675"/>
      <c r="BV44" s="675"/>
      <c r="BW44" s="675"/>
      <c r="BX44" s="675"/>
      <c r="BY44" s="675"/>
      <c r="BZ44" s="675"/>
      <c r="CA44" s="675"/>
      <c r="CB44" s="675"/>
      <c r="CC44" s="675"/>
      <c r="CD44" s="675"/>
    </row>
    <row r="45" s="120" customFormat="true" ht="12.75" hidden="false" customHeight="true" outlineLevel="0" collapsed="false">
      <c r="A45" s="675"/>
      <c r="B45" s="675"/>
      <c r="C45" s="772"/>
      <c r="D45" s="772"/>
      <c r="E45" s="772"/>
      <c r="F45" s="772"/>
      <c r="G45" s="772"/>
      <c r="H45" s="772"/>
      <c r="I45" s="772"/>
      <c r="J45" s="772"/>
      <c r="K45" s="772"/>
      <c r="L45" s="772"/>
      <c r="M45" s="675"/>
      <c r="N45" s="675"/>
      <c r="O45" s="675"/>
      <c r="P45" s="675"/>
      <c r="Q45" s="675"/>
      <c r="R45" s="675"/>
      <c r="S45" s="675"/>
      <c r="T45" s="675"/>
      <c r="U45" s="675"/>
      <c r="V45" s="675"/>
      <c r="W45" s="675"/>
      <c r="X45" s="675"/>
      <c r="Y45" s="675"/>
      <c r="Z45" s="675"/>
      <c r="AA45" s="675"/>
      <c r="AB45" s="675"/>
      <c r="AC45" s="675"/>
      <c r="AD45" s="675"/>
      <c r="AE45" s="675"/>
      <c r="AF45" s="675"/>
      <c r="AG45" s="675"/>
      <c r="AH45" s="675"/>
      <c r="AI45" s="675"/>
      <c r="AJ45" s="675"/>
      <c r="AK45" s="675"/>
      <c r="AL45" s="675"/>
      <c r="AM45" s="675"/>
      <c r="AN45" s="675"/>
      <c r="AO45" s="675"/>
      <c r="AP45" s="675"/>
      <c r="AQ45" s="675"/>
      <c r="AR45" s="675"/>
      <c r="AS45" s="675"/>
      <c r="AT45" s="675"/>
      <c r="AU45" s="675"/>
      <c r="AV45" s="675"/>
      <c r="AW45" s="675"/>
      <c r="AX45" s="675"/>
      <c r="AY45" s="675"/>
      <c r="AZ45" s="675"/>
      <c r="BA45" s="675"/>
      <c r="BB45" s="675"/>
      <c r="BC45" s="675"/>
      <c r="BD45" s="675"/>
      <c r="BE45" s="675"/>
      <c r="BF45" s="675"/>
      <c r="BG45" s="675"/>
      <c r="BH45" s="675"/>
      <c r="BI45" s="675"/>
      <c r="BJ45" s="675"/>
      <c r="BK45" s="675"/>
      <c r="BL45" s="675"/>
      <c r="BM45" s="675"/>
      <c r="BN45" s="675"/>
      <c r="BO45" s="675"/>
      <c r="BP45" s="675"/>
      <c r="BQ45" s="675"/>
      <c r="BR45" s="675"/>
      <c r="BS45" s="675"/>
      <c r="BT45" s="675"/>
      <c r="BU45" s="675"/>
      <c r="BV45" s="675"/>
      <c r="BW45" s="675"/>
      <c r="BX45" s="675"/>
      <c r="BY45" s="675"/>
      <c r="BZ45" s="675"/>
      <c r="CA45" s="675"/>
      <c r="CB45" s="675"/>
      <c r="CC45" s="675"/>
      <c r="CD45" s="675"/>
    </row>
    <row r="46" s="120" customFormat="true" ht="12.75" hidden="false" customHeight="false" outlineLevel="0" collapsed="false">
      <c r="A46" s="876"/>
      <c r="B46" s="876"/>
      <c r="C46" s="772"/>
      <c r="D46" s="772"/>
      <c r="E46" s="772"/>
      <c r="F46" s="772"/>
      <c r="G46" s="772"/>
      <c r="H46" s="772"/>
      <c r="I46" s="772"/>
      <c r="J46" s="772"/>
      <c r="K46" s="772"/>
      <c r="L46" s="772"/>
    </row>
    <row r="47" customFormat="false" ht="12.75" hidden="false" customHeight="false" outlineLevel="0" collapsed="false">
      <c r="C47" s="120"/>
      <c r="D47" s="876"/>
      <c r="E47" s="876"/>
      <c r="F47" s="876"/>
      <c r="G47" s="120"/>
      <c r="H47" s="120"/>
      <c r="I47" s="120"/>
      <c r="J47" s="120"/>
      <c r="K47" s="120"/>
      <c r="L47" s="120"/>
    </row>
    <row r="48" customFormat="false" ht="12.75" hidden="false" customHeight="false" outlineLevel="0" collapsed="false">
      <c r="C48" s="876"/>
    </row>
  </sheetData>
  <mergeCells count="10">
    <mergeCell ref="A5:B8"/>
    <mergeCell ref="C5:C7"/>
    <mergeCell ref="D5:D7"/>
    <mergeCell ref="E5:E7"/>
    <mergeCell ref="F5:F7"/>
    <mergeCell ref="G5:L5"/>
    <mergeCell ref="G6:G7"/>
    <mergeCell ref="H6:K6"/>
    <mergeCell ref="L6:L7"/>
    <mergeCell ref="C8:L8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33.41"/>
    <col collapsed="false" customWidth="true" hidden="false" outlineLevel="0" max="2" min="2" style="16" width="2.56"/>
    <col collapsed="false" customWidth="true" hidden="false" outlineLevel="0" max="3" min="3" style="16" width="10.71"/>
    <col collapsed="false" customWidth="true" hidden="false" outlineLevel="0" max="11" min="4" style="16" width="9.7"/>
    <col collapsed="false" customWidth="true" hidden="false" outlineLevel="0" max="12" min="12" style="82" width="9.7"/>
    <col collapsed="false" customWidth="false" hidden="false" outlineLevel="0" max="257" min="13" style="82" width="11.42"/>
  </cols>
  <sheetData>
    <row r="1" s="929" customFormat="true" ht="21.75" hidden="false" customHeight="true" outlineLevel="0" collapsed="false">
      <c r="A1" s="740" t="s">
        <v>490</v>
      </c>
      <c r="B1" s="930"/>
      <c r="C1" s="949"/>
      <c r="D1" s="949"/>
      <c r="E1" s="949"/>
      <c r="F1" s="949"/>
      <c r="G1" s="949"/>
      <c r="H1" s="949"/>
      <c r="I1" s="949"/>
      <c r="J1" s="949"/>
      <c r="K1" s="949"/>
      <c r="L1" s="949"/>
    </row>
    <row r="2" customFormat="false" ht="21.75" hidden="false" customHeight="true" outlineLevel="0" collapsed="false">
      <c r="A2" s="740" t="s">
        <v>491</v>
      </c>
      <c r="B2" s="930"/>
      <c r="C2" s="949"/>
      <c r="D2" s="949"/>
      <c r="E2" s="949"/>
      <c r="F2" s="949"/>
      <c r="G2" s="949"/>
      <c r="H2" s="949"/>
      <c r="I2" s="949"/>
      <c r="J2" s="949"/>
      <c r="K2" s="949"/>
      <c r="L2" s="949"/>
    </row>
    <row r="3" customFormat="false" ht="21.75" hidden="false" customHeight="true" outlineLevel="0" collapsed="false">
      <c r="A3" s="736" t="s">
        <v>508</v>
      </c>
      <c r="B3" s="927"/>
      <c r="C3" s="845"/>
      <c r="D3" s="845"/>
      <c r="E3" s="845"/>
      <c r="F3" s="845"/>
      <c r="G3" s="845"/>
      <c r="H3" s="845"/>
      <c r="I3" s="845"/>
      <c r="J3" s="845"/>
      <c r="K3" s="845"/>
      <c r="L3" s="845"/>
    </row>
    <row r="4" customFormat="false" ht="20.1" hidden="false" customHeight="true" outlineLevel="0" collapsed="false">
      <c r="A4" s="94"/>
      <c r="B4" s="94"/>
      <c r="C4" s="845"/>
      <c r="D4" s="845"/>
      <c r="E4" s="845"/>
      <c r="F4" s="845"/>
      <c r="G4" s="94"/>
      <c r="H4" s="845"/>
      <c r="I4" s="845"/>
      <c r="J4" s="94"/>
      <c r="K4" s="94"/>
      <c r="L4" s="845"/>
    </row>
    <row r="5" s="851" customFormat="true" ht="12.75" hidden="false" customHeight="true" outlineLevel="0" collapsed="false">
      <c r="A5" s="903" t="s">
        <v>342</v>
      </c>
      <c r="B5" s="903"/>
      <c r="C5" s="905" t="s">
        <v>167</v>
      </c>
      <c r="D5" s="905" t="s">
        <v>493</v>
      </c>
      <c r="E5" s="905" t="s">
        <v>494</v>
      </c>
      <c r="F5" s="905" t="s">
        <v>495</v>
      </c>
      <c r="G5" s="950" t="s">
        <v>496</v>
      </c>
      <c r="H5" s="950"/>
      <c r="I5" s="950"/>
      <c r="J5" s="950"/>
      <c r="K5" s="950"/>
      <c r="L5" s="950"/>
    </row>
    <row r="6" s="750" customFormat="true" ht="12.75" hidden="false" customHeight="true" outlineLevel="0" collapsed="false">
      <c r="A6" s="903"/>
      <c r="B6" s="903"/>
      <c r="C6" s="905"/>
      <c r="D6" s="905"/>
      <c r="E6" s="905"/>
      <c r="F6" s="905"/>
      <c r="G6" s="905" t="s">
        <v>344</v>
      </c>
      <c r="H6" s="906" t="s">
        <v>504</v>
      </c>
      <c r="I6" s="906"/>
      <c r="J6" s="906"/>
      <c r="K6" s="906"/>
      <c r="L6" s="907" t="s">
        <v>498</v>
      </c>
    </row>
    <row r="7" s="750" customFormat="true" ht="46.5" hidden="false" customHeight="true" outlineLevel="0" collapsed="false">
      <c r="A7" s="903"/>
      <c r="B7" s="903"/>
      <c r="C7" s="905"/>
      <c r="D7" s="905"/>
      <c r="E7" s="905"/>
      <c r="F7" s="905"/>
      <c r="G7" s="905"/>
      <c r="H7" s="905" t="s">
        <v>499</v>
      </c>
      <c r="I7" s="905" t="s">
        <v>500</v>
      </c>
      <c r="J7" s="905" t="s">
        <v>501</v>
      </c>
      <c r="K7" s="906" t="s">
        <v>502</v>
      </c>
      <c r="L7" s="907"/>
    </row>
    <row r="8" s="750" customFormat="true" ht="12.75" hidden="false" customHeight="true" outlineLevel="0" collapsed="false">
      <c r="A8" s="903"/>
      <c r="B8" s="903"/>
      <c r="C8" s="906" t="s">
        <v>201</v>
      </c>
      <c r="D8" s="906"/>
      <c r="E8" s="906"/>
      <c r="F8" s="906"/>
      <c r="G8" s="906"/>
      <c r="H8" s="906"/>
      <c r="I8" s="906"/>
      <c r="J8" s="906"/>
      <c r="K8" s="906"/>
      <c r="L8" s="906"/>
    </row>
    <row r="9" s="756" customFormat="true" ht="45" hidden="false" customHeight="true" outlineLevel="0" collapsed="false">
      <c r="B9" s="908"/>
      <c r="C9" s="683" t="s">
        <v>416</v>
      </c>
      <c r="D9" s="908"/>
      <c r="E9" s="908"/>
      <c r="F9" s="908"/>
      <c r="G9" s="908"/>
      <c r="H9" s="908"/>
      <c r="I9" s="908"/>
      <c r="J9" s="908"/>
      <c r="K9" s="908"/>
      <c r="L9" s="908"/>
    </row>
    <row r="10" s="756" customFormat="true" ht="12" hidden="false" customHeight="true" outlineLevel="0" collapsed="false">
      <c r="B10" s="908"/>
      <c r="C10" s="874"/>
      <c r="D10" s="908"/>
      <c r="E10" s="908"/>
      <c r="F10" s="908"/>
      <c r="G10" s="908"/>
      <c r="H10" s="908"/>
      <c r="I10" s="908"/>
      <c r="J10" s="908"/>
      <c r="K10" s="908"/>
      <c r="L10" s="908"/>
    </row>
    <row r="11" s="657" customFormat="true" ht="15" hidden="false" customHeight="true" outlineLevel="0" collapsed="false">
      <c r="A11" s="854" t="s">
        <v>396</v>
      </c>
      <c r="B11" s="854"/>
      <c r="C11" s="951" t="n">
        <v>30.678</v>
      </c>
      <c r="D11" s="952" t="n">
        <v>30.678</v>
      </c>
      <c r="E11" s="952" t="s">
        <v>124</v>
      </c>
      <c r="F11" s="952" t="s">
        <v>124</v>
      </c>
      <c r="G11" s="952" t="s">
        <v>124</v>
      </c>
      <c r="H11" s="952" t="s">
        <v>124</v>
      </c>
      <c r="I11" s="952" t="s">
        <v>124</v>
      </c>
      <c r="J11" s="952" t="s">
        <v>124</v>
      </c>
      <c r="K11" s="952" t="s">
        <v>124</v>
      </c>
      <c r="L11" s="952" t="s">
        <v>124</v>
      </c>
    </row>
    <row r="12" s="657" customFormat="true" ht="20.1" hidden="false" customHeight="true" outlineLevel="0" collapsed="false">
      <c r="A12" s="853" t="s">
        <v>358</v>
      </c>
      <c r="B12" s="853"/>
      <c r="C12" s="951" t="n">
        <v>9724.117</v>
      </c>
      <c r="D12" s="952" t="n">
        <v>3867.771</v>
      </c>
      <c r="E12" s="952" t="n">
        <v>1428.296</v>
      </c>
      <c r="F12" s="952" t="n">
        <v>112.801</v>
      </c>
      <c r="G12" s="952" t="n">
        <v>4315.249</v>
      </c>
      <c r="H12" s="952" t="n">
        <v>1535.383</v>
      </c>
      <c r="I12" s="952" t="n">
        <v>692.948</v>
      </c>
      <c r="J12" s="952" t="n">
        <v>1097.454</v>
      </c>
      <c r="K12" s="952" t="n">
        <v>871.562</v>
      </c>
      <c r="L12" s="952" t="n">
        <v>117.902</v>
      </c>
    </row>
    <row r="13" s="675" customFormat="true" ht="20.1" hidden="false" customHeight="true" outlineLevel="0" collapsed="false">
      <c r="A13" s="859" t="s">
        <v>505</v>
      </c>
      <c r="B13" s="859"/>
      <c r="C13" s="953" t="n">
        <v>9280.394</v>
      </c>
      <c r="D13" s="954" t="n">
        <v>3673.279</v>
      </c>
      <c r="E13" s="954" t="n">
        <v>1382.236</v>
      </c>
      <c r="F13" s="954" t="n">
        <v>111.283</v>
      </c>
      <c r="G13" s="954" t="n">
        <v>4113.596</v>
      </c>
      <c r="H13" s="954" t="n">
        <v>1480.84</v>
      </c>
      <c r="I13" s="954" t="n">
        <v>662.782</v>
      </c>
      <c r="J13" s="954" t="n">
        <v>1033.064</v>
      </c>
      <c r="K13" s="954" t="n">
        <v>825.501</v>
      </c>
      <c r="L13" s="954" t="n">
        <v>111.409</v>
      </c>
      <c r="N13" s="657"/>
      <c r="O13" s="657"/>
    </row>
    <row r="14" s="675" customFormat="true" ht="15" hidden="false" customHeight="true" outlineLevel="0" collapsed="false">
      <c r="A14" s="859" t="s">
        <v>360</v>
      </c>
      <c r="B14" s="859"/>
      <c r="C14" s="953" t="n">
        <v>34.751</v>
      </c>
      <c r="D14" s="954" t="n">
        <v>11.133</v>
      </c>
      <c r="E14" s="954" t="n">
        <v>4.309</v>
      </c>
      <c r="F14" s="954" t="s">
        <v>124</v>
      </c>
      <c r="G14" s="954" t="n">
        <v>19.309</v>
      </c>
      <c r="H14" s="954" t="n">
        <v>7.592</v>
      </c>
      <c r="I14" s="954" t="n">
        <v>2.983</v>
      </c>
      <c r="J14" s="954" t="n">
        <v>3.687</v>
      </c>
      <c r="K14" s="954" t="n">
        <v>4.757</v>
      </c>
      <c r="L14" s="954" t="n">
        <v>0.29</v>
      </c>
      <c r="N14" s="657"/>
      <c r="O14" s="657"/>
    </row>
    <row r="15" s="675" customFormat="true" ht="15" hidden="false" customHeight="true" outlineLevel="0" collapsed="false">
      <c r="A15" s="859" t="s">
        <v>361</v>
      </c>
      <c r="B15" s="859"/>
      <c r="C15" s="953" t="n">
        <v>17.902</v>
      </c>
      <c r="D15" s="954" t="n">
        <v>10.007</v>
      </c>
      <c r="E15" s="954" t="n">
        <v>1.134</v>
      </c>
      <c r="F15" s="954" t="s">
        <v>124</v>
      </c>
      <c r="G15" s="954" t="n">
        <v>6.761</v>
      </c>
      <c r="H15" s="954" t="n">
        <v>1.696</v>
      </c>
      <c r="I15" s="954" t="n">
        <v>1.894</v>
      </c>
      <c r="J15" s="954" t="n">
        <v>0.903</v>
      </c>
      <c r="K15" s="954" t="n">
        <v>1.175</v>
      </c>
      <c r="L15" s="954" t="n">
        <v>1.093</v>
      </c>
      <c r="N15" s="657"/>
      <c r="O15" s="657"/>
    </row>
    <row r="16" s="675" customFormat="true" ht="15" hidden="false" customHeight="true" outlineLevel="0" collapsed="false">
      <c r="A16" s="859" t="s">
        <v>362</v>
      </c>
      <c r="B16" s="859"/>
      <c r="C16" s="953" t="n">
        <v>5.64</v>
      </c>
      <c r="D16" s="954" t="n">
        <v>1.265</v>
      </c>
      <c r="E16" s="954" t="n">
        <v>0.143</v>
      </c>
      <c r="F16" s="954" t="n">
        <v>0.074</v>
      </c>
      <c r="G16" s="954" t="n">
        <v>4.158</v>
      </c>
      <c r="H16" s="954" t="n">
        <v>3.191</v>
      </c>
      <c r="I16" s="954" t="n">
        <v>0.617</v>
      </c>
      <c r="J16" s="954" t="n">
        <v>0.31</v>
      </c>
      <c r="K16" s="954" t="s">
        <v>124</v>
      </c>
      <c r="L16" s="954" t="n">
        <v>0.04</v>
      </c>
      <c r="N16" s="657"/>
      <c r="O16" s="657"/>
    </row>
    <row r="17" s="675" customFormat="true" ht="25.5" hidden="false" customHeight="true" outlineLevel="0" collapsed="false">
      <c r="A17" s="861" t="s">
        <v>418</v>
      </c>
      <c r="B17" s="861"/>
      <c r="C17" s="953" t="n">
        <v>87.263</v>
      </c>
      <c r="D17" s="954" t="n">
        <v>60.621</v>
      </c>
      <c r="E17" s="954" t="n">
        <v>7.326</v>
      </c>
      <c r="F17" s="954" t="n">
        <v>1.411</v>
      </c>
      <c r="G17" s="954" t="n">
        <v>17.905</v>
      </c>
      <c r="H17" s="954" t="n">
        <v>3.396</v>
      </c>
      <c r="I17" s="954" t="n">
        <v>2.14</v>
      </c>
      <c r="J17" s="954" t="n">
        <v>4.855</v>
      </c>
      <c r="K17" s="954" t="n">
        <v>7.483</v>
      </c>
      <c r="L17" s="954" t="n">
        <v>0.031</v>
      </c>
      <c r="N17" s="657"/>
      <c r="O17" s="657"/>
    </row>
    <row r="18" s="675" customFormat="true" ht="15" hidden="false" customHeight="true" outlineLevel="0" collapsed="false">
      <c r="A18" s="859" t="s">
        <v>364</v>
      </c>
      <c r="B18" s="859"/>
      <c r="C18" s="953" t="n">
        <v>0.706</v>
      </c>
      <c r="D18" s="954" t="n">
        <v>0.01</v>
      </c>
      <c r="E18" s="954" t="n">
        <v>0.097</v>
      </c>
      <c r="F18" s="954" t="s">
        <v>124</v>
      </c>
      <c r="G18" s="954" t="n">
        <v>0.599</v>
      </c>
      <c r="H18" s="954" t="n">
        <v>0.416</v>
      </c>
      <c r="I18" s="954" t="n">
        <v>0.095</v>
      </c>
      <c r="J18" s="954" t="n">
        <v>0.025</v>
      </c>
      <c r="K18" s="954" t="n">
        <v>0.054</v>
      </c>
      <c r="L18" s="954" t="n">
        <v>0.009</v>
      </c>
      <c r="N18" s="657"/>
      <c r="O18" s="657"/>
    </row>
    <row r="19" s="675" customFormat="true" ht="15" hidden="false" customHeight="true" outlineLevel="0" collapsed="false">
      <c r="A19" s="859" t="s">
        <v>365</v>
      </c>
      <c r="B19" s="859"/>
      <c r="C19" s="953" t="n">
        <v>282.474</v>
      </c>
      <c r="D19" s="954" t="n">
        <v>101.656</v>
      </c>
      <c r="E19" s="954" t="n">
        <v>32.854</v>
      </c>
      <c r="F19" s="954" t="n">
        <v>0.033</v>
      </c>
      <c r="G19" s="954" t="n">
        <v>147.931</v>
      </c>
      <c r="H19" s="954" t="n">
        <v>35.727</v>
      </c>
      <c r="I19" s="954" t="n">
        <v>22.001</v>
      </c>
      <c r="J19" s="954" t="n">
        <v>54.213</v>
      </c>
      <c r="K19" s="954" t="n">
        <v>30.96</v>
      </c>
      <c r="L19" s="954" t="n">
        <v>5.03</v>
      </c>
      <c r="N19" s="657"/>
      <c r="O19" s="657"/>
    </row>
    <row r="20" s="675" customFormat="true" ht="15" hidden="false" customHeight="true" outlineLevel="0" collapsed="false">
      <c r="A20" s="859" t="s">
        <v>366</v>
      </c>
      <c r="B20" s="859"/>
      <c r="C20" s="953" t="n">
        <v>14.987</v>
      </c>
      <c r="D20" s="954" t="n">
        <v>9.8</v>
      </c>
      <c r="E20" s="954" t="n">
        <v>0.197</v>
      </c>
      <c r="F20" s="954" t="s">
        <v>124</v>
      </c>
      <c r="G20" s="954" t="n">
        <v>4.99</v>
      </c>
      <c r="H20" s="954" t="n">
        <v>2.525</v>
      </c>
      <c r="I20" s="954" t="n">
        <v>0.436</v>
      </c>
      <c r="J20" s="954" t="n">
        <v>0.397</v>
      </c>
      <c r="K20" s="954" t="n">
        <v>1.632</v>
      </c>
      <c r="L20" s="954" t="s">
        <v>124</v>
      </c>
      <c r="N20" s="657"/>
      <c r="O20" s="657"/>
    </row>
    <row r="21" s="675" customFormat="true" ht="15" hidden="false" customHeight="true" outlineLevel="0" collapsed="false">
      <c r="A21" s="863" t="s">
        <v>367</v>
      </c>
      <c r="B21" s="863"/>
      <c r="C21" s="953" t="n">
        <v>13.096</v>
      </c>
      <c r="D21" s="954" t="n">
        <v>9.8</v>
      </c>
      <c r="E21" s="954" t="n">
        <v>0.197</v>
      </c>
      <c r="F21" s="954" t="s">
        <v>124</v>
      </c>
      <c r="G21" s="954" t="n">
        <v>3.099</v>
      </c>
      <c r="H21" s="954" t="n">
        <v>1</v>
      </c>
      <c r="I21" s="954" t="n">
        <v>0.436</v>
      </c>
      <c r="J21" s="954" t="n">
        <v>0.352</v>
      </c>
      <c r="K21" s="954" t="n">
        <v>1.311</v>
      </c>
      <c r="L21" s="954" t="s">
        <v>124</v>
      </c>
      <c r="N21" s="657"/>
      <c r="O21" s="657"/>
    </row>
    <row r="22" s="675" customFormat="true" ht="15" hidden="false" customHeight="true" outlineLevel="0" collapsed="false">
      <c r="A22" s="863" t="s">
        <v>439</v>
      </c>
      <c r="B22" s="863"/>
      <c r="C22" s="953" t="n">
        <v>1.891</v>
      </c>
      <c r="D22" s="954" t="s">
        <v>124</v>
      </c>
      <c r="E22" s="954" t="s">
        <v>124</v>
      </c>
      <c r="F22" s="954" t="s">
        <v>124</v>
      </c>
      <c r="G22" s="954" t="n">
        <v>1.891</v>
      </c>
      <c r="H22" s="954" t="n">
        <v>1.525</v>
      </c>
      <c r="I22" s="954" t="s">
        <v>124</v>
      </c>
      <c r="J22" s="954" t="n">
        <v>0.045</v>
      </c>
      <c r="K22" s="954" t="n">
        <v>0.321</v>
      </c>
      <c r="L22" s="954" t="s">
        <v>124</v>
      </c>
      <c r="N22" s="657"/>
      <c r="O22" s="657"/>
    </row>
    <row r="23" s="675" customFormat="true" ht="30" hidden="false" customHeight="true" outlineLevel="0" collapsed="false">
      <c r="A23" s="657" t="s">
        <v>401</v>
      </c>
      <c r="C23" s="951" t="n">
        <v>9754.795</v>
      </c>
      <c r="D23" s="952" t="n">
        <v>3898.449</v>
      </c>
      <c r="E23" s="952" t="n">
        <v>1428.296</v>
      </c>
      <c r="F23" s="952" t="n">
        <v>112.801</v>
      </c>
      <c r="G23" s="952" t="n">
        <v>4315.249</v>
      </c>
      <c r="H23" s="952" t="n">
        <v>1535.383</v>
      </c>
      <c r="I23" s="952" t="n">
        <v>692.948</v>
      </c>
      <c r="J23" s="952" t="n">
        <v>1097.454</v>
      </c>
      <c r="K23" s="952" t="n">
        <v>871.562</v>
      </c>
      <c r="L23" s="952" t="n">
        <v>117.902</v>
      </c>
      <c r="N23" s="657"/>
      <c r="O23" s="657"/>
    </row>
    <row r="24" s="675" customFormat="true" ht="20.1" hidden="false" customHeight="true" outlineLevel="0" collapsed="false">
      <c r="A24" s="657"/>
      <c r="C24" s="953"/>
      <c r="D24" s="954"/>
      <c r="E24" s="954"/>
      <c r="F24" s="954"/>
      <c r="G24" s="954"/>
      <c r="H24" s="954"/>
      <c r="I24" s="954"/>
      <c r="J24" s="954"/>
      <c r="K24" s="954"/>
      <c r="L24" s="954"/>
      <c r="N24" s="657"/>
      <c r="O24" s="657"/>
    </row>
    <row r="25" s="675" customFormat="true" ht="20.1" hidden="false" customHeight="true" outlineLevel="0" collapsed="false">
      <c r="A25" s="46" t="s">
        <v>402</v>
      </c>
      <c r="C25" s="953" t="n">
        <v>62.911</v>
      </c>
      <c r="D25" s="954" t="n">
        <v>38.952</v>
      </c>
      <c r="E25" s="954" t="n">
        <v>2.283</v>
      </c>
      <c r="F25" s="954" t="n">
        <v>0.364</v>
      </c>
      <c r="G25" s="954" t="n">
        <v>21.312</v>
      </c>
      <c r="H25" s="954" t="n">
        <v>10.777</v>
      </c>
      <c r="I25" s="954" t="n">
        <v>5.208</v>
      </c>
      <c r="J25" s="954" t="n">
        <v>3.761</v>
      </c>
      <c r="K25" s="954" t="n">
        <v>1.497</v>
      </c>
      <c r="L25" s="954" t="n">
        <v>0.069</v>
      </c>
      <c r="N25" s="657"/>
      <c r="O25" s="657"/>
    </row>
    <row r="26" s="675" customFormat="true" ht="15" hidden="false" customHeight="true" outlineLevel="0" collapsed="false">
      <c r="A26" s="731" t="s">
        <v>379</v>
      </c>
      <c r="C26" s="953" t="n">
        <v>224.345</v>
      </c>
      <c r="D26" s="954" t="n">
        <v>46.304</v>
      </c>
      <c r="E26" s="954" t="n">
        <v>49.16</v>
      </c>
      <c r="F26" s="954" t="n">
        <v>3.103</v>
      </c>
      <c r="G26" s="954" t="n">
        <v>125.778</v>
      </c>
      <c r="H26" s="954" t="n">
        <v>67.877</v>
      </c>
      <c r="I26" s="954" t="n">
        <v>19.64</v>
      </c>
      <c r="J26" s="954" t="n">
        <v>24.331</v>
      </c>
      <c r="K26" s="954" t="n">
        <v>10.752</v>
      </c>
      <c r="L26" s="954" t="n">
        <v>3.178</v>
      </c>
      <c r="N26" s="657"/>
      <c r="O26" s="657"/>
    </row>
    <row r="27" s="675" customFormat="true" ht="15" hidden="false" customHeight="true" outlineLevel="0" collapsed="false">
      <c r="A27" s="731" t="s">
        <v>380</v>
      </c>
      <c r="C27" s="953" t="n">
        <v>42.685</v>
      </c>
      <c r="D27" s="954" t="n">
        <v>11.524</v>
      </c>
      <c r="E27" s="954" t="n">
        <v>8.487</v>
      </c>
      <c r="F27" s="954" t="n">
        <v>1.918</v>
      </c>
      <c r="G27" s="954" t="n">
        <v>20.756</v>
      </c>
      <c r="H27" s="954" t="n">
        <v>3.933</v>
      </c>
      <c r="I27" s="954" t="n">
        <v>3.834</v>
      </c>
      <c r="J27" s="954" t="n">
        <v>5.787</v>
      </c>
      <c r="K27" s="954" t="n">
        <v>1.276</v>
      </c>
      <c r="L27" s="954" t="n">
        <v>5.926</v>
      </c>
      <c r="N27" s="657"/>
      <c r="O27" s="657"/>
    </row>
    <row r="28" s="120" customFormat="true" ht="15" hidden="false" customHeight="true" outlineLevel="0" collapsed="false">
      <c r="A28" s="731" t="s">
        <v>381</v>
      </c>
      <c r="B28" s="112"/>
      <c r="C28" s="955" t="n">
        <v>133.374</v>
      </c>
      <c r="D28" s="956" t="n">
        <v>69.47</v>
      </c>
      <c r="E28" s="956" t="n">
        <v>20.892</v>
      </c>
      <c r="F28" s="956" t="s">
        <v>124</v>
      </c>
      <c r="G28" s="956" t="n">
        <v>43.012</v>
      </c>
      <c r="H28" s="956" t="n">
        <v>21.361</v>
      </c>
      <c r="I28" s="956" t="n">
        <v>7.314</v>
      </c>
      <c r="J28" s="956" t="n">
        <v>11.908</v>
      </c>
      <c r="K28" s="956" t="n">
        <v>1.385</v>
      </c>
      <c r="L28" s="956" t="n">
        <v>1.044</v>
      </c>
      <c r="N28" s="657"/>
      <c r="O28" s="657"/>
    </row>
    <row r="29" s="675" customFormat="true" ht="24.95" hidden="false" customHeight="true" outlineLevel="0" collapsed="false">
      <c r="A29" s="683" t="s">
        <v>377</v>
      </c>
      <c r="B29" s="921"/>
      <c r="C29" s="951" t="n">
        <v>463.315</v>
      </c>
      <c r="D29" s="952" t="n">
        <v>166.25</v>
      </c>
      <c r="E29" s="952" t="n">
        <v>80.822</v>
      </c>
      <c r="F29" s="952" t="n">
        <v>5.385</v>
      </c>
      <c r="G29" s="952" t="n">
        <v>210.858</v>
      </c>
      <c r="H29" s="952" t="n">
        <v>103.948</v>
      </c>
      <c r="I29" s="952" t="n">
        <v>35.996</v>
      </c>
      <c r="J29" s="952" t="n">
        <v>45.787</v>
      </c>
      <c r="K29" s="952" t="n">
        <v>14.91</v>
      </c>
      <c r="L29" s="952" t="n">
        <v>10.217</v>
      </c>
      <c r="N29" s="657"/>
      <c r="O29" s="657"/>
    </row>
    <row r="30" s="756" customFormat="true" ht="50.1" hidden="false" customHeight="true" outlineLevel="0" collapsed="false">
      <c r="A30" s="675"/>
      <c r="B30" s="957"/>
      <c r="C30" s="958" t="s">
        <v>421</v>
      </c>
      <c r="D30" s="952"/>
      <c r="E30" s="952"/>
      <c r="F30" s="952"/>
      <c r="G30" s="952"/>
      <c r="H30" s="952"/>
      <c r="I30" s="952"/>
      <c r="J30" s="952"/>
      <c r="K30" s="952"/>
      <c r="L30" s="952"/>
      <c r="N30" s="657"/>
      <c r="O30" s="657"/>
    </row>
    <row r="31" s="756" customFormat="true" ht="12" hidden="false" customHeight="false" outlineLevel="0" collapsed="false">
      <c r="A31" s="675"/>
      <c r="B31" s="957"/>
      <c r="C31" s="952"/>
      <c r="D31" s="952"/>
      <c r="E31" s="952"/>
      <c r="F31" s="952"/>
      <c r="G31" s="952"/>
      <c r="H31" s="952"/>
      <c r="I31" s="952"/>
      <c r="J31" s="952"/>
      <c r="K31" s="952"/>
      <c r="L31" s="952"/>
      <c r="N31" s="657"/>
      <c r="O31" s="657"/>
    </row>
    <row r="32" s="657" customFormat="true" ht="15" hidden="false" customHeight="true" outlineLevel="0" collapsed="false">
      <c r="A32" s="683" t="s">
        <v>396</v>
      </c>
      <c r="B32" s="683"/>
      <c r="C32" s="951" t="n">
        <v>10.903</v>
      </c>
      <c r="D32" s="952" t="n">
        <v>10.903</v>
      </c>
      <c r="E32" s="952" t="s">
        <v>124</v>
      </c>
      <c r="F32" s="952" t="s">
        <v>124</v>
      </c>
      <c r="G32" s="952" t="s">
        <v>124</v>
      </c>
      <c r="H32" s="952" t="s">
        <v>124</v>
      </c>
      <c r="I32" s="952" t="s">
        <v>124</v>
      </c>
      <c r="J32" s="952" t="s">
        <v>124</v>
      </c>
      <c r="K32" s="952" t="s">
        <v>124</v>
      </c>
      <c r="L32" s="952" t="s">
        <v>124</v>
      </c>
    </row>
    <row r="33" s="657" customFormat="true" ht="24.75" hidden="false" customHeight="true" outlineLevel="0" collapsed="false">
      <c r="A33" s="683" t="s">
        <v>358</v>
      </c>
      <c r="B33" s="683"/>
      <c r="C33" s="951" t="n">
        <v>999.777</v>
      </c>
      <c r="D33" s="952" t="n">
        <v>379.32</v>
      </c>
      <c r="E33" s="952" t="n">
        <v>200.778</v>
      </c>
      <c r="F33" s="952" t="n">
        <v>12.409</v>
      </c>
      <c r="G33" s="952" t="n">
        <v>407.27</v>
      </c>
      <c r="H33" s="952" t="n">
        <v>79.95</v>
      </c>
      <c r="I33" s="952" t="n">
        <v>52.372</v>
      </c>
      <c r="J33" s="952" t="n">
        <v>77.477</v>
      </c>
      <c r="K33" s="952" t="n">
        <v>170.537</v>
      </c>
      <c r="L33" s="952" t="n">
        <v>26.934</v>
      </c>
    </row>
    <row r="34" s="675" customFormat="true" ht="33" hidden="false" customHeight="true" outlineLevel="0" collapsed="false">
      <c r="A34" s="666" t="s">
        <v>404</v>
      </c>
      <c r="B34" s="666"/>
      <c r="C34" s="953" t="n">
        <v>923.702</v>
      </c>
      <c r="D34" s="954" t="n">
        <v>324.478</v>
      </c>
      <c r="E34" s="954" t="n">
        <v>188.709</v>
      </c>
      <c r="F34" s="954" t="n">
        <v>12.409</v>
      </c>
      <c r="G34" s="954" t="n">
        <v>398.106</v>
      </c>
      <c r="H34" s="954" t="n">
        <v>76.93</v>
      </c>
      <c r="I34" s="954" t="n">
        <v>50.777</v>
      </c>
      <c r="J34" s="954" t="n">
        <v>74.587</v>
      </c>
      <c r="K34" s="954" t="n">
        <v>170.338</v>
      </c>
      <c r="L34" s="954" t="n">
        <v>25.474</v>
      </c>
      <c r="N34" s="657"/>
      <c r="O34" s="657"/>
    </row>
    <row r="35" s="675" customFormat="true" ht="15" hidden="false" customHeight="true" outlineLevel="0" collapsed="false">
      <c r="A35" s="666" t="s">
        <v>365</v>
      </c>
      <c r="B35" s="666"/>
      <c r="C35" s="953" t="n">
        <v>74.343</v>
      </c>
      <c r="D35" s="954" t="n">
        <v>54.842</v>
      </c>
      <c r="E35" s="954" t="n">
        <v>12.069</v>
      </c>
      <c r="F35" s="954" t="s">
        <v>124</v>
      </c>
      <c r="G35" s="954" t="n">
        <v>7.432</v>
      </c>
      <c r="H35" s="954" t="n">
        <v>3.02</v>
      </c>
      <c r="I35" s="954" t="n">
        <v>1.595</v>
      </c>
      <c r="J35" s="954" t="n">
        <v>1.158</v>
      </c>
      <c r="K35" s="954" t="n">
        <v>0.199</v>
      </c>
      <c r="L35" s="954" t="n">
        <v>1.46</v>
      </c>
      <c r="N35" s="657"/>
      <c r="O35" s="657"/>
    </row>
    <row r="36" s="675" customFormat="true" ht="15" hidden="false" customHeight="true" outlineLevel="0" collapsed="false">
      <c r="A36" s="666" t="s">
        <v>366</v>
      </c>
      <c r="B36" s="666"/>
      <c r="C36" s="953" t="n">
        <v>1.732</v>
      </c>
      <c r="D36" s="954" t="s">
        <v>124</v>
      </c>
      <c r="E36" s="954" t="s">
        <v>124</v>
      </c>
      <c r="F36" s="954" t="s">
        <v>124</v>
      </c>
      <c r="G36" s="954" t="n">
        <v>1.732</v>
      </c>
      <c r="H36" s="954" t="s">
        <v>124</v>
      </c>
      <c r="I36" s="954" t="s">
        <v>124</v>
      </c>
      <c r="J36" s="954" t="n">
        <v>1.732</v>
      </c>
      <c r="K36" s="954" t="s">
        <v>124</v>
      </c>
      <c r="L36" s="954" t="s">
        <v>124</v>
      </c>
      <c r="N36" s="657"/>
      <c r="O36" s="657"/>
    </row>
    <row r="37" s="675" customFormat="true" ht="33" hidden="false" customHeight="true" outlineLevel="0" collapsed="false">
      <c r="A37" s="657" t="s">
        <v>401</v>
      </c>
      <c r="C37" s="951" t="n">
        <v>1010.68</v>
      </c>
      <c r="D37" s="952" t="n">
        <v>390.223</v>
      </c>
      <c r="E37" s="952" t="n">
        <v>200.778</v>
      </c>
      <c r="F37" s="952" t="n">
        <v>12.409</v>
      </c>
      <c r="G37" s="952" t="n">
        <v>407.27</v>
      </c>
      <c r="H37" s="952" t="n">
        <v>79.95</v>
      </c>
      <c r="I37" s="952" t="n">
        <v>52.372</v>
      </c>
      <c r="J37" s="952" t="n">
        <v>77.477</v>
      </c>
      <c r="K37" s="952" t="n">
        <v>170.537</v>
      </c>
      <c r="L37" s="952" t="n">
        <v>26.934</v>
      </c>
      <c r="N37" s="657"/>
      <c r="O37" s="657"/>
    </row>
    <row r="38" s="675" customFormat="true" ht="33" hidden="false" customHeight="true" outlineLevel="0" collapsed="false">
      <c r="A38" s="657" t="s">
        <v>377</v>
      </c>
      <c r="C38" s="951" t="n">
        <v>65.928</v>
      </c>
      <c r="D38" s="952" t="n">
        <v>32.294</v>
      </c>
      <c r="E38" s="952" t="n">
        <v>18.878</v>
      </c>
      <c r="F38" s="952" t="s">
        <v>124</v>
      </c>
      <c r="G38" s="952" t="n">
        <v>14.756</v>
      </c>
      <c r="H38" s="952" t="n">
        <v>3.6</v>
      </c>
      <c r="I38" s="952" t="n">
        <v>5.949</v>
      </c>
      <c r="J38" s="952" t="n">
        <v>1.13</v>
      </c>
      <c r="K38" s="952" t="n">
        <v>2.436</v>
      </c>
      <c r="L38" s="952" t="n">
        <v>1.641</v>
      </c>
      <c r="N38" s="657"/>
      <c r="O38" s="657"/>
    </row>
    <row r="39" s="675" customFormat="true" ht="12.75" hidden="false" customHeight="true" outlineLevel="0" collapsed="false">
      <c r="A39" s="192"/>
      <c r="C39" s="706"/>
      <c r="D39" s="706"/>
      <c r="E39" s="706"/>
      <c r="F39" s="706"/>
      <c r="G39" s="706"/>
      <c r="H39" s="706"/>
      <c r="I39" s="706"/>
      <c r="J39" s="706"/>
      <c r="K39" s="706"/>
    </row>
    <row r="40" s="675" customFormat="true" ht="12.75" hidden="false" customHeight="true" outlineLevel="0" collapsed="false">
      <c r="A40" s="192"/>
      <c r="C40" s="706"/>
      <c r="D40" s="706"/>
      <c r="E40" s="706"/>
      <c r="F40" s="706"/>
      <c r="G40" s="706"/>
      <c r="H40" s="706"/>
      <c r="I40" s="706"/>
      <c r="J40" s="706"/>
      <c r="K40" s="706"/>
    </row>
    <row r="41" s="675" customFormat="true" ht="12.75" hidden="true" customHeight="true" outlineLevel="0" collapsed="false">
      <c r="A41" s="46"/>
      <c r="C41" s="706"/>
      <c r="D41" s="706"/>
      <c r="E41" s="706"/>
      <c r="F41" s="706"/>
      <c r="G41" s="706"/>
      <c r="H41" s="706"/>
      <c r="I41" s="706"/>
      <c r="J41" s="706"/>
      <c r="K41" s="706"/>
    </row>
    <row r="42" s="675" customFormat="true" ht="11.1" hidden="true" customHeight="true" outlineLevel="0" collapsed="false">
      <c r="A42" s="46"/>
      <c r="C42" s="959"/>
      <c r="D42" s="959"/>
      <c r="E42" s="959"/>
      <c r="F42" s="959"/>
      <c r="G42" s="959"/>
      <c r="H42" s="959"/>
      <c r="I42" s="959"/>
      <c r="J42" s="959"/>
      <c r="K42" s="959"/>
      <c r="L42" s="959"/>
      <c r="M42" s="959" t="n">
        <f aca="false">SUM(M25:M28)-M29</f>
        <v>0</v>
      </c>
      <c r="N42" s="959"/>
      <c r="O42" s="959"/>
    </row>
    <row r="43" s="675" customFormat="true" ht="12.75" hidden="false" customHeight="true" outlineLevel="0" collapsed="false">
      <c r="A43" s="46"/>
      <c r="C43" s="706"/>
      <c r="D43" s="706"/>
      <c r="E43" s="706"/>
      <c r="F43" s="706"/>
      <c r="G43" s="706"/>
      <c r="H43" s="706"/>
      <c r="I43" s="706"/>
      <c r="J43" s="706"/>
      <c r="K43" s="706"/>
    </row>
    <row r="44" s="675" customFormat="true" ht="13.5" hidden="false" customHeight="true" outlineLevel="0" collapsed="false">
      <c r="A44" s="46"/>
      <c r="C44" s="706"/>
      <c r="D44" s="706"/>
      <c r="E44" s="706"/>
      <c r="F44" s="706"/>
      <c r="G44" s="706"/>
      <c r="H44" s="706"/>
      <c r="I44" s="706"/>
      <c r="J44" s="706"/>
      <c r="K44" s="706"/>
    </row>
    <row r="45" s="675" customFormat="true" ht="12.75" hidden="false" customHeight="true" outlineLevel="0" collapsed="false">
      <c r="A45" s="46"/>
      <c r="C45" s="706"/>
      <c r="D45" s="706"/>
      <c r="E45" s="706"/>
      <c r="F45" s="706"/>
      <c r="G45" s="706"/>
      <c r="H45" s="706"/>
      <c r="I45" s="706"/>
      <c r="J45" s="706"/>
      <c r="K45" s="706"/>
    </row>
    <row r="46" s="675" customFormat="true" ht="12.75" hidden="false" customHeight="true" outlineLevel="0" collapsed="false">
      <c r="A46" s="46"/>
      <c r="C46" s="706"/>
      <c r="D46" s="706"/>
      <c r="E46" s="706"/>
      <c r="F46" s="706"/>
      <c r="G46" s="706"/>
      <c r="H46" s="706"/>
      <c r="I46" s="706"/>
      <c r="J46" s="706"/>
      <c r="K46" s="706"/>
    </row>
    <row r="47" s="675" customFormat="true" ht="12.75" hidden="false" customHeight="true" outlineLevel="0" collapsed="false">
      <c r="A47" s="926" t="s">
        <v>482</v>
      </c>
      <c r="C47" s="706"/>
      <c r="D47" s="706"/>
      <c r="E47" s="706"/>
      <c r="F47" s="706"/>
      <c r="G47" s="706"/>
      <c r="H47" s="706"/>
      <c r="I47" s="706"/>
      <c r="J47" s="706"/>
      <c r="K47" s="706"/>
    </row>
    <row r="48" s="675" customFormat="true" ht="13.5" hidden="false" customHeight="false" outlineLevel="0" collapsed="false">
      <c r="A48" s="875" t="s">
        <v>483</v>
      </c>
      <c r="C48" s="706"/>
      <c r="D48" s="706"/>
      <c r="F48" s="706"/>
      <c r="G48" s="706"/>
      <c r="H48" s="706"/>
      <c r="I48" s="706"/>
      <c r="J48" s="706"/>
      <c r="K48" s="706"/>
    </row>
    <row r="49" s="750" customFormat="true" ht="12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</row>
    <row r="50" s="750" customFormat="true" ht="12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</row>
    <row r="51" s="750" customFormat="true" ht="12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</row>
    <row r="52" s="750" customFormat="true" ht="12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</row>
    <row r="53" s="750" customFormat="true" ht="12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</row>
    <row r="54" s="750" customFormat="true" ht="12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</row>
    <row r="55" s="750" customFormat="true" ht="12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</row>
    <row r="56" s="750" customFormat="true" ht="12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</row>
    <row r="57" s="750" customFormat="true" ht="12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</row>
    <row r="58" s="750" customFormat="true" ht="1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</row>
    <row r="59" s="750" customFormat="true" ht="12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</row>
    <row r="60" s="750" customFormat="true" ht="12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</row>
    <row r="61" s="750" customFormat="true" ht="12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</row>
    <row r="62" s="750" customFormat="true" ht="12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</row>
    <row r="63" s="750" customFormat="true" ht="12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</row>
    <row r="64" s="750" customFormat="true" ht="12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</row>
    <row r="65" s="750" customFormat="true" ht="12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</row>
    <row r="66" s="750" customFormat="true" ht="12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</row>
    <row r="67" s="750" customFormat="true" ht="12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</row>
    <row r="68" s="750" customFormat="true" ht="12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</row>
    <row r="69" s="750" customFormat="true" ht="12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</row>
    <row r="70" s="750" customFormat="true" ht="12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</row>
    <row r="71" s="750" customFormat="true" ht="12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</row>
    <row r="72" s="750" customFormat="true" ht="12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</row>
    <row r="73" s="750" customFormat="true" ht="12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</row>
    <row r="74" s="750" customFormat="true" ht="12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</row>
    <row r="75" s="750" customFormat="true" ht="12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</row>
    <row r="76" s="750" customFormat="true" ht="12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</row>
    <row r="77" s="750" customFormat="true" ht="12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</row>
    <row r="78" s="750" customFormat="true" ht="12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</row>
    <row r="79" s="750" customFormat="true" ht="12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</row>
    <row r="80" s="750" customFormat="true" ht="12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</row>
    <row r="81" s="750" customFormat="true" ht="12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</row>
    <row r="82" s="750" customFormat="true" ht="12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</row>
    <row r="83" s="750" customFormat="true" ht="12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</row>
    <row r="84" s="750" customFormat="true" ht="12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</row>
    <row r="85" s="750" customFormat="true" ht="12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</row>
    <row r="86" s="750" customFormat="true" ht="12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s="750" customFormat="true" ht="12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</row>
    <row r="88" s="750" customFormat="true" ht="12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</row>
    <row r="89" s="750" customFormat="true" ht="12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</row>
    <row r="90" s="750" customFormat="true" ht="12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</row>
    <row r="91" s="750" customFormat="true" ht="12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</row>
    <row r="92" s="750" customFormat="true" ht="12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</row>
    <row r="93" s="750" customFormat="true" ht="12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</row>
    <row r="94" s="750" customFormat="true" ht="12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</row>
    <row r="95" s="750" customFormat="true" ht="12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</row>
    <row r="96" s="750" customFormat="true" ht="12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</row>
    <row r="97" s="750" customFormat="true" ht="12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</row>
    <row r="98" s="750" customFormat="true" ht="12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</row>
    <row r="99" s="750" customFormat="true" ht="12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</row>
    <row r="100" s="750" customFormat="true" ht="12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</row>
    <row r="101" s="750" customFormat="true" ht="12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</row>
    <row r="102" s="750" customFormat="true" ht="12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</row>
    <row r="103" s="750" customFormat="true" ht="12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</row>
    <row r="104" s="750" customFormat="true" ht="12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</row>
    <row r="105" s="750" customFormat="true" ht="12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</row>
    <row r="106" s="750" customFormat="true" ht="12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</row>
    <row r="107" s="750" customFormat="true" ht="12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</row>
    <row r="108" s="750" customFormat="true" ht="12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</row>
    <row r="109" s="750" customFormat="true" ht="12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</row>
    <row r="110" s="750" customFormat="true" ht="12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</row>
    <row r="111" s="750" customFormat="true" ht="12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</row>
    <row r="112" s="750" customFormat="true" ht="12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</row>
    <row r="113" s="750" customFormat="true" ht="12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</row>
    <row r="114" s="750" customFormat="true" ht="12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</row>
    <row r="115" s="750" customFormat="true" ht="12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</row>
    <row r="116" s="750" customFormat="true" ht="12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</row>
    <row r="117" s="750" customFormat="true" ht="12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</row>
    <row r="118" s="750" customFormat="true" ht="12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</row>
    <row r="119" s="750" customFormat="true" ht="12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</row>
    <row r="120" s="750" customFormat="true" ht="12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</row>
    <row r="121" s="750" customFormat="true" ht="12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</row>
    <row r="122" s="750" customFormat="true" ht="12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</row>
    <row r="123" s="750" customFormat="true" ht="12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</row>
    <row r="124" s="750" customFormat="true" ht="12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</row>
    <row r="125" s="750" customFormat="true" ht="12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</row>
    <row r="126" s="750" customFormat="true" ht="12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</row>
    <row r="127" s="750" customFormat="true" ht="12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</row>
    <row r="128" s="750" customFormat="true" ht="12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</row>
    <row r="129" s="750" customFormat="true" ht="12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</row>
    <row r="130" s="750" customFormat="true" ht="12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</row>
    <row r="131" s="750" customFormat="true" ht="12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</row>
    <row r="132" s="750" customFormat="true" ht="12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</row>
    <row r="133" s="750" customFormat="true" ht="12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</row>
    <row r="134" s="750" customFormat="true" ht="12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</row>
    <row r="135" s="750" customFormat="true" ht="12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</row>
    <row r="136" s="750" customFormat="true" ht="12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</row>
    <row r="137" s="750" customFormat="true" ht="12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</row>
    <row r="138" s="750" customFormat="true" ht="12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</row>
    <row r="139" s="750" customFormat="true" ht="12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</row>
    <row r="140" s="750" customFormat="true" ht="12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</row>
    <row r="141" s="750" customFormat="true" ht="12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</row>
    <row r="142" s="750" customFormat="true" ht="12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</row>
    <row r="143" s="750" customFormat="true" ht="12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</row>
    <row r="144" s="750" customFormat="true" ht="12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</row>
    <row r="145" s="750" customFormat="true" ht="12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</row>
    <row r="146" s="750" customFormat="true" ht="12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</row>
    <row r="147" s="750" customFormat="true" ht="12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</row>
    <row r="148" s="750" customFormat="true" ht="12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</row>
    <row r="149" s="750" customFormat="true" ht="12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</row>
    <row r="150" s="750" customFormat="true" ht="12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</row>
    <row r="151" s="750" customFormat="true" ht="12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</row>
    <row r="152" s="750" customFormat="true" ht="12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</row>
    <row r="153" s="750" customFormat="true" ht="12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</row>
    <row r="154" s="750" customFormat="true" ht="12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</row>
    <row r="155" s="750" customFormat="true" ht="12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</row>
    <row r="156" s="750" customFormat="true" ht="12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</row>
    <row r="157" s="750" customFormat="true" ht="12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</row>
    <row r="158" s="750" customFormat="true" ht="12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</row>
    <row r="159" s="750" customFormat="true" ht="12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</row>
    <row r="160" s="750" customFormat="true" ht="12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</row>
    <row r="161" s="750" customFormat="true" ht="12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</row>
    <row r="162" s="750" customFormat="true" ht="12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</row>
    <row r="163" s="750" customFormat="true" ht="12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</row>
    <row r="164" s="750" customFormat="true" ht="12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</row>
    <row r="165" s="750" customFormat="true" ht="12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</row>
    <row r="166" s="750" customFormat="true" ht="12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</row>
    <row r="167" s="750" customFormat="true" ht="12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</row>
    <row r="168" s="750" customFormat="true" ht="12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</row>
    <row r="169" s="750" customFormat="true" ht="12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</row>
    <row r="170" s="750" customFormat="true" ht="12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</row>
    <row r="171" s="750" customFormat="true" ht="12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</row>
    <row r="172" s="750" customFormat="true" ht="12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</row>
    <row r="173" s="750" customFormat="true" ht="12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</row>
    <row r="174" s="750" customFormat="true" ht="12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</row>
    <row r="175" s="750" customFormat="true" ht="12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</row>
    <row r="176" s="750" customFormat="true" ht="12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</row>
    <row r="177" s="750" customFormat="true" ht="12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</row>
    <row r="178" s="750" customFormat="true" ht="12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</row>
    <row r="179" s="750" customFormat="true" ht="12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</row>
    <row r="180" s="750" customFormat="true" ht="12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</row>
    <row r="181" s="750" customFormat="true" ht="12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</row>
    <row r="182" s="750" customFormat="true" ht="12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</row>
    <row r="183" s="750" customFormat="true" ht="12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</row>
    <row r="184" s="750" customFormat="true" ht="12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</row>
    <row r="185" s="750" customFormat="true" ht="12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</row>
    <row r="186" s="750" customFormat="true" ht="12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</row>
    <row r="187" s="750" customFormat="true" ht="12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</row>
    <row r="188" s="750" customFormat="true" ht="12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</row>
    <row r="189" s="750" customFormat="true" ht="12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</row>
    <row r="190" s="750" customFormat="true" ht="12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</row>
    <row r="191" s="750" customFormat="true" ht="12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</row>
    <row r="192" s="750" customFormat="true" ht="12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</row>
    <row r="193" s="750" customFormat="true" ht="12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</row>
    <row r="194" s="750" customFormat="true" ht="12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</row>
    <row r="195" s="750" customFormat="true" ht="12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</row>
    <row r="196" s="750" customFormat="true" ht="12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</row>
    <row r="197" s="750" customFormat="true" ht="12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</row>
    <row r="198" s="750" customFormat="true" ht="12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</row>
    <row r="199" s="750" customFormat="true" ht="12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</row>
    <row r="200" s="750" customFormat="true" ht="12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</row>
    <row r="201" s="750" customFormat="true" ht="12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</row>
    <row r="202" s="750" customFormat="true" ht="12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</row>
    <row r="203" s="750" customFormat="true" ht="12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</row>
    <row r="204" s="750" customFormat="true" ht="12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</row>
    <row r="205" s="750" customFormat="true" ht="12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</row>
    <row r="206" s="750" customFormat="true" ht="12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</row>
    <row r="207" s="750" customFormat="true" ht="12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</row>
    <row r="208" s="750" customFormat="true" ht="12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</row>
    <row r="209" s="750" customFormat="true" ht="12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</row>
    <row r="210" s="750" customFormat="true" ht="12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</row>
    <row r="211" s="750" customFormat="true" ht="12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</row>
    <row r="212" s="750" customFormat="true" ht="12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</row>
  </sheetData>
  <mergeCells count="10">
    <mergeCell ref="A5:B8"/>
    <mergeCell ref="C5:C7"/>
    <mergeCell ref="D5:D7"/>
    <mergeCell ref="E5:E7"/>
    <mergeCell ref="F5:F7"/>
    <mergeCell ref="G5:L5"/>
    <mergeCell ref="G6:G7"/>
    <mergeCell ref="H6:K6"/>
    <mergeCell ref="L6:L7"/>
    <mergeCell ref="C8:L8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36.7"/>
    <col collapsed="false" customWidth="true" hidden="false" outlineLevel="0" max="2" min="2" style="16" width="1.7"/>
    <col collapsed="false" customWidth="true" hidden="false" outlineLevel="0" max="9" min="3" style="16" width="12.7"/>
    <col collapsed="false" customWidth="true" hidden="false" outlineLevel="0" max="10" min="10" style="16" width="1.7"/>
    <col collapsed="false" customWidth="true" hidden="false" outlineLevel="0" max="11" min="11" style="16" width="36.7"/>
    <col collapsed="false" customWidth="true" hidden="false" outlineLevel="0" max="12" min="12" style="16" width="1.7"/>
    <col collapsed="false" customWidth="true" hidden="false" outlineLevel="0" max="18" min="13" style="16" width="12.7"/>
    <col collapsed="false" customWidth="true" hidden="false" outlineLevel="0" max="19" min="19" style="82" width="12.7"/>
    <col collapsed="false" customWidth="false" hidden="false" outlineLevel="0" max="257" min="20" style="82" width="11.42"/>
  </cols>
  <sheetData>
    <row r="1" s="739" customFormat="true" ht="20.1" hidden="false" customHeight="true" outlineLevel="0" collapsed="false">
      <c r="A1" s="736" t="s">
        <v>509</v>
      </c>
      <c r="B1" s="737"/>
      <c r="C1" s="737"/>
      <c r="D1" s="737"/>
      <c r="E1" s="737"/>
      <c r="F1" s="737"/>
      <c r="K1" s="740" t="s">
        <v>509</v>
      </c>
      <c r="L1" s="736"/>
      <c r="M1" s="736"/>
      <c r="N1" s="736"/>
      <c r="O1" s="732"/>
      <c r="P1" s="732"/>
      <c r="Q1" s="732"/>
      <c r="R1" s="737"/>
    </row>
    <row r="2" s="960" customFormat="true" ht="20.1" hidden="false" customHeight="true" outlineLevel="0" collapsed="false">
      <c r="A2" s="736" t="s">
        <v>510</v>
      </c>
      <c r="B2" s="736"/>
      <c r="C2" s="736"/>
      <c r="D2" s="736"/>
      <c r="E2" s="736"/>
      <c r="F2" s="736"/>
      <c r="H2" s="736"/>
      <c r="K2" s="740" t="s">
        <v>510</v>
      </c>
      <c r="L2" s="736"/>
      <c r="M2" s="736"/>
      <c r="N2" s="736"/>
      <c r="O2" s="736"/>
      <c r="P2" s="736"/>
      <c r="Q2" s="736"/>
      <c r="R2" s="736"/>
    </row>
    <row r="3" customFormat="false" ht="15" hidden="false" customHeight="true" outlineLevel="0" collapsed="false">
      <c r="A3" s="845"/>
      <c r="B3" s="845"/>
      <c r="C3" s="845"/>
      <c r="D3" s="845"/>
      <c r="E3" s="845"/>
      <c r="F3" s="845"/>
      <c r="G3" s="82"/>
      <c r="H3" s="82"/>
      <c r="I3" s="82"/>
      <c r="J3" s="82"/>
      <c r="K3" s="848"/>
      <c r="L3" s="848"/>
      <c r="M3" s="848"/>
      <c r="N3" s="848"/>
      <c r="O3" s="845"/>
      <c r="P3" s="845"/>
      <c r="Q3" s="845"/>
      <c r="R3" s="845"/>
    </row>
    <row r="4" customFormat="false" ht="15" hidden="false" customHeight="true" outlineLevel="0" collapsed="false">
      <c r="A4" s="744" t="s">
        <v>342</v>
      </c>
      <c r="B4" s="744"/>
      <c r="C4" s="749" t="s">
        <v>424</v>
      </c>
      <c r="D4" s="749" t="s">
        <v>426</v>
      </c>
      <c r="E4" s="749" t="s">
        <v>291</v>
      </c>
      <c r="F4" s="749" t="s">
        <v>292</v>
      </c>
      <c r="G4" s="749" t="s">
        <v>293</v>
      </c>
      <c r="H4" s="745" t="s">
        <v>427</v>
      </c>
      <c r="I4" s="745" t="s">
        <v>428</v>
      </c>
      <c r="J4" s="82"/>
      <c r="K4" s="744" t="s">
        <v>342</v>
      </c>
      <c r="L4" s="744"/>
      <c r="M4" s="749" t="s">
        <v>429</v>
      </c>
      <c r="N4" s="849" t="s">
        <v>430</v>
      </c>
      <c r="O4" s="749" t="s">
        <v>298</v>
      </c>
      <c r="P4" s="749" t="s">
        <v>299</v>
      </c>
      <c r="Q4" s="749" t="s">
        <v>431</v>
      </c>
      <c r="R4" s="745" t="s">
        <v>432</v>
      </c>
      <c r="S4" s="745" t="s">
        <v>302</v>
      </c>
    </row>
    <row r="5" customFormat="false" ht="35.1" hidden="false" customHeight="true" outlineLevel="0" collapsed="false">
      <c r="A5" s="744"/>
      <c r="B5" s="744"/>
      <c r="C5" s="749"/>
      <c r="D5" s="749"/>
      <c r="E5" s="749"/>
      <c r="F5" s="749"/>
      <c r="G5" s="749"/>
      <c r="H5" s="745"/>
      <c r="I5" s="745"/>
      <c r="J5" s="82"/>
      <c r="K5" s="744"/>
      <c r="L5" s="744"/>
      <c r="M5" s="749"/>
      <c r="N5" s="849"/>
      <c r="O5" s="749"/>
      <c r="P5" s="749"/>
      <c r="Q5" s="749"/>
      <c r="R5" s="745"/>
      <c r="S5" s="745"/>
    </row>
    <row r="6" customFormat="false" ht="15" hidden="false" customHeight="true" outlineLevel="0" collapsed="false">
      <c r="A6" s="744"/>
      <c r="B6" s="744"/>
      <c r="C6" s="745" t="s">
        <v>201</v>
      </c>
      <c r="D6" s="745"/>
      <c r="E6" s="745"/>
      <c r="F6" s="745"/>
      <c r="G6" s="745"/>
      <c r="H6" s="745"/>
      <c r="I6" s="745"/>
      <c r="J6" s="82"/>
      <c r="K6" s="744"/>
      <c r="L6" s="744"/>
      <c r="M6" s="748"/>
      <c r="N6" s="748" t="s">
        <v>201</v>
      </c>
      <c r="O6" s="748"/>
      <c r="P6" s="748"/>
      <c r="Q6" s="748"/>
      <c r="R6" s="748"/>
      <c r="S6" s="748"/>
    </row>
    <row r="7" s="675" customFormat="true" ht="42" hidden="false" customHeight="true" outlineLevel="0" collapsed="false">
      <c r="A7" s="761"/>
      <c r="B7" s="761"/>
      <c r="C7" s="683" t="s">
        <v>48</v>
      </c>
      <c r="D7" s="852"/>
      <c r="E7" s="852"/>
      <c r="F7" s="852"/>
      <c r="G7" s="852"/>
      <c r="H7" s="192"/>
      <c r="J7" s="852"/>
      <c r="L7" s="852"/>
      <c r="M7" s="683" t="s">
        <v>48</v>
      </c>
      <c r="O7" s="852"/>
      <c r="P7" s="852"/>
      <c r="Q7" s="852"/>
      <c r="R7" s="852"/>
      <c r="S7" s="852"/>
    </row>
    <row r="8" s="750" customFormat="true" ht="12" hidden="false" customHeight="true" outlineLevel="0" collapsed="false">
      <c r="A8" s="752"/>
      <c r="B8" s="752"/>
      <c r="C8" s="873"/>
      <c r="D8" s="753"/>
      <c r="E8" s="753"/>
      <c r="F8" s="753"/>
      <c r="G8" s="753"/>
      <c r="H8" s="46"/>
      <c r="I8" s="874"/>
      <c r="J8" s="753"/>
      <c r="K8" s="752"/>
      <c r="L8" s="752"/>
      <c r="M8" s="752"/>
      <c r="N8" s="753"/>
      <c r="O8" s="753"/>
      <c r="P8" s="753"/>
      <c r="Q8" s="753"/>
      <c r="R8" s="753"/>
      <c r="S8" s="753"/>
    </row>
    <row r="9" s="657" customFormat="true" ht="15" hidden="false" customHeight="true" outlineLevel="0" collapsed="false">
      <c r="A9" s="657" t="s">
        <v>396</v>
      </c>
      <c r="C9" s="961" t="n">
        <v>100.008</v>
      </c>
      <c r="D9" s="856" t="n">
        <v>0.008</v>
      </c>
      <c r="E9" s="856" t="s">
        <v>124</v>
      </c>
      <c r="F9" s="856" t="s">
        <v>124</v>
      </c>
      <c r="G9" s="856" t="s">
        <v>124</v>
      </c>
      <c r="H9" s="856" t="s">
        <v>124</v>
      </c>
      <c r="I9" s="856" t="s">
        <v>124</v>
      </c>
      <c r="J9" s="686"/>
      <c r="K9" s="657" t="s">
        <v>396</v>
      </c>
      <c r="L9" s="673"/>
      <c r="M9" s="856" t="s">
        <v>124</v>
      </c>
      <c r="N9" s="856" t="s">
        <v>124</v>
      </c>
      <c r="O9" s="856" t="s">
        <v>124</v>
      </c>
      <c r="P9" s="856" t="n">
        <v>100</v>
      </c>
      <c r="Q9" s="856" t="s">
        <v>124</v>
      </c>
      <c r="R9" s="856" t="s">
        <v>124</v>
      </c>
      <c r="S9" s="856" t="s">
        <v>124</v>
      </c>
      <c r="U9" s="857"/>
      <c r="V9" s="962"/>
    </row>
    <row r="10" s="657" customFormat="true" ht="24.75" hidden="false" customHeight="true" outlineLevel="0" collapsed="false">
      <c r="A10" s="657" t="s">
        <v>358</v>
      </c>
      <c r="C10" s="961" t="n">
        <v>24647.836</v>
      </c>
      <c r="D10" s="856" t="n">
        <v>1254.399</v>
      </c>
      <c r="E10" s="856" t="n">
        <v>5108.903</v>
      </c>
      <c r="F10" s="856" t="n">
        <v>188.568</v>
      </c>
      <c r="G10" s="856" t="n">
        <v>1970.482</v>
      </c>
      <c r="H10" s="856" t="n">
        <v>466.61</v>
      </c>
      <c r="I10" s="856" t="n">
        <v>573.417</v>
      </c>
      <c r="J10" s="686"/>
      <c r="K10" s="657" t="s">
        <v>358</v>
      </c>
      <c r="L10" s="673"/>
      <c r="M10" s="856" t="n">
        <v>10643.239</v>
      </c>
      <c r="N10" s="856" t="n">
        <v>1555.886</v>
      </c>
      <c r="O10" s="856" t="s">
        <v>124</v>
      </c>
      <c r="P10" s="856" t="n">
        <v>1041.137</v>
      </c>
      <c r="Q10" s="856" t="n">
        <v>554.733</v>
      </c>
      <c r="R10" s="856" t="n">
        <v>795.341</v>
      </c>
      <c r="S10" s="856" t="n">
        <v>495.121</v>
      </c>
      <c r="U10" s="857"/>
      <c r="V10" s="962"/>
    </row>
    <row r="11" s="675" customFormat="true" ht="15" hidden="false" customHeight="true" outlineLevel="0" collapsed="false">
      <c r="A11" s="661" t="s">
        <v>477</v>
      </c>
      <c r="B11" s="661"/>
      <c r="C11" s="963" t="n">
        <v>13139.606</v>
      </c>
      <c r="D11" s="768" t="n">
        <v>715.264</v>
      </c>
      <c r="E11" s="768" t="n">
        <v>2806.143</v>
      </c>
      <c r="F11" s="768" t="n">
        <v>114.74</v>
      </c>
      <c r="G11" s="768" t="n">
        <v>843.141</v>
      </c>
      <c r="H11" s="768" t="n">
        <v>265.423</v>
      </c>
      <c r="I11" s="768" t="n">
        <v>279.34</v>
      </c>
      <c r="J11" s="706"/>
      <c r="K11" s="661" t="s">
        <v>477</v>
      </c>
      <c r="L11" s="662"/>
      <c r="M11" s="768" t="n">
        <v>6146.138</v>
      </c>
      <c r="N11" s="768" t="n">
        <v>616.247</v>
      </c>
      <c r="O11" s="768" t="s">
        <v>124</v>
      </c>
      <c r="P11" s="768" t="n">
        <v>462.376</v>
      </c>
      <c r="Q11" s="768" t="n">
        <v>447.565</v>
      </c>
      <c r="R11" s="768" t="n">
        <v>214.302</v>
      </c>
      <c r="S11" s="768" t="n">
        <v>228.927</v>
      </c>
      <c r="U11" s="857"/>
      <c r="V11" s="962"/>
    </row>
    <row r="12" s="675" customFormat="true" ht="15" hidden="false" customHeight="true" outlineLevel="0" collapsed="false">
      <c r="A12" s="661" t="s">
        <v>478</v>
      </c>
      <c r="B12" s="661"/>
      <c r="C12" s="963" t="n">
        <v>10440.236</v>
      </c>
      <c r="D12" s="768" t="n">
        <v>466.7</v>
      </c>
      <c r="E12" s="768" t="n">
        <v>2166.074</v>
      </c>
      <c r="F12" s="768" t="n">
        <v>67.846</v>
      </c>
      <c r="G12" s="768" t="n">
        <v>933.32</v>
      </c>
      <c r="H12" s="768" t="n">
        <v>174.711</v>
      </c>
      <c r="I12" s="768" t="n">
        <v>280.799</v>
      </c>
      <c r="J12" s="706"/>
      <c r="K12" s="661" t="s">
        <v>478</v>
      </c>
      <c r="L12" s="662"/>
      <c r="M12" s="768" t="n">
        <v>4087.718</v>
      </c>
      <c r="N12" s="768" t="n">
        <v>812.316</v>
      </c>
      <c r="O12" s="768" t="s">
        <v>124</v>
      </c>
      <c r="P12" s="768" t="n">
        <v>571.363</v>
      </c>
      <c r="Q12" s="768" t="n">
        <v>107.168</v>
      </c>
      <c r="R12" s="768" t="n">
        <v>528.034</v>
      </c>
      <c r="S12" s="768" t="n">
        <v>244.187</v>
      </c>
      <c r="U12" s="857"/>
      <c r="V12" s="962"/>
    </row>
    <row r="13" s="675" customFormat="true" ht="15" hidden="false" customHeight="true" outlineLevel="0" collapsed="false">
      <c r="A13" s="661" t="s">
        <v>360</v>
      </c>
      <c r="B13" s="661"/>
      <c r="C13" s="963" t="n">
        <v>134.585</v>
      </c>
      <c r="D13" s="768" t="n">
        <v>20.104</v>
      </c>
      <c r="E13" s="768" t="n">
        <v>3.474</v>
      </c>
      <c r="F13" s="768" t="s">
        <v>124</v>
      </c>
      <c r="G13" s="768" t="n">
        <v>10.781</v>
      </c>
      <c r="H13" s="768" t="s">
        <v>124</v>
      </c>
      <c r="I13" s="768" t="n">
        <v>4.535</v>
      </c>
      <c r="J13" s="706"/>
      <c r="K13" s="661" t="s">
        <v>360</v>
      </c>
      <c r="L13" s="662"/>
      <c r="M13" s="768" t="n">
        <v>95.691</v>
      </c>
      <c r="N13" s="768" t="s">
        <v>124</v>
      </c>
      <c r="O13" s="768" t="s">
        <v>124</v>
      </c>
      <c r="P13" s="768" t="s">
        <v>124</v>
      </c>
      <c r="Q13" s="768" t="s">
        <v>124</v>
      </c>
      <c r="R13" s="768" t="s">
        <v>124</v>
      </c>
      <c r="S13" s="768" t="s">
        <v>124</v>
      </c>
      <c r="U13" s="857"/>
      <c r="V13" s="962"/>
    </row>
    <row r="14" s="675" customFormat="true" ht="15" hidden="false" customHeight="true" outlineLevel="0" collapsed="false">
      <c r="A14" s="661" t="s">
        <v>361</v>
      </c>
      <c r="B14" s="661"/>
      <c r="C14" s="963" t="n">
        <v>79.742</v>
      </c>
      <c r="D14" s="768" t="n">
        <v>1.462</v>
      </c>
      <c r="E14" s="768" t="n">
        <v>2.611</v>
      </c>
      <c r="F14" s="768" t="s">
        <v>124</v>
      </c>
      <c r="G14" s="768" t="n">
        <v>15.339</v>
      </c>
      <c r="H14" s="768" t="s">
        <v>124</v>
      </c>
      <c r="I14" s="768" t="n">
        <v>0.119</v>
      </c>
      <c r="J14" s="706"/>
      <c r="K14" s="661" t="s">
        <v>361</v>
      </c>
      <c r="L14" s="662"/>
      <c r="M14" s="768" t="n">
        <v>34.922</v>
      </c>
      <c r="N14" s="768" t="n">
        <v>25.289</v>
      </c>
      <c r="O14" s="768" t="s">
        <v>124</v>
      </c>
      <c r="P14" s="768" t="s">
        <v>124</v>
      </c>
      <c r="Q14" s="768" t="s">
        <v>124</v>
      </c>
      <c r="R14" s="768" t="s">
        <v>124</v>
      </c>
      <c r="S14" s="768" t="s">
        <v>124</v>
      </c>
      <c r="U14" s="857"/>
      <c r="V14" s="962"/>
    </row>
    <row r="15" s="675" customFormat="true" ht="15" hidden="false" customHeight="true" outlineLevel="0" collapsed="false">
      <c r="A15" s="661" t="s">
        <v>362</v>
      </c>
      <c r="B15" s="661"/>
      <c r="C15" s="963" t="n">
        <v>10.413</v>
      </c>
      <c r="D15" s="768" t="s">
        <v>124</v>
      </c>
      <c r="E15" s="768" t="n">
        <v>0.021</v>
      </c>
      <c r="F15" s="768" t="s">
        <v>124</v>
      </c>
      <c r="G15" s="768" t="s">
        <v>124</v>
      </c>
      <c r="H15" s="768" t="s">
        <v>124</v>
      </c>
      <c r="I15" s="768" t="n">
        <v>0.12</v>
      </c>
      <c r="J15" s="706"/>
      <c r="K15" s="661" t="s">
        <v>362</v>
      </c>
      <c r="L15" s="662"/>
      <c r="M15" s="768" t="n">
        <v>2.874</v>
      </c>
      <c r="N15" s="768" t="s">
        <v>124</v>
      </c>
      <c r="O15" s="768" t="s">
        <v>124</v>
      </c>
      <c r="P15" s="768" t="n">
        <v>7.398</v>
      </c>
      <c r="Q15" s="768" t="s">
        <v>124</v>
      </c>
      <c r="R15" s="768" t="s">
        <v>124</v>
      </c>
      <c r="S15" s="768" t="s">
        <v>124</v>
      </c>
      <c r="U15" s="857"/>
      <c r="V15" s="962"/>
    </row>
    <row r="16" s="675" customFormat="true" ht="25.5" hidden="false" customHeight="true" outlineLevel="0" collapsed="false">
      <c r="A16" s="666" t="s">
        <v>418</v>
      </c>
      <c r="B16" s="666"/>
      <c r="C16" s="963" t="n">
        <v>181.695</v>
      </c>
      <c r="D16" s="768" t="n">
        <v>50.129</v>
      </c>
      <c r="E16" s="768" t="n">
        <v>3.374</v>
      </c>
      <c r="F16" s="768" t="s">
        <v>124</v>
      </c>
      <c r="G16" s="768" t="n">
        <v>111.488</v>
      </c>
      <c r="H16" s="768" t="s">
        <v>124</v>
      </c>
      <c r="I16" s="768" t="s">
        <v>124</v>
      </c>
      <c r="J16" s="706"/>
      <c r="K16" s="666" t="s">
        <v>418</v>
      </c>
      <c r="L16" s="667"/>
      <c r="M16" s="768" t="n">
        <v>16.704</v>
      </c>
      <c r="N16" s="768" t="s">
        <v>124</v>
      </c>
      <c r="O16" s="768" t="s">
        <v>124</v>
      </c>
      <c r="P16" s="768" t="s">
        <v>124</v>
      </c>
      <c r="Q16" s="768" t="s">
        <v>124</v>
      </c>
      <c r="R16" s="768" t="s">
        <v>124</v>
      </c>
      <c r="S16" s="768" t="s">
        <v>124</v>
      </c>
      <c r="U16" s="857"/>
      <c r="V16" s="962"/>
    </row>
    <row r="17" s="675" customFormat="true" ht="15" hidden="false" customHeight="true" outlineLevel="0" collapsed="false">
      <c r="A17" s="661" t="s">
        <v>364</v>
      </c>
      <c r="B17" s="661"/>
      <c r="C17" s="963" t="n">
        <v>0.054</v>
      </c>
      <c r="D17" s="768" t="s">
        <v>124</v>
      </c>
      <c r="E17" s="768" t="s">
        <v>124</v>
      </c>
      <c r="F17" s="768" t="s">
        <v>124</v>
      </c>
      <c r="G17" s="768" t="n">
        <v>0.009</v>
      </c>
      <c r="H17" s="768" t="s">
        <v>124</v>
      </c>
      <c r="I17" s="768" t="s">
        <v>124</v>
      </c>
      <c r="J17" s="706"/>
      <c r="K17" s="661" t="s">
        <v>364</v>
      </c>
      <c r="L17" s="662"/>
      <c r="M17" s="768" t="s">
        <v>124</v>
      </c>
      <c r="N17" s="768" t="n">
        <v>0.045</v>
      </c>
      <c r="O17" s="768" t="s">
        <v>124</v>
      </c>
      <c r="P17" s="768" t="s">
        <v>124</v>
      </c>
      <c r="Q17" s="768" t="s">
        <v>124</v>
      </c>
      <c r="R17" s="768" t="s">
        <v>124</v>
      </c>
      <c r="S17" s="768" t="s">
        <v>124</v>
      </c>
      <c r="T17" s="761"/>
      <c r="U17" s="857"/>
      <c r="V17" s="962"/>
      <c r="W17" s="670"/>
      <c r="X17" s="761"/>
      <c r="Y17" s="670"/>
      <c r="Z17" s="761"/>
      <c r="AA17" s="670"/>
      <c r="AB17" s="761"/>
      <c r="AC17" s="670"/>
      <c r="AD17" s="761"/>
      <c r="AE17" s="670"/>
      <c r="AF17" s="761"/>
      <c r="AG17" s="670"/>
      <c r="AH17" s="761"/>
      <c r="AI17" s="670"/>
      <c r="AJ17" s="761"/>
    </row>
    <row r="18" s="675" customFormat="true" ht="15" hidden="false" customHeight="true" outlineLevel="0" collapsed="false">
      <c r="A18" s="661" t="s">
        <v>365</v>
      </c>
      <c r="B18" s="661"/>
      <c r="C18" s="963" t="n">
        <v>596.67</v>
      </c>
      <c r="D18" s="768" t="n">
        <v>0.74</v>
      </c>
      <c r="E18" s="768" t="n">
        <v>67.371</v>
      </c>
      <c r="F18" s="768" t="n">
        <v>5.982</v>
      </c>
      <c r="G18" s="768" t="n">
        <v>51.404</v>
      </c>
      <c r="H18" s="768" t="n">
        <v>26.476</v>
      </c>
      <c r="I18" s="768" t="n">
        <v>8.504</v>
      </c>
      <c r="J18" s="706"/>
      <c r="K18" s="661" t="s">
        <v>365</v>
      </c>
      <c r="L18" s="662"/>
      <c r="M18" s="768" t="n">
        <v>259.192</v>
      </c>
      <c r="N18" s="768" t="n">
        <v>101.989</v>
      </c>
      <c r="O18" s="768" t="s">
        <v>124</v>
      </c>
      <c r="P18" s="768" t="s">
        <v>124</v>
      </c>
      <c r="Q18" s="768" t="s">
        <v>124</v>
      </c>
      <c r="R18" s="768" t="n">
        <v>53.005</v>
      </c>
      <c r="S18" s="768" t="n">
        <v>22.007</v>
      </c>
      <c r="U18" s="857"/>
      <c r="V18" s="962"/>
    </row>
    <row r="19" s="675" customFormat="true" ht="15" hidden="false" customHeight="true" outlineLevel="0" collapsed="false">
      <c r="A19" s="661" t="s">
        <v>366</v>
      </c>
      <c r="B19" s="661"/>
      <c r="C19" s="963" t="n">
        <v>64.835</v>
      </c>
      <c r="D19" s="768" t="s">
        <v>124</v>
      </c>
      <c r="E19" s="768" t="n">
        <v>59.835</v>
      </c>
      <c r="F19" s="768" t="s">
        <v>124</v>
      </c>
      <c r="G19" s="768" t="n">
        <v>5</v>
      </c>
      <c r="H19" s="768" t="s">
        <v>124</v>
      </c>
      <c r="I19" s="768" t="s">
        <v>124</v>
      </c>
      <c r="J19" s="706"/>
      <c r="K19" s="661" t="s">
        <v>366</v>
      </c>
      <c r="L19" s="662"/>
      <c r="M19" s="768" t="s">
        <v>124</v>
      </c>
      <c r="N19" s="768" t="s">
        <v>124</v>
      </c>
      <c r="O19" s="768" t="s">
        <v>124</v>
      </c>
      <c r="P19" s="768" t="s">
        <v>124</v>
      </c>
      <c r="Q19" s="768" t="s">
        <v>124</v>
      </c>
      <c r="R19" s="768" t="s">
        <v>124</v>
      </c>
      <c r="S19" s="768" t="s">
        <v>124</v>
      </c>
      <c r="U19" s="857"/>
      <c r="V19" s="962"/>
    </row>
    <row r="20" s="675" customFormat="true" ht="15" hidden="false" customHeight="true" outlineLevel="0" collapsed="false">
      <c r="A20" s="670" t="s">
        <v>367</v>
      </c>
      <c r="B20" s="670"/>
      <c r="C20" s="963" t="n">
        <v>5</v>
      </c>
      <c r="D20" s="768" t="s">
        <v>124</v>
      </c>
      <c r="E20" s="768" t="s">
        <v>124</v>
      </c>
      <c r="F20" s="768" t="s">
        <v>124</v>
      </c>
      <c r="G20" s="768" t="n">
        <v>5</v>
      </c>
      <c r="H20" s="768" t="s">
        <v>124</v>
      </c>
      <c r="I20" s="768" t="s">
        <v>124</v>
      </c>
      <c r="J20" s="706"/>
      <c r="K20" s="670" t="s">
        <v>367</v>
      </c>
      <c r="L20" s="671"/>
      <c r="M20" s="768" t="s">
        <v>124</v>
      </c>
      <c r="N20" s="768" t="s">
        <v>124</v>
      </c>
      <c r="O20" s="768" t="s">
        <v>124</v>
      </c>
      <c r="P20" s="768" t="s">
        <v>124</v>
      </c>
      <c r="Q20" s="768" t="s">
        <v>124</v>
      </c>
      <c r="R20" s="768" t="s">
        <v>124</v>
      </c>
      <c r="S20" s="768" t="s">
        <v>124</v>
      </c>
      <c r="U20" s="857"/>
      <c r="V20" s="962"/>
    </row>
    <row r="21" s="675" customFormat="true" ht="15" hidden="false" customHeight="true" outlineLevel="0" collapsed="false">
      <c r="A21" s="670" t="s">
        <v>439</v>
      </c>
      <c r="B21" s="670"/>
      <c r="C21" s="963" t="n">
        <v>59.835</v>
      </c>
      <c r="D21" s="768" t="s">
        <v>124</v>
      </c>
      <c r="E21" s="768" t="n">
        <v>59.835</v>
      </c>
      <c r="F21" s="768" t="s">
        <v>124</v>
      </c>
      <c r="G21" s="768" t="s">
        <v>124</v>
      </c>
      <c r="H21" s="768" t="s">
        <v>124</v>
      </c>
      <c r="I21" s="768" t="s">
        <v>124</v>
      </c>
      <c r="J21" s="706"/>
      <c r="K21" s="670" t="s">
        <v>439</v>
      </c>
      <c r="L21" s="671"/>
      <c r="M21" s="768" t="s">
        <v>124</v>
      </c>
      <c r="N21" s="768" t="s">
        <v>124</v>
      </c>
      <c r="O21" s="768" t="s">
        <v>124</v>
      </c>
      <c r="P21" s="768" t="s">
        <v>124</v>
      </c>
      <c r="Q21" s="768" t="s">
        <v>124</v>
      </c>
      <c r="R21" s="768" t="s">
        <v>124</v>
      </c>
      <c r="S21" s="768" t="s">
        <v>124</v>
      </c>
      <c r="U21" s="857"/>
      <c r="V21" s="962"/>
    </row>
    <row r="22" s="675" customFormat="true" ht="24.75" hidden="false" customHeight="true" outlineLevel="0" collapsed="false">
      <c r="A22" s="696" t="s">
        <v>376</v>
      </c>
      <c r="B22" s="657"/>
      <c r="C22" s="961" t="n">
        <v>24747.844</v>
      </c>
      <c r="D22" s="856" t="n">
        <v>1254.407</v>
      </c>
      <c r="E22" s="856" t="n">
        <v>5108.903</v>
      </c>
      <c r="F22" s="856" t="n">
        <v>188.568</v>
      </c>
      <c r="G22" s="856" t="n">
        <v>1970.482</v>
      </c>
      <c r="H22" s="856" t="n">
        <v>466.61</v>
      </c>
      <c r="I22" s="856" t="n">
        <v>573.417</v>
      </c>
      <c r="J22" s="686"/>
      <c r="K22" s="696" t="s">
        <v>376</v>
      </c>
      <c r="L22" s="673"/>
      <c r="M22" s="856" t="n">
        <v>10643.239</v>
      </c>
      <c r="N22" s="856" t="n">
        <v>1555.886</v>
      </c>
      <c r="O22" s="856" t="s">
        <v>124</v>
      </c>
      <c r="P22" s="856" t="n">
        <v>1141.137</v>
      </c>
      <c r="Q22" s="856" t="n">
        <v>554.733</v>
      </c>
      <c r="R22" s="856" t="n">
        <v>795.341</v>
      </c>
      <c r="S22" s="856" t="n">
        <v>495.121</v>
      </c>
      <c r="U22" s="857"/>
      <c r="V22" s="962"/>
    </row>
    <row r="23" s="675" customFormat="true" ht="45" hidden="false" customHeight="true" outlineLevel="0" collapsed="false">
      <c r="C23" s="964" t="s">
        <v>377</v>
      </c>
      <c r="D23" s="706"/>
      <c r="E23" s="706"/>
      <c r="F23" s="706"/>
      <c r="G23" s="870"/>
      <c r="J23" s="964"/>
      <c r="M23" s="964" t="s">
        <v>377</v>
      </c>
      <c r="U23" s="857"/>
      <c r="V23" s="962"/>
    </row>
    <row r="24" s="756" customFormat="true" ht="12" hidden="false" customHeight="false" outlineLevel="0" collapsed="false">
      <c r="A24" s="46" t="s">
        <v>402</v>
      </c>
      <c r="C24" s="963" t="n">
        <v>284.507</v>
      </c>
      <c r="D24" s="768" t="n">
        <v>142.416</v>
      </c>
      <c r="E24" s="768" t="n">
        <v>49.766</v>
      </c>
      <c r="F24" s="768" t="s">
        <v>124</v>
      </c>
      <c r="G24" s="768" t="n">
        <v>0.002</v>
      </c>
      <c r="H24" s="768" t="s">
        <v>124</v>
      </c>
      <c r="I24" s="768" t="n">
        <v>0.229</v>
      </c>
      <c r="J24" s="965"/>
      <c r="K24" s="46" t="s">
        <v>402</v>
      </c>
      <c r="M24" s="963" t="n">
        <v>71.437</v>
      </c>
      <c r="N24" s="768" t="n">
        <v>0.068</v>
      </c>
      <c r="O24" s="768" t="s">
        <v>124</v>
      </c>
      <c r="P24" s="768" t="s">
        <v>124</v>
      </c>
      <c r="Q24" s="768" t="s">
        <v>124</v>
      </c>
      <c r="R24" s="768" t="n">
        <v>13.134</v>
      </c>
      <c r="S24" s="768" t="n">
        <v>7.455</v>
      </c>
      <c r="U24" s="857"/>
      <c r="V24" s="962"/>
    </row>
    <row r="25" s="675" customFormat="true" ht="15" hidden="false" customHeight="true" outlineLevel="0" collapsed="false">
      <c r="A25" s="731" t="s">
        <v>379</v>
      </c>
      <c r="C25" s="963" t="n">
        <v>720.341</v>
      </c>
      <c r="D25" s="768" t="n">
        <v>51.263</v>
      </c>
      <c r="E25" s="768" t="n">
        <v>71.925</v>
      </c>
      <c r="F25" s="768" t="n">
        <v>12.614</v>
      </c>
      <c r="G25" s="768" t="n">
        <v>198.2</v>
      </c>
      <c r="H25" s="768" t="n">
        <v>161.947</v>
      </c>
      <c r="I25" s="768" t="n">
        <v>2.154</v>
      </c>
      <c r="J25" s="706"/>
      <c r="K25" s="731" t="s">
        <v>379</v>
      </c>
      <c r="L25" s="680"/>
      <c r="M25" s="768" t="n">
        <v>131.482</v>
      </c>
      <c r="N25" s="768" t="n">
        <v>3.301</v>
      </c>
      <c r="O25" s="768" t="s">
        <v>124</v>
      </c>
      <c r="P25" s="768" t="s">
        <v>124</v>
      </c>
      <c r="Q25" s="768" t="n">
        <v>0.141</v>
      </c>
      <c r="R25" s="768" t="n">
        <v>87.183</v>
      </c>
      <c r="S25" s="768" t="n">
        <v>0.131</v>
      </c>
      <c r="U25" s="857"/>
      <c r="V25" s="962"/>
    </row>
    <row r="26" s="675" customFormat="true" ht="15" hidden="false" customHeight="true" outlineLevel="0" collapsed="false">
      <c r="A26" s="731" t="s">
        <v>380</v>
      </c>
      <c r="C26" s="963" t="n">
        <v>4.448</v>
      </c>
      <c r="D26" s="768" t="n">
        <v>0.01</v>
      </c>
      <c r="E26" s="768" t="n">
        <v>3.91</v>
      </c>
      <c r="F26" s="768" t="s">
        <v>124</v>
      </c>
      <c r="G26" s="768" t="s">
        <v>124</v>
      </c>
      <c r="H26" s="768" t="s">
        <v>124</v>
      </c>
      <c r="I26" s="768" t="n">
        <v>0.006</v>
      </c>
      <c r="J26" s="706"/>
      <c r="K26" s="731" t="s">
        <v>380</v>
      </c>
      <c r="L26" s="680"/>
      <c r="M26" s="768" t="n">
        <v>0.482</v>
      </c>
      <c r="N26" s="768" t="s">
        <v>124</v>
      </c>
      <c r="O26" s="768" t="s">
        <v>124</v>
      </c>
      <c r="P26" s="768" t="s">
        <v>124</v>
      </c>
      <c r="Q26" s="768" t="s">
        <v>124</v>
      </c>
      <c r="R26" s="768" t="n">
        <v>0.04</v>
      </c>
      <c r="S26" s="768" t="s">
        <v>124</v>
      </c>
      <c r="U26" s="857"/>
      <c r="V26" s="962"/>
    </row>
    <row r="27" s="675" customFormat="true" ht="15" hidden="false" customHeight="true" outlineLevel="0" collapsed="false">
      <c r="A27" s="731" t="s">
        <v>381</v>
      </c>
      <c r="B27" s="921"/>
      <c r="C27" s="963" t="n">
        <v>506.332</v>
      </c>
      <c r="D27" s="768" t="n">
        <v>55.45</v>
      </c>
      <c r="E27" s="768" t="n">
        <v>374.102</v>
      </c>
      <c r="F27" s="768" t="s">
        <v>124</v>
      </c>
      <c r="G27" s="768" t="n">
        <v>20.05</v>
      </c>
      <c r="H27" s="768" t="s">
        <v>124</v>
      </c>
      <c r="I27" s="768" t="n">
        <v>14.467</v>
      </c>
      <c r="J27" s="706"/>
      <c r="K27" s="731" t="s">
        <v>381</v>
      </c>
      <c r="L27" s="757"/>
      <c r="M27" s="768" t="n">
        <v>9.095</v>
      </c>
      <c r="N27" s="768" t="n">
        <v>0.038</v>
      </c>
      <c r="O27" s="768" t="s">
        <v>124</v>
      </c>
      <c r="P27" s="768" t="s">
        <v>124</v>
      </c>
      <c r="Q27" s="768" t="s">
        <v>124</v>
      </c>
      <c r="R27" s="768" t="n">
        <v>33.13</v>
      </c>
      <c r="S27" s="768" t="s">
        <v>124</v>
      </c>
      <c r="U27" s="857"/>
      <c r="V27" s="962"/>
    </row>
    <row r="28" s="657" customFormat="true" ht="18" hidden="false" customHeight="true" outlineLevel="0" collapsed="false">
      <c r="A28" s="696" t="s">
        <v>376</v>
      </c>
      <c r="B28" s="696"/>
      <c r="C28" s="961" t="n">
        <v>1515.628</v>
      </c>
      <c r="D28" s="856" t="n">
        <v>249.139</v>
      </c>
      <c r="E28" s="856" t="n">
        <v>499.703</v>
      </c>
      <c r="F28" s="856" t="n">
        <v>12.614</v>
      </c>
      <c r="G28" s="856" t="n">
        <v>218.252</v>
      </c>
      <c r="H28" s="856" t="n">
        <v>161.947</v>
      </c>
      <c r="I28" s="856" t="n">
        <v>16.856</v>
      </c>
      <c r="J28" s="686"/>
      <c r="K28" s="696" t="s">
        <v>376</v>
      </c>
      <c r="L28" s="966"/>
      <c r="M28" s="856" t="n">
        <v>212.496</v>
      </c>
      <c r="N28" s="856" t="n">
        <v>3.407</v>
      </c>
      <c r="O28" s="856" t="s">
        <v>124</v>
      </c>
      <c r="P28" s="856" t="s">
        <v>124</v>
      </c>
      <c r="Q28" s="856" t="n">
        <v>0.141</v>
      </c>
      <c r="R28" s="856" t="n">
        <v>133.487</v>
      </c>
      <c r="S28" s="856" t="n">
        <v>7.586</v>
      </c>
      <c r="U28" s="857"/>
      <c r="V28" s="962"/>
    </row>
    <row r="29" s="756" customFormat="true" ht="45" hidden="false" customHeight="true" outlineLevel="0" collapsed="false">
      <c r="C29" s="967" t="s">
        <v>382</v>
      </c>
      <c r="D29" s="706"/>
      <c r="E29" s="706"/>
      <c r="F29" s="706"/>
      <c r="G29" s="870"/>
      <c r="H29" s="675"/>
      <c r="J29" s="911"/>
      <c r="M29" s="967" t="s">
        <v>382</v>
      </c>
      <c r="N29" s="675"/>
      <c r="O29" s="706"/>
      <c r="P29" s="706"/>
      <c r="Q29" s="706"/>
      <c r="R29" s="706"/>
      <c r="S29" s="706"/>
      <c r="U29" s="857"/>
      <c r="V29" s="962"/>
    </row>
    <row r="30" s="756" customFormat="true" ht="12" hidden="false" customHeight="true" outlineLevel="0" collapsed="false">
      <c r="C30" s="967"/>
      <c r="D30" s="706"/>
      <c r="E30" s="706"/>
      <c r="F30" s="706"/>
      <c r="G30" s="870"/>
      <c r="H30" s="675"/>
      <c r="I30" s="967"/>
      <c r="J30" s="911"/>
      <c r="M30" s="675"/>
      <c r="N30" s="706"/>
      <c r="O30" s="706"/>
      <c r="P30" s="706"/>
      <c r="Q30" s="706"/>
      <c r="R30" s="706"/>
      <c r="S30" s="706"/>
      <c r="U30" s="857"/>
      <c r="V30" s="962"/>
    </row>
    <row r="31" s="675" customFormat="true" ht="15" hidden="false" customHeight="true" outlineLevel="0" collapsed="false">
      <c r="A31" s="675" t="s">
        <v>383</v>
      </c>
      <c r="B31" s="680"/>
      <c r="C31" s="768" t="n">
        <v>15.087</v>
      </c>
      <c r="D31" s="768" t="n">
        <v>2.075</v>
      </c>
      <c r="E31" s="768" t="n">
        <v>1.328</v>
      </c>
      <c r="F31" s="768" t="s">
        <v>124</v>
      </c>
      <c r="G31" s="768" t="n">
        <v>0.549</v>
      </c>
      <c r="H31" s="768" t="s">
        <v>124</v>
      </c>
      <c r="I31" s="768" t="n">
        <v>0.572</v>
      </c>
      <c r="J31" s="706"/>
      <c r="K31" s="675" t="s">
        <v>383</v>
      </c>
      <c r="L31" s="680"/>
      <c r="M31" s="768" t="n">
        <v>10.563</v>
      </c>
      <c r="N31" s="768" t="s">
        <v>124</v>
      </c>
      <c r="O31" s="768" t="s">
        <v>124</v>
      </c>
      <c r="P31" s="768" t="s">
        <v>124</v>
      </c>
      <c r="Q31" s="768" t="s">
        <v>124</v>
      </c>
      <c r="R31" s="768" t="s">
        <v>124</v>
      </c>
      <c r="S31" s="768" t="s">
        <v>124</v>
      </c>
      <c r="U31" s="857"/>
      <c r="V31" s="962"/>
    </row>
    <row r="32" s="675" customFormat="true" ht="15" hidden="false" customHeight="true" outlineLevel="0" collapsed="false">
      <c r="A32" s="675" t="s">
        <v>384</v>
      </c>
      <c r="B32" s="680"/>
      <c r="C32" s="768" t="n">
        <v>15.546</v>
      </c>
      <c r="D32" s="768" t="n">
        <v>0.022</v>
      </c>
      <c r="E32" s="768" t="n">
        <v>3.842</v>
      </c>
      <c r="F32" s="768" t="s">
        <v>124</v>
      </c>
      <c r="G32" s="768" t="s">
        <v>124</v>
      </c>
      <c r="H32" s="768" t="s">
        <v>124</v>
      </c>
      <c r="I32" s="768" t="n">
        <v>2.032</v>
      </c>
      <c r="J32" s="706"/>
      <c r="K32" s="675" t="s">
        <v>384</v>
      </c>
      <c r="L32" s="680"/>
      <c r="M32" s="768" t="n">
        <v>8.456</v>
      </c>
      <c r="N32" s="768" t="n">
        <v>1.194</v>
      </c>
      <c r="O32" s="768" t="s">
        <v>124</v>
      </c>
      <c r="P32" s="768" t="s">
        <v>124</v>
      </c>
      <c r="Q32" s="768" t="s">
        <v>124</v>
      </c>
      <c r="R32" s="768" t="s">
        <v>124</v>
      </c>
      <c r="S32" s="768" t="s">
        <v>124</v>
      </c>
      <c r="U32" s="857"/>
      <c r="V32" s="962"/>
    </row>
    <row r="33" s="675" customFormat="true" ht="15" hidden="false" customHeight="true" outlineLevel="0" collapsed="false">
      <c r="A33" s="675" t="s">
        <v>385</v>
      </c>
      <c r="B33" s="680"/>
      <c r="C33" s="768" t="n">
        <v>315.955</v>
      </c>
      <c r="D33" s="768" t="n">
        <v>81.34</v>
      </c>
      <c r="E33" s="768" t="n">
        <v>8.469</v>
      </c>
      <c r="F33" s="768" t="n">
        <v>10.756</v>
      </c>
      <c r="G33" s="768" t="n">
        <v>12.344</v>
      </c>
      <c r="H33" s="768" t="n">
        <v>5.917</v>
      </c>
      <c r="I33" s="768" t="n">
        <v>9.537</v>
      </c>
      <c r="J33" s="706"/>
      <c r="K33" s="675" t="s">
        <v>385</v>
      </c>
      <c r="L33" s="680"/>
      <c r="M33" s="768" t="n">
        <v>157.949</v>
      </c>
      <c r="N33" s="768" t="n">
        <v>0.374</v>
      </c>
      <c r="O33" s="768" t="s">
        <v>124</v>
      </c>
      <c r="P33" s="768" t="n">
        <v>21.698</v>
      </c>
      <c r="Q33" s="768" t="s">
        <v>124</v>
      </c>
      <c r="R33" s="768" t="n">
        <v>0.005</v>
      </c>
      <c r="S33" s="768" t="n">
        <v>7.566</v>
      </c>
      <c r="U33" s="857"/>
      <c r="V33" s="962"/>
    </row>
    <row r="34" s="675" customFormat="true" ht="18" hidden="false" customHeight="true" outlineLevel="0" collapsed="false">
      <c r="A34" s="696" t="s">
        <v>376</v>
      </c>
      <c r="B34" s="966"/>
      <c r="C34" s="856" t="n">
        <v>346.588</v>
      </c>
      <c r="D34" s="856" t="n">
        <v>83.437</v>
      </c>
      <c r="E34" s="856" t="n">
        <v>13.639</v>
      </c>
      <c r="F34" s="856" t="n">
        <v>10.756</v>
      </c>
      <c r="G34" s="856" t="n">
        <v>12.893</v>
      </c>
      <c r="H34" s="856" t="n">
        <v>5.917</v>
      </c>
      <c r="I34" s="856" t="n">
        <v>12.141</v>
      </c>
      <c r="J34" s="686"/>
      <c r="K34" s="696" t="s">
        <v>376</v>
      </c>
      <c r="L34" s="966"/>
      <c r="M34" s="856" t="n">
        <v>176.968</v>
      </c>
      <c r="N34" s="856" t="n">
        <v>1.568</v>
      </c>
      <c r="O34" s="856" t="s">
        <v>124</v>
      </c>
      <c r="P34" s="856" t="n">
        <v>21.698</v>
      </c>
      <c r="Q34" s="856" t="s">
        <v>124</v>
      </c>
      <c r="R34" s="856" t="n">
        <v>0.005</v>
      </c>
      <c r="S34" s="856" t="n">
        <v>7.566</v>
      </c>
      <c r="U34" s="857"/>
      <c r="V34" s="962"/>
    </row>
    <row r="35" s="675" customFormat="true" ht="45" hidden="false" customHeight="true" outlineLevel="0" collapsed="false">
      <c r="C35" s="686" t="s">
        <v>386</v>
      </c>
      <c r="D35" s="706"/>
      <c r="E35" s="772"/>
      <c r="F35" s="968"/>
      <c r="G35" s="706"/>
      <c r="H35" s="868"/>
      <c r="J35" s="968"/>
      <c r="M35" s="686" t="s">
        <v>386</v>
      </c>
      <c r="O35" s="706"/>
      <c r="P35" s="706"/>
      <c r="Q35" s="706"/>
      <c r="R35" s="706"/>
      <c r="S35" s="706"/>
      <c r="U35" s="857"/>
      <c r="V35" s="962"/>
    </row>
    <row r="36" s="675" customFormat="true" ht="12" hidden="false" customHeight="true" outlineLevel="0" collapsed="false">
      <c r="C36" s="909"/>
      <c r="D36" s="706"/>
      <c r="E36" s="772"/>
      <c r="F36" s="968"/>
      <c r="G36" s="706"/>
      <c r="H36" s="868"/>
      <c r="I36" s="909"/>
      <c r="J36" s="969"/>
      <c r="N36" s="706"/>
      <c r="O36" s="706"/>
      <c r="P36" s="706"/>
      <c r="Q36" s="706"/>
      <c r="R36" s="706"/>
      <c r="S36" s="706"/>
      <c r="U36" s="857"/>
      <c r="V36" s="962"/>
    </row>
    <row r="37" s="675" customFormat="true" ht="12" hidden="false" customHeight="false" outlineLevel="0" collapsed="false">
      <c r="A37" s="921" t="s">
        <v>479</v>
      </c>
      <c r="B37" s="661"/>
      <c r="C37" s="963" t="n">
        <v>136.766</v>
      </c>
      <c r="D37" s="768" t="n">
        <v>88.135</v>
      </c>
      <c r="E37" s="768" t="n">
        <v>25.857</v>
      </c>
      <c r="F37" s="768" t="s">
        <v>124</v>
      </c>
      <c r="G37" s="768" t="s">
        <v>124</v>
      </c>
      <c r="H37" s="768" t="s">
        <v>124</v>
      </c>
      <c r="I37" s="768" t="s">
        <v>124</v>
      </c>
      <c r="J37" s="706"/>
      <c r="K37" s="921" t="s">
        <v>479</v>
      </c>
      <c r="L37" s="662"/>
      <c r="M37" s="768" t="n">
        <v>12.792</v>
      </c>
      <c r="N37" s="768" t="n">
        <v>2.173</v>
      </c>
      <c r="O37" s="768" t="s">
        <v>124</v>
      </c>
      <c r="P37" s="768" t="n">
        <v>7.716</v>
      </c>
      <c r="Q37" s="768" t="s">
        <v>124</v>
      </c>
      <c r="R37" s="768" t="s">
        <v>124</v>
      </c>
      <c r="S37" s="768" t="n">
        <v>0.093</v>
      </c>
      <c r="U37" s="857"/>
      <c r="V37" s="962"/>
    </row>
    <row r="38" s="675" customFormat="true" ht="24.75" hidden="false" customHeight="true" outlineLevel="0" collapsed="false">
      <c r="A38" s="922" t="s">
        <v>480</v>
      </c>
      <c r="B38" s="666"/>
      <c r="C38" s="963" t="n">
        <v>15.798</v>
      </c>
      <c r="D38" s="768" t="n">
        <v>15.66</v>
      </c>
      <c r="E38" s="768" t="s">
        <v>124</v>
      </c>
      <c r="F38" s="768" t="s">
        <v>124</v>
      </c>
      <c r="G38" s="768" t="s">
        <v>124</v>
      </c>
      <c r="H38" s="768" t="s">
        <v>124</v>
      </c>
      <c r="I38" s="768" t="n">
        <v>0.138</v>
      </c>
      <c r="J38" s="706"/>
      <c r="K38" s="922" t="s">
        <v>480</v>
      </c>
      <c r="L38" s="667"/>
      <c r="M38" s="768" t="s">
        <v>124</v>
      </c>
      <c r="N38" s="768" t="s">
        <v>124</v>
      </c>
      <c r="O38" s="768" t="s">
        <v>124</v>
      </c>
      <c r="P38" s="768" t="s">
        <v>124</v>
      </c>
      <c r="Q38" s="768" t="s">
        <v>124</v>
      </c>
      <c r="R38" s="768" t="s">
        <v>124</v>
      </c>
      <c r="S38" s="768" t="s">
        <v>124</v>
      </c>
      <c r="U38" s="857"/>
      <c r="V38" s="962"/>
    </row>
    <row r="39" s="675" customFormat="true" ht="18" hidden="false" customHeight="true" outlineLevel="0" collapsed="false">
      <c r="A39" s="696" t="s">
        <v>481</v>
      </c>
      <c r="B39" s="917"/>
      <c r="C39" s="856" t="n">
        <v>152.564</v>
      </c>
      <c r="D39" s="856" t="n">
        <v>103.795</v>
      </c>
      <c r="E39" s="856" t="n">
        <v>25.857</v>
      </c>
      <c r="F39" s="856" t="s">
        <v>124</v>
      </c>
      <c r="G39" s="856" t="s">
        <v>124</v>
      </c>
      <c r="H39" s="856" t="s">
        <v>124</v>
      </c>
      <c r="I39" s="856" t="n">
        <v>0.138</v>
      </c>
      <c r="J39" s="686"/>
      <c r="K39" s="696" t="s">
        <v>481</v>
      </c>
      <c r="L39" s="917"/>
      <c r="M39" s="856" t="n">
        <v>12.792</v>
      </c>
      <c r="N39" s="856" t="n">
        <v>2.173</v>
      </c>
      <c r="O39" s="856" t="s">
        <v>124</v>
      </c>
      <c r="P39" s="856" t="n">
        <v>7.716</v>
      </c>
      <c r="Q39" s="856" t="s">
        <v>124</v>
      </c>
      <c r="R39" s="856" t="s">
        <v>124</v>
      </c>
      <c r="S39" s="856" t="n">
        <v>0.093</v>
      </c>
      <c r="U39" s="857"/>
      <c r="V39" s="962"/>
    </row>
    <row r="40" s="675" customFormat="true" ht="24.75" hidden="false" customHeight="true" outlineLevel="0" collapsed="false">
      <c r="A40" s="675" t="s">
        <v>389</v>
      </c>
      <c r="C40" s="963" t="n">
        <v>15793.198</v>
      </c>
      <c r="D40" s="768" t="s">
        <v>124</v>
      </c>
      <c r="E40" s="768" t="n">
        <v>94.168</v>
      </c>
      <c r="F40" s="768" t="n">
        <v>339.8</v>
      </c>
      <c r="G40" s="768" t="n">
        <v>807.045</v>
      </c>
      <c r="H40" s="768" t="n">
        <v>360.757</v>
      </c>
      <c r="I40" s="768" t="n">
        <v>311.581</v>
      </c>
      <c r="J40" s="706"/>
      <c r="K40" s="675" t="s">
        <v>389</v>
      </c>
      <c r="L40" s="680"/>
      <c r="M40" s="768" t="n">
        <v>10891.109</v>
      </c>
      <c r="N40" s="768" t="n">
        <v>2284.307</v>
      </c>
      <c r="O40" s="768" t="s">
        <v>124</v>
      </c>
      <c r="P40" s="768" t="s">
        <v>124</v>
      </c>
      <c r="Q40" s="768" t="n">
        <v>402.783</v>
      </c>
      <c r="R40" s="768" t="n">
        <v>260.223</v>
      </c>
      <c r="S40" s="768" t="n">
        <v>41.425</v>
      </c>
      <c r="U40" s="857"/>
      <c r="V40" s="962"/>
    </row>
    <row r="41" s="675" customFormat="true" ht="18" hidden="false" customHeight="true" outlineLevel="0" collapsed="false">
      <c r="A41" s="696" t="s">
        <v>376</v>
      </c>
      <c r="B41" s="917"/>
      <c r="C41" s="856" t="n">
        <v>15945.762</v>
      </c>
      <c r="D41" s="856" t="n">
        <v>103.795</v>
      </c>
      <c r="E41" s="856" t="n">
        <v>120.025</v>
      </c>
      <c r="F41" s="856" t="n">
        <v>339.8</v>
      </c>
      <c r="G41" s="856" t="n">
        <v>807.045</v>
      </c>
      <c r="H41" s="856" t="n">
        <v>360.757</v>
      </c>
      <c r="I41" s="856" t="n">
        <v>311.719</v>
      </c>
      <c r="J41" s="686"/>
      <c r="K41" s="696" t="s">
        <v>376</v>
      </c>
      <c r="L41" s="917"/>
      <c r="M41" s="856" t="n">
        <v>10903.901</v>
      </c>
      <c r="N41" s="856" t="n">
        <v>2286.48</v>
      </c>
      <c r="O41" s="856" t="s">
        <v>124</v>
      </c>
      <c r="P41" s="856" t="n">
        <v>7.716</v>
      </c>
      <c r="Q41" s="856" t="n">
        <v>402.783</v>
      </c>
      <c r="R41" s="856" t="n">
        <v>260.223</v>
      </c>
      <c r="S41" s="856" t="n">
        <v>41.518</v>
      </c>
      <c r="U41" s="857"/>
      <c r="V41" s="962"/>
    </row>
    <row r="42" s="675" customFormat="true" ht="45" hidden="false" customHeight="true" outlineLevel="0" collapsed="false">
      <c r="C42" s="686" t="s">
        <v>390</v>
      </c>
      <c r="D42" s="686"/>
      <c r="E42" s="686"/>
      <c r="F42" s="686"/>
      <c r="G42" s="686"/>
      <c r="H42" s="686"/>
      <c r="J42" s="706"/>
      <c r="M42" s="686" t="s">
        <v>390</v>
      </c>
      <c r="O42" s="706"/>
      <c r="P42" s="706"/>
      <c r="Q42" s="706"/>
      <c r="R42" s="706"/>
      <c r="S42" s="706"/>
      <c r="U42" s="857"/>
      <c r="V42" s="962"/>
    </row>
    <row r="43" s="675" customFormat="true" ht="12" hidden="false" customHeight="true" outlineLevel="0" collapsed="false">
      <c r="C43" s="909"/>
      <c r="D43" s="909"/>
      <c r="E43" s="909"/>
      <c r="F43" s="909"/>
      <c r="G43" s="909"/>
      <c r="H43" s="909"/>
      <c r="I43" s="909"/>
      <c r="J43" s="706"/>
      <c r="N43" s="706"/>
      <c r="O43" s="706"/>
      <c r="P43" s="706"/>
      <c r="Q43" s="706"/>
      <c r="R43" s="706"/>
      <c r="S43" s="706"/>
      <c r="U43" s="857"/>
      <c r="V43" s="962"/>
    </row>
    <row r="44" s="675" customFormat="true" ht="12" hidden="false" customHeight="false" outlineLevel="0" collapsed="false">
      <c r="A44" s="925" t="s">
        <v>391</v>
      </c>
      <c r="C44" s="899" t="n">
        <v>12736.816</v>
      </c>
      <c r="D44" s="772" t="n">
        <v>1648.666</v>
      </c>
      <c r="E44" s="772" t="n">
        <v>1876.62</v>
      </c>
      <c r="F44" s="772" t="n">
        <v>136.615</v>
      </c>
      <c r="G44" s="772" t="n">
        <v>1796.785</v>
      </c>
      <c r="H44" s="772" t="n">
        <v>212.466</v>
      </c>
      <c r="I44" s="772" t="n">
        <v>621.916</v>
      </c>
      <c r="J44" s="772"/>
      <c r="K44" s="925" t="s">
        <v>391</v>
      </c>
      <c r="L44" s="680"/>
      <c r="M44" s="768" t="n">
        <v>4010.171</v>
      </c>
      <c r="N44" s="768" t="n">
        <v>1238.942</v>
      </c>
      <c r="O44" s="768" t="s">
        <v>124</v>
      </c>
      <c r="P44" s="768" t="n">
        <v>604.652</v>
      </c>
      <c r="Q44" s="768" t="n">
        <v>149.776</v>
      </c>
      <c r="R44" s="768" t="n">
        <v>382.463</v>
      </c>
      <c r="S44" s="768" t="n">
        <v>57.744</v>
      </c>
      <c r="U44" s="857"/>
      <c r="V44" s="962"/>
    </row>
    <row r="45" s="120" customFormat="true" ht="12.75" hidden="false" customHeight="false" outlineLevel="0" collapsed="false">
      <c r="A45" s="82"/>
      <c r="B45" s="82"/>
      <c r="D45" s="970"/>
      <c r="E45" s="970"/>
      <c r="F45" s="970"/>
      <c r="G45" s="970"/>
      <c r="H45" s="970"/>
      <c r="I45" s="970"/>
      <c r="J45" s="970"/>
      <c r="K45" s="970"/>
      <c r="L45" s="970"/>
      <c r="M45" s="970"/>
      <c r="N45" s="970"/>
      <c r="O45" s="970"/>
      <c r="P45" s="970"/>
      <c r="Q45" s="970"/>
      <c r="R45" s="971"/>
      <c r="U45" s="857"/>
    </row>
    <row r="46" s="120" customFormat="true" ht="12.75" hidden="false" customHeight="false" outlineLevel="0" collapsed="false">
      <c r="A46" s="112"/>
      <c r="B46" s="82"/>
      <c r="C46" s="972"/>
      <c r="D46" s="973"/>
      <c r="E46" s="973"/>
      <c r="F46" s="973"/>
      <c r="G46" s="973"/>
      <c r="H46" s="973"/>
      <c r="I46" s="973"/>
      <c r="J46" s="973"/>
      <c r="K46" s="973"/>
      <c r="L46" s="973"/>
      <c r="M46" s="973"/>
      <c r="N46" s="973"/>
      <c r="O46" s="973"/>
      <c r="P46" s="973"/>
      <c r="Q46" s="973"/>
      <c r="R46" s="974"/>
    </row>
    <row r="47" s="931" customFormat="true" ht="18.75" hidden="false" customHeight="true" outlineLevel="0" collapsed="false">
      <c r="A47" s="871" t="s">
        <v>482</v>
      </c>
      <c r="B47" s="921"/>
      <c r="C47" s="975"/>
      <c r="D47" s="975"/>
      <c r="E47" s="975"/>
      <c r="F47" s="975"/>
      <c r="G47" s="975"/>
      <c r="H47" s="975"/>
      <c r="I47" s="975"/>
      <c r="J47" s="975"/>
      <c r="K47" s="871" t="s">
        <v>482</v>
      </c>
      <c r="L47" s="975"/>
      <c r="M47" s="975"/>
      <c r="N47" s="975"/>
      <c r="O47" s="975"/>
      <c r="P47" s="975"/>
      <c r="Q47" s="975"/>
      <c r="R47" s="975"/>
      <c r="S47" s="975"/>
    </row>
    <row r="48" s="120" customFormat="true" ht="13.5" hidden="false" customHeight="false" outlineLevel="0" collapsed="false">
      <c r="A48" s="875" t="s">
        <v>483</v>
      </c>
      <c r="B48" s="921"/>
      <c r="C48" s="872"/>
      <c r="D48" s="870"/>
      <c r="E48" s="706"/>
      <c r="G48" s="706"/>
      <c r="H48" s="970"/>
      <c r="K48" s="875" t="s">
        <v>483</v>
      </c>
      <c r="L48" s="921"/>
      <c r="M48" s="921"/>
      <c r="N48" s="872"/>
      <c r="O48" s="870"/>
      <c r="P48" s="706"/>
      <c r="R48" s="971"/>
    </row>
    <row r="49" s="120" customFormat="true" ht="12.75" hidden="false" customHeight="false" outlineLevel="0" collapsed="false">
      <c r="R49" s="94"/>
    </row>
    <row r="50" s="120" customFormat="true" ht="12.75" hidden="false" customHeight="false" outlineLevel="0" collapsed="false">
      <c r="R50" s="94"/>
    </row>
    <row r="51" s="120" customFormat="true" ht="12.75" hidden="false" customHeight="false" outlineLevel="0" collapsed="false">
      <c r="R51" s="94"/>
    </row>
    <row r="52" customFormat="false" ht="12.75" hidden="false" customHeight="false" outlineLevel="0" collapsed="false">
      <c r="A52" s="120"/>
      <c r="B52" s="120"/>
      <c r="C52" s="120"/>
      <c r="D52" s="876"/>
      <c r="E52" s="876"/>
      <c r="F52" s="876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94"/>
    </row>
    <row r="53" customFormat="false" ht="12.75" hidden="false" customHeight="false" outlineLevel="0" collapsed="false">
      <c r="A53" s="876"/>
      <c r="B53" s="876"/>
      <c r="C53" s="876"/>
      <c r="R53" s="94"/>
    </row>
    <row r="54" customFormat="false" ht="12.75" hidden="false" customHeight="false" outlineLevel="0" collapsed="false">
      <c r="R54" s="94"/>
    </row>
    <row r="55" customFormat="false" ht="12.75" hidden="false" customHeight="false" outlineLevel="0" collapsed="false">
      <c r="R55" s="94"/>
    </row>
    <row r="56" customFormat="false" ht="12.75" hidden="false" customHeight="false" outlineLevel="0" collapsed="false">
      <c r="R56" s="232"/>
    </row>
    <row r="57" customFormat="false" ht="12.75" hidden="false" customHeight="false" outlineLevel="0" collapsed="false">
      <c r="R57" s="232"/>
    </row>
    <row r="58" customFormat="false" ht="12.75" hidden="false" customHeight="false" outlineLevel="0" collapsed="false">
      <c r="R58" s="232"/>
    </row>
    <row r="59" customFormat="false" ht="12.75" hidden="false" customHeight="false" outlineLevel="0" collapsed="false">
      <c r="R59" s="232"/>
    </row>
    <row r="60" customFormat="false" ht="12.75" hidden="false" customHeight="false" outlineLevel="0" collapsed="false">
      <c r="R60" s="232"/>
    </row>
    <row r="61" customFormat="false" ht="12.75" hidden="false" customHeight="false" outlineLevel="0" collapsed="false">
      <c r="R61" s="232"/>
    </row>
    <row r="62" customFormat="false" ht="12.75" hidden="false" customHeight="false" outlineLevel="0" collapsed="false">
      <c r="R62" s="232"/>
    </row>
    <row r="63" customFormat="false" ht="12.75" hidden="false" customHeight="false" outlineLevel="0" collapsed="false">
      <c r="R63" s="232"/>
    </row>
    <row r="64" customFormat="false" ht="12.75" hidden="false" customHeight="false" outlineLevel="0" collapsed="false">
      <c r="R64" s="232"/>
    </row>
    <row r="65" customFormat="false" ht="12.75" hidden="false" customHeight="false" outlineLevel="0" collapsed="false">
      <c r="R65" s="232"/>
    </row>
    <row r="66" customFormat="false" ht="12.75" hidden="false" customHeight="false" outlineLevel="0" collapsed="false">
      <c r="R66" s="232"/>
    </row>
    <row r="67" customFormat="false" ht="12.75" hidden="false" customHeight="false" outlineLevel="0" collapsed="false">
      <c r="R67" s="232"/>
    </row>
    <row r="68" customFormat="false" ht="12.75" hidden="false" customHeight="false" outlineLevel="0" collapsed="false">
      <c r="R68" s="232"/>
    </row>
    <row r="69" customFormat="false" ht="12.75" hidden="false" customHeight="false" outlineLevel="0" collapsed="false">
      <c r="R69" s="232"/>
    </row>
    <row r="70" customFormat="false" ht="12.75" hidden="false" customHeight="false" outlineLevel="0" collapsed="false">
      <c r="R70" s="232"/>
    </row>
    <row r="71" customFormat="false" ht="12.75" hidden="false" customHeight="false" outlineLevel="0" collapsed="false">
      <c r="R71" s="232"/>
    </row>
    <row r="72" customFormat="false" ht="12.75" hidden="false" customHeight="false" outlineLevel="0" collapsed="false">
      <c r="R72" s="232"/>
    </row>
    <row r="73" customFormat="false" ht="12.75" hidden="false" customHeight="false" outlineLevel="0" collapsed="false">
      <c r="R73" s="232"/>
    </row>
    <row r="74" customFormat="false" ht="12.75" hidden="false" customHeight="false" outlineLevel="0" collapsed="false">
      <c r="R74" s="232"/>
    </row>
    <row r="75" customFormat="false" ht="12.75" hidden="false" customHeight="false" outlineLevel="0" collapsed="false">
      <c r="R75" s="232"/>
    </row>
    <row r="76" customFormat="false" ht="12.75" hidden="false" customHeight="false" outlineLevel="0" collapsed="false">
      <c r="R76" s="232"/>
    </row>
    <row r="77" customFormat="false" ht="12.75" hidden="false" customHeight="false" outlineLevel="0" collapsed="false">
      <c r="R77" s="232"/>
    </row>
    <row r="78" customFormat="false" ht="12.75" hidden="false" customHeight="false" outlineLevel="0" collapsed="false">
      <c r="R78" s="232"/>
    </row>
    <row r="79" customFormat="false" ht="12.75" hidden="false" customHeight="false" outlineLevel="0" collapsed="false">
      <c r="R79" s="232"/>
    </row>
    <row r="80" customFormat="false" ht="12.75" hidden="false" customHeight="false" outlineLevel="0" collapsed="false">
      <c r="R80" s="232"/>
    </row>
    <row r="81" customFormat="false" ht="12.75" hidden="false" customHeight="false" outlineLevel="0" collapsed="false">
      <c r="R81" s="232"/>
    </row>
    <row r="82" customFormat="false" ht="12.75" hidden="false" customHeight="false" outlineLevel="0" collapsed="false">
      <c r="R82" s="232"/>
    </row>
    <row r="83" customFormat="false" ht="12.75" hidden="false" customHeight="false" outlineLevel="0" collapsed="false">
      <c r="R83" s="232"/>
    </row>
    <row r="84" customFormat="false" ht="12.75" hidden="false" customHeight="false" outlineLevel="0" collapsed="false">
      <c r="R84" s="232"/>
    </row>
    <row r="85" customFormat="false" ht="12.75" hidden="false" customHeight="false" outlineLevel="0" collapsed="false">
      <c r="R85" s="232"/>
    </row>
    <row r="86" customFormat="false" ht="12.75" hidden="false" customHeight="false" outlineLevel="0" collapsed="false">
      <c r="R86" s="232"/>
    </row>
    <row r="87" customFormat="false" ht="12.75" hidden="false" customHeight="false" outlineLevel="0" collapsed="false">
      <c r="R87" s="232"/>
    </row>
    <row r="88" customFormat="false" ht="12.75" hidden="false" customHeight="false" outlineLevel="0" collapsed="false">
      <c r="R88" s="232"/>
    </row>
    <row r="89" customFormat="false" ht="12.75" hidden="false" customHeight="false" outlineLevel="0" collapsed="false">
      <c r="R89" s="232"/>
    </row>
    <row r="90" customFormat="false" ht="12.75" hidden="false" customHeight="false" outlineLevel="0" collapsed="false">
      <c r="R90" s="232"/>
    </row>
    <row r="91" customFormat="false" ht="12.75" hidden="false" customHeight="false" outlineLevel="0" collapsed="false">
      <c r="R91" s="232"/>
    </row>
    <row r="92" customFormat="false" ht="12.75" hidden="false" customHeight="false" outlineLevel="0" collapsed="false">
      <c r="R92" s="232"/>
    </row>
    <row r="93" customFormat="false" ht="12.75" hidden="false" customHeight="false" outlineLevel="0" collapsed="false">
      <c r="R93" s="232"/>
    </row>
    <row r="94" customFormat="false" ht="12.75" hidden="false" customHeight="false" outlineLevel="0" collapsed="false">
      <c r="R94" s="232"/>
    </row>
    <row r="95" customFormat="false" ht="12.75" hidden="false" customHeight="false" outlineLevel="0" collapsed="false">
      <c r="R95" s="232"/>
    </row>
    <row r="96" customFormat="false" ht="12.75" hidden="false" customHeight="false" outlineLevel="0" collapsed="false">
      <c r="R96" s="232"/>
    </row>
    <row r="97" customFormat="false" ht="12.75" hidden="false" customHeight="false" outlineLevel="0" collapsed="false">
      <c r="R97" s="232"/>
    </row>
    <row r="98" customFormat="false" ht="12.75" hidden="false" customHeight="false" outlineLevel="0" collapsed="false">
      <c r="R98" s="232"/>
    </row>
    <row r="99" customFormat="false" ht="12.75" hidden="false" customHeight="false" outlineLevel="0" collapsed="false">
      <c r="R99" s="232"/>
    </row>
    <row r="100" customFormat="false" ht="12.75" hidden="false" customHeight="false" outlineLevel="0" collapsed="false">
      <c r="R100" s="232"/>
    </row>
    <row r="101" customFormat="false" ht="12.75" hidden="false" customHeight="false" outlineLevel="0" collapsed="false">
      <c r="R101" s="232"/>
    </row>
    <row r="102" customFormat="false" ht="12.75" hidden="false" customHeight="false" outlineLevel="0" collapsed="false">
      <c r="R102" s="232"/>
    </row>
    <row r="103" customFormat="false" ht="12.75" hidden="false" customHeight="false" outlineLevel="0" collapsed="false">
      <c r="R103" s="232"/>
    </row>
    <row r="104" customFormat="false" ht="12.75" hidden="false" customHeight="false" outlineLevel="0" collapsed="false">
      <c r="R104" s="232"/>
    </row>
    <row r="105" customFormat="false" ht="12.75" hidden="false" customHeight="false" outlineLevel="0" collapsed="false">
      <c r="R105" s="232"/>
    </row>
    <row r="106" customFormat="false" ht="12.75" hidden="false" customHeight="false" outlineLevel="0" collapsed="false">
      <c r="R106" s="232"/>
    </row>
    <row r="107" customFormat="false" ht="12.75" hidden="false" customHeight="false" outlineLevel="0" collapsed="false">
      <c r="R107" s="232"/>
    </row>
    <row r="108" customFormat="false" ht="12.75" hidden="false" customHeight="false" outlineLevel="0" collapsed="false">
      <c r="R108" s="232"/>
    </row>
    <row r="109" customFormat="false" ht="12.75" hidden="false" customHeight="false" outlineLevel="0" collapsed="false">
      <c r="R109" s="232"/>
    </row>
    <row r="110" customFormat="false" ht="12.75" hidden="false" customHeight="false" outlineLevel="0" collapsed="false">
      <c r="R110" s="232"/>
    </row>
    <row r="111" customFormat="false" ht="12.75" hidden="false" customHeight="false" outlineLevel="0" collapsed="false">
      <c r="R111" s="232"/>
    </row>
    <row r="112" customFormat="false" ht="12.75" hidden="false" customHeight="false" outlineLevel="0" collapsed="false">
      <c r="R112" s="232"/>
    </row>
    <row r="113" customFormat="false" ht="12.75" hidden="false" customHeight="false" outlineLevel="0" collapsed="false">
      <c r="R113" s="232"/>
    </row>
    <row r="114" customFormat="false" ht="12.75" hidden="false" customHeight="false" outlineLevel="0" collapsed="false">
      <c r="R114" s="232"/>
    </row>
    <row r="115" customFormat="false" ht="12.75" hidden="false" customHeight="false" outlineLevel="0" collapsed="false">
      <c r="R115" s="232"/>
    </row>
    <row r="116" customFormat="false" ht="12.75" hidden="false" customHeight="false" outlineLevel="0" collapsed="false">
      <c r="R116" s="232"/>
    </row>
    <row r="117" customFormat="false" ht="12.75" hidden="false" customHeight="false" outlineLevel="0" collapsed="false">
      <c r="R117" s="232"/>
    </row>
    <row r="118" customFormat="false" ht="12.75" hidden="false" customHeight="false" outlineLevel="0" collapsed="false">
      <c r="R118" s="232"/>
    </row>
    <row r="119" customFormat="false" ht="12.75" hidden="false" customHeight="false" outlineLevel="0" collapsed="false">
      <c r="R119" s="232"/>
    </row>
    <row r="120" customFormat="false" ht="12.75" hidden="false" customHeight="false" outlineLevel="0" collapsed="false">
      <c r="R120" s="232"/>
    </row>
    <row r="121" customFormat="false" ht="12.75" hidden="false" customHeight="false" outlineLevel="0" collapsed="false">
      <c r="R121" s="232"/>
    </row>
    <row r="122" customFormat="false" ht="12.75" hidden="false" customHeight="false" outlineLevel="0" collapsed="false">
      <c r="R122" s="232"/>
    </row>
    <row r="123" customFormat="false" ht="12.75" hidden="false" customHeight="false" outlineLevel="0" collapsed="false">
      <c r="R123" s="232"/>
    </row>
    <row r="124" customFormat="false" ht="12.75" hidden="false" customHeight="false" outlineLevel="0" collapsed="false">
      <c r="R124" s="232"/>
    </row>
    <row r="125" customFormat="false" ht="12.75" hidden="false" customHeight="false" outlineLevel="0" collapsed="false">
      <c r="R125" s="232"/>
    </row>
    <row r="126" customFormat="false" ht="12.75" hidden="false" customHeight="false" outlineLevel="0" collapsed="false">
      <c r="R126" s="232"/>
    </row>
    <row r="127" customFormat="false" ht="12.75" hidden="false" customHeight="false" outlineLevel="0" collapsed="false">
      <c r="R127" s="232"/>
    </row>
    <row r="128" customFormat="false" ht="12.75" hidden="false" customHeight="false" outlineLevel="0" collapsed="false">
      <c r="R128" s="232"/>
    </row>
    <row r="129" customFormat="false" ht="12.75" hidden="false" customHeight="false" outlineLevel="0" collapsed="false">
      <c r="R129" s="232"/>
    </row>
    <row r="130" customFormat="false" ht="12.75" hidden="false" customHeight="false" outlineLevel="0" collapsed="false">
      <c r="R130" s="232"/>
    </row>
    <row r="131" customFormat="false" ht="12.75" hidden="false" customHeight="false" outlineLevel="0" collapsed="false">
      <c r="R131" s="232"/>
    </row>
    <row r="132" customFormat="false" ht="12.75" hidden="false" customHeight="false" outlineLevel="0" collapsed="false">
      <c r="R132" s="232"/>
    </row>
    <row r="133" customFormat="false" ht="12.75" hidden="false" customHeight="false" outlineLevel="0" collapsed="false">
      <c r="R133" s="232"/>
    </row>
    <row r="134" customFormat="false" ht="12.75" hidden="false" customHeight="false" outlineLevel="0" collapsed="false">
      <c r="R134" s="232"/>
    </row>
    <row r="135" customFormat="false" ht="12.75" hidden="false" customHeight="false" outlineLevel="0" collapsed="false">
      <c r="R135" s="232"/>
    </row>
    <row r="136" customFormat="false" ht="12.75" hidden="false" customHeight="false" outlineLevel="0" collapsed="false">
      <c r="R136" s="232"/>
    </row>
    <row r="137" customFormat="false" ht="12.75" hidden="false" customHeight="false" outlineLevel="0" collapsed="false">
      <c r="R137" s="232"/>
    </row>
    <row r="138" customFormat="false" ht="12.75" hidden="false" customHeight="false" outlineLevel="0" collapsed="false">
      <c r="R138" s="232"/>
    </row>
    <row r="139" customFormat="false" ht="12.75" hidden="false" customHeight="false" outlineLevel="0" collapsed="false">
      <c r="R139" s="232"/>
    </row>
    <row r="140" customFormat="false" ht="12.75" hidden="false" customHeight="false" outlineLevel="0" collapsed="false">
      <c r="R140" s="232"/>
    </row>
    <row r="141" customFormat="false" ht="12.75" hidden="false" customHeight="false" outlineLevel="0" collapsed="false">
      <c r="R141" s="232"/>
    </row>
    <row r="142" customFormat="false" ht="12.75" hidden="false" customHeight="false" outlineLevel="0" collapsed="false">
      <c r="R142" s="232"/>
    </row>
    <row r="143" customFormat="false" ht="12.75" hidden="false" customHeight="false" outlineLevel="0" collapsed="false">
      <c r="R143" s="232"/>
    </row>
    <row r="144" customFormat="false" ht="12.75" hidden="false" customHeight="false" outlineLevel="0" collapsed="false">
      <c r="R144" s="232"/>
    </row>
    <row r="145" customFormat="false" ht="12.75" hidden="false" customHeight="false" outlineLevel="0" collapsed="false">
      <c r="R145" s="232"/>
    </row>
    <row r="146" customFormat="false" ht="12.75" hidden="false" customHeight="false" outlineLevel="0" collapsed="false">
      <c r="R146" s="232"/>
    </row>
    <row r="147" customFormat="false" ht="12.75" hidden="false" customHeight="false" outlineLevel="0" collapsed="false">
      <c r="R147" s="232"/>
    </row>
    <row r="148" customFormat="false" ht="12.75" hidden="false" customHeight="false" outlineLevel="0" collapsed="false">
      <c r="R148" s="232"/>
    </row>
    <row r="149" customFormat="false" ht="12.75" hidden="false" customHeight="false" outlineLevel="0" collapsed="false">
      <c r="R149" s="232"/>
    </row>
    <row r="150" customFormat="false" ht="12.75" hidden="false" customHeight="false" outlineLevel="0" collapsed="false">
      <c r="R150" s="232"/>
    </row>
    <row r="151" customFormat="false" ht="12.75" hidden="false" customHeight="false" outlineLevel="0" collapsed="false">
      <c r="R151" s="232"/>
    </row>
    <row r="152" customFormat="false" ht="12.75" hidden="false" customHeight="false" outlineLevel="0" collapsed="false">
      <c r="R152" s="232"/>
    </row>
    <row r="153" customFormat="false" ht="12.75" hidden="false" customHeight="false" outlineLevel="0" collapsed="false">
      <c r="R153" s="232"/>
    </row>
    <row r="154" customFormat="false" ht="12.75" hidden="false" customHeight="false" outlineLevel="0" collapsed="false">
      <c r="R154" s="232"/>
    </row>
    <row r="155" customFormat="false" ht="12.75" hidden="false" customHeight="false" outlineLevel="0" collapsed="false">
      <c r="R155" s="232"/>
    </row>
    <row r="156" customFormat="false" ht="12.75" hidden="false" customHeight="false" outlineLevel="0" collapsed="false">
      <c r="R156" s="232"/>
    </row>
    <row r="157" customFormat="false" ht="12.75" hidden="false" customHeight="false" outlineLevel="0" collapsed="false">
      <c r="R157" s="232"/>
    </row>
    <row r="158" customFormat="false" ht="12.75" hidden="false" customHeight="false" outlineLevel="0" collapsed="false">
      <c r="R158" s="232"/>
    </row>
    <row r="159" customFormat="false" ht="12.75" hidden="false" customHeight="false" outlineLevel="0" collapsed="false">
      <c r="R159" s="232"/>
    </row>
    <row r="160" customFormat="false" ht="12.75" hidden="false" customHeight="false" outlineLevel="0" collapsed="false">
      <c r="R160" s="232"/>
    </row>
    <row r="161" customFormat="false" ht="12.75" hidden="false" customHeight="false" outlineLevel="0" collapsed="false">
      <c r="R161" s="232"/>
    </row>
    <row r="162" customFormat="false" ht="12.75" hidden="false" customHeight="false" outlineLevel="0" collapsed="false">
      <c r="R162" s="232"/>
    </row>
    <row r="163" customFormat="false" ht="12.75" hidden="false" customHeight="false" outlineLevel="0" collapsed="false">
      <c r="R163" s="232"/>
    </row>
    <row r="164" customFormat="false" ht="12.75" hidden="false" customHeight="false" outlineLevel="0" collapsed="false">
      <c r="R164" s="232"/>
    </row>
    <row r="165" customFormat="false" ht="12.75" hidden="false" customHeight="false" outlineLevel="0" collapsed="false">
      <c r="R165" s="232"/>
    </row>
    <row r="166" customFormat="false" ht="12.75" hidden="false" customHeight="false" outlineLevel="0" collapsed="false">
      <c r="R166" s="232"/>
    </row>
    <row r="167" customFormat="false" ht="12.75" hidden="false" customHeight="false" outlineLevel="0" collapsed="false">
      <c r="R167" s="232"/>
    </row>
    <row r="168" customFormat="false" ht="12.75" hidden="false" customHeight="false" outlineLevel="0" collapsed="false">
      <c r="R168" s="232"/>
    </row>
    <row r="169" customFormat="false" ht="12.75" hidden="false" customHeight="false" outlineLevel="0" collapsed="false">
      <c r="R169" s="232"/>
    </row>
    <row r="170" customFormat="false" ht="12.75" hidden="false" customHeight="false" outlineLevel="0" collapsed="false">
      <c r="R170" s="232"/>
    </row>
    <row r="171" customFormat="false" ht="12.75" hidden="false" customHeight="false" outlineLevel="0" collapsed="false">
      <c r="R171" s="232"/>
    </row>
    <row r="172" customFormat="false" ht="12.75" hidden="false" customHeight="false" outlineLevel="0" collapsed="false">
      <c r="R172" s="232"/>
    </row>
    <row r="173" customFormat="false" ht="12.75" hidden="false" customHeight="false" outlineLevel="0" collapsed="false">
      <c r="R173" s="232"/>
    </row>
    <row r="174" customFormat="false" ht="12.75" hidden="false" customHeight="false" outlineLevel="0" collapsed="false">
      <c r="R174" s="232"/>
    </row>
    <row r="175" customFormat="false" ht="12.75" hidden="false" customHeight="false" outlineLevel="0" collapsed="false">
      <c r="R175" s="232"/>
    </row>
    <row r="176" customFormat="false" ht="12.75" hidden="false" customHeight="false" outlineLevel="0" collapsed="false">
      <c r="R176" s="232"/>
    </row>
    <row r="177" customFormat="false" ht="12.75" hidden="false" customHeight="false" outlineLevel="0" collapsed="false">
      <c r="R177" s="232"/>
    </row>
    <row r="178" customFormat="false" ht="12.75" hidden="false" customHeight="false" outlineLevel="0" collapsed="false">
      <c r="R178" s="232"/>
    </row>
    <row r="179" customFormat="false" ht="12.75" hidden="false" customHeight="false" outlineLevel="0" collapsed="false">
      <c r="R179" s="232"/>
    </row>
    <row r="180" customFormat="false" ht="12.75" hidden="false" customHeight="false" outlineLevel="0" collapsed="false">
      <c r="R180" s="232"/>
    </row>
    <row r="181" customFormat="false" ht="12.75" hidden="false" customHeight="false" outlineLevel="0" collapsed="false">
      <c r="R181" s="232"/>
    </row>
    <row r="182" customFormat="false" ht="12.75" hidden="false" customHeight="false" outlineLevel="0" collapsed="false">
      <c r="R182" s="232"/>
    </row>
    <row r="183" customFormat="false" ht="12.75" hidden="false" customHeight="false" outlineLevel="0" collapsed="false">
      <c r="R183" s="232"/>
    </row>
    <row r="184" customFormat="false" ht="12.75" hidden="false" customHeight="false" outlineLevel="0" collapsed="false">
      <c r="R184" s="232"/>
    </row>
    <row r="185" customFormat="false" ht="12.75" hidden="false" customHeight="false" outlineLevel="0" collapsed="false">
      <c r="R185" s="232"/>
    </row>
    <row r="186" customFormat="false" ht="12.75" hidden="false" customHeight="false" outlineLevel="0" collapsed="false">
      <c r="R186" s="232"/>
    </row>
    <row r="187" customFormat="false" ht="12.75" hidden="false" customHeight="false" outlineLevel="0" collapsed="false">
      <c r="R187" s="232"/>
    </row>
    <row r="188" customFormat="false" ht="12.75" hidden="false" customHeight="false" outlineLevel="0" collapsed="false">
      <c r="R188" s="232"/>
    </row>
    <row r="189" customFormat="false" ht="12.75" hidden="false" customHeight="false" outlineLevel="0" collapsed="false">
      <c r="R189" s="232"/>
    </row>
    <row r="190" customFormat="false" ht="12.75" hidden="false" customHeight="false" outlineLevel="0" collapsed="false">
      <c r="R190" s="232"/>
    </row>
    <row r="191" customFormat="false" ht="12.75" hidden="false" customHeight="false" outlineLevel="0" collapsed="false">
      <c r="R191" s="232"/>
    </row>
    <row r="192" customFormat="false" ht="12.75" hidden="false" customHeight="false" outlineLevel="0" collapsed="false">
      <c r="R192" s="232"/>
    </row>
    <row r="193" customFormat="false" ht="12.75" hidden="false" customHeight="false" outlineLevel="0" collapsed="false">
      <c r="R193" s="232"/>
    </row>
    <row r="194" customFormat="false" ht="12.75" hidden="false" customHeight="false" outlineLevel="0" collapsed="false">
      <c r="R194" s="232"/>
    </row>
    <row r="195" customFormat="false" ht="12.75" hidden="false" customHeight="false" outlineLevel="0" collapsed="false">
      <c r="R195" s="232"/>
    </row>
    <row r="196" customFormat="false" ht="12.75" hidden="false" customHeight="false" outlineLevel="0" collapsed="false">
      <c r="R196" s="232"/>
    </row>
    <row r="197" customFormat="false" ht="12.75" hidden="false" customHeight="false" outlineLevel="0" collapsed="false">
      <c r="R197" s="232"/>
    </row>
    <row r="198" customFormat="false" ht="12.75" hidden="false" customHeight="false" outlineLevel="0" collapsed="false">
      <c r="R198" s="232"/>
    </row>
    <row r="199" customFormat="false" ht="12.75" hidden="false" customHeight="false" outlineLevel="0" collapsed="false">
      <c r="R199" s="232"/>
    </row>
    <row r="200" customFormat="false" ht="12.75" hidden="false" customHeight="false" outlineLevel="0" collapsed="false">
      <c r="R200" s="232"/>
    </row>
    <row r="201" customFormat="false" ht="12.75" hidden="false" customHeight="false" outlineLevel="0" collapsed="false">
      <c r="R201" s="232"/>
    </row>
    <row r="202" customFormat="false" ht="12.75" hidden="false" customHeight="false" outlineLevel="0" collapsed="false">
      <c r="R202" s="232"/>
    </row>
    <row r="203" customFormat="false" ht="12.75" hidden="false" customHeight="false" outlineLevel="0" collapsed="false">
      <c r="R203" s="232"/>
    </row>
    <row r="204" customFormat="false" ht="12.75" hidden="false" customHeight="false" outlineLevel="0" collapsed="false">
      <c r="R204" s="232"/>
    </row>
    <row r="205" customFormat="false" ht="12.75" hidden="false" customHeight="false" outlineLevel="0" collapsed="false">
      <c r="R205" s="232"/>
    </row>
    <row r="206" customFormat="false" ht="12.75" hidden="false" customHeight="false" outlineLevel="0" collapsed="false">
      <c r="R206" s="232"/>
    </row>
    <row r="207" customFormat="false" ht="12.75" hidden="false" customHeight="false" outlineLevel="0" collapsed="false">
      <c r="R207" s="232"/>
    </row>
    <row r="208" customFormat="false" ht="12.75" hidden="false" customHeight="false" outlineLevel="0" collapsed="false">
      <c r="R208" s="232"/>
    </row>
    <row r="209" customFormat="false" ht="12.75" hidden="false" customHeight="false" outlineLevel="0" collapsed="false">
      <c r="R209" s="232"/>
    </row>
    <row r="210" customFormat="false" ht="12.75" hidden="false" customHeight="false" outlineLevel="0" collapsed="false">
      <c r="R210" s="232"/>
    </row>
    <row r="211" customFormat="false" ht="12.75" hidden="false" customHeight="false" outlineLevel="0" collapsed="false">
      <c r="R211" s="232"/>
    </row>
    <row r="212" customFormat="false" ht="12.75" hidden="false" customHeight="false" outlineLevel="0" collapsed="false">
      <c r="R212" s="232"/>
    </row>
    <row r="213" customFormat="false" ht="12.75" hidden="false" customHeight="false" outlineLevel="0" collapsed="false">
      <c r="R213" s="232"/>
    </row>
    <row r="214" customFormat="false" ht="12.75" hidden="false" customHeight="false" outlineLevel="0" collapsed="false">
      <c r="R214" s="232"/>
    </row>
    <row r="215" customFormat="false" ht="12.75" hidden="false" customHeight="false" outlineLevel="0" collapsed="false">
      <c r="R215" s="232"/>
    </row>
    <row r="216" customFormat="false" ht="12.75" hidden="false" customHeight="false" outlineLevel="0" collapsed="false">
      <c r="R216" s="232"/>
    </row>
    <row r="217" customFormat="false" ht="12.75" hidden="false" customHeight="false" outlineLevel="0" collapsed="false">
      <c r="R217" s="232"/>
    </row>
    <row r="218" customFormat="false" ht="12.75" hidden="false" customHeight="false" outlineLevel="0" collapsed="false">
      <c r="R218" s="232"/>
    </row>
    <row r="219" customFormat="false" ht="12.75" hidden="false" customHeight="false" outlineLevel="0" collapsed="false">
      <c r="R219" s="232"/>
    </row>
    <row r="220" customFormat="false" ht="12.75" hidden="false" customHeight="false" outlineLevel="0" collapsed="false">
      <c r="R220" s="232"/>
    </row>
    <row r="221" customFormat="false" ht="12.75" hidden="false" customHeight="false" outlineLevel="0" collapsed="false">
      <c r="R221" s="232"/>
    </row>
    <row r="222" customFormat="false" ht="12.75" hidden="false" customHeight="false" outlineLevel="0" collapsed="false">
      <c r="R222" s="232"/>
    </row>
    <row r="223" customFormat="false" ht="12.75" hidden="false" customHeight="false" outlineLevel="0" collapsed="false">
      <c r="R223" s="232"/>
    </row>
    <row r="224" customFormat="false" ht="12.75" hidden="false" customHeight="false" outlineLevel="0" collapsed="false">
      <c r="R224" s="232"/>
    </row>
    <row r="225" customFormat="false" ht="12.75" hidden="false" customHeight="false" outlineLevel="0" collapsed="false">
      <c r="R225" s="232"/>
    </row>
    <row r="226" customFormat="false" ht="12.75" hidden="false" customHeight="false" outlineLevel="0" collapsed="false">
      <c r="R226" s="232"/>
    </row>
    <row r="227" customFormat="false" ht="12.75" hidden="false" customHeight="false" outlineLevel="0" collapsed="false">
      <c r="R227" s="232"/>
    </row>
    <row r="228" customFormat="false" ht="12.75" hidden="false" customHeight="false" outlineLevel="0" collapsed="false">
      <c r="R228" s="232"/>
    </row>
    <row r="229" customFormat="false" ht="12.75" hidden="false" customHeight="false" outlineLevel="0" collapsed="false">
      <c r="R229" s="232"/>
    </row>
    <row r="230" customFormat="false" ht="12.75" hidden="false" customHeight="false" outlineLevel="0" collapsed="false">
      <c r="R230" s="232"/>
    </row>
    <row r="231" customFormat="false" ht="12.75" hidden="false" customHeight="false" outlineLevel="0" collapsed="false">
      <c r="R231" s="232"/>
    </row>
    <row r="232" customFormat="false" ht="12.75" hidden="false" customHeight="false" outlineLevel="0" collapsed="false">
      <c r="R232" s="232"/>
    </row>
    <row r="233" customFormat="false" ht="12.75" hidden="false" customHeight="false" outlineLevel="0" collapsed="false">
      <c r="R233" s="232"/>
    </row>
    <row r="234" customFormat="false" ht="12.75" hidden="false" customHeight="false" outlineLevel="0" collapsed="false">
      <c r="R234" s="232"/>
    </row>
    <row r="235" customFormat="false" ht="12.75" hidden="false" customHeight="false" outlineLevel="0" collapsed="false">
      <c r="R235" s="232"/>
    </row>
    <row r="236" customFormat="false" ht="12.75" hidden="false" customHeight="false" outlineLevel="0" collapsed="false">
      <c r="R236" s="232"/>
    </row>
    <row r="237" customFormat="false" ht="12.75" hidden="false" customHeight="false" outlineLevel="0" collapsed="false">
      <c r="R237" s="232"/>
    </row>
    <row r="238" customFormat="false" ht="12.75" hidden="false" customHeight="false" outlineLevel="0" collapsed="false">
      <c r="R238" s="232"/>
    </row>
    <row r="239" customFormat="false" ht="12.75" hidden="false" customHeight="false" outlineLevel="0" collapsed="false">
      <c r="R239" s="232"/>
    </row>
    <row r="240" customFormat="false" ht="12.75" hidden="false" customHeight="false" outlineLevel="0" collapsed="false">
      <c r="R240" s="232"/>
    </row>
    <row r="241" customFormat="false" ht="12.75" hidden="false" customHeight="false" outlineLevel="0" collapsed="false">
      <c r="R241" s="232"/>
    </row>
    <row r="242" customFormat="false" ht="12.75" hidden="false" customHeight="false" outlineLevel="0" collapsed="false">
      <c r="R242" s="232"/>
    </row>
    <row r="243" customFormat="false" ht="12.75" hidden="false" customHeight="false" outlineLevel="0" collapsed="false">
      <c r="R243" s="232"/>
    </row>
    <row r="244" customFormat="false" ht="12.75" hidden="false" customHeight="false" outlineLevel="0" collapsed="false">
      <c r="R244" s="232"/>
    </row>
    <row r="245" customFormat="false" ht="12.75" hidden="false" customHeight="false" outlineLevel="0" collapsed="false">
      <c r="R245" s="232"/>
    </row>
    <row r="246" customFormat="false" ht="12.75" hidden="false" customHeight="false" outlineLevel="0" collapsed="false">
      <c r="R246" s="232"/>
    </row>
    <row r="247" customFormat="false" ht="12.75" hidden="false" customHeight="false" outlineLevel="0" collapsed="false">
      <c r="R247" s="232"/>
    </row>
    <row r="248" customFormat="false" ht="12.75" hidden="false" customHeight="false" outlineLevel="0" collapsed="false">
      <c r="R248" s="232"/>
    </row>
    <row r="249" customFormat="false" ht="12.75" hidden="false" customHeight="false" outlineLevel="0" collapsed="false">
      <c r="R249" s="232"/>
    </row>
    <row r="250" customFormat="false" ht="12.75" hidden="false" customHeight="false" outlineLevel="0" collapsed="false">
      <c r="R250" s="232"/>
    </row>
    <row r="251" customFormat="false" ht="12.75" hidden="false" customHeight="false" outlineLevel="0" collapsed="false">
      <c r="R251" s="232"/>
    </row>
    <row r="252" customFormat="false" ht="12.75" hidden="false" customHeight="false" outlineLevel="0" collapsed="false">
      <c r="R252" s="232"/>
    </row>
    <row r="253" customFormat="false" ht="12.75" hidden="false" customHeight="false" outlineLevel="0" collapsed="false">
      <c r="R253" s="232"/>
    </row>
    <row r="254" customFormat="false" ht="12.75" hidden="false" customHeight="false" outlineLevel="0" collapsed="false">
      <c r="R254" s="232"/>
    </row>
    <row r="255" customFormat="false" ht="12.75" hidden="false" customHeight="false" outlineLevel="0" collapsed="false">
      <c r="R255" s="232"/>
    </row>
    <row r="256" customFormat="false" ht="12.75" hidden="false" customHeight="false" outlineLevel="0" collapsed="false">
      <c r="R256" s="232"/>
    </row>
    <row r="257" customFormat="false" ht="12.75" hidden="false" customHeight="false" outlineLevel="0" collapsed="false">
      <c r="R257" s="232"/>
    </row>
    <row r="258" customFormat="false" ht="12.75" hidden="false" customHeight="false" outlineLevel="0" collapsed="false">
      <c r="R258" s="232"/>
    </row>
    <row r="259" customFormat="false" ht="12.75" hidden="false" customHeight="false" outlineLevel="0" collapsed="false">
      <c r="R259" s="232"/>
    </row>
    <row r="260" customFormat="false" ht="12.75" hidden="false" customHeight="false" outlineLevel="0" collapsed="false">
      <c r="R260" s="232"/>
    </row>
    <row r="261" customFormat="false" ht="12.75" hidden="false" customHeight="false" outlineLevel="0" collapsed="false">
      <c r="R261" s="232"/>
    </row>
    <row r="262" customFormat="false" ht="12.75" hidden="false" customHeight="false" outlineLevel="0" collapsed="false">
      <c r="R262" s="232"/>
    </row>
    <row r="263" customFormat="false" ht="12.75" hidden="false" customHeight="false" outlineLevel="0" collapsed="false">
      <c r="R263" s="232"/>
    </row>
    <row r="264" customFormat="false" ht="12.75" hidden="false" customHeight="false" outlineLevel="0" collapsed="false">
      <c r="R264" s="232"/>
    </row>
    <row r="265" customFormat="false" ht="12.75" hidden="false" customHeight="false" outlineLevel="0" collapsed="false">
      <c r="R265" s="232"/>
    </row>
    <row r="266" customFormat="false" ht="12.75" hidden="false" customHeight="false" outlineLevel="0" collapsed="false">
      <c r="R266" s="232"/>
    </row>
    <row r="267" customFormat="false" ht="12.75" hidden="false" customHeight="false" outlineLevel="0" collapsed="false">
      <c r="R267" s="232"/>
    </row>
    <row r="268" customFormat="false" ht="12.75" hidden="false" customHeight="false" outlineLevel="0" collapsed="false">
      <c r="R268" s="232"/>
    </row>
    <row r="269" customFormat="false" ht="12.75" hidden="false" customHeight="false" outlineLevel="0" collapsed="false">
      <c r="R269" s="232"/>
    </row>
    <row r="270" customFormat="false" ht="12.75" hidden="false" customHeight="false" outlineLevel="0" collapsed="false">
      <c r="R270" s="232"/>
    </row>
    <row r="271" customFormat="false" ht="12.75" hidden="false" customHeight="false" outlineLevel="0" collapsed="false">
      <c r="R271" s="232"/>
    </row>
    <row r="272" customFormat="false" ht="12.75" hidden="false" customHeight="false" outlineLevel="0" collapsed="false">
      <c r="R272" s="232"/>
    </row>
    <row r="273" customFormat="false" ht="12.75" hidden="false" customHeight="false" outlineLevel="0" collapsed="false">
      <c r="R273" s="232"/>
    </row>
    <row r="274" customFormat="false" ht="12.75" hidden="false" customHeight="false" outlineLevel="0" collapsed="false">
      <c r="R274" s="232"/>
    </row>
    <row r="275" customFormat="false" ht="12.75" hidden="false" customHeight="false" outlineLevel="0" collapsed="false">
      <c r="R275" s="232"/>
    </row>
    <row r="276" customFormat="false" ht="12.75" hidden="false" customHeight="false" outlineLevel="0" collapsed="false">
      <c r="R276" s="232"/>
    </row>
    <row r="277" customFormat="false" ht="12.75" hidden="false" customHeight="false" outlineLevel="0" collapsed="false">
      <c r="R277" s="232"/>
    </row>
    <row r="278" customFormat="false" ht="12.75" hidden="false" customHeight="false" outlineLevel="0" collapsed="false">
      <c r="R278" s="232"/>
    </row>
    <row r="279" customFormat="false" ht="12.75" hidden="false" customHeight="false" outlineLevel="0" collapsed="false">
      <c r="R279" s="232"/>
    </row>
    <row r="280" customFormat="false" ht="12.75" hidden="false" customHeight="false" outlineLevel="0" collapsed="false">
      <c r="R280" s="232"/>
    </row>
    <row r="281" customFormat="false" ht="12.75" hidden="false" customHeight="false" outlineLevel="0" collapsed="false">
      <c r="R281" s="232"/>
    </row>
    <row r="282" customFormat="false" ht="12.75" hidden="false" customHeight="false" outlineLevel="0" collapsed="false">
      <c r="R282" s="232"/>
    </row>
    <row r="283" customFormat="false" ht="12.75" hidden="false" customHeight="false" outlineLevel="0" collapsed="false">
      <c r="R283" s="232"/>
    </row>
    <row r="284" customFormat="false" ht="12.75" hidden="false" customHeight="false" outlineLevel="0" collapsed="false">
      <c r="R284" s="232"/>
    </row>
    <row r="285" customFormat="false" ht="12.75" hidden="false" customHeight="false" outlineLevel="0" collapsed="false">
      <c r="R285" s="232"/>
    </row>
    <row r="286" customFormat="false" ht="12.75" hidden="false" customHeight="false" outlineLevel="0" collapsed="false">
      <c r="R286" s="232"/>
    </row>
    <row r="287" customFormat="false" ht="12.75" hidden="false" customHeight="false" outlineLevel="0" collapsed="false">
      <c r="R287" s="232"/>
    </row>
    <row r="288" customFormat="false" ht="12.75" hidden="false" customHeight="false" outlineLevel="0" collapsed="false">
      <c r="R288" s="232"/>
    </row>
    <row r="289" customFormat="false" ht="12.75" hidden="false" customHeight="false" outlineLevel="0" collapsed="false">
      <c r="R289" s="232"/>
    </row>
    <row r="290" customFormat="false" ht="12.75" hidden="false" customHeight="false" outlineLevel="0" collapsed="false">
      <c r="R290" s="232"/>
    </row>
    <row r="291" customFormat="false" ht="12.75" hidden="false" customHeight="false" outlineLevel="0" collapsed="false">
      <c r="R291" s="232"/>
    </row>
    <row r="292" customFormat="false" ht="12.75" hidden="false" customHeight="false" outlineLevel="0" collapsed="false">
      <c r="R292" s="232"/>
    </row>
    <row r="293" customFormat="false" ht="12.75" hidden="false" customHeight="false" outlineLevel="0" collapsed="false">
      <c r="R293" s="232"/>
    </row>
    <row r="294" customFormat="false" ht="12.75" hidden="false" customHeight="false" outlineLevel="0" collapsed="false">
      <c r="R294" s="232"/>
    </row>
    <row r="295" customFormat="false" ht="12.75" hidden="false" customHeight="false" outlineLevel="0" collapsed="false">
      <c r="R295" s="232"/>
    </row>
    <row r="296" customFormat="false" ht="12.75" hidden="false" customHeight="false" outlineLevel="0" collapsed="false">
      <c r="R296" s="232"/>
    </row>
    <row r="297" customFormat="false" ht="12.75" hidden="false" customHeight="false" outlineLevel="0" collapsed="false">
      <c r="R297" s="232"/>
    </row>
    <row r="298" customFormat="false" ht="12.75" hidden="false" customHeight="false" outlineLevel="0" collapsed="false">
      <c r="R298" s="232"/>
    </row>
    <row r="299" customFormat="false" ht="12.75" hidden="false" customHeight="false" outlineLevel="0" collapsed="false">
      <c r="R299" s="232"/>
    </row>
    <row r="300" customFormat="false" ht="12.75" hidden="false" customHeight="false" outlineLevel="0" collapsed="false">
      <c r="R300" s="232"/>
    </row>
    <row r="301" customFormat="false" ht="12.75" hidden="false" customHeight="false" outlineLevel="0" collapsed="false">
      <c r="R301" s="232"/>
    </row>
    <row r="302" customFormat="false" ht="12.75" hidden="false" customHeight="false" outlineLevel="0" collapsed="false">
      <c r="R302" s="232"/>
    </row>
    <row r="303" customFormat="false" ht="12.75" hidden="false" customHeight="false" outlineLevel="0" collapsed="false">
      <c r="R303" s="232"/>
    </row>
    <row r="304" customFormat="false" ht="12.75" hidden="false" customHeight="false" outlineLevel="0" collapsed="false">
      <c r="R304" s="232"/>
    </row>
    <row r="305" customFormat="false" ht="12.75" hidden="false" customHeight="false" outlineLevel="0" collapsed="false">
      <c r="R305" s="232"/>
    </row>
    <row r="306" customFormat="false" ht="12.75" hidden="false" customHeight="false" outlineLevel="0" collapsed="false">
      <c r="R306" s="232"/>
    </row>
    <row r="307" customFormat="false" ht="12.75" hidden="false" customHeight="false" outlineLevel="0" collapsed="false">
      <c r="R307" s="232"/>
    </row>
    <row r="308" customFormat="false" ht="12.75" hidden="false" customHeight="false" outlineLevel="0" collapsed="false">
      <c r="R308" s="232"/>
    </row>
    <row r="309" customFormat="false" ht="12.75" hidden="false" customHeight="false" outlineLevel="0" collapsed="false">
      <c r="R309" s="232"/>
    </row>
    <row r="310" customFormat="false" ht="12.75" hidden="false" customHeight="false" outlineLevel="0" collapsed="false">
      <c r="R310" s="232"/>
    </row>
    <row r="311" customFormat="false" ht="12.75" hidden="false" customHeight="false" outlineLevel="0" collapsed="false">
      <c r="R311" s="232"/>
    </row>
    <row r="312" customFormat="false" ht="12.75" hidden="false" customHeight="false" outlineLevel="0" collapsed="false">
      <c r="R312" s="232"/>
    </row>
    <row r="313" customFormat="false" ht="12.75" hidden="false" customHeight="false" outlineLevel="0" collapsed="false">
      <c r="R313" s="232"/>
    </row>
    <row r="314" customFormat="false" ht="12.75" hidden="false" customHeight="false" outlineLevel="0" collapsed="false">
      <c r="R314" s="232"/>
    </row>
    <row r="315" customFormat="false" ht="12.75" hidden="false" customHeight="false" outlineLevel="0" collapsed="false">
      <c r="R315" s="232"/>
    </row>
    <row r="316" customFormat="false" ht="12.75" hidden="false" customHeight="false" outlineLevel="0" collapsed="false">
      <c r="R316" s="232"/>
    </row>
    <row r="317" customFormat="false" ht="12.75" hidden="false" customHeight="false" outlineLevel="0" collapsed="false">
      <c r="R317" s="232"/>
    </row>
    <row r="318" customFormat="false" ht="12.75" hidden="false" customHeight="false" outlineLevel="0" collapsed="false">
      <c r="R318" s="232"/>
    </row>
    <row r="319" customFormat="false" ht="12.75" hidden="false" customHeight="false" outlineLevel="0" collapsed="false">
      <c r="R319" s="232"/>
    </row>
    <row r="320" customFormat="false" ht="12.75" hidden="false" customHeight="false" outlineLevel="0" collapsed="false">
      <c r="R320" s="232"/>
    </row>
    <row r="321" customFormat="false" ht="12.75" hidden="false" customHeight="false" outlineLevel="0" collapsed="false">
      <c r="R321" s="232"/>
    </row>
    <row r="322" customFormat="false" ht="12.75" hidden="false" customHeight="false" outlineLevel="0" collapsed="false">
      <c r="R322" s="232"/>
    </row>
    <row r="323" customFormat="false" ht="12.75" hidden="false" customHeight="false" outlineLevel="0" collapsed="false">
      <c r="R323" s="232"/>
    </row>
    <row r="324" customFormat="false" ht="12.75" hidden="false" customHeight="false" outlineLevel="0" collapsed="false">
      <c r="R324" s="232"/>
    </row>
    <row r="325" customFormat="false" ht="12.75" hidden="false" customHeight="false" outlineLevel="0" collapsed="false">
      <c r="R325" s="232"/>
    </row>
    <row r="326" customFormat="false" ht="12.75" hidden="false" customHeight="false" outlineLevel="0" collapsed="false">
      <c r="R326" s="232"/>
    </row>
    <row r="327" customFormat="false" ht="12.75" hidden="false" customHeight="false" outlineLevel="0" collapsed="false">
      <c r="R327" s="232"/>
    </row>
    <row r="328" customFormat="false" ht="12.75" hidden="false" customHeight="false" outlineLevel="0" collapsed="false">
      <c r="R328" s="232"/>
    </row>
    <row r="329" customFormat="false" ht="12.75" hidden="false" customHeight="false" outlineLevel="0" collapsed="false">
      <c r="R329" s="232"/>
    </row>
    <row r="330" customFormat="false" ht="12.75" hidden="false" customHeight="false" outlineLevel="0" collapsed="false">
      <c r="R330" s="232"/>
    </row>
    <row r="331" customFormat="false" ht="12.75" hidden="false" customHeight="false" outlineLevel="0" collapsed="false">
      <c r="R331" s="232"/>
    </row>
    <row r="332" customFormat="false" ht="12.75" hidden="false" customHeight="false" outlineLevel="0" collapsed="false">
      <c r="R332" s="232"/>
    </row>
    <row r="333" customFormat="false" ht="12.75" hidden="false" customHeight="false" outlineLevel="0" collapsed="false">
      <c r="R333" s="232"/>
    </row>
    <row r="334" customFormat="false" ht="12.75" hidden="false" customHeight="false" outlineLevel="0" collapsed="false">
      <c r="R334" s="232"/>
    </row>
    <row r="335" customFormat="false" ht="12.75" hidden="false" customHeight="false" outlineLevel="0" collapsed="false">
      <c r="R335" s="232"/>
    </row>
    <row r="336" customFormat="false" ht="12.75" hidden="false" customHeight="false" outlineLevel="0" collapsed="false">
      <c r="R336" s="232"/>
    </row>
    <row r="337" customFormat="false" ht="12.75" hidden="false" customHeight="false" outlineLevel="0" collapsed="false">
      <c r="R337" s="232"/>
    </row>
    <row r="338" customFormat="false" ht="12.75" hidden="false" customHeight="false" outlineLevel="0" collapsed="false">
      <c r="R338" s="232"/>
    </row>
    <row r="339" customFormat="false" ht="12.75" hidden="false" customHeight="false" outlineLevel="0" collapsed="false">
      <c r="R339" s="232"/>
    </row>
    <row r="340" customFormat="false" ht="12.75" hidden="false" customHeight="false" outlineLevel="0" collapsed="false">
      <c r="R340" s="232"/>
    </row>
    <row r="341" customFormat="false" ht="12.75" hidden="false" customHeight="false" outlineLevel="0" collapsed="false">
      <c r="R341" s="232"/>
    </row>
    <row r="342" customFormat="false" ht="12.75" hidden="false" customHeight="false" outlineLevel="0" collapsed="false">
      <c r="R342" s="232"/>
    </row>
    <row r="343" customFormat="false" ht="12.75" hidden="false" customHeight="false" outlineLevel="0" collapsed="false">
      <c r="R343" s="232"/>
    </row>
    <row r="344" customFormat="false" ht="12.75" hidden="false" customHeight="false" outlineLevel="0" collapsed="false">
      <c r="R344" s="232"/>
    </row>
    <row r="345" customFormat="false" ht="12.75" hidden="false" customHeight="false" outlineLevel="0" collapsed="false">
      <c r="R345" s="232"/>
    </row>
    <row r="346" customFormat="false" ht="12.75" hidden="false" customHeight="false" outlineLevel="0" collapsed="false">
      <c r="R346" s="232"/>
    </row>
    <row r="347" customFormat="false" ht="12.75" hidden="false" customHeight="false" outlineLevel="0" collapsed="false">
      <c r="R347" s="232"/>
    </row>
    <row r="348" customFormat="false" ht="12.75" hidden="false" customHeight="false" outlineLevel="0" collapsed="false">
      <c r="R348" s="232"/>
    </row>
    <row r="349" customFormat="false" ht="12.75" hidden="false" customHeight="false" outlineLevel="0" collapsed="false">
      <c r="R349" s="232"/>
    </row>
    <row r="350" customFormat="false" ht="12.75" hidden="false" customHeight="false" outlineLevel="0" collapsed="false">
      <c r="R350" s="232"/>
    </row>
    <row r="351" customFormat="false" ht="12.75" hidden="false" customHeight="false" outlineLevel="0" collapsed="false">
      <c r="R351" s="232"/>
    </row>
    <row r="352" customFormat="false" ht="12.75" hidden="false" customHeight="false" outlineLevel="0" collapsed="false">
      <c r="R352" s="232"/>
    </row>
    <row r="353" customFormat="false" ht="12.75" hidden="false" customHeight="false" outlineLevel="0" collapsed="false">
      <c r="R353" s="232"/>
    </row>
    <row r="354" customFormat="false" ht="12.75" hidden="false" customHeight="false" outlineLevel="0" collapsed="false">
      <c r="R354" s="232"/>
    </row>
    <row r="355" customFormat="false" ht="12.75" hidden="false" customHeight="false" outlineLevel="0" collapsed="false">
      <c r="R355" s="232"/>
    </row>
    <row r="356" customFormat="false" ht="12.75" hidden="false" customHeight="false" outlineLevel="0" collapsed="false">
      <c r="R356" s="232"/>
    </row>
    <row r="357" customFormat="false" ht="12.75" hidden="false" customHeight="false" outlineLevel="0" collapsed="false">
      <c r="R357" s="232"/>
    </row>
    <row r="358" customFormat="false" ht="12.75" hidden="false" customHeight="false" outlineLevel="0" collapsed="false">
      <c r="R358" s="232"/>
    </row>
    <row r="359" customFormat="false" ht="12.75" hidden="false" customHeight="false" outlineLevel="0" collapsed="false">
      <c r="R359" s="232"/>
    </row>
    <row r="360" customFormat="false" ht="12.75" hidden="false" customHeight="false" outlineLevel="0" collapsed="false">
      <c r="R360" s="232"/>
    </row>
    <row r="361" customFormat="false" ht="12.75" hidden="false" customHeight="false" outlineLevel="0" collapsed="false">
      <c r="R361" s="232"/>
    </row>
    <row r="362" customFormat="false" ht="12.75" hidden="false" customHeight="false" outlineLevel="0" collapsed="false">
      <c r="R362" s="232"/>
    </row>
    <row r="363" customFormat="false" ht="12.75" hidden="false" customHeight="false" outlineLevel="0" collapsed="false">
      <c r="R363" s="232"/>
    </row>
    <row r="364" customFormat="false" ht="12.75" hidden="false" customHeight="false" outlineLevel="0" collapsed="false">
      <c r="R364" s="232"/>
    </row>
    <row r="365" customFormat="false" ht="12.75" hidden="false" customHeight="false" outlineLevel="0" collapsed="false">
      <c r="R365" s="232"/>
    </row>
    <row r="366" customFormat="false" ht="12.75" hidden="false" customHeight="false" outlineLevel="0" collapsed="false">
      <c r="R366" s="232"/>
    </row>
    <row r="367" customFormat="false" ht="12.75" hidden="false" customHeight="false" outlineLevel="0" collapsed="false">
      <c r="R367" s="232"/>
    </row>
    <row r="368" customFormat="false" ht="12.75" hidden="false" customHeight="false" outlineLevel="0" collapsed="false">
      <c r="R368" s="232"/>
    </row>
    <row r="369" customFormat="false" ht="12.75" hidden="false" customHeight="false" outlineLevel="0" collapsed="false">
      <c r="R369" s="232"/>
    </row>
    <row r="370" customFormat="false" ht="12.75" hidden="false" customHeight="false" outlineLevel="0" collapsed="false">
      <c r="R370" s="232"/>
    </row>
    <row r="371" customFormat="false" ht="12.75" hidden="false" customHeight="false" outlineLevel="0" collapsed="false">
      <c r="R371" s="232"/>
    </row>
    <row r="372" customFormat="false" ht="12.75" hidden="false" customHeight="false" outlineLevel="0" collapsed="false">
      <c r="R372" s="232"/>
    </row>
    <row r="373" customFormat="false" ht="12.75" hidden="false" customHeight="false" outlineLevel="0" collapsed="false">
      <c r="R373" s="232"/>
    </row>
    <row r="374" customFormat="false" ht="12.75" hidden="false" customHeight="false" outlineLevel="0" collapsed="false">
      <c r="R374" s="232"/>
    </row>
    <row r="375" customFormat="false" ht="12.75" hidden="false" customHeight="false" outlineLevel="0" collapsed="false">
      <c r="R375" s="232"/>
    </row>
    <row r="376" customFormat="false" ht="12.75" hidden="false" customHeight="false" outlineLevel="0" collapsed="false">
      <c r="R376" s="232"/>
    </row>
    <row r="377" customFormat="false" ht="12.75" hidden="false" customHeight="false" outlineLevel="0" collapsed="false">
      <c r="R377" s="232"/>
    </row>
    <row r="378" customFormat="false" ht="12.75" hidden="false" customHeight="false" outlineLevel="0" collapsed="false">
      <c r="R378" s="232"/>
    </row>
    <row r="379" customFormat="false" ht="12.75" hidden="false" customHeight="false" outlineLevel="0" collapsed="false">
      <c r="R379" s="232"/>
    </row>
    <row r="380" customFormat="false" ht="12.75" hidden="false" customHeight="false" outlineLevel="0" collapsed="false">
      <c r="R380" s="232"/>
    </row>
    <row r="381" customFormat="false" ht="12.75" hidden="false" customHeight="false" outlineLevel="0" collapsed="false">
      <c r="R381" s="232"/>
    </row>
    <row r="382" customFormat="false" ht="12.75" hidden="false" customHeight="false" outlineLevel="0" collapsed="false">
      <c r="R382" s="232"/>
    </row>
    <row r="383" customFormat="false" ht="12.75" hidden="false" customHeight="false" outlineLevel="0" collapsed="false">
      <c r="R383" s="232"/>
    </row>
    <row r="384" customFormat="false" ht="12.75" hidden="false" customHeight="false" outlineLevel="0" collapsed="false">
      <c r="R384" s="232"/>
    </row>
    <row r="385" customFormat="false" ht="12.75" hidden="false" customHeight="false" outlineLevel="0" collapsed="false">
      <c r="R385" s="232"/>
    </row>
    <row r="386" customFormat="false" ht="12.75" hidden="false" customHeight="false" outlineLevel="0" collapsed="false">
      <c r="R386" s="232"/>
    </row>
    <row r="387" customFormat="false" ht="12.75" hidden="false" customHeight="false" outlineLevel="0" collapsed="false">
      <c r="R387" s="232"/>
    </row>
    <row r="388" customFormat="false" ht="12.75" hidden="false" customHeight="false" outlineLevel="0" collapsed="false">
      <c r="R388" s="232"/>
    </row>
    <row r="389" customFormat="false" ht="12.75" hidden="false" customHeight="false" outlineLevel="0" collapsed="false">
      <c r="R389" s="232"/>
    </row>
    <row r="390" customFormat="false" ht="12.75" hidden="false" customHeight="false" outlineLevel="0" collapsed="false">
      <c r="R390" s="232"/>
    </row>
    <row r="391" customFormat="false" ht="12.75" hidden="false" customHeight="false" outlineLevel="0" collapsed="false">
      <c r="R391" s="232"/>
    </row>
    <row r="392" customFormat="false" ht="12.75" hidden="false" customHeight="false" outlineLevel="0" collapsed="false">
      <c r="R392" s="232"/>
    </row>
    <row r="393" customFormat="false" ht="12.75" hidden="false" customHeight="false" outlineLevel="0" collapsed="false">
      <c r="R393" s="232"/>
    </row>
    <row r="394" customFormat="false" ht="12.75" hidden="false" customHeight="false" outlineLevel="0" collapsed="false">
      <c r="R394" s="232"/>
    </row>
    <row r="395" customFormat="false" ht="12.75" hidden="false" customHeight="false" outlineLevel="0" collapsed="false">
      <c r="R395" s="232"/>
    </row>
    <row r="396" customFormat="false" ht="12.75" hidden="false" customHeight="false" outlineLevel="0" collapsed="false">
      <c r="R396" s="232"/>
    </row>
    <row r="397" customFormat="false" ht="12.75" hidden="false" customHeight="false" outlineLevel="0" collapsed="false">
      <c r="R397" s="232"/>
    </row>
    <row r="398" customFormat="false" ht="12.75" hidden="false" customHeight="false" outlineLevel="0" collapsed="false">
      <c r="R398" s="232"/>
    </row>
    <row r="399" customFormat="false" ht="12.75" hidden="false" customHeight="false" outlineLevel="0" collapsed="false">
      <c r="R399" s="232"/>
    </row>
    <row r="400" customFormat="false" ht="12.75" hidden="false" customHeight="false" outlineLevel="0" collapsed="false">
      <c r="R400" s="232"/>
    </row>
    <row r="401" customFormat="false" ht="12.75" hidden="false" customHeight="false" outlineLevel="0" collapsed="false">
      <c r="R401" s="232"/>
    </row>
    <row r="402" customFormat="false" ht="12.75" hidden="false" customHeight="false" outlineLevel="0" collapsed="false">
      <c r="R402" s="232"/>
    </row>
    <row r="403" customFormat="false" ht="12.75" hidden="false" customHeight="false" outlineLevel="0" collapsed="false">
      <c r="R403" s="232"/>
    </row>
    <row r="404" customFormat="false" ht="12.75" hidden="false" customHeight="false" outlineLevel="0" collapsed="false">
      <c r="R404" s="232"/>
    </row>
    <row r="405" customFormat="false" ht="12.75" hidden="false" customHeight="false" outlineLevel="0" collapsed="false">
      <c r="R405" s="232"/>
    </row>
    <row r="406" customFormat="false" ht="12.75" hidden="false" customHeight="false" outlineLevel="0" collapsed="false">
      <c r="R406" s="232"/>
    </row>
    <row r="407" customFormat="false" ht="12.75" hidden="false" customHeight="false" outlineLevel="0" collapsed="false">
      <c r="R407" s="232"/>
    </row>
    <row r="408" customFormat="false" ht="12.75" hidden="false" customHeight="false" outlineLevel="0" collapsed="false">
      <c r="R408" s="232"/>
    </row>
    <row r="409" customFormat="false" ht="12.75" hidden="false" customHeight="false" outlineLevel="0" collapsed="false">
      <c r="R409" s="232"/>
    </row>
    <row r="410" customFormat="false" ht="12.75" hidden="false" customHeight="false" outlineLevel="0" collapsed="false">
      <c r="R410" s="232"/>
    </row>
    <row r="411" customFormat="false" ht="12.75" hidden="false" customHeight="false" outlineLevel="0" collapsed="false">
      <c r="R411" s="232"/>
    </row>
    <row r="412" customFormat="false" ht="12.75" hidden="false" customHeight="false" outlineLevel="0" collapsed="false">
      <c r="R412" s="232"/>
    </row>
    <row r="413" customFormat="false" ht="12.75" hidden="false" customHeight="false" outlineLevel="0" collapsed="false">
      <c r="R413" s="232"/>
    </row>
    <row r="414" customFormat="false" ht="12.75" hidden="false" customHeight="false" outlineLevel="0" collapsed="false">
      <c r="R414" s="232"/>
    </row>
    <row r="415" customFormat="false" ht="12.75" hidden="false" customHeight="false" outlineLevel="0" collapsed="false">
      <c r="R415" s="232"/>
    </row>
    <row r="416" customFormat="false" ht="12.75" hidden="false" customHeight="false" outlineLevel="0" collapsed="false">
      <c r="R416" s="232"/>
    </row>
    <row r="417" customFormat="false" ht="12.75" hidden="false" customHeight="false" outlineLevel="0" collapsed="false">
      <c r="R417" s="232"/>
    </row>
    <row r="418" customFormat="false" ht="12.75" hidden="false" customHeight="false" outlineLevel="0" collapsed="false">
      <c r="R418" s="232"/>
    </row>
    <row r="419" customFormat="false" ht="12.75" hidden="false" customHeight="false" outlineLevel="0" collapsed="false">
      <c r="R419" s="232"/>
    </row>
    <row r="420" customFormat="false" ht="12.75" hidden="false" customHeight="false" outlineLevel="0" collapsed="false">
      <c r="R420" s="232"/>
    </row>
    <row r="421" customFormat="false" ht="12.75" hidden="false" customHeight="false" outlineLevel="0" collapsed="false">
      <c r="R421" s="232"/>
    </row>
    <row r="422" customFormat="false" ht="12.75" hidden="false" customHeight="false" outlineLevel="0" collapsed="false">
      <c r="R422" s="232"/>
    </row>
    <row r="423" customFormat="false" ht="12.75" hidden="false" customHeight="false" outlineLevel="0" collapsed="false">
      <c r="R423" s="232"/>
    </row>
    <row r="424" customFormat="false" ht="12.75" hidden="false" customHeight="false" outlineLevel="0" collapsed="false">
      <c r="R424" s="232"/>
    </row>
    <row r="425" customFormat="false" ht="12.75" hidden="false" customHeight="false" outlineLevel="0" collapsed="false">
      <c r="R425" s="232"/>
    </row>
    <row r="426" customFormat="false" ht="12.75" hidden="false" customHeight="false" outlineLevel="0" collapsed="false">
      <c r="R426" s="232"/>
    </row>
    <row r="427" customFormat="false" ht="12.75" hidden="false" customHeight="false" outlineLevel="0" collapsed="false">
      <c r="R427" s="232"/>
    </row>
    <row r="428" customFormat="false" ht="12.75" hidden="false" customHeight="false" outlineLevel="0" collapsed="false">
      <c r="R428" s="232"/>
    </row>
    <row r="429" customFormat="false" ht="12.75" hidden="false" customHeight="false" outlineLevel="0" collapsed="false">
      <c r="R429" s="232"/>
    </row>
    <row r="430" customFormat="false" ht="12.75" hidden="false" customHeight="false" outlineLevel="0" collapsed="false">
      <c r="R430" s="232"/>
    </row>
    <row r="431" customFormat="false" ht="12.75" hidden="false" customHeight="false" outlineLevel="0" collapsed="false">
      <c r="R431" s="232"/>
    </row>
    <row r="432" customFormat="false" ht="12.75" hidden="false" customHeight="false" outlineLevel="0" collapsed="false">
      <c r="R432" s="232"/>
    </row>
    <row r="433" customFormat="false" ht="12.75" hidden="false" customHeight="false" outlineLevel="0" collapsed="false">
      <c r="R433" s="232"/>
    </row>
    <row r="434" customFormat="false" ht="12.75" hidden="false" customHeight="false" outlineLevel="0" collapsed="false">
      <c r="R434" s="232"/>
    </row>
    <row r="435" customFormat="false" ht="12.75" hidden="false" customHeight="false" outlineLevel="0" collapsed="false">
      <c r="R435" s="232"/>
    </row>
    <row r="436" customFormat="false" ht="12.75" hidden="false" customHeight="false" outlineLevel="0" collapsed="false">
      <c r="R436" s="232"/>
    </row>
    <row r="437" customFormat="false" ht="12.75" hidden="false" customHeight="false" outlineLevel="0" collapsed="false">
      <c r="R437" s="232"/>
    </row>
    <row r="438" customFormat="false" ht="12.75" hidden="false" customHeight="false" outlineLevel="0" collapsed="false">
      <c r="R438" s="232"/>
    </row>
    <row r="439" customFormat="false" ht="12.75" hidden="false" customHeight="false" outlineLevel="0" collapsed="false">
      <c r="R439" s="232"/>
    </row>
    <row r="440" customFormat="false" ht="12.75" hidden="false" customHeight="false" outlineLevel="0" collapsed="false">
      <c r="R440" s="232"/>
    </row>
    <row r="441" customFormat="false" ht="12.75" hidden="false" customHeight="false" outlineLevel="0" collapsed="false">
      <c r="R441" s="232"/>
    </row>
    <row r="442" customFormat="false" ht="12.75" hidden="false" customHeight="false" outlineLevel="0" collapsed="false">
      <c r="R442" s="232"/>
    </row>
    <row r="443" customFormat="false" ht="12.75" hidden="false" customHeight="false" outlineLevel="0" collapsed="false">
      <c r="R443" s="232"/>
    </row>
    <row r="444" customFormat="false" ht="12.75" hidden="false" customHeight="false" outlineLevel="0" collapsed="false">
      <c r="R444" s="232"/>
    </row>
    <row r="445" customFormat="false" ht="12.75" hidden="false" customHeight="false" outlineLevel="0" collapsed="false">
      <c r="R445" s="232"/>
    </row>
    <row r="446" customFormat="false" ht="12.75" hidden="false" customHeight="false" outlineLevel="0" collapsed="false">
      <c r="R446" s="232"/>
    </row>
    <row r="447" customFormat="false" ht="12.75" hidden="false" customHeight="false" outlineLevel="0" collapsed="false">
      <c r="R447" s="232"/>
    </row>
    <row r="448" customFormat="false" ht="12.75" hidden="false" customHeight="false" outlineLevel="0" collapsed="false">
      <c r="R448" s="232"/>
    </row>
    <row r="449" customFormat="false" ht="12.75" hidden="false" customHeight="false" outlineLevel="0" collapsed="false">
      <c r="R449" s="232"/>
    </row>
    <row r="450" customFormat="false" ht="12.75" hidden="false" customHeight="false" outlineLevel="0" collapsed="false">
      <c r="R450" s="232"/>
    </row>
    <row r="451" customFormat="false" ht="12.75" hidden="false" customHeight="false" outlineLevel="0" collapsed="false">
      <c r="R451" s="232"/>
    </row>
    <row r="452" customFormat="false" ht="12.75" hidden="false" customHeight="false" outlineLevel="0" collapsed="false">
      <c r="R452" s="232"/>
    </row>
    <row r="453" customFormat="false" ht="12.75" hidden="false" customHeight="false" outlineLevel="0" collapsed="false">
      <c r="R453" s="232"/>
    </row>
    <row r="454" customFormat="false" ht="12.75" hidden="false" customHeight="false" outlineLevel="0" collapsed="false">
      <c r="R454" s="232"/>
    </row>
    <row r="455" customFormat="false" ht="12.75" hidden="false" customHeight="false" outlineLevel="0" collapsed="false">
      <c r="R455" s="232"/>
    </row>
    <row r="456" customFormat="false" ht="12.75" hidden="false" customHeight="false" outlineLevel="0" collapsed="false">
      <c r="R456" s="232"/>
    </row>
    <row r="457" customFormat="false" ht="12.75" hidden="false" customHeight="false" outlineLevel="0" collapsed="false">
      <c r="R457" s="232"/>
    </row>
    <row r="458" customFormat="false" ht="12.75" hidden="false" customHeight="false" outlineLevel="0" collapsed="false">
      <c r="R458" s="232"/>
    </row>
    <row r="459" customFormat="false" ht="12.75" hidden="false" customHeight="false" outlineLevel="0" collapsed="false">
      <c r="R459" s="232"/>
    </row>
    <row r="460" customFormat="false" ht="12.75" hidden="false" customHeight="false" outlineLevel="0" collapsed="false">
      <c r="R460" s="232"/>
    </row>
    <row r="461" customFormat="false" ht="12.75" hidden="false" customHeight="false" outlineLevel="0" collapsed="false">
      <c r="R461" s="232"/>
    </row>
    <row r="462" customFormat="false" ht="12.75" hidden="false" customHeight="false" outlineLevel="0" collapsed="false">
      <c r="R462" s="232"/>
    </row>
    <row r="463" customFormat="false" ht="12.75" hidden="false" customHeight="false" outlineLevel="0" collapsed="false">
      <c r="R463" s="232"/>
    </row>
    <row r="464" customFormat="false" ht="12.75" hidden="false" customHeight="false" outlineLevel="0" collapsed="false">
      <c r="R464" s="232"/>
    </row>
    <row r="465" customFormat="false" ht="12.75" hidden="false" customHeight="false" outlineLevel="0" collapsed="false">
      <c r="R465" s="232"/>
    </row>
    <row r="466" customFormat="false" ht="12.75" hidden="false" customHeight="false" outlineLevel="0" collapsed="false">
      <c r="R466" s="232"/>
    </row>
    <row r="467" customFormat="false" ht="12.75" hidden="false" customHeight="false" outlineLevel="0" collapsed="false">
      <c r="R467" s="232"/>
    </row>
    <row r="468" customFormat="false" ht="12.75" hidden="false" customHeight="false" outlineLevel="0" collapsed="false">
      <c r="R468" s="232"/>
    </row>
    <row r="469" customFormat="false" ht="12.75" hidden="false" customHeight="false" outlineLevel="0" collapsed="false">
      <c r="R469" s="232"/>
    </row>
    <row r="470" customFormat="false" ht="12.75" hidden="false" customHeight="false" outlineLevel="0" collapsed="false">
      <c r="R470" s="232"/>
    </row>
    <row r="471" customFormat="false" ht="12.75" hidden="false" customHeight="false" outlineLevel="0" collapsed="false">
      <c r="R471" s="232"/>
    </row>
    <row r="472" customFormat="false" ht="12.75" hidden="false" customHeight="false" outlineLevel="0" collapsed="false">
      <c r="R472" s="232"/>
    </row>
    <row r="473" customFormat="false" ht="12.75" hidden="false" customHeight="false" outlineLevel="0" collapsed="false">
      <c r="R473" s="232"/>
    </row>
    <row r="474" customFormat="false" ht="12.75" hidden="false" customHeight="false" outlineLevel="0" collapsed="false">
      <c r="R474" s="232"/>
    </row>
    <row r="475" customFormat="false" ht="12.75" hidden="false" customHeight="false" outlineLevel="0" collapsed="false">
      <c r="R475" s="232"/>
    </row>
    <row r="476" customFormat="false" ht="12.75" hidden="false" customHeight="false" outlineLevel="0" collapsed="false">
      <c r="R476" s="232"/>
    </row>
    <row r="477" customFormat="false" ht="12.75" hidden="false" customHeight="false" outlineLevel="0" collapsed="false">
      <c r="R477" s="232"/>
    </row>
    <row r="478" customFormat="false" ht="12.75" hidden="false" customHeight="false" outlineLevel="0" collapsed="false">
      <c r="R478" s="232"/>
    </row>
    <row r="479" customFormat="false" ht="12.75" hidden="false" customHeight="false" outlineLevel="0" collapsed="false">
      <c r="R479" s="232"/>
    </row>
    <row r="480" customFormat="false" ht="12.75" hidden="false" customHeight="false" outlineLevel="0" collapsed="false">
      <c r="R480" s="232"/>
    </row>
    <row r="481" customFormat="false" ht="12.75" hidden="false" customHeight="false" outlineLevel="0" collapsed="false">
      <c r="R481" s="232"/>
    </row>
    <row r="482" customFormat="false" ht="12.75" hidden="false" customHeight="false" outlineLevel="0" collapsed="false">
      <c r="R482" s="232"/>
    </row>
    <row r="483" customFormat="false" ht="12.75" hidden="false" customHeight="false" outlineLevel="0" collapsed="false">
      <c r="R483" s="232"/>
    </row>
    <row r="484" customFormat="false" ht="12.75" hidden="false" customHeight="false" outlineLevel="0" collapsed="false">
      <c r="R484" s="232"/>
    </row>
    <row r="485" customFormat="false" ht="12.75" hidden="false" customHeight="false" outlineLevel="0" collapsed="false">
      <c r="R485" s="232"/>
    </row>
    <row r="486" customFormat="false" ht="12.75" hidden="false" customHeight="false" outlineLevel="0" collapsed="false">
      <c r="R486" s="232"/>
    </row>
    <row r="487" customFormat="false" ht="12.75" hidden="false" customHeight="false" outlineLevel="0" collapsed="false">
      <c r="R487" s="232"/>
    </row>
    <row r="488" customFormat="false" ht="12.75" hidden="false" customHeight="false" outlineLevel="0" collapsed="false">
      <c r="R488" s="232"/>
    </row>
    <row r="489" customFormat="false" ht="12.75" hidden="false" customHeight="false" outlineLevel="0" collapsed="false">
      <c r="R489" s="232"/>
    </row>
    <row r="490" customFormat="false" ht="12.75" hidden="false" customHeight="false" outlineLevel="0" collapsed="false">
      <c r="R490" s="232"/>
    </row>
    <row r="491" customFormat="false" ht="12.75" hidden="false" customHeight="false" outlineLevel="0" collapsed="false">
      <c r="R491" s="232"/>
    </row>
    <row r="492" customFormat="false" ht="12.75" hidden="false" customHeight="false" outlineLevel="0" collapsed="false">
      <c r="R492" s="232"/>
    </row>
    <row r="493" customFormat="false" ht="12.75" hidden="false" customHeight="false" outlineLevel="0" collapsed="false">
      <c r="R493" s="232"/>
    </row>
    <row r="494" customFormat="false" ht="12.75" hidden="false" customHeight="false" outlineLevel="0" collapsed="false">
      <c r="R494" s="232"/>
    </row>
    <row r="495" customFormat="false" ht="12.75" hidden="false" customHeight="false" outlineLevel="0" collapsed="false">
      <c r="R495" s="232"/>
    </row>
    <row r="496" customFormat="false" ht="12.75" hidden="false" customHeight="false" outlineLevel="0" collapsed="false">
      <c r="R496" s="232"/>
    </row>
    <row r="497" customFormat="false" ht="12.75" hidden="false" customHeight="false" outlineLevel="0" collapsed="false">
      <c r="R497" s="232"/>
    </row>
    <row r="498" customFormat="false" ht="12.75" hidden="false" customHeight="false" outlineLevel="0" collapsed="false">
      <c r="R498" s="232"/>
    </row>
    <row r="499" customFormat="false" ht="12.75" hidden="false" customHeight="false" outlineLevel="0" collapsed="false">
      <c r="R499" s="232"/>
    </row>
    <row r="500" customFormat="false" ht="12.75" hidden="false" customHeight="false" outlineLevel="0" collapsed="false">
      <c r="R500" s="232"/>
    </row>
    <row r="501" customFormat="false" ht="12.75" hidden="false" customHeight="false" outlineLevel="0" collapsed="false">
      <c r="R501" s="232"/>
    </row>
    <row r="502" customFormat="false" ht="12.75" hidden="false" customHeight="false" outlineLevel="0" collapsed="false">
      <c r="R502" s="232"/>
    </row>
    <row r="503" customFormat="false" ht="12.75" hidden="false" customHeight="false" outlineLevel="0" collapsed="false">
      <c r="R503" s="232"/>
    </row>
    <row r="504" customFormat="false" ht="12.75" hidden="false" customHeight="false" outlineLevel="0" collapsed="false">
      <c r="R504" s="232"/>
    </row>
    <row r="505" customFormat="false" ht="12.75" hidden="false" customHeight="false" outlineLevel="0" collapsed="false">
      <c r="R505" s="232"/>
    </row>
    <row r="506" customFormat="false" ht="12.75" hidden="false" customHeight="false" outlineLevel="0" collapsed="false">
      <c r="R506" s="232"/>
    </row>
    <row r="507" customFormat="false" ht="12.75" hidden="false" customHeight="false" outlineLevel="0" collapsed="false">
      <c r="R507" s="232"/>
    </row>
    <row r="508" customFormat="false" ht="12.75" hidden="false" customHeight="false" outlineLevel="0" collapsed="false">
      <c r="R508" s="232"/>
    </row>
    <row r="509" customFormat="false" ht="12.75" hidden="false" customHeight="false" outlineLevel="0" collapsed="false">
      <c r="R509" s="232"/>
    </row>
    <row r="510" customFormat="false" ht="12.75" hidden="false" customHeight="false" outlineLevel="0" collapsed="false">
      <c r="R510" s="232"/>
    </row>
    <row r="511" customFormat="false" ht="12.75" hidden="false" customHeight="false" outlineLevel="0" collapsed="false">
      <c r="R511" s="232"/>
    </row>
    <row r="512" customFormat="false" ht="12.75" hidden="false" customHeight="false" outlineLevel="0" collapsed="false">
      <c r="R512" s="232"/>
    </row>
    <row r="513" customFormat="false" ht="12.75" hidden="false" customHeight="false" outlineLevel="0" collapsed="false">
      <c r="R513" s="232"/>
    </row>
    <row r="514" customFormat="false" ht="12.75" hidden="false" customHeight="false" outlineLevel="0" collapsed="false">
      <c r="R514" s="232"/>
    </row>
    <row r="515" customFormat="false" ht="12.75" hidden="false" customHeight="false" outlineLevel="0" collapsed="false">
      <c r="R515" s="232"/>
    </row>
    <row r="516" customFormat="false" ht="12.75" hidden="false" customHeight="false" outlineLevel="0" collapsed="false">
      <c r="R516" s="232"/>
    </row>
    <row r="517" customFormat="false" ht="12.75" hidden="false" customHeight="false" outlineLevel="0" collapsed="false">
      <c r="R517" s="232"/>
    </row>
    <row r="518" customFormat="false" ht="12.75" hidden="false" customHeight="false" outlineLevel="0" collapsed="false">
      <c r="R518" s="232"/>
    </row>
    <row r="519" customFormat="false" ht="12.75" hidden="false" customHeight="false" outlineLevel="0" collapsed="false">
      <c r="R519" s="232"/>
    </row>
    <row r="520" customFormat="false" ht="12.75" hidden="false" customHeight="false" outlineLevel="0" collapsed="false">
      <c r="R520" s="232"/>
    </row>
    <row r="521" customFormat="false" ht="12.75" hidden="false" customHeight="false" outlineLevel="0" collapsed="false">
      <c r="R521" s="232"/>
    </row>
    <row r="522" customFormat="false" ht="12.75" hidden="false" customHeight="false" outlineLevel="0" collapsed="false">
      <c r="R522" s="232"/>
    </row>
    <row r="523" customFormat="false" ht="12.75" hidden="false" customHeight="false" outlineLevel="0" collapsed="false">
      <c r="R523" s="232"/>
    </row>
    <row r="524" customFormat="false" ht="12.75" hidden="false" customHeight="false" outlineLevel="0" collapsed="false">
      <c r="R524" s="232"/>
    </row>
    <row r="525" customFormat="false" ht="12.75" hidden="false" customHeight="false" outlineLevel="0" collapsed="false">
      <c r="R525" s="232"/>
    </row>
    <row r="526" customFormat="false" ht="12.75" hidden="false" customHeight="false" outlineLevel="0" collapsed="false">
      <c r="R526" s="232"/>
    </row>
    <row r="527" customFormat="false" ht="12.75" hidden="false" customHeight="false" outlineLevel="0" collapsed="false">
      <c r="R527" s="232"/>
    </row>
    <row r="528" customFormat="false" ht="12.75" hidden="false" customHeight="false" outlineLevel="0" collapsed="false">
      <c r="R528" s="232"/>
    </row>
    <row r="529" customFormat="false" ht="12.75" hidden="false" customHeight="false" outlineLevel="0" collapsed="false">
      <c r="R529" s="232"/>
    </row>
    <row r="530" customFormat="false" ht="12.75" hidden="false" customHeight="false" outlineLevel="0" collapsed="false">
      <c r="R530" s="232"/>
    </row>
    <row r="531" customFormat="false" ht="12.75" hidden="false" customHeight="false" outlineLevel="0" collapsed="false">
      <c r="R531" s="232"/>
    </row>
    <row r="532" customFormat="false" ht="12.75" hidden="false" customHeight="false" outlineLevel="0" collapsed="false">
      <c r="R532" s="232"/>
    </row>
    <row r="533" customFormat="false" ht="12.75" hidden="false" customHeight="false" outlineLevel="0" collapsed="false">
      <c r="R533" s="232"/>
    </row>
    <row r="534" customFormat="false" ht="12.75" hidden="false" customHeight="false" outlineLevel="0" collapsed="false">
      <c r="R534" s="232"/>
    </row>
    <row r="535" customFormat="false" ht="12.75" hidden="false" customHeight="false" outlineLevel="0" collapsed="false">
      <c r="R535" s="232"/>
    </row>
    <row r="536" customFormat="false" ht="12.75" hidden="false" customHeight="false" outlineLevel="0" collapsed="false">
      <c r="R536" s="232"/>
    </row>
    <row r="537" customFormat="false" ht="12.75" hidden="false" customHeight="false" outlineLevel="0" collapsed="false">
      <c r="R537" s="232"/>
    </row>
    <row r="538" customFormat="false" ht="12.75" hidden="false" customHeight="false" outlineLevel="0" collapsed="false">
      <c r="R538" s="232"/>
    </row>
    <row r="539" customFormat="false" ht="12.75" hidden="false" customHeight="false" outlineLevel="0" collapsed="false">
      <c r="R539" s="232"/>
    </row>
    <row r="540" customFormat="false" ht="12.75" hidden="false" customHeight="false" outlineLevel="0" collapsed="false">
      <c r="R540" s="232"/>
    </row>
    <row r="541" customFormat="false" ht="12.75" hidden="false" customHeight="false" outlineLevel="0" collapsed="false">
      <c r="R541" s="232"/>
    </row>
    <row r="542" customFormat="false" ht="12.75" hidden="false" customHeight="false" outlineLevel="0" collapsed="false">
      <c r="R542" s="232"/>
    </row>
    <row r="543" customFormat="false" ht="12.75" hidden="false" customHeight="false" outlineLevel="0" collapsed="false">
      <c r="R543" s="232"/>
    </row>
    <row r="544" customFormat="false" ht="12.75" hidden="false" customHeight="false" outlineLevel="0" collapsed="false">
      <c r="R544" s="232"/>
    </row>
    <row r="545" customFormat="false" ht="12.75" hidden="false" customHeight="false" outlineLevel="0" collapsed="false">
      <c r="R545" s="232"/>
    </row>
    <row r="546" customFormat="false" ht="12.75" hidden="false" customHeight="false" outlineLevel="0" collapsed="false">
      <c r="R546" s="232"/>
    </row>
    <row r="547" customFormat="false" ht="12.75" hidden="false" customHeight="false" outlineLevel="0" collapsed="false">
      <c r="R547" s="232"/>
    </row>
    <row r="548" customFormat="false" ht="12.75" hidden="false" customHeight="false" outlineLevel="0" collapsed="false">
      <c r="R548" s="232"/>
    </row>
    <row r="549" customFormat="false" ht="12.75" hidden="false" customHeight="false" outlineLevel="0" collapsed="false">
      <c r="R549" s="232"/>
    </row>
    <row r="550" customFormat="false" ht="12.75" hidden="false" customHeight="false" outlineLevel="0" collapsed="false">
      <c r="R550" s="232"/>
    </row>
    <row r="551" customFormat="false" ht="12.75" hidden="false" customHeight="false" outlineLevel="0" collapsed="false">
      <c r="R551" s="232"/>
    </row>
    <row r="552" customFormat="false" ht="12.75" hidden="false" customHeight="false" outlineLevel="0" collapsed="false">
      <c r="R552" s="232"/>
    </row>
    <row r="553" customFormat="false" ht="12.75" hidden="false" customHeight="false" outlineLevel="0" collapsed="false">
      <c r="R553" s="232"/>
    </row>
    <row r="554" customFormat="false" ht="12.75" hidden="false" customHeight="false" outlineLevel="0" collapsed="false">
      <c r="R554" s="232"/>
    </row>
    <row r="555" customFormat="false" ht="12.75" hidden="false" customHeight="false" outlineLevel="0" collapsed="false">
      <c r="R555" s="232"/>
    </row>
    <row r="556" customFormat="false" ht="12.75" hidden="false" customHeight="false" outlineLevel="0" collapsed="false">
      <c r="R556" s="232"/>
    </row>
    <row r="557" customFormat="false" ht="12.75" hidden="false" customHeight="false" outlineLevel="0" collapsed="false">
      <c r="R557" s="232"/>
    </row>
    <row r="558" customFormat="false" ht="12.75" hidden="false" customHeight="false" outlineLevel="0" collapsed="false">
      <c r="R558" s="232"/>
    </row>
    <row r="559" customFormat="false" ht="12.75" hidden="false" customHeight="false" outlineLevel="0" collapsed="false">
      <c r="R559" s="232"/>
    </row>
    <row r="560" customFormat="false" ht="12.75" hidden="false" customHeight="false" outlineLevel="0" collapsed="false">
      <c r="R560" s="232"/>
    </row>
    <row r="561" customFormat="false" ht="12.75" hidden="false" customHeight="false" outlineLevel="0" collapsed="false">
      <c r="R561" s="232"/>
    </row>
    <row r="562" customFormat="false" ht="12.75" hidden="false" customHeight="false" outlineLevel="0" collapsed="false">
      <c r="R562" s="232"/>
    </row>
    <row r="563" customFormat="false" ht="12.75" hidden="false" customHeight="false" outlineLevel="0" collapsed="false">
      <c r="R563" s="232"/>
    </row>
    <row r="564" customFormat="false" ht="12.75" hidden="false" customHeight="false" outlineLevel="0" collapsed="false">
      <c r="R564" s="232"/>
    </row>
    <row r="565" customFormat="false" ht="12.75" hidden="false" customHeight="false" outlineLevel="0" collapsed="false">
      <c r="R565" s="232"/>
    </row>
    <row r="566" customFormat="false" ht="12.75" hidden="false" customHeight="false" outlineLevel="0" collapsed="false">
      <c r="R566" s="232"/>
    </row>
    <row r="567" customFormat="false" ht="12.75" hidden="false" customHeight="false" outlineLevel="0" collapsed="false">
      <c r="R567" s="232"/>
    </row>
    <row r="568" customFormat="false" ht="12.75" hidden="false" customHeight="false" outlineLevel="0" collapsed="false">
      <c r="R568" s="232"/>
    </row>
    <row r="569" customFormat="false" ht="12.75" hidden="false" customHeight="false" outlineLevel="0" collapsed="false">
      <c r="R569" s="232"/>
    </row>
    <row r="570" customFormat="false" ht="12.75" hidden="false" customHeight="false" outlineLevel="0" collapsed="false">
      <c r="R570" s="232"/>
    </row>
    <row r="571" customFormat="false" ht="12.75" hidden="false" customHeight="false" outlineLevel="0" collapsed="false">
      <c r="R571" s="232"/>
    </row>
    <row r="572" customFormat="false" ht="12.75" hidden="false" customHeight="false" outlineLevel="0" collapsed="false">
      <c r="R572" s="232"/>
    </row>
    <row r="573" customFormat="false" ht="12.75" hidden="false" customHeight="false" outlineLevel="0" collapsed="false">
      <c r="R573" s="232"/>
    </row>
    <row r="574" customFormat="false" ht="12.75" hidden="false" customHeight="false" outlineLevel="0" collapsed="false">
      <c r="R574" s="232"/>
    </row>
    <row r="575" customFormat="false" ht="12.75" hidden="false" customHeight="false" outlineLevel="0" collapsed="false">
      <c r="R575" s="232"/>
    </row>
    <row r="576" customFormat="false" ht="12.75" hidden="false" customHeight="false" outlineLevel="0" collapsed="false">
      <c r="R576" s="232"/>
    </row>
    <row r="577" customFormat="false" ht="12.75" hidden="false" customHeight="false" outlineLevel="0" collapsed="false">
      <c r="R577" s="232"/>
    </row>
    <row r="578" customFormat="false" ht="12.75" hidden="false" customHeight="false" outlineLevel="0" collapsed="false">
      <c r="R578" s="232"/>
    </row>
    <row r="579" customFormat="false" ht="12.75" hidden="false" customHeight="false" outlineLevel="0" collapsed="false">
      <c r="R579" s="232"/>
    </row>
    <row r="580" customFormat="false" ht="12.75" hidden="false" customHeight="false" outlineLevel="0" collapsed="false">
      <c r="R580" s="232"/>
    </row>
    <row r="581" customFormat="false" ht="12.75" hidden="false" customHeight="false" outlineLevel="0" collapsed="false">
      <c r="R581" s="232"/>
    </row>
    <row r="582" customFormat="false" ht="12.75" hidden="false" customHeight="false" outlineLevel="0" collapsed="false">
      <c r="R582" s="232"/>
    </row>
    <row r="583" customFormat="false" ht="12.75" hidden="false" customHeight="false" outlineLevel="0" collapsed="false">
      <c r="R583" s="232"/>
    </row>
    <row r="584" customFormat="false" ht="12.75" hidden="false" customHeight="false" outlineLevel="0" collapsed="false">
      <c r="R584" s="232"/>
    </row>
    <row r="585" customFormat="false" ht="12.75" hidden="false" customHeight="false" outlineLevel="0" collapsed="false">
      <c r="R585" s="232"/>
    </row>
    <row r="586" customFormat="false" ht="12.75" hidden="false" customHeight="false" outlineLevel="0" collapsed="false">
      <c r="R586" s="232"/>
    </row>
    <row r="587" customFormat="false" ht="12.75" hidden="false" customHeight="false" outlineLevel="0" collapsed="false">
      <c r="R587" s="232"/>
    </row>
    <row r="588" customFormat="false" ht="12.75" hidden="false" customHeight="false" outlineLevel="0" collapsed="false">
      <c r="R588" s="232"/>
    </row>
    <row r="589" customFormat="false" ht="12.75" hidden="false" customHeight="false" outlineLevel="0" collapsed="false">
      <c r="R589" s="232"/>
    </row>
    <row r="590" customFormat="false" ht="12.75" hidden="false" customHeight="false" outlineLevel="0" collapsed="false">
      <c r="R590" s="232"/>
    </row>
    <row r="591" customFormat="false" ht="12.75" hidden="false" customHeight="false" outlineLevel="0" collapsed="false">
      <c r="R591" s="232"/>
    </row>
    <row r="592" customFormat="false" ht="12.75" hidden="false" customHeight="false" outlineLevel="0" collapsed="false">
      <c r="R592" s="232"/>
    </row>
    <row r="593" customFormat="false" ht="12.75" hidden="false" customHeight="false" outlineLevel="0" collapsed="false">
      <c r="R593" s="232"/>
    </row>
    <row r="594" customFormat="false" ht="12.75" hidden="false" customHeight="false" outlineLevel="0" collapsed="false">
      <c r="R594" s="232"/>
    </row>
    <row r="595" customFormat="false" ht="12.75" hidden="false" customHeight="false" outlineLevel="0" collapsed="false">
      <c r="R595" s="232"/>
    </row>
    <row r="596" customFormat="false" ht="12.75" hidden="false" customHeight="false" outlineLevel="0" collapsed="false">
      <c r="R596" s="232"/>
    </row>
    <row r="597" customFormat="false" ht="12.75" hidden="false" customHeight="false" outlineLevel="0" collapsed="false">
      <c r="R597" s="232"/>
    </row>
    <row r="598" customFormat="false" ht="12.75" hidden="false" customHeight="false" outlineLevel="0" collapsed="false">
      <c r="R598" s="232"/>
    </row>
    <row r="599" customFormat="false" ht="12.75" hidden="false" customHeight="false" outlineLevel="0" collapsed="false">
      <c r="R599" s="232"/>
    </row>
    <row r="600" customFormat="false" ht="12.75" hidden="false" customHeight="false" outlineLevel="0" collapsed="false">
      <c r="R600" s="232"/>
    </row>
    <row r="601" customFormat="false" ht="12.75" hidden="false" customHeight="false" outlineLevel="0" collapsed="false">
      <c r="R601" s="232"/>
    </row>
    <row r="602" customFormat="false" ht="12.75" hidden="false" customHeight="false" outlineLevel="0" collapsed="false">
      <c r="R602" s="232"/>
    </row>
    <row r="603" customFormat="false" ht="12.75" hidden="false" customHeight="false" outlineLevel="0" collapsed="false">
      <c r="R603" s="232"/>
    </row>
    <row r="604" customFormat="false" ht="12.75" hidden="false" customHeight="false" outlineLevel="0" collapsed="false">
      <c r="R604" s="232"/>
    </row>
    <row r="605" customFormat="false" ht="12.75" hidden="false" customHeight="false" outlineLevel="0" collapsed="false">
      <c r="R605" s="232"/>
    </row>
    <row r="606" customFormat="false" ht="12.75" hidden="false" customHeight="false" outlineLevel="0" collapsed="false">
      <c r="R606" s="232"/>
    </row>
    <row r="607" customFormat="false" ht="12.75" hidden="false" customHeight="false" outlineLevel="0" collapsed="false">
      <c r="R607" s="232"/>
    </row>
    <row r="608" customFormat="false" ht="12.75" hidden="false" customHeight="false" outlineLevel="0" collapsed="false">
      <c r="R608" s="232"/>
    </row>
    <row r="609" customFormat="false" ht="12.75" hidden="false" customHeight="false" outlineLevel="0" collapsed="false">
      <c r="R609" s="232"/>
    </row>
    <row r="610" customFormat="false" ht="12.75" hidden="false" customHeight="false" outlineLevel="0" collapsed="false">
      <c r="R610" s="232"/>
    </row>
    <row r="611" customFormat="false" ht="12.75" hidden="false" customHeight="false" outlineLevel="0" collapsed="false">
      <c r="R611" s="232"/>
    </row>
    <row r="612" customFormat="false" ht="12.75" hidden="false" customHeight="false" outlineLevel="0" collapsed="false">
      <c r="R612" s="232"/>
    </row>
    <row r="613" customFormat="false" ht="12.75" hidden="false" customHeight="false" outlineLevel="0" collapsed="false">
      <c r="R613" s="232"/>
    </row>
    <row r="614" customFormat="false" ht="12.75" hidden="false" customHeight="false" outlineLevel="0" collapsed="false">
      <c r="R614" s="232"/>
    </row>
    <row r="615" customFormat="false" ht="12.75" hidden="false" customHeight="false" outlineLevel="0" collapsed="false">
      <c r="R615" s="232"/>
    </row>
    <row r="616" customFormat="false" ht="12.75" hidden="false" customHeight="false" outlineLevel="0" collapsed="false">
      <c r="R616" s="232"/>
    </row>
    <row r="617" customFormat="false" ht="12.75" hidden="false" customHeight="false" outlineLevel="0" collapsed="false">
      <c r="R617" s="232"/>
    </row>
    <row r="618" customFormat="false" ht="12.75" hidden="false" customHeight="false" outlineLevel="0" collapsed="false">
      <c r="R618" s="232"/>
    </row>
    <row r="619" customFormat="false" ht="12.75" hidden="false" customHeight="false" outlineLevel="0" collapsed="false">
      <c r="R619" s="232"/>
    </row>
    <row r="620" customFormat="false" ht="12.75" hidden="false" customHeight="false" outlineLevel="0" collapsed="false">
      <c r="R620" s="232"/>
    </row>
    <row r="621" customFormat="false" ht="12.75" hidden="false" customHeight="false" outlineLevel="0" collapsed="false">
      <c r="R621" s="232"/>
    </row>
    <row r="622" customFormat="false" ht="12.75" hidden="false" customHeight="false" outlineLevel="0" collapsed="false">
      <c r="R622" s="232"/>
    </row>
    <row r="623" customFormat="false" ht="12.75" hidden="false" customHeight="false" outlineLevel="0" collapsed="false">
      <c r="R623" s="232"/>
    </row>
    <row r="624" customFormat="false" ht="12.75" hidden="false" customHeight="false" outlineLevel="0" collapsed="false">
      <c r="R624" s="232"/>
    </row>
    <row r="625" customFormat="false" ht="12.75" hidden="false" customHeight="false" outlineLevel="0" collapsed="false">
      <c r="R625" s="232"/>
    </row>
    <row r="626" customFormat="false" ht="12.75" hidden="false" customHeight="false" outlineLevel="0" collapsed="false">
      <c r="R626" s="232"/>
    </row>
    <row r="627" customFormat="false" ht="12.75" hidden="false" customHeight="false" outlineLevel="0" collapsed="false">
      <c r="R627" s="232"/>
    </row>
    <row r="628" customFormat="false" ht="12.75" hidden="false" customHeight="false" outlineLevel="0" collapsed="false">
      <c r="R628" s="232"/>
    </row>
    <row r="629" customFormat="false" ht="12.75" hidden="false" customHeight="false" outlineLevel="0" collapsed="false">
      <c r="R629" s="232"/>
    </row>
    <row r="630" customFormat="false" ht="12.75" hidden="false" customHeight="false" outlineLevel="0" collapsed="false">
      <c r="R630" s="232"/>
    </row>
    <row r="631" customFormat="false" ht="12.75" hidden="false" customHeight="false" outlineLevel="0" collapsed="false">
      <c r="R631" s="232"/>
    </row>
    <row r="632" customFormat="false" ht="12.75" hidden="false" customHeight="false" outlineLevel="0" collapsed="false">
      <c r="R632" s="232"/>
    </row>
    <row r="633" customFormat="false" ht="12.75" hidden="false" customHeight="false" outlineLevel="0" collapsed="false">
      <c r="R633" s="232"/>
    </row>
    <row r="634" customFormat="false" ht="12.75" hidden="false" customHeight="false" outlineLevel="0" collapsed="false">
      <c r="R634" s="232"/>
    </row>
    <row r="635" customFormat="false" ht="12.75" hidden="false" customHeight="false" outlineLevel="0" collapsed="false">
      <c r="R635" s="232"/>
    </row>
    <row r="636" customFormat="false" ht="12.75" hidden="false" customHeight="false" outlineLevel="0" collapsed="false">
      <c r="R636" s="232"/>
    </row>
    <row r="637" customFormat="false" ht="12.75" hidden="false" customHeight="false" outlineLevel="0" collapsed="false">
      <c r="R637" s="232"/>
    </row>
    <row r="638" customFormat="false" ht="12.75" hidden="false" customHeight="false" outlineLevel="0" collapsed="false">
      <c r="R638" s="232"/>
    </row>
    <row r="639" customFormat="false" ht="12.75" hidden="false" customHeight="false" outlineLevel="0" collapsed="false">
      <c r="R639" s="232"/>
    </row>
    <row r="640" customFormat="false" ht="12.75" hidden="false" customHeight="false" outlineLevel="0" collapsed="false">
      <c r="R640" s="232"/>
    </row>
    <row r="641" customFormat="false" ht="12.75" hidden="false" customHeight="false" outlineLevel="0" collapsed="false">
      <c r="R641" s="232"/>
    </row>
    <row r="642" customFormat="false" ht="12.75" hidden="false" customHeight="false" outlineLevel="0" collapsed="false">
      <c r="R642" s="232"/>
    </row>
    <row r="643" customFormat="false" ht="12.75" hidden="false" customHeight="false" outlineLevel="0" collapsed="false">
      <c r="R643" s="232"/>
    </row>
    <row r="644" customFormat="false" ht="12.75" hidden="false" customHeight="false" outlineLevel="0" collapsed="false">
      <c r="R644" s="232"/>
    </row>
    <row r="645" customFormat="false" ht="12.75" hidden="false" customHeight="false" outlineLevel="0" collapsed="false">
      <c r="R645" s="232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I6"/>
    <mergeCell ref="N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</cols>
  <sheetData/>
  <printOptions headings="false" gridLines="false" gridLinesSet="true" horizontalCentered="false" verticalCentered="false"/>
  <pageMargins left="0.229861111111111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36.7"/>
    <col collapsed="false" customWidth="true" hidden="false" outlineLevel="0" max="2" min="2" style="16" width="1.7"/>
    <col collapsed="false" customWidth="true" hidden="false" outlineLevel="0" max="9" min="3" style="16" width="12.7"/>
    <col collapsed="false" customWidth="true" hidden="false" outlineLevel="0" max="10" min="10" style="82" width="1.7"/>
    <col collapsed="false" customWidth="true" hidden="false" outlineLevel="0" max="11" min="11" style="82" width="36.7"/>
    <col collapsed="false" customWidth="true" hidden="false" outlineLevel="0" max="12" min="12" style="82" width="1.7"/>
    <col collapsed="false" customWidth="true" hidden="false" outlineLevel="0" max="13" min="13" style="82" width="12.7"/>
    <col collapsed="false" customWidth="true" hidden="false" outlineLevel="0" max="19" min="14" style="16" width="12.7"/>
    <col collapsed="false" customWidth="false" hidden="false" outlineLevel="0" max="257" min="20" style="82" width="11.42"/>
  </cols>
  <sheetData>
    <row r="1" s="739" customFormat="true" ht="20.1" hidden="false" customHeight="true" outlineLevel="0" collapsed="false">
      <c r="A1" s="740" t="s">
        <v>509</v>
      </c>
      <c r="B1" s="737"/>
      <c r="C1" s="737"/>
      <c r="D1" s="737"/>
      <c r="F1" s="737"/>
      <c r="K1" s="740" t="s">
        <v>509</v>
      </c>
      <c r="O1" s="736"/>
      <c r="P1" s="736"/>
      <c r="Q1" s="736"/>
      <c r="R1" s="732"/>
      <c r="S1" s="732"/>
    </row>
    <row r="2" s="739" customFormat="true" ht="20.1" hidden="false" customHeight="true" outlineLevel="0" collapsed="false">
      <c r="A2" s="736" t="s">
        <v>511</v>
      </c>
      <c r="B2" s="737"/>
      <c r="C2" s="737"/>
      <c r="D2" s="737"/>
      <c r="E2" s="738"/>
      <c r="F2" s="737"/>
      <c r="H2" s="738"/>
      <c r="J2" s="976"/>
      <c r="K2" s="740" t="s">
        <v>511</v>
      </c>
      <c r="O2" s="741"/>
      <c r="P2" s="736"/>
      <c r="Q2" s="736"/>
      <c r="R2" s="736"/>
      <c r="S2" s="736"/>
    </row>
    <row r="3" customFormat="false" ht="18" hidden="false" customHeight="true" outlineLevel="0" collapsed="false">
      <c r="A3" s="845"/>
      <c r="B3" s="845"/>
      <c r="C3" s="845"/>
      <c r="D3" s="845"/>
      <c r="E3" s="845"/>
      <c r="F3" s="845"/>
      <c r="G3" s="82"/>
      <c r="H3" s="82"/>
      <c r="I3" s="82"/>
      <c r="N3" s="82"/>
      <c r="O3" s="848"/>
      <c r="P3" s="848"/>
      <c r="Q3" s="848"/>
      <c r="R3" s="845"/>
      <c r="S3" s="845"/>
    </row>
    <row r="4" s="750" customFormat="true" ht="15" hidden="false" customHeight="true" outlineLevel="0" collapsed="false">
      <c r="A4" s="744" t="s">
        <v>342</v>
      </c>
      <c r="B4" s="744"/>
      <c r="C4" s="749" t="s">
        <v>424</v>
      </c>
      <c r="D4" s="749" t="s">
        <v>426</v>
      </c>
      <c r="E4" s="749" t="s">
        <v>291</v>
      </c>
      <c r="F4" s="749" t="s">
        <v>292</v>
      </c>
      <c r="G4" s="749" t="s">
        <v>293</v>
      </c>
      <c r="H4" s="745" t="s">
        <v>427</v>
      </c>
      <c r="I4" s="745" t="s">
        <v>428</v>
      </c>
      <c r="J4" s="753"/>
      <c r="K4" s="744" t="s">
        <v>342</v>
      </c>
      <c r="L4" s="744"/>
      <c r="M4" s="749" t="s">
        <v>429</v>
      </c>
      <c r="N4" s="849" t="s">
        <v>430</v>
      </c>
      <c r="O4" s="749" t="s">
        <v>298</v>
      </c>
      <c r="P4" s="749" t="s">
        <v>299</v>
      </c>
      <c r="Q4" s="749" t="s">
        <v>431</v>
      </c>
      <c r="R4" s="745" t="s">
        <v>432</v>
      </c>
      <c r="S4" s="745" t="s">
        <v>302</v>
      </c>
    </row>
    <row r="5" s="750" customFormat="true" ht="35.1" hidden="false" customHeight="true" outlineLevel="0" collapsed="false">
      <c r="A5" s="744"/>
      <c r="B5" s="744"/>
      <c r="C5" s="749"/>
      <c r="D5" s="749"/>
      <c r="E5" s="749"/>
      <c r="F5" s="749"/>
      <c r="G5" s="749"/>
      <c r="H5" s="745"/>
      <c r="I5" s="745"/>
      <c r="J5" s="753"/>
      <c r="K5" s="744"/>
      <c r="L5" s="744"/>
      <c r="M5" s="749"/>
      <c r="N5" s="849"/>
      <c r="O5" s="749"/>
      <c r="P5" s="749"/>
      <c r="Q5" s="749"/>
      <c r="R5" s="745"/>
      <c r="S5" s="745"/>
    </row>
    <row r="6" s="750" customFormat="true" ht="15" hidden="false" customHeight="true" outlineLevel="0" collapsed="false">
      <c r="A6" s="744"/>
      <c r="B6" s="744"/>
      <c r="C6" s="745" t="s">
        <v>201</v>
      </c>
      <c r="D6" s="745"/>
      <c r="E6" s="745"/>
      <c r="F6" s="745"/>
      <c r="G6" s="745"/>
      <c r="H6" s="745"/>
      <c r="I6" s="745"/>
      <c r="J6" s="745"/>
      <c r="K6" s="744"/>
      <c r="L6" s="744"/>
      <c r="M6" s="747" t="s">
        <v>201</v>
      </c>
      <c r="N6" s="747"/>
      <c r="O6" s="747"/>
      <c r="P6" s="747"/>
      <c r="Q6" s="747"/>
      <c r="R6" s="747"/>
      <c r="S6" s="747"/>
    </row>
    <row r="7" s="675" customFormat="true" ht="45" hidden="false" customHeight="true" outlineLevel="0" collapsed="false">
      <c r="A7" s="761"/>
      <c r="B7" s="761"/>
      <c r="C7" s="683" t="s">
        <v>395</v>
      </c>
      <c r="D7" s="852"/>
      <c r="E7" s="852"/>
      <c r="F7" s="852"/>
      <c r="G7" s="852"/>
      <c r="H7" s="192"/>
      <c r="J7" s="852"/>
      <c r="K7" s="852"/>
      <c r="L7" s="852"/>
      <c r="M7" s="683" t="s">
        <v>395</v>
      </c>
      <c r="O7" s="852"/>
      <c r="P7" s="852"/>
      <c r="Q7" s="852"/>
      <c r="R7" s="852"/>
      <c r="S7" s="852"/>
    </row>
    <row r="8" s="675" customFormat="true" ht="12" hidden="false" customHeight="false" outlineLevel="0" collapsed="false">
      <c r="A8" s="761"/>
      <c r="B8" s="761"/>
      <c r="C8" s="696"/>
      <c r="D8" s="852"/>
      <c r="E8" s="852"/>
      <c r="F8" s="852"/>
      <c r="G8" s="852"/>
      <c r="H8" s="192"/>
      <c r="J8" s="852"/>
      <c r="K8" s="852"/>
      <c r="L8" s="852"/>
      <c r="M8" s="852"/>
      <c r="N8" s="683"/>
      <c r="O8" s="852"/>
      <c r="P8" s="852"/>
      <c r="Q8" s="852"/>
      <c r="R8" s="852"/>
      <c r="S8" s="852"/>
    </row>
    <row r="9" s="657" customFormat="true" ht="15" hidden="false" customHeight="true" outlineLevel="0" collapsed="false">
      <c r="A9" s="854" t="s">
        <v>396</v>
      </c>
      <c r="B9" s="854"/>
      <c r="C9" s="961" t="s">
        <v>124</v>
      </c>
      <c r="D9" s="856" t="s">
        <v>124</v>
      </c>
      <c r="E9" s="856" t="s">
        <v>124</v>
      </c>
      <c r="F9" s="856" t="s">
        <v>124</v>
      </c>
      <c r="G9" s="856" t="s">
        <v>124</v>
      </c>
      <c r="H9" s="856" t="s">
        <v>124</v>
      </c>
      <c r="I9" s="856" t="s">
        <v>124</v>
      </c>
      <c r="J9" s="686"/>
      <c r="K9" s="854" t="s">
        <v>396</v>
      </c>
      <c r="L9" s="728"/>
      <c r="M9" s="856" t="s">
        <v>124</v>
      </c>
      <c r="N9" s="856" t="s">
        <v>124</v>
      </c>
      <c r="O9" s="856" t="s">
        <v>124</v>
      </c>
      <c r="P9" s="856" t="s">
        <v>124</v>
      </c>
      <c r="Q9" s="856" t="s">
        <v>124</v>
      </c>
      <c r="R9" s="856" t="s">
        <v>124</v>
      </c>
      <c r="S9" s="856" t="s">
        <v>124</v>
      </c>
      <c r="U9" s="686"/>
    </row>
    <row r="10" s="657" customFormat="true" ht="24.75" hidden="false" customHeight="true" outlineLevel="0" collapsed="false">
      <c r="A10" s="853" t="s">
        <v>358</v>
      </c>
      <c r="B10" s="853"/>
      <c r="C10" s="961" t="n">
        <v>2509.271</v>
      </c>
      <c r="D10" s="856" t="n">
        <v>68.58</v>
      </c>
      <c r="E10" s="856" t="n">
        <v>495.149</v>
      </c>
      <c r="F10" s="856" t="n">
        <v>10.333</v>
      </c>
      <c r="G10" s="856" t="n">
        <v>69.356</v>
      </c>
      <c r="H10" s="856" t="n">
        <v>22.063</v>
      </c>
      <c r="I10" s="856" t="n">
        <v>96.81</v>
      </c>
      <c r="J10" s="686"/>
      <c r="K10" s="853" t="s">
        <v>358</v>
      </c>
      <c r="L10" s="728"/>
      <c r="M10" s="856" t="n">
        <v>1311.331</v>
      </c>
      <c r="N10" s="856" t="n">
        <v>140.65</v>
      </c>
      <c r="O10" s="856" t="s">
        <v>124</v>
      </c>
      <c r="P10" s="856" t="n">
        <v>137.66</v>
      </c>
      <c r="Q10" s="856" t="n">
        <v>43.06</v>
      </c>
      <c r="R10" s="856" t="n">
        <v>64.881</v>
      </c>
      <c r="S10" s="856" t="n">
        <v>49.398</v>
      </c>
      <c r="U10" s="686"/>
    </row>
    <row r="11" s="675" customFormat="true" ht="20.1" hidden="false" customHeight="true" outlineLevel="0" collapsed="false">
      <c r="A11" s="859" t="s">
        <v>505</v>
      </c>
      <c r="B11" s="859"/>
      <c r="C11" s="963" t="n">
        <v>2505.027</v>
      </c>
      <c r="D11" s="768" t="n">
        <v>68.57</v>
      </c>
      <c r="E11" s="768" t="n">
        <v>494.375</v>
      </c>
      <c r="F11" s="768" t="n">
        <v>10.333</v>
      </c>
      <c r="G11" s="768" t="n">
        <v>69.356</v>
      </c>
      <c r="H11" s="768" t="n">
        <v>22.063</v>
      </c>
      <c r="I11" s="768" t="n">
        <v>96.81</v>
      </c>
      <c r="J11" s="706"/>
      <c r="K11" s="859" t="s">
        <v>505</v>
      </c>
      <c r="L11" s="762"/>
      <c r="M11" s="768" t="n">
        <v>1311.331</v>
      </c>
      <c r="N11" s="768" t="n">
        <v>137.75</v>
      </c>
      <c r="O11" s="768" t="s">
        <v>124</v>
      </c>
      <c r="P11" s="768" t="n">
        <v>137.66</v>
      </c>
      <c r="Q11" s="768" t="n">
        <v>43.06</v>
      </c>
      <c r="R11" s="768" t="n">
        <v>64.321</v>
      </c>
      <c r="S11" s="768" t="n">
        <v>49.398</v>
      </c>
      <c r="U11" s="686"/>
    </row>
    <row r="12" s="675" customFormat="true" ht="15" hidden="false" customHeight="true" outlineLevel="0" collapsed="false">
      <c r="A12" s="859" t="s">
        <v>360</v>
      </c>
      <c r="B12" s="859"/>
      <c r="C12" s="963" t="s">
        <v>124</v>
      </c>
      <c r="D12" s="768" t="s">
        <v>124</v>
      </c>
      <c r="E12" s="768" t="s">
        <v>124</v>
      </c>
      <c r="F12" s="768" t="s">
        <v>124</v>
      </c>
      <c r="G12" s="768" t="s">
        <v>124</v>
      </c>
      <c r="H12" s="768" t="s">
        <v>124</v>
      </c>
      <c r="I12" s="768" t="s">
        <v>124</v>
      </c>
      <c r="J12" s="706"/>
      <c r="K12" s="859" t="s">
        <v>360</v>
      </c>
      <c r="L12" s="762"/>
      <c r="M12" s="768" t="s">
        <v>124</v>
      </c>
      <c r="N12" s="768" t="s">
        <v>124</v>
      </c>
      <c r="O12" s="768" t="s">
        <v>124</v>
      </c>
      <c r="P12" s="768" t="s">
        <v>124</v>
      </c>
      <c r="Q12" s="768" t="s">
        <v>124</v>
      </c>
      <c r="R12" s="768" t="s">
        <v>124</v>
      </c>
      <c r="S12" s="768" t="s">
        <v>124</v>
      </c>
      <c r="U12" s="686"/>
    </row>
    <row r="13" s="675" customFormat="true" ht="15" hidden="false" customHeight="true" outlineLevel="0" collapsed="false">
      <c r="A13" s="859" t="s">
        <v>361</v>
      </c>
      <c r="B13" s="859"/>
      <c r="C13" s="963" t="s">
        <v>124</v>
      </c>
      <c r="D13" s="768" t="s">
        <v>124</v>
      </c>
      <c r="E13" s="768" t="s">
        <v>124</v>
      </c>
      <c r="F13" s="768" t="s">
        <v>124</v>
      </c>
      <c r="G13" s="768" t="s">
        <v>124</v>
      </c>
      <c r="H13" s="768" t="s">
        <v>124</v>
      </c>
      <c r="I13" s="768" t="s">
        <v>124</v>
      </c>
      <c r="J13" s="706"/>
      <c r="K13" s="859" t="s">
        <v>361</v>
      </c>
      <c r="L13" s="762"/>
      <c r="M13" s="768" t="s">
        <v>124</v>
      </c>
      <c r="N13" s="768" t="s">
        <v>124</v>
      </c>
      <c r="O13" s="768" t="s">
        <v>124</v>
      </c>
      <c r="P13" s="768" t="s">
        <v>124</v>
      </c>
      <c r="Q13" s="768" t="s">
        <v>124</v>
      </c>
      <c r="R13" s="768" t="s">
        <v>124</v>
      </c>
      <c r="S13" s="768" t="s">
        <v>124</v>
      </c>
      <c r="U13" s="686"/>
    </row>
    <row r="14" s="675" customFormat="true" ht="15" hidden="false" customHeight="true" outlineLevel="0" collapsed="false">
      <c r="A14" s="859" t="s">
        <v>362</v>
      </c>
      <c r="B14" s="859"/>
      <c r="C14" s="963" t="s">
        <v>124</v>
      </c>
      <c r="D14" s="768" t="s">
        <v>124</v>
      </c>
      <c r="E14" s="768" t="s">
        <v>124</v>
      </c>
      <c r="F14" s="768" t="s">
        <v>124</v>
      </c>
      <c r="G14" s="768" t="s">
        <v>124</v>
      </c>
      <c r="H14" s="768" t="s">
        <v>124</v>
      </c>
      <c r="I14" s="768" t="s">
        <v>124</v>
      </c>
      <c r="J14" s="706"/>
      <c r="K14" s="859" t="s">
        <v>362</v>
      </c>
      <c r="L14" s="762"/>
      <c r="M14" s="768" t="s">
        <v>124</v>
      </c>
      <c r="N14" s="768" t="s">
        <v>124</v>
      </c>
      <c r="O14" s="768" t="s">
        <v>124</v>
      </c>
      <c r="P14" s="768" t="s">
        <v>124</v>
      </c>
      <c r="Q14" s="768" t="s">
        <v>124</v>
      </c>
      <c r="R14" s="768" t="s">
        <v>124</v>
      </c>
      <c r="S14" s="768" t="s">
        <v>124</v>
      </c>
      <c r="U14" s="686"/>
    </row>
    <row r="15" s="675" customFormat="true" ht="25.5" hidden="false" customHeight="true" outlineLevel="0" collapsed="false">
      <c r="A15" s="861" t="s">
        <v>486</v>
      </c>
      <c r="B15" s="861"/>
      <c r="C15" s="963" t="s">
        <v>124</v>
      </c>
      <c r="D15" s="768" t="s">
        <v>124</v>
      </c>
      <c r="E15" s="768" t="s">
        <v>124</v>
      </c>
      <c r="F15" s="768" t="s">
        <v>124</v>
      </c>
      <c r="G15" s="768" t="s">
        <v>124</v>
      </c>
      <c r="H15" s="768" t="s">
        <v>124</v>
      </c>
      <c r="I15" s="768" t="s">
        <v>124</v>
      </c>
      <c r="J15" s="706"/>
      <c r="K15" s="861" t="s">
        <v>486</v>
      </c>
      <c r="L15" s="762"/>
      <c r="M15" s="768" t="s">
        <v>124</v>
      </c>
      <c r="N15" s="768" t="s">
        <v>124</v>
      </c>
      <c r="O15" s="768" t="s">
        <v>124</v>
      </c>
      <c r="P15" s="768" t="s">
        <v>124</v>
      </c>
      <c r="Q15" s="768" t="s">
        <v>124</v>
      </c>
      <c r="R15" s="768" t="s">
        <v>124</v>
      </c>
      <c r="S15" s="768" t="s">
        <v>124</v>
      </c>
      <c r="U15" s="686"/>
    </row>
    <row r="16" s="675" customFormat="true" ht="15" hidden="false" customHeight="true" outlineLevel="0" collapsed="false">
      <c r="A16" s="859" t="s">
        <v>364</v>
      </c>
      <c r="B16" s="859"/>
      <c r="C16" s="963" t="s">
        <v>124</v>
      </c>
      <c r="D16" s="768" t="s">
        <v>124</v>
      </c>
      <c r="E16" s="768" t="s">
        <v>124</v>
      </c>
      <c r="F16" s="768" t="s">
        <v>124</v>
      </c>
      <c r="G16" s="768" t="s">
        <v>124</v>
      </c>
      <c r="H16" s="768" t="s">
        <v>124</v>
      </c>
      <c r="I16" s="768" t="s">
        <v>124</v>
      </c>
      <c r="J16" s="706"/>
      <c r="K16" s="859" t="s">
        <v>364</v>
      </c>
      <c r="L16" s="762"/>
      <c r="M16" s="768" t="s">
        <v>124</v>
      </c>
      <c r="N16" s="768" t="s">
        <v>124</v>
      </c>
      <c r="O16" s="768" t="s">
        <v>124</v>
      </c>
      <c r="P16" s="768" t="s">
        <v>124</v>
      </c>
      <c r="Q16" s="768" t="s">
        <v>124</v>
      </c>
      <c r="R16" s="768" t="s">
        <v>124</v>
      </c>
      <c r="S16" s="768" t="s">
        <v>124</v>
      </c>
      <c r="U16" s="686"/>
    </row>
    <row r="17" s="675" customFormat="true" ht="15" hidden="false" customHeight="true" outlineLevel="0" collapsed="false">
      <c r="A17" s="859" t="s">
        <v>365</v>
      </c>
      <c r="B17" s="859"/>
      <c r="C17" s="963" t="n">
        <v>4.244</v>
      </c>
      <c r="D17" s="768" t="n">
        <v>0.01</v>
      </c>
      <c r="E17" s="768" t="n">
        <v>0.774</v>
      </c>
      <c r="F17" s="768" t="s">
        <v>124</v>
      </c>
      <c r="G17" s="768" t="s">
        <v>124</v>
      </c>
      <c r="H17" s="768" t="s">
        <v>124</v>
      </c>
      <c r="I17" s="768" t="s">
        <v>124</v>
      </c>
      <c r="J17" s="706"/>
      <c r="K17" s="859" t="s">
        <v>365</v>
      </c>
      <c r="L17" s="762"/>
      <c r="M17" s="768" t="s">
        <v>124</v>
      </c>
      <c r="N17" s="768" t="n">
        <v>2.9</v>
      </c>
      <c r="O17" s="768" t="s">
        <v>124</v>
      </c>
      <c r="P17" s="768" t="s">
        <v>124</v>
      </c>
      <c r="Q17" s="768" t="s">
        <v>124</v>
      </c>
      <c r="R17" s="768" t="n">
        <v>0.56</v>
      </c>
      <c r="S17" s="768" t="s">
        <v>124</v>
      </c>
      <c r="U17" s="686"/>
    </row>
    <row r="18" s="675" customFormat="true" ht="15" hidden="false" customHeight="true" outlineLevel="0" collapsed="false">
      <c r="A18" s="859" t="s">
        <v>366</v>
      </c>
      <c r="B18" s="859"/>
      <c r="C18" s="963" t="s">
        <v>124</v>
      </c>
      <c r="D18" s="768" t="s">
        <v>124</v>
      </c>
      <c r="E18" s="768" t="s">
        <v>124</v>
      </c>
      <c r="F18" s="768" t="s">
        <v>124</v>
      </c>
      <c r="G18" s="768" t="s">
        <v>124</v>
      </c>
      <c r="H18" s="768" t="s">
        <v>124</v>
      </c>
      <c r="I18" s="768" t="s">
        <v>124</v>
      </c>
      <c r="J18" s="706"/>
      <c r="K18" s="859" t="s">
        <v>366</v>
      </c>
      <c r="L18" s="762"/>
      <c r="M18" s="768" t="s">
        <v>124</v>
      </c>
      <c r="N18" s="768" t="s">
        <v>124</v>
      </c>
      <c r="O18" s="768" t="s">
        <v>124</v>
      </c>
      <c r="P18" s="768" t="s">
        <v>124</v>
      </c>
      <c r="Q18" s="768" t="s">
        <v>124</v>
      </c>
      <c r="R18" s="768" t="s">
        <v>124</v>
      </c>
      <c r="S18" s="768" t="s">
        <v>124</v>
      </c>
      <c r="U18" s="686"/>
    </row>
    <row r="19" s="675" customFormat="true" ht="15" hidden="false" customHeight="true" outlineLevel="0" collapsed="false">
      <c r="A19" s="863" t="s">
        <v>367</v>
      </c>
      <c r="B19" s="863"/>
      <c r="C19" s="963" t="s">
        <v>124</v>
      </c>
      <c r="D19" s="768" t="s">
        <v>124</v>
      </c>
      <c r="E19" s="768" t="s">
        <v>124</v>
      </c>
      <c r="F19" s="768" t="s">
        <v>124</v>
      </c>
      <c r="G19" s="768" t="s">
        <v>124</v>
      </c>
      <c r="H19" s="768" t="s">
        <v>124</v>
      </c>
      <c r="I19" s="768" t="s">
        <v>124</v>
      </c>
      <c r="J19" s="706"/>
      <c r="K19" s="863" t="s">
        <v>367</v>
      </c>
      <c r="L19" s="762"/>
      <c r="M19" s="768" t="s">
        <v>124</v>
      </c>
      <c r="N19" s="768" t="s">
        <v>124</v>
      </c>
      <c r="O19" s="768" t="s">
        <v>124</v>
      </c>
      <c r="P19" s="768" t="s">
        <v>124</v>
      </c>
      <c r="Q19" s="768" t="s">
        <v>124</v>
      </c>
      <c r="R19" s="768" t="s">
        <v>124</v>
      </c>
      <c r="S19" s="768" t="s">
        <v>124</v>
      </c>
      <c r="U19" s="686"/>
    </row>
    <row r="20" s="675" customFormat="true" ht="15" hidden="false" customHeight="true" outlineLevel="0" collapsed="false">
      <c r="A20" s="863" t="s">
        <v>439</v>
      </c>
      <c r="B20" s="863"/>
      <c r="C20" s="963" t="s">
        <v>124</v>
      </c>
      <c r="D20" s="768" t="s">
        <v>124</v>
      </c>
      <c r="E20" s="768" t="s">
        <v>124</v>
      </c>
      <c r="F20" s="768" t="s">
        <v>124</v>
      </c>
      <c r="G20" s="768" t="s">
        <v>124</v>
      </c>
      <c r="H20" s="768" t="s">
        <v>124</v>
      </c>
      <c r="I20" s="768" t="s">
        <v>124</v>
      </c>
      <c r="J20" s="706"/>
      <c r="K20" s="863" t="s">
        <v>439</v>
      </c>
      <c r="L20" s="762"/>
      <c r="M20" s="768" t="s">
        <v>124</v>
      </c>
      <c r="N20" s="768" t="s">
        <v>124</v>
      </c>
      <c r="O20" s="768" t="s">
        <v>124</v>
      </c>
      <c r="P20" s="768" t="s">
        <v>124</v>
      </c>
      <c r="Q20" s="768" t="s">
        <v>124</v>
      </c>
      <c r="R20" s="768" t="s">
        <v>124</v>
      </c>
      <c r="S20" s="768" t="s">
        <v>124</v>
      </c>
      <c r="U20" s="686"/>
    </row>
    <row r="21" s="675" customFormat="true" ht="24.75" hidden="false" customHeight="true" outlineLevel="0" collapsed="false">
      <c r="A21" s="657" t="s">
        <v>401</v>
      </c>
      <c r="C21" s="961" t="n">
        <v>2509.271</v>
      </c>
      <c r="D21" s="856" t="n">
        <v>68.58</v>
      </c>
      <c r="E21" s="856" t="n">
        <v>495.149</v>
      </c>
      <c r="F21" s="856" t="n">
        <v>10.333</v>
      </c>
      <c r="G21" s="856" t="n">
        <v>69.356</v>
      </c>
      <c r="H21" s="856" t="n">
        <v>22.063</v>
      </c>
      <c r="I21" s="856" t="n">
        <v>96.81</v>
      </c>
      <c r="J21" s="686"/>
      <c r="K21" s="657" t="s">
        <v>401</v>
      </c>
      <c r="L21" s="728"/>
      <c r="M21" s="856" t="n">
        <v>1311.331</v>
      </c>
      <c r="N21" s="856" t="n">
        <v>140.65</v>
      </c>
      <c r="O21" s="856" t="s">
        <v>124</v>
      </c>
      <c r="P21" s="856" t="n">
        <v>137.66</v>
      </c>
      <c r="Q21" s="856" t="n">
        <v>43.06</v>
      </c>
      <c r="R21" s="856" t="n">
        <v>64.881</v>
      </c>
      <c r="S21" s="856" t="n">
        <v>49.398</v>
      </c>
      <c r="U21" s="686"/>
    </row>
    <row r="22" s="675" customFormat="true" ht="23.1" hidden="false" customHeight="true" outlineLevel="0" collapsed="false">
      <c r="A22" s="657"/>
      <c r="C22" s="899"/>
      <c r="D22" s="706"/>
      <c r="E22" s="706"/>
      <c r="F22" s="706"/>
      <c r="G22" s="706"/>
      <c r="H22" s="706"/>
      <c r="I22" s="706"/>
      <c r="J22" s="706"/>
      <c r="K22" s="657"/>
      <c r="L22" s="762"/>
      <c r="M22" s="768"/>
      <c r="N22" s="768"/>
      <c r="O22" s="768"/>
      <c r="P22" s="768"/>
      <c r="Q22" s="768"/>
      <c r="R22" s="768"/>
      <c r="S22" s="768"/>
      <c r="U22" s="686"/>
    </row>
    <row r="23" s="675" customFormat="true" ht="15" hidden="false" customHeight="true" outlineLevel="0" collapsed="false">
      <c r="A23" s="46" t="s">
        <v>402</v>
      </c>
      <c r="C23" s="963" t="n">
        <v>5.656</v>
      </c>
      <c r="D23" s="768" t="s">
        <v>124</v>
      </c>
      <c r="E23" s="768" t="n">
        <v>3.821</v>
      </c>
      <c r="F23" s="768" t="s">
        <v>124</v>
      </c>
      <c r="G23" s="768" t="s">
        <v>124</v>
      </c>
      <c r="H23" s="768" t="s">
        <v>124</v>
      </c>
      <c r="I23" s="768" t="s">
        <v>124</v>
      </c>
      <c r="J23" s="706"/>
      <c r="K23" s="46" t="s">
        <v>402</v>
      </c>
      <c r="L23" s="762"/>
      <c r="M23" s="768" t="s">
        <v>124</v>
      </c>
      <c r="N23" s="768" t="s">
        <v>124</v>
      </c>
      <c r="O23" s="768" t="s">
        <v>124</v>
      </c>
      <c r="P23" s="768" t="s">
        <v>124</v>
      </c>
      <c r="Q23" s="768" t="s">
        <v>124</v>
      </c>
      <c r="R23" s="768" t="s">
        <v>124</v>
      </c>
      <c r="S23" s="768" t="n">
        <v>1.835</v>
      </c>
      <c r="U23" s="686"/>
    </row>
    <row r="24" s="675" customFormat="true" ht="15" hidden="false" customHeight="true" outlineLevel="0" collapsed="false">
      <c r="A24" s="731" t="s">
        <v>379</v>
      </c>
      <c r="C24" s="963" t="n">
        <v>84.38</v>
      </c>
      <c r="D24" s="768" t="s">
        <v>124</v>
      </c>
      <c r="E24" s="768" t="n">
        <v>3.187</v>
      </c>
      <c r="F24" s="768" t="n">
        <v>3.099</v>
      </c>
      <c r="G24" s="768" t="n">
        <v>16.499</v>
      </c>
      <c r="H24" s="768" t="n">
        <v>48.701</v>
      </c>
      <c r="I24" s="768" t="s">
        <v>124</v>
      </c>
      <c r="J24" s="706"/>
      <c r="K24" s="731" t="s">
        <v>379</v>
      </c>
      <c r="L24" s="762"/>
      <c r="M24" s="768" t="n">
        <v>0.955</v>
      </c>
      <c r="N24" s="768" t="n">
        <v>0.193</v>
      </c>
      <c r="O24" s="768" t="s">
        <v>124</v>
      </c>
      <c r="P24" s="768" t="s">
        <v>124</v>
      </c>
      <c r="Q24" s="768" t="s">
        <v>124</v>
      </c>
      <c r="R24" s="768" t="n">
        <v>11.615</v>
      </c>
      <c r="S24" s="768" t="n">
        <v>0.131</v>
      </c>
      <c r="U24" s="686"/>
    </row>
    <row r="25" s="675" customFormat="true" ht="15" hidden="false" customHeight="true" outlineLevel="0" collapsed="false">
      <c r="A25" s="731" t="s">
        <v>380</v>
      </c>
      <c r="C25" s="963" t="n">
        <v>14.677</v>
      </c>
      <c r="D25" s="768" t="s">
        <v>124</v>
      </c>
      <c r="E25" s="768" t="n">
        <v>14.677</v>
      </c>
      <c r="F25" s="768" t="s">
        <v>124</v>
      </c>
      <c r="G25" s="768" t="s">
        <v>124</v>
      </c>
      <c r="H25" s="768" t="s">
        <v>124</v>
      </c>
      <c r="I25" s="768" t="s">
        <v>124</v>
      </c>
      <c r="J25" s="706"/>
      <c r="K25" s="731" t="s">
        <v>380</v>
      </c>
      <c r="L25" s="762"/>
      <c r="M25" s="768" t="s">
        <v>124</v>
      </c>
      <c r="N25" s="768" t="s">
        <v>124</v>
      </c>
      <c r="O25" s="768" t="s">
        <v>124</v>
      </c>
      <c r="P25" s="768" t="s">
        <v>124</v>
      </c>
      <c r="Q25" s="768" t="s">
        <v>124</v>
      </c>
      <c r="R25" s="768" t="s">
        <v>124</v>
      </c>
      <c r="S25" s="768" t="s">
        <v>124</v>
      </c>
      <c r="U25" s="686"/>
    </row>
    <row r="26" s="675" customFormat="true" ht="15" hidden="false" customHeight="true" outlineLevel="0" collapsed="false">
      <c r="A26" s="731" t="s">
        <v>381</v>
      </c>
      <c r="B26" s="921"/>
      <c r="C26" s="963" t="n">
        <v>55.758</v>
      </c>
      <c r="D26" s="768" t="s">
        <v>124</v>
      </c>
      <c r="E26" s="768" t="n">
        <v>40</v>
      </c>
      <c r="F26" s="768" t="s">
        <v>124</v>
      </c>
      <c r="G26" s="768" t="s">
        <v>124</v>
      </c>
      <c r="H26" s="768" t="s">
        <v>124</v>
      </c>
      <c r="I26" s="768" t="n">
        <v>6.885</v>
      </c>
      <c r="J26" s="706"/>
      <c r="K26" s="731" t="s">
        <v>381</v>
      </c>
      <c r="L26" s="762"/>
      <c r="M26" s="768" t="s">
        <v>124</v>
      </c>
      <c r="N26" s="768" t="s">
        <v>124</v>
      </c>
      <c r="O26" s="768" t="s">
        <v>124</v>
      </c>
      <c r="P26" s="768" t="s">
        <v>124</v>
      </c>
      <c r="Q26" s="768" t="s">
        <v>124</v>
      </c>
      <c r="R26" s="768" t="n">
        <v>8.873</v>
      </c>
      <c r="S26" s="768" t="s">
        <v>124</v>
      </c>
      <c r="U26" s="686"/>
    </row>
    <row r="27" s="675" customFormat="true" ht="24.75" hidden="false" customHeight="true" outlineLevel="0" collapsed="false">
      <c r="A27" s="683" t="s">
        <v>377</v>
      </c>
      <c r="B27" s="921"/>
      <c r="C27" s="961" t="n">
        <v>160.471</v>
      </c>
      <c r="D27" s="856" t="s">
        <v>124</v>
      </c>
      <c r="E27" s="856" t="n">
        <v>61.685</v>
      </c>
      <c r="F27" s="856" t="n">
        <v>3.099</v>
      </c>
      <c r="G27" s="856" t="n">
        <v>16.499</v>
      </c>
      <c r="H27" s="856" t="n">
        <v>48.701</v>
      </c>
      <c r="I27" s="856" t="n">
        <v>6.885</v>
      </c>
      <c r="J27" s="686"/>
      <c r="K27" s="683" t="s">
        <v>377</v>
      </c>
      <c r="L27" s="728"/>
      <c r="M27" s="856" t="n">
        <v>0.955</v>
      </c>
      <c r="N27" s="856" t="n">
        <v>0.193</v>
      </c>
      <c r="O27" s="856" t="s">
        <v>124</v>
      </c>
      <c r="P27" s="856" t="s">
        <v>124</v>
      </c>
      <c r="Q27" s="856" t="s">
        <v>124</v>
      </c>
      <c r="R27" s="856" t="n">
        <v>20.488</v>
      </c>
      <c r="S27" s="856" t="n">
        <v>1.966</v>
      </c>
      <c r="U27" s="686"/>
    </row>
    <row r="28" s="675" customFormat="true" ht="45" hidden="false" customHeight="true" outlineLevel="0" collapsed="false">
      <c r="A28" s="766"/>
      <c r="B28" s="766"/>
      <c r="C28" s="853" t="s">
        <v>403</v>
      </c>
      <c r="D28" s="706"/>
      <c r="E28" s="706"/>
      <c r="F28" s="706"/>
      <c r="G28" s="706"/>
      <c r="H28" s="977"/>
      <c r="J28" s="706"/>
      <c r="K28" s="766"/>
      <c r="L28" s="706"/>
      <c r="M28" s="853" t="s">
        <v>403</v>
      </c>
      <c r="O28" s="706"/>
      <c r="P28" s="706"/>
      <c r="Q28" s="706"/>
      <c r="R28" s="706"/>
      <c r="S28" s="706"/>
      <c r="U28" s="686"/>
    </row>
    <row r="29" s="756" customFormat="true" ht="12" hidden="false" customHeight="false" outlineLevel="0" collapsed="false">
      <c r="A29" s="978"/>
      <c r="B29" s="978"/>
      <c r="C29" s="979"/>
      <c r="D29" s="911"/>
      <c r="E29" s="911"/>
      <c r="F29" s="911"/>
      <c r="G29" s="911"/>
      <c r="H29" s="980"/>
      <c r="J29" s="911"/>
      <c r="K29" s="978"/>
      <c r="L29" s="911"/>
      <c r="M29" s="911"/>
      <c r="N29" s="979"/>
      <c r="O29" s="911"/>
      <c r="P29" s="911"/>
      <c r="Q29" s="911"/>
      <c r="R29" s="911"/>
      <c r="S29" s="911"/>
      <c r="U29" s="686"/>
    </row>
    <row r="30" s="657" customFormat="true" ht="15" hidden="false" customHeight="true" outlineLevel="0" collapsed="false">
      <c r="A30" s="689" t="s">
        <v>396</v>
      </c>
      <c r="B30" s="705"/>
      <c r="C30" s="856" t="s">
        <v>124</v>
      </c>
      <c r="D30" s="856" t="s">
        <v>124</v>
      </c>
      <c r="E30" s="856" t="s">
        <v>124</v>
      </c>
      <c r="F30" s="856" t="s">
        <v>124</v>
      </c>
      <c r="G30" s="856" t="s">
        <v>124</v>
      </c>
      <c r="H30" s="856" t="s">
        <v>124</v>
      </c>
      <c r="I30" s="856" t="s">
        <v>124</v>
      </c>
      <c r="J30" s="868"/>
      <c r="K30" s="689" t="s">
        <v>396</v>
      </c>
      <c r="L30" s="981"/>
      <c r="M30" s="856" t="s">
        <v>124</v>
      </c>
      <c r="N30" s="856" t="s">
        <v>124</v>
      </c>
      <c r="O30" s="856" t="s">
        <v>124</v>
      </c>
      <c r="P30" s="856" t="s">
        <v>124</v>
      </c>
      <c r="Q30" s="856" t="s">
        <v>124</v>
      </c>
      <c r="R30" s="856" t="s">
        <v>124</v>
      </c>
      <c r="S30" s="856" t="s">
        <v>124</v>
      </c>
      <c r="U30" s="686"/>
    </row>
    <row r="31" s="657" customFormat="true" ht="24.75" hidden="false" customHeight="true" outlineLevel="0" collapsed="false">
      <c r="A31" s="689" t="s">
        <v>358</v>
      </c>
      <c r="B31" s="705"/>
      <c r="C31" s="856" t="n">
        <v>159.16</v>
      </c>
      <c r="D31" s="856" t="s">
        <v>124</v>
      </c>
      <c r="E31" s="856" t="n">
        <v>1.101</v>
      </c>
      <c r="F31" s="856" t="s">
        <v>124</v>
      </c>
      <c r="G31" s="856" t="n">
        <v>5.012</v>
      </c>
      <c r="H31" s="856" t="n">
        <v>19.702</v>
      </c>
      <c r="I31" s="856" t="n">
        <v>0.847</v>
      </c>
      <c r="J31" s="868"/>
      <c r="K31" s="689" t="s">
        <v>358</v>
      </c>
      <c r="L31" s="981"/>
      <c r="M31" s="856" t="n">
        <v>24.557</v>
      </c>
      <c r="N31" s="856" t="n">
        <v>81.461</v>
      </c>
      <c r="O31" s="856" t="s">
        <v>124</v>
      </c>
      <c r="P31" s="856" t="s">
        <v>124</v>
      </c>
      <c r="Q31" s="856" t="n">
        <v>2.539</v>
      </c>
      <c r="R31" s="856" t="n">
        <v>23.941</v>
      </c>
      <c r="S31" s="856" t="s">
        <v>124</v>
      </c>
      <c r="U31" s="686"/>
    </row>
    <row r="32" s="675" customFormat="true" ht="30" hidden="false" customHeight="true" outlineLevel="0" collapsed="false">
      <c r="A32" s="694" t="s">
        <v>404</v>
      </c>
      <c r="B32" s="693"/>
      <c r="C32" s="768" t="n">
        <v>130.543</v>
      </c>
      <c r="D32" s="768" t="s">
        <v>124</v>
      </c>
      <c r="E32" s="768" t="n">
        <v>1.101</v>
      </c>
      <c r="F32" s="768" t="s">
        <v>124</v>
      </c>
      <c r="G32" s="768" t="s">
        <v>124</v>
      </c>
      <c r="H32" s="768" t="s">
        <v>124</v>
      </c>
      <c r="I32" s="768" t="n">
        <v>0.847</v>
      </c>
      <c r="J32" s="772"/>
      <c r="K32" s="694" t="s">
        <v>404</v>
      </c>
      <c r="L32" s="982"/>
      <c r="M32" s="768" t="n">
        <v>24.557</v>
      </c>
      <c r="N32" s="768" t="n">
        <v>81.452</v>
      </c>
      <c r="O32" s="768" t="s">
        <v>124</v>
      </c>
      <c r="P32" s="768" t="s">
        <v>124</v>
      </c>
      <c r="Q32" s="768" t="n">
        <v>2.539</v>
      </c>
      <c r="R32" s="768" t="n">
        <v>20.047</v>
      </c>
      <c r="S32" s="768" t="s">
        <v>124</v>
      </c>
      <c r="U32" s="686"/>
    </row>
    <row r="33" s="675" customFormat="true" ht="15" hidden="false" customHeight="true" outlineLevel="0" collapsed="false">
      <c r="A33" s="694" t="s">
        <v>365</v>
      </c>
      <c r="B33" s="693"/>
      <c r="C33" s="768" t="n">
        <v>28.617</v>
      </c>
      <c r="D33" s="768" t="s">
        <v>124</v>
      </c>
      <c r="E33" s="768" t="s">
        <v>124</v>
      </c>
      <c r="F33" s="768" t="s">
        <v>124</v>
      </c>
      <c r="G33" s="768" t="n">
        <v>5.012</v>
      </c>
      <c r="H33" s="768" t="n">
        <v>19.702</v>
      </c>
      <c r="I33" s="768" t="s">
        <v>124</v>
      </c>
      <c r="J33" s="772"/>
      <c r="K33" s="694" t="s">
        <v>365</v>
      </c>
      <c r="L33" s="982"/>
      <c r="M33" s="768" t="s">
        <v>124</v>
      </c>
      <c r="N33" s="768" t="n">
        <v>0.009</v>
      </c>
      <c r="O33" s="768" t="s">
        <v>124</v>
      </c>
      <c r="P33" s="768" t="s">
        <v>124</v>
      </c>
      <c r="Q33" s="768" t="s">
        <v>124</v>
      </c>
      <c r="R33" s="768" t="n">
        <v>3.894</v>
      </c>
      <c r="S33" s="768" t="s">
        <v>124</v>
      </c>
      <c r="U33" s="686"/>
    </row>
    <row r="34" s="675" customFormat="true" ht="15" hidden="false" customHeight="true" outlineLevel="0" collapsed="false">
      <c r="A34" s="694" t="s">
        <v>366</v>
      </c>
      <c r="B34" s="693"/>
      <c r="C34" s="768" t="s">
        <v>124</v>
      </c>
      <c r="D34" s="768" t="s">
        <v>124</v>
      </c>
      <c r="E34" s="768" t="s">
        <v>124</v>
      </c>
      <c r="F34" s="768" t="s">
        <v>124</v>
      </c>
      <c r="G34" s="768" t="s">
        <v>124</v>
      </c>
      <c r="H34" s="768" t="s">
        <v>124</v>
      </c>
      <c r="I34" s="768" t="s">
        <v>124</v>
      </c>
      <c r="J34" s="772"/>
      <c r="K34" s="694" t="s">
        <v>366</v>
      </c>
      <c r="L34" s="982"/>
      <c r="M34" s="768" t="s">
        <v>124</v>
      </c>
      <c r="N34" s="768" t="s">
        <v>124</v>
      </c>
      <c r="O34" s="768" t="s">
        <v>124</v>
      </c>
      <c r="P34" s="768" t="s">
        <v>124</v>
      </c>
      <c r="Q34" s="768" t="s">
        <v>124</v>
      </c>
      <c r="R34" s="768" t="s">
        <v>124</v>
      </c>
      <c r="S34" s="768" t="s">
        <v>124</v>
      </c>
      <c r="U34" s="686"/>
    </row>
    <row r="35" s="675" customFormat="true" ht="24.75" hidden="false" customHeight="true" outlineLevel="0" collapsed="false">
      <c r="A35" s="657" t="s">
        <v>401</v>
      </c>
      <c r="B35" s="680"/>
      <c r="C35" s="856" t="n">
        <v>159.16</v>
      </c>
      <c r="D35" s="856" t="s">
        <v>124</v>
      </c>
      <c r="E35" s="856" t="n">
        <v>1.101</v>
      </c>
      <c r="F35" s="856" t="s">
        <v>124</v>
      </c>
      <c r="G35" s="856" t="n">
        <v>5.012</v>
      </c>
      <c r="H35" s="856" t="n">
        <v>19.702</v>
      </c>
      <c r="I35" s="856" t="n">
        <v>0.847</v>
      </c>
      <c r="J35" s="868"/>
      <c r="K35" s="657" t="s">
        <v>401</v>
      </c>
      <c r="L35" s="981"/>
      <c r="M35" s="856" t="n">
        <v>24.557</v>
      </c>
      <c r="N35" s="856" t="n">
        <v>81.461</v>
      </c>
      <c r="O35" s="856" t="s">
        <v>124</v>
      </c>
      <c r="P35" s="856" t="s">
        <v>124</v>
      </c>
      <c r="Q35" s="856" t="n">
        <v>2.539</v>
      </c>
      <c r="R35" s="856" t="n">
        <v>23.941</v>
      </c>
      <c r="S35" s="856" t="s">
        <v>124</v>
      </c>
      <c r="U35" s="686"/>
    </row>
    <row r="36" s="675" customFormat="true" ht="24.75" hidden="false" customHeight="true" outlineLevel="0" collapsed="false">
      <c r="A36" s="657" t="s">
        <v>377</v>
      </c>
      <c r="C36" s="961" t="n">
        <v>4.443</v>
      </c>
      <c r="D36" s="856" t="s">
        <v>124</v>
      </c>
      <c r="E36" s="856" t="s">
        <v>124</v>
      </c>
      <c r="F36" s="856" t="s">
        <v>124</v>
      </c>
      <c r="G36" s="856" t="s">
        <v>124</v>
      </c>
      <c r="H36" s="856" t="n">
        <v>2.294</v>
      </c>
      <c r="I36" s="856" t="s">
        <v>124</v>
      </c>
      <c r="J36" s="868"/>
      <c r="K36" s="657" t="s">
        <v>377</v>
      </c>
      <c r="L36" s="981"/>
      <c r="M36" s="856" t="n">
        <v>2.149</v>
      </c>
      <c r="N36" s="856" t="s">
        <v>124</v>
      </c>
      <c r="O36" s="856" t="s">
        <v>124</v>
      </c>
      <c r="P36" s="856" t="s">
        <v>124</v>
      </c>
      <c r="Q36" s="856" t="s">
        <v>124</v>
      </c>
      <c r="R36" s="856" t="s">
        <v>124</v>
      </c>
      <c r="S36" s="856" t="s">
        <v>124</v>
      </c>
      <c r="U36" s="686"/>
    </row>
    <row r="37" s="675" customFormat="true" ht="12.75" hidden="false" customHeight="true" outlineLevel="0" collapsed="false">
      <c r="A37" s="766"/>
      <c r="B37" s="766"/>
      <c r="C37" s="706"/>
      <c r="D37" s="706"/>
      <c r="E37" s="706"/>
      <c r="F37" s="706"/>
      <c r="G37" s="706"/>
      <c r="H37" s="868"/>
      <c r="I37" s="870"/>
      <c r="J37" s="706"/>
      <c r="K37" s="706"/>
      <c r="L37" s="706"/>
      <c r="M37" s="706"/>
      <c r="N37" s="706"/>
      <c r="O37" s="706"/>
      <c r="P37" s="706"/>
      <c r="Q37" s="706"/>
      <c r="R37" s="706"/>
      <c r="S37" s="706"/>
    </row>
    <row r="38" s="675" customFormat="true" ht="12.75" hidden="false" customHeight="true" outlineLevel="0" collapsed="false">
      <c r="A38" s="766"/>
      <c r="B38" s="766"/>
      <c r="C38" s="772"/>
      <c r="D38" s="772"/>
      <c r="E38" s="772"/>
      <c r="F38" s="772"/>
      <c r="G38" s="772"/>
      <c r="H38" s="772"/>
      <c r="I38" s="772"/>
      <c r="J38" s="772"/>
      <c r="K38" s="772"/>
      <c r="L38" s="772"/>
      <c r="M38" s="772"/>
      <c r="N38" s="772"/>
      <c r="O38" s="772"/>
      <c r="P38" s="772"/>
      <c r="Q38" s="772"/>
      <c r="R38" s="772"/>
      <c r="S38" s="772"/>
    </row>
    <row r="39" s="675" customFormat="true" ht="12.75" hidden="false" customHeight="true" outlineLevel="0" collapsed="false">
      <c r="A39" s="766"/>
      <c r="B39" s="766"/>
      <c r="D39" s="706"/>
      <c r="E39" s="706"/>
      <c r="F39" s="706"/>
      <c r="G39" s="706"/>
      <c r="H39" s="706"/>
      <c r="I39" s="706"/>
      <c r="J39" s="706"/>
      <c r="K39" s="706"/>
      <c r="L39" s="706"/>
      <c r="M39" s="706"/>
      <c r="N39" s="706"/>
      <c r="O39" s="706"/>
      <c r="P39" s="706"/>
      <c r="Q39" s="706"/>
      <c r="R39" s="706"/>
      <c r="S39" s="706"/>
    </row>
    <row r="40" s="675" customFormat="true" ht="12.75" hidden="false" customHeight="true" outlineLevel="0" collapsed="false">
      <c r="A40" s="766"/>
      <c r="B40" s="766"/>
      <c r="C40" s="766"/>
      <c r="D40" s="706"/>
      <c r="E40" s="706"/>
      <c r="F40" s="706"/>
      <c r="G40" s="706"/>
      <c r="H40" s="706"/>
      <c r="I40" s="706"/>
      <c r="J40" s="706"/>
      <c r="K40" s="706"/>
      <c r="L40" s="706"/>
      <c r="M40" s="706"/>
      <c r="N40" s="706"/>
      <c r="O40" s="706"/>
      <c r="P40" s="706"/>
      <c r="Q40" s="706"/>
      <c r="R40" s="706"/>
      <c r="S40" s="706"/>
    </row>
    <row r="41" s="675" customFormat="true" ht="12.75" hidden="false" customHeight="true" outlineLevel="0" collapsed="false">
      <c r="A41" s="766"/>
      <c r="B41" s="766"/>
      <c r="C41" s="766"/>
      <c r="D41" s="706"/>
      <c r="E41" s="706"/>
      <c r="F41" s="706"/>
      <c r="G41" s="706"/>
      <c r="H41" s="706"/>
      <c r="I41" s="706"/>
      <c r="J41" s="706"/>
      <c r="K41" s="706"/>
      <c r="L41" s="706"/>
      <c r="M41" s="706"/>
      <c r="N41" s="706"/>
      <c r="O41" s="706"/>
      <c r="P41" s="706"/>
      <c r="Q41" s="706"/>
      <c r="R41" s="706"/>
      <c r="S41" s="706"/>
    </row>
    <row r="42" s="675" customFormat="true" ht="12.75" hidden="false" customHeight="true" outlineLevel="0" collapsed="false">
      <c r="A42" s="766"/>
      <c r="B42" s="766"/>
      <c r="C42" s="766"/>
      <c r="D42" s="706"/>
      <c r="E42" s="706"/>
      <c r="F42" s="706"/>
      <c r="G42" s="706"/>
      <c r="H42" s="706"/>
      <c r="I42" s="706"/>
      <c r="J42" s="706"/>
      <c r="K42" s="706"/>
      <c r="L42" s="706"/>
      <c r="M42" s="706"/>
      <c r="N42" s="706"/>
      <c r="O42" s="706"/>
      <c r="P42" s="706"/>
      <c r="Q42" s="706"/>
      <c r="R42" s="706"/>
      <c r="S42" s="706"/>
    </row>
    <row r="43" s="675" customFormat="true" ht="12.75" hidden="false" customHeight="true" outlineLevel="0" collapsed="false">
      <c r="A43" s="766"/>
      <c r="B43" s="766"/>
      <c r="C43" s="766"/>
      <c r="D43" s="706"/>
      <c r="E43" s="706"/>
      <c r="F43" s="706"/>
      <c r="G43" s="706"/>
      <c r="H43" s="706"/>
      <c r="I43" s="706"/>
      <c r="J43" s="706"/>
      <c r="K43" s="706"/>
      <c r="L43" s="706"/>
      <c r="M43" s="706"/>
      <c r="N43" s="706"/>
      <c r="O43" s="706"/>
      <c r="P43" s="706"/>
      <c r="Q43" s="706"/>
      <c r="R43" s="706"/>
      <c r="S43" s="706"/>
    </row>
    <row r="44" s="675" customFormat="true" ht="12.75" hidden="false" customHeight="true" outlineLevel="0" collapsed="false">
      <c r="A44" s="766"/>
      <c r="B44" s="766"/>
      <c r="C44" s="766"/>
      <c r="D44" s="706"/>
      <c r="E44" s="706"/>
      <c r="F44" s="706"/>
      <c r="G44" s="706"/>
      <c r="H44" s="706"/>
      <c r="I44" s="706"/>
      <c r="J44" s="706"/>
      <c r="K44" s="706"/>
      <c r="L44" s="706"/>
      <c r="M44" s="706"/>
      <c r="N44" s="706"/>
      <c r="O44" s="706"/>
      <c r="P44" s="706"/>
      <c r="Q44" s="706"/>
      <c r="R44" s="706"/>
      <c r="S44" s="706"/>
    </row>
    <row r="45" s="675" customFormat="true" ht="12.75" hidden="false" customHeight="true" outlineLevel="0" collapsed="false">
      <c r="A45" s="766"/>
      <c r="B45" s="766"/>
      <c r="C45" s="766"/>
      <c r="D45" s="706"/>
      <c r="E45" s="706"/>
      <c r="F45" s="706"/>
      <c r="G45" s="706"/>
      <c r="H45" s="706"/>
      <c r="I45" s="706"/>
      <c r="J45" s="706"/>
      <c r="K45" s="706"/>
      <c r="L45" s="706"/>
      <c r="M45" s="706"/>
      <c r="N45" s="706"/>
      <c r="O45" s="706"/>
      <c r="P45" s="706"/>
      <c r="Q45" s="706"/>
      <c r="R45" s="706"/>
      <c r="S45" s="706"/>
    </row>
    <row r="46" s="851" customFormat="true" ht="12" hidden="false" customHeight="false" outlineLevel="0" collapsed="false">
      <c r="A46" s="921"/>
      <c r="B46" s="921"/>
      <c r="C46" s="885"/>
      <c r="D46" s="675"/>
      <c r="E46" s="873"/>
      <c r="F46" s="874"/>
      <c r="G46" s="675"/>
      <c r="H46" s="687"/>
      <c r="I46" s="687"/>
      <c r="J46" s="687"/>
      <c r="K46" s="687"/>
      <c r="L46" s="687"/>
      <c r="M46" s="687"/>
      <c r="N46" s="687"/>
      <c r="O46" s="687"/>
      <c r="P46" s="687"/>
      <c r="Q46" s="687"/>
      <c r="R46" s="687"/>
      <c r="S46" s="687"/>
    </row>
    <row r="47" s="851" customFormat="true" ht="12.75" hidden="false" customHeight="false" outlineLevel="0" collapsed="false">
      <c r="A47" s="871" t="s">
        <v>482</v>
      </c>
      <c r="B47" s="921"/>
      <c r="C47" s="872"/>
      <c r="D47" s="675"/>
      <c r="E47" s="873"/>
      <c r="F47" s="874"/>
      <c r="G47" s="675"/>
      <c r="H47" s="687"/>
      <c r="I47" s="687"/>
      <c r="J47" s="687"/>
      <c r="K47" s="871" t="s">
        <v>482</v>
      </c>
      <c r="L47" s="687"/>
      <c r="M47" s="687"/>
      <c r="N47" s="687"/>
      <c r="O47" s="687"/>
      <c r="P47" s="687"/>
      <c r="Q47" s="687"/>
      <c r="R47" s="687"/>
      <c r="S47" s="687"/>
    </row>
    <row r="48" s="675" customFormat="true" ht="12.75" hidden="false" customHeight="true" outlineLevel="0" collapsed="false">
      <c r="A48" s="875" t="s">
        <v>483</v>
      </c>
      <c r="B48" s="921"/>
      <c r="C48" s="872"/>
      <c r="D48" s="870"/>
      <c r="E48" s="706"/>
      <c r="G48" s="706"/>
      <c r="H48" s="706"/>
      <c r="I48" s="706"/>
      <c r="J48" s="706"/>
      <c r="K48" s="875" t="s">
        <v>483</v>
      </c>
      <c r="L48" s="921"/>
      <c r="M48" s="921"/>
      <c r="N48" s="872"/>
      <c r="O48" s="870"/>
      <c r="P48" s="706"/>
      <c r="R48" s="706"/>
      <c r="S48" s="706"/>
    </row>
    <row r="49" s="675" customFormat="true" ht="12.75" hidden="false" customHeight="true" outlineLevel="0" collapsed="false">
      <c r="A49" s="46"/>
      <c r="B49" s="46"/>
      <c r="C49" s="872"/>
      <c r="D49" s="706"/>
      <c r="E49" s="706"/>
      <c r="F49" s="706"/>
      <c r="G49" s="706"/>
      <c r="H49" s="706"/>
      <c r="I49" s="706"/>
      <c r="J49" s="706"/>
      <c r="K49" s="706"/>
      <c r="L49" s="706"/>
      <c r="M49" s="706"/>
      <c r="N49" s="706"/>
      <c r="O49" s="706"/>
      <c r="P49" s="706"/>
      <c r="Q49" s="706"/>
      <c r="R49" s="706"/>
      <c r="S49" s="706"/>
    </row>
    <row r="50" s="750" customFormat="true" ht="12" hidden="false" customHeight="false" outlineLevel="0" collapsed="false">
      <c r="A50" s="925"/>
      <c r="B50" s="925"/>
      <c r="C50" s="675"/>
      <c r="D50" s="925"/>
      <c r="E50" s="925"/>
      <c r="F50" s="925"/>
      <c r="G50" s="675"/>
      <c r="H50" s="675"/>
      <c r="I50" s="675"/>
      <c r="J50" s="675"/>
      <c r="K50" s="675"/>
      <c r="L50" s="675"/>
      <c r="M50" s="675"/>
      <c r="N50" s="675"/>
      <c r="O50" s="675"/>
      <c r="P50" s="675"/>
      <c r="Q50" s="675"/>
      <c r="R50" s="675"/>
      <c r="S50" s="675"/>
    </row>
    <row r="51" s="750" customFormat="true" ht="12" hidden="false" customHeight="false" outlineLevel="0" collapsed="false">
      <c r="A51" s="46"/>
      <c r="B51" s="46"/>
      <c r="C51" s="925"/>
      <c r="D51" s="46"/>
      <c r="E51" s="46"/>
      <c r="F51" s="46"/>
      <c r="G51" s="46"/>
      <c r="H51" s="46"/>
      <c r="I51" s="46"/>
      <c r="N51" s="46"/>
      <c r="O51" s="46"/>
      <c r="P51" s="46"/>
      <c r="Q51" s="46"/>
      <c r="R51" s="46"/>
      <c r="S51" s="46"/>
    </row>
    <row r="52" s="750" customFormat="true" ht="12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N52" s="46"/>
      <c r="O52" s="46"/>
      <c r="P52" s="46"/>
      <c r="Q52" s="46"/>
      <c r="R52" s="46"/>
      <c r="S52" s="46"/>
    </row>
    <row r="53" s="750" customFormat="true" ht="12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N53" s="46"/>
      <c r="O53" s="46"/>
      <c r="P53" s="46"/>
      <c r="Q53" s="46"/>
      <c r="R53" s="46"/>
      <c r="S53" s="46"/>
    </row>
    <row r="54" s="750" customFormat="true" ht="12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N54" s="46"/>
      <c r="O54" s="46"/>
      <c r="P54" s="46"/>
      <c r="Q54" s="46"/>
      <c r="R54" s="46"/>
      <c r="S54" s="46"/>
    </row>
    <row r="55" s="750" customFormat="true" ht="12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N55" s="46"/>
      <c r="O55" s="46"/>
      <c r="P55" s="46"/>
      <c r="Q55" s="46"/>
      <c r="R55" s="46"/>
      <c r="S55" s="46"/>
    </row>
    <row r="56" s="750" customFormat="true" ht="12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N56" s="46"/>
      <c r="O56" s="46"/>
      <c r="P56" s="46"/>
      <c r="Q56" s="46"/>
      <c r="R56" s="46"/>
      <c r="S56" s="46"/>
    </row>
    <row r="57" s="750" customFormat="true" ht="12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N57" s="46"/>
      <c r="O57" s="46"/>
      <c r="P57" s="46"/>
      <c r="Q57" s="46"/>
      <c r="R57" s="46"/>
      <c r="S57" s="46"/>
    </row>
    <row r="58" s="750" customFormat="true" ht="1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N58" s="46"/>
      <c r="O58" s="46"/>
      <c r="P58" s="46"/>
      <c r="Q58" s="46"/>
      <c r="R58" s="46"/>
      <c r="S58" s="46"/>
    </row>
    <row r="59" s="750" customFormat="true" ht="12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N59" s="46"/>
      <c r="O59" s="46"/>
      <c r="P59" s="46"/>
      <c r="Q59" s="46"/>
      <c r="R59" s="46"/>
      <c r="S59" s="46"/>
    </row>
    <row r="60" s="750" customFormat="true" ht="12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N60" s="46"/>
      <c r="O60" s="46"/>
      <c r="P60" s="46"/>
      <c r="Q60" s="46"/>
      <c r="R60" s="46"/>
      <c r="S60" s="46"/>
    </row>
    <row r="61" s="750" customFormat="true" ht="12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N61" s="46"/>
      <c r="O61" s="46"/>
      <c r="P61" s="46"/>
      <c r="Q61" s="46"/>
      <c r="R61" s="46"/>
      <c r="S61" s="46"/>
    </row>
    <row r="62" s="750" customFormat="true" ht="12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N62" s="46"/>
      <c r="O62" s="46"/>
      <c r="P62" s="46"/>
      <c r="Q62" s="46"/>
      <c r="R62" s="46"/>
      <c r="S62" s="46"/>
    </row>
    <row r="63" s="750" customFormat="true" ht="12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N63" s="46"/>
      <c r="O63" s="46"/>
      <c r="P63" s="46"/>
      <c r="Q63" s="46"/>
      <c r="R63" s="46"/>
      <c r="S63" s="46"/>
    </row>
    <row r="64" s="750" customFormat="true" ht="12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N64" s="46"/>
      <c r="O64" s="46"/>
      <c r="P64" s="46"/>
      <c r="Q64" s="46"/>
      <c r="R64" s="46"/>
      <c r="S64" s="46"/>
    </row>
    <row r="65" s="750" customFormat="true" ht="12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N65" s="46"/>
      <c r="O65" s="46"/>
      <c r="P65" s="46"/>
      <c r="Q65" s="46"/>
      <c r="R65" s="46"/>
      <c r="S65" s="46"/>
    </row>
    <row r="66" s="750" customFormat="true" ht="12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N66" s="46"/>
      <c r="O66" s="46"/>
      <c r="P66" s="46"/>
      <c r="Q66" s="46"/>
      <c r="R66" s="46"/>
      <c r="S66" s="46"/>
    </row>
    <row r="67" s="750" customFormat="true" ht="12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N67" s="46"/>
      <c r="O67" s="46"/>
      <c r="P67" s="46"/>
      <c r="Q67" s="46"/>
      <c r="R67" s="46"/>
      <c r="S67" s="46"/>
    </row>
    <row r="68" s="750" customFormat="true" ht="12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N68" s="46"/>
      <c r="O68" s="46"/>
      <c r="P68" s="46"/>
      <c r="Q68" s="46"/>
      <c r="R68" s="46"/>
      <c r="S68" s="46"/>
    </row>
    <row r="69" s="750" customFormat="true" ht="12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N69" s="46"/>
      <c r="O69" s="46"/>
      <c r="P69" s="46"/>
      <c r="Q69" s="46"/>
      <c r="R69" s="46"/>
      <c r="S69" s="46"/>
    </row>
    <row r="70" s="750" customFormat="true" ht="12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N70" s="46"/>
      <c r="O70" s="46"/>
      <c r="P70" s="46"/>
      <c r="Q70" s="46"/>
      <c r="R70" s="46"/>
      <c r="S70" s="46"/>
    </row>
    <row r="71" s="750" customFormat="true" ht="12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N71" s="46"/>
      <c r="O71" s="46"/>
      <c r="P71" s="46"/>
      <c r="Q71" s="46"/>
      <c r="R71" s="46"/>
      <c r="S71" s="46"/>
    </row>
    <row r="72" s="750" customFormat="true" ht="12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N72" s="46"/>
      <c r="O72" s="46"/>
      <c r="P72" s="46"/>
      <c r="Q72" s="46"/>
      <c r="R72" s="46"/>
      <c r="S72" s="46"/>
    </row>
    <row r="73" s="750" customFormat="true" ht="12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N73" s="46"/>
      <c r="O73" s="46"/>
      <c r="P73" s="46"/>
      <c r="Q73" s="46"/>
      <c r="R73" s="46"/>
      <c r="S73" s="46"/>
    </row>
    <row r="74" s="750" customFormat="true" ht="12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N74" s="46"/>
      <c r="O74" s="46"/>
      <c r="P74" s="46"/>
      <c r="Q74" s="46"/>
      <c r="R74" s="46"/>
      <c r="S74" s="46"/>
    </row>
    <row r="75" s="750" customFormat="true" ht="12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N75" s="46"/>
      <c r="O75" s="46"/>
      <c r="P75" s="46"/>
      <c r="Q75" s="46"/>
      <c r="R75" s="46"/>
      <c r="S75" s="46"/>
    </row>
    <row r="76" s="750" customFormat="true" ht="12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N76" s="46"/>
      <c r="O76" s="46"/>
      <c r="P76" s="46"/>
      <c r="Q76" s="46"/>
      <c r="R76" s="46"/>
      <c r="S76" s="46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36.7"/>
    <col collapsed="false" customWidth="true" hidden="false" outlineLevel="0" max="2" min="2" style="16" width="1.7"/>
    <col collapsed="false" customWidth="true" hidden="false" outlineLevel="0" max="9" min="3" style="16" width="12.7"/>
    <col collapsed="false" customWidth="true" hidden="false" outlineLevel="0" max="10" min="10" style="82" width="1.7"/>
    <col collapsed="false" customWidth="true" hidden="false" outlineLevel="0" max="11" min="11" style="16" width="36.7"/>
    <col collapsed="false" customWidth="true" hidden="false" outlineLevel="0" max="12" min="12" style="16" width="1.7"/>
    <col collapsed="false" customWidth="true" hidden="false" outlineLevel="0" max="19" min="13" style="16" width="12.7"/>
    <col collapsed="false" customWidth="false" hidden="false" outlineLevel="0" max="257" min="20" style="82" width="11.42"/>
  </cols>
  <sheetData>
    <row r="1" s="739" customFormat="true" ht="20.25" hidden="false" customHeight="true" outlineLevel="0" collapsed="false">
      <c r="A1" s="740" t="s">
        <v>512</v>
      </c>
      <c r="B1" s="737"/>
      <c r="C1" s="737"/>
      <c r="D1" s="737"/>
      <c r="E1" s="737"/>
      <c r="K1" s="740" t="s">
        <v>512</v>
      </c>
      <c r="P1" s="736"/>
      <c r="Q1" s="736"/>
      <c r="R1" s="732"/>
      <c r="S1" s="732"/>
    </row>
    <row r="2" s="739" customFormat="true" ht="20.1" hidden="false" customHeight="true" outlineLevel="0" collapsed="false">
      <c r="A2" s="652" t="s">
        <v>513</v>
      </c>
      <c r="B2" s="737"/>
      <c r="C2" s="737"/>
      <c r="D2" s="737"/>
      <c r="E2" s="737"/>
      <c r="F2" s="738"/>
      <c r="H2" s="738"/>
      <c r="J2" s="976"/>
      <c r="K2" s="653" t="s">
        <v>513</v>
      </c>
      <c r="P2" s="736"/>
      <c r="Q2" s="736"/>
      <c r="R2" s="736"/>
      <c r="S2" s="736"/>
    </row>
    <row r="3" customFormat="false" ht="15" hidden="false" customHeight="false" outlineLevel="0" collapsed="false">
      <c r="A3" s="845"/>
      <c r="B3" s="845"/>
      <c r="C3" s="845"/>
      <c r="D3" s="845"/>
      <c r="E3" s="845"/>
      <c r="F3" s="845"/>
      <c r="G3" s="82"/>
      <c r="H3" s="82"/>
      <c r="I3" s="82"/>
      <c r="K3" s="82"/>
      <c r="L3" s="82"/>
      <c r="M3" s="82"/>
      <c r="N3" s="82"/>
      <c r="O3" s="848"/>
      <c r="P3" s="848"/>
      <c r="Q3" s="848"/>
      <c r="R3" s="845"/>
      <c r="S3" s="845"/>
    </row>
    <row r="4" s="750" customFormat="true" ht="15" hidden="false" customHeight="true" outlineLevel="0" collapsed="false">
      <c r="A4" s="744" t="s">
        <v>342</v>
      </c>
      <c r="B4" s="744"/>
      <c r="C4" s="749" t="s">
        <v>424</v>
      </c>
      <c r="D4" s="749" t="s">
        <v>426</v>
      </c>
      <c r="E4" s="749" t="s">
        <v>291</v>
      </c>
      <c r="F4" s="749" t="s">
        <v>292</v>
      </c>
      <c r="G4" s="749" t="s">
        <v>293</v>
      </c>
      <c r="H4" s="745" t="s">
        <v>427</v>
      </c>
      <c r="I4" s="745" t="s">
        <v>428</v>
      </c>
      <c r="J4" s="753"/>
      <c r="K4" s="849" t="s">
        <v>342</v>
      </c>
      <c r="L4" s="849"/>
      <c r="M4" s="745" t="s">
        <v>429</v>
      </c>
      <c r="N4" s="749" t="s">
        <v>430</v>
      </c>
      <c r="O4" s="749" t="s">
        <v>298</v>
      </c>
      <c r="P4" s="749" t="s">
        <v>299</v>
      </c>
      <c r="Q4" s="749" t="s">
        <v>431</v>
      </c>
      <c r="R4" s="745" t="s">
        <v>432</v>
      </c>
      <c r="S4" s="745" t="s">
        <v>302</v>
      </c>
    </row>
    <row r="5" s="750" customFormat="true" ht="35.1" hidden="false" customHeight="true" outlineLevel="0" collapsed="false">
      <c r="A5" s="744"/>
      <c r="B5" s="744"/>
      <c r="C5" s="749"/>
      <c r="D5" s="749"/>
      <c r="E5" s="749"/>
      <c r="F5" s="749"/>
      <c r="G5" s="749"/>
      <c r="H5" s="745"/>
      <c r="I5" s="745"/>
      <c r="J5" s="753"/>
      <c r="K5" s="849"/>
      <c r="L5" s="849"/>
      <c r="M5" s="745"/>
      <c r="N5" s="749"/>
      <c r="O5" s="749"/>
      <c r="P5" s="749"/>
      <c r="Q5" s="749"/>
      <c r="R5" s="745"/>
      <c r="S5" s="745"/>
    </row>
    <row r="6" s="750" customFormat="true" ht="15" hidden="false" customHeight="true" outlineLevel="0" collapsed="false">
      <c r="A6" s="744"/>
      <c r="B6" s="744"/>
      <c r="C6" s="747" t="s">
        <v>201</v>
      </c>
      <c r="D6" s="747"/>
      <c r="E6" s="747"/>
      <c r="F6" s="747"/>
      <c r="G6" s="747"/>
      <c r="H6" s="747"/>
      <c r="I6" s="747"/>
      <c r="J6" s="747"/>
      <c r="K6" s="849"/>
      <c r="L6" s="849"/>
      <c r="M6" s="747" t="s">
        <v>201</v>
      </c>
      <c r="N6" s="747"/>
      <c r="O6" s="747"/>
      <c r="P6" s="747"/>
      <c r="Q6" s="747"/>
      <c r="R6" s="747"/>
      <c r="S6" s="747"/>
    </row>
    <row r="7" customFormat="false" ht="24.95" hidden="false" customHeight="true" outlineLevel="0" collapsed="false">
      <c r="A7" s="845"/>
      <c r="B7" s="845"/>
      <c r="C7" s="845"/>
      <c r="D7" s="845"/>
      <c r="E7" s="845"/>
      <c r="F7" s="845"/>
      <c r="G7" s="82"/>
      <c r="H7" s="82"/>
      <c r="I7" s="82"/>
      <c r="K7" s="82"/>
      <c r="L7" s="82"/>
      <c r="M7" s="82"/>
      <c r="N7" s="82"/>
      <c r="O7" s="848"/>
      <c r="P7" s="848"/>
      <c r="Q7" s="848"/>
      <c r="R7" s="845"/>
      <c r="S7" s="845"/>
    </row>
    <row r="8" s="675" customFormat="true" ht="15" hidden="false" customHeight="true" outlineLevel="0" collapsed="false">
      <c r="A8" s="657" t="s">
        <v>488</v>
      </c>
      <c r="C8" s="961" t="n">
        <v>2509.271</v>
      </c>
      <c r="D8" s="856" t="n">
        <v>68.58</v>
      </c>
      <c r="E8" s="856" t="n">
        <v>495.149</v>
      </c>
      <c r="F8" s="856" t="n">
        <v>10.333</v>
      </c>
      <c r="G8" s="856" t="n">
        <v>69.356</v>
      </c>
      <c r="H8" s="856" t="n">
        <v>22.063</v>
      </c>
      <c r="I8" s="856" t="n">
        <v>96.81</v>
      </c>
      <c r="J8" s="686" t="n">
        <v>86.13</v>
      </c>
      <c r="K8" s="657" t="s">
        <v>488</v>
      </c>
      <c r="L8" s="728"/>
      <c r="M8" s="856" t="n">
        <v>1311.331</v>
      </c>
      <c r="N8" s="856" t="n">
        <v>140.65</v>
      </c>
      <c r="O8" s="856" t="s">
        <v>124</v>
      </c>
      <c r="P8" s="856" t="n">
        <v>137.66</v>
      </c>
      <c r="Q8" s="856" t="n">
        <v>43.06</v>
      </c>
      <c r="R8" s="856" t="n">
        <v>64.881</v>
      </c>
      <c r="S8" s="856" t="n">
        <v>49.398</v>
      </c>
      <c r="U8" s="706"/>
      <c r="V8" s="706"/>
    </row>
    <row r="9" s="675" customFormat="true" ht="24.75" hidden="false" customHeight="true" outlineLevel="0" collapsed="false">
      <c r="A9" s="657" t="s">
        <v>377</v>
      </c>
      <c r="C9" s="961" t="n">
        <v>160.471</v>
      </c>
      <c r="D9" s="856" t="s">
        <v>124</v>
      </c>
      <c r="E9" s="856" t="n">
        <v>61.685</v>
      </c>
      <c r="F9" s="856" t="n">
        <v>3.099</v>
      </c>
      <c r="G9" s="856" t="n">
        <v>16.499</v>
      </c>
      <c r="H9" s="856" t="n">
        <v>48.701</v>
      </c>
      <c r="I9" s="856" t="n">
        <v>6.885</v>
      </c>
      <c r="J9" s="686" t="n">
        <v>0</v>
      </c>
      <c r="K9" s="657" t="s">
        <v>377</v>
      </c>
      <c r="L9" s="728"/>
      <c r="M9" s="856" t="n">
        <v>0.955</v>
      </c>
      <c r="N9" s="856" t="n">
        <v>0.193</v>
      </c>
      <c r="O9" s="856" t="s">
        <v>124</v>
      </c>
      <c r="P9" s="856" t="s">
        <v>124</v>
      </c>
      <c r="Q9" s="856" t="s">
        <v>124</v>
      </c>
      <c r="R9" s="856" t="n">
        <v>20.488</v>
      </c>
      <c r="S9" s="856" t="n">
        <v>1.966</v>
      </c>
      <c r="U9" s="706"/>
      <c r="V9" s="706"/>
    </row>
    <row r="10" s="675" customFormat="true" ht="52.5" hidden="false" customHeight="true" outlineLevel="0" collapsed="false">
      <c r="A10" s="885"/>
      <c r="B10" s="885"/>
      <c r="C10" s="870" t="s">
        <v>410</v>
      </c>
      <c r="D10" s="706"/>
      <c r="E10" s="706"/>
      <c r="F10" s="706"/>
      <c r="G10" s="706"/>
      <c r="J10" s="706"/>
      <c r="K10" s="885"/>
      <c r="L10" s="706"/>
      <c r="M10" s="870" t="s">
        <v>410</v>
      </c>
      <c r="O10" s="706"/>
      <c r="P10" s="706"/>
      <c r="Q10" s="706"/>
      <c r="R10" s="706"/>
      <c r="S10" s="706"/>
      <c r="U10" s="706"/>
      <c r="V10" s="706"/>
    </row>
    <row r="11" s="675" customFormat="true" ht="12" hidden="false" customHeight="true" outlineLevel="0" collapsed="false">
      <c r="A11" s="885"/>
      <c r="B11" s="885"/>
      <c r="C11" s="870"/>
      <c r="D11" s="706"/>
      <c r="E11" s="706"/>
      <c r="F11" s="706"/>
      <c r="G11" s="706"/>
      <c r="I11" s="870"/>
      <c r="J11" s="706"/>
      <c r="K11" s="885"/>
      <c r="L11" s="706"/>
      <c r="M11" s="706"/>
      <c r="N11" s="706"/>
      <c r="O11" s="706"/>
      <c r="P11" s="706"/>
      <c r="Q11" s="706"/>
      <c r="R11" s="706"/>
      <c r="S11" s="706"/>
      <c r="U11" s="706"/>
      <c r="V11" s="706"/>
    </row>
    <row r="12" s="657" customFormat="true" ht="15" hidden="false" customHeight="true" outlineLevel="0" collapsed="false">
      <c r="A12" s="853" t="s">
        <v>396</v>
      </c>
      <c r="B12" s="853"/>
      <c r="C12" s="961" t="s">
        <v>124</v>
      </c>
      <c r="D12" s="856" t="s">
        <v>124</v>
      </c>
      <c r="E12" s="856" t="s">
        <v>124</v>
      </c>
      <c r="F12" s="856" t="s">
        <v>124</v>
      </c>
      <c r="G12" s="856" t="s">
        <v>124</v>
      </c>
      <c r="H12" s="856" t="s">
        <v>124</v>
      </c>
      <c r="I12" s="856" t="s">
        <v>124</v>
      </c>
      <c r="J12" s="686" t="n">
        <v>0</v>
      </c>
      <c r="K12" s="853" t="s">
        <v>396</v>
      </c>
      <c r="L12" s="728"/>
      <c r="M12" s="856" t="s">
        <v>124</v>
      </c>
      <c r="N12" s="856" t="s">
        <v>124</v>
      </c>
      <c r="O12" s="856" t="s">
        <v>124</v>
      </c>
      <c r="P12" s="856" t="s">
        <v>124</v>
      </c>
      <c r="Q12" s="856" t="s">
        <v>124</v>
      </c>
      <c r="R12" s="856" t="s">
        <v>124</v>
      </c>
      <c r="S12" s="856" t="s">
        <v>124</v>
      </c>
      <c r="U12" s="706"/>
      <c r="V12" s="706"/>
    </row>
    <row r="13" s="657" customFormat="true" ht="24.75" hidden="false" customHeight="true" outlineLevel="0" collapsed="false">
      <c r="A13" s="683" t="s">
        <v>358</v>
      </c>
      <c r="B13" s="683"/>
      <c r="C13" s="961" t="n">
        <v>458.29</v>
      </c>
      <c r="D13" s="856" t="s">
        <v>124</v>
      </c>
      <c r="E13" s="856" t="n">
        <v>228.608</v>
      </c>
      <c r="F13" s="856" t="s">
        <v>124</v>
      </c>
      <c r="G13" s="856" t="n">
        <v>67</v>
      </c>
      <c r="H13" s="856" t="s">
        <v>124</v>
      </c>
      <c r="I13" s="856" t="n">
        <v>72.973</v>
      </c>
      <c r="J13" s="686" t="n">
        <v>6</v>
      </c>
      <c r="K13" s="683" t="s">
        <v>358</v>
      </c>
      <c r="L13" s="728"/>
      <c r="M13" s="856" t="n">
        <v>62.65</v>
      </c>
      <c r="N13" s="856" t="n">
        <v>10</v>
      </c>
      <c r="O13" s="856" t="s">
        <v>124</v>
      </c>
      <c r="P13" s="856" t="s">
        <v>124</v>
      </c>
      <c r="Q13" s="856" t="s">
        <v>124</v>
      </c>
      <c r="R13" s="856" t="n">
        <v>17.059</v>
      </c>
      <c r="S13" s="856" t="s">
        <v>124</v>
      </c>
      <c r="U13" s="706"/>
      <c r="V13" s="706"/>
    </row>
    <row r="14" s="675" customFormat="true" ht="31.5" hidden="false" customHeight="true" outlineLevel="0" collapsed="false">
      <c r="A14" s="666" t="s">
        <v>404</v>
      </c>
      <c r="B14" s="666"/>
      <c r="C14" s="963" t="n">
        <v>458.29</v>
      </c>
      <c r="D14" s="768" t="s">
        <v>124</v>
      </c>
      <c r="E14" s="768" t="n">
        <v>228.608</v>
      </c>
      <c r="F14" s="768" t="s">
        <v>124</v>
      </c>
      <c r="G14" s="768" t="n">
        <v>67</v>
      </c>
      <c r="H14" s="768" t="s">
        <v>124</v>
      </c>
      <c r="I14" s="768" t="n">
        <v>72.973</v>
      </c>
      <c r="J14" s="706" t="n">
        <v>6</v>
      </c>
      <c r="K14" s="666" t="s">
        <v>514</v>
      </c>
      <c r="L14" s="762"/>
      <c r="M14" s="768" t="n">
        <v>62.65</v>
      </c>
      <c r="N14" s="768" t="n">
        <v>10</v>
      </c>
      <c r="O14" s="768" t="s">
        <v>124</v>
      </c>
      <c r="P14" s="768" t="s">
        <v>124</v>
      </c>
      <c r="Q14" s="768" t="s">
        <v>124</v>
      </c>
      <c r="R14" s="768" t="n">
        <v>17.059</v>
      </c>
      <c r="S14" s="768" t="s">
        <v>124</v>
      </c>
      <c r="U14" s="706"/>
      <c r="V14" s="706"/>
    </row>
    <row r="15" s="675" customFormat="true" ht="15" hidden="false" customHeight="true" outlineLevel="0" collapsed="false">
      <c r="A15" s="661" t="s">
        <v>411</v>
      </c>
      <c r="B15" s="661"/>
      <c r="C15" s="963" t="s">
        <v>124</v>
      </c>
      <c r="D15" s="768" t="s">
        <v>124</v>
      </c>
      <c r="E15" s="768" t="s">
        <v>124</v>
      </c>
      <c r="F15" s="768" t="s">
        <v>124</v>
      </c>
      <c r="G15" s="768" t="s">
        <v>124</v>
      </c>
      <c r="H15" s="768" t="s">
        <v>124</v>
      </c>
      <c r="I15" s="768" t="s">
        <v>124</v>
      </c>
      <c r="J15" s="706" t="n">
        <v>0</v>
      </c>
      <c r="K15" s="661" t="s">
        <v>411</v>
      </c>
      <c r="L15" s="762"/>
      <c r="M15" s="768" t="s">
        <v>124</v>
      </c>
      <c r="N15" s="768" t="s">
        <v>124</v>
      </c>
      <c r="O15" s="768" t="s">
        <v>124</v>
      </c>
      <c r="P15" s="768" t="s">
        <v>124</v>
      </c>
      <c r="Q15" s="768" t="s">
        <v>124</v>
      </c>
      <c r="R15" s="768" t="s">
        <v>124</v>
      </c>
      <c r="S15" s="768" t="s">
        <v>124</v>
      </c>
      <c r="U15" s="706"/>
      <c r="V15" s="706"/>
    </row>
    <row r="16" s="675" customFormat="true" ht="15" hidden="false" customHeight="true" outlineLevel="0" collapsed="false">
      <c r="A16" s="661" t="s">
        <v>365</v>
      </c>
      <c r="B16" s="661"/>
      <c r="C16" s="963" t="s">
        <v>124</v>
      </c>
      <c r="D16" s="768" t="s">
        <v>124</v>
      </c>
      <c r="E16" s="768" t="s">
        <v>124</v>
      </c>
      <c r="F16" s="768" t="s">
        <v>124</v>
      </c>
      <c r="G16" s="768" t="s">
        <v>124</v>
      </c>
      <c r="H16" s="768" t="s">
        <v>124</v>
      </c>
      <c r="I16" s="768" t="s">
        <v>124</v>
      </c>
      <c r="J16" s="706" t="n">
        <v>0</v>
      </c>
      <c r="K16" s="661" t="s">
        <v>365</v>
      </c>
      <c r="L16" s="762"/>
      <c r="M16" s="768" t="s">
        <v>124</v>
      </c>
      <c r="N16" s="768" t="s">
        <v>124</v>
      </c>
      <c r="O16" s="768" t="s">
        <v>124</v>
      </c>
      <c r="P16" s="768" t="s">
        <v>124</v>
      </c>
      <c r="Q16" s="768" t="s">
        <v>124</v>
      </c>
      <c r="R16" s="768" t="s">
        <v>124</v>
      </c>
      <c r="S16" s="768" t="s">
        <v>124</v>
      </c>
      <c r="U16" s="706"/>
      <c r="V16" s="706"/>
    </row>
    <row r="17" s="675" customFormat="true" ht="15" hidden="false" customHeight="true" outlineLevel="0" collapsed="false">
      <c r="A17" s="661" t="s">
        <v>366</v>
      </c>
      <c r="B17" s="661"/>
      <c r="C17" s="963" t="s">
        <v>124</v>
      </c>
      <c r="D17" s="768" t="s">
        <v>124</v>
      </c>
      <c r="E17" s="768" t="s">
        <v>124</v>
      </c>
      <c r="F17" s="768" t="s">
        <v>124</v>
      </c>
      <c r="G17" s="768" t="s">
        <v>124</v>
      </c>
      <c r="H17" s="768" t="s">
        <v>124</v>
      </c>
      <c r="I17" s="768" t="s">
        <v>124</v>
      </c>
      <c r="J17" s="706" t="n">
        <v>0</v>
      </c>
      <c r="K17" s="661" t="s">
        <v>366</v>
      </c>
      <c r="L17" s="762"/>
      <c r="M17" s="768" t="s">
        <v>124</v>
      </c>
      <c r="N17" s="768" t="s">
        <v>124</v>
      </c>
      <c r="O17" s="768" t="s">
        <v>124</v>
      </c>
      <c r="P17" s="768" t="s">
        <v>124</v>
      </c>
      <c r="Q17" s="768" t="s">
        <v>124</v>
      </c>
      <c r="R17" s="768" t="s">
        <v>124</v>
      </c>
      <c r="S17" s="768" t="s">
        <v>124</v>
      </c>
      <c r="T17" s="761"/>
      <c r="U17" s="706"/>
      <c r="V17" s="706"/>
      <c r="W17" s="670"/>
      <c r="X17" s="761"/>
      <c r="Y17" s="670"/>
      <c r="Z17" s="761"/>
      <c r="AA17" s="670"/>
      <c r="AB17" s="761"/>
      <c r="AC17" s="670"/>
      <c r="AD17" s="761"/>
      <c r="AE17" s="670"/>
      <c r="AF17" s="761"/>
      <c r="AG17" s="670"/>
      <c r="AH17" s="761"/>
      <c r="AI17" s="670"/>
      <c r="AJ17" s="761"/>
      <c r="AK17" s="670"/>
      <c r="AL17" s="761"/>
    </row>
    <row r="18" s="675" customFormat="true" ht="25.5" hidden="false" customHeight="true" outlineLevel="0" collapsed="false">
      <c r="A18" s="853" t="s">
        <v>401</v>
      </c>
      <c r="B18" s="885"/>
      <c r="C18" s="961" t="n">
        <v>458.29</v>
      </c>
      <c r="D18" s="856" t="s">
        <v>124</v>
      </c>
      <c r="E18" s="856" t="n">
        <v>228.608</v>
      </c>
      <c r="F18" s="856" t="s">
        <v>124</v>
      </c>
      <c r="G18" s="856" t="n">
        <v>67</v>
      </c>
      <c r="H18" s="856" t="s">
        <v>124</v>
      </c>
      <c r="I18" s="856" t="n">
        <v>72.973</v>
      </c>
      <c r="J18" s="686" t="n">
        <v>6</v>
      </c>
      <c r="K18" s="853" t="s">
        <v>401</v>
      </c>
      <c r="L18" s="728"/>
      <c r="M18" s="856" t="n">
        <v>62.65</v>
      </c>
      <c r="N18" s="856" t="n">
        <v>10</v>
      </c>
      <c r="O18" s="856" t="s">
        <v>124</v>
      </c>
      <c r="P18" s="856" t="s">
        <v>124</v>
      </c>
      <c r="Q18" s="856" t="s">
        <v>124</v>
      </c>
      <c r="R18" s="856" t="n">
        <v>17.059</v>
      </c>
      <c r="S18" s="856" t="s">
        <v>124</v>
      </c>
      <c r="U18" s="706"/>
      <c r="V18" s="706"/>
    </row>
    <row r="19" s="675" customFormat="true" ht="20.1" hidden="false" customHeight="true" outlineLevel="0" collapsed="false">
      <c r="A19" s="853" t="s">
        <v>377</v>
      </c>
      <c r="B19" s="885"/>
      <c r="C19" s="961" t="n">
        <v>14.677</v>
      </c>
      <c r="D19" s="856" t="s">
        <v>124</v>
      </c>
      <c r="E19" s="856" t="n">
        <v>14.677</v>
      </c>
      <c r="F19" s="856" t="s">
        <v>124</v>
      </c>
      <c r="G19" s="856" t="s">
        <v>124</v>
      </c>
      <c r="H19" s="856" t="s">
        <v>124</v>
      </c>
      <c r="I19" s="856" t="s">
        <v>124</v>
      </c>
      <c r="J19" s="686" t="n">
        <v>0</v>
      </c>
      <c r="K19" s="853" t="s">
        <v>377</v>
      </c>
      <c r="L19" s="728"/>
      <c r="M19" s="856" t="s">
        <v>124</v>
      </c>
      <c r="N19" s="856" t="s">
        <v>124</v>
      </c>
      <c r="O19" s="856" t="s">
        <v>124</v>
      </c>
      <c r="P19" s="856" t="s">
        <v>124</v>
      </c>
      <c r="Q19" s="856" t="s">
        <v>124</v>
      </c>
      <c r="R19" s="856" t="s">
        <v>124</v>
      </c>
      <c r="S19" s="856" t="s">
        <v>124</v>
      </c>
      <c r="U19" s="706"/>
      <c r="V19" s="706"/>
    </row>
    <row r="20" s="675" customFormat="true" ht="45" hidden="false" customHeight="true" outlineLevel="0" collapsed="false">
      <c r="A20" s="885"/>
      <c r="B20" s="885"/>
      <c r="C20" s="870" t="s">
        <v>412</v>
      </c>
      <c r="D20" s="706"/>
      <c r="E20" s="706"/>
      <c r="F20" s="706"/>
      <c r="G20" s="706"/>
      <c r="J20" s="706"/>
      <c r="K20" s="885"/>
      <c r="L20" s="706"/>
      <c r="M20" s="870" t="s">
        <v>412</v>
      </c>
      <c r="O20" s="706"/>
      <c r="P20" s="706"/>
      <c r="Q20" s="706"/>
      <c r="R20" s="706"/>
      <c r="S20" s="706"/>
      <c r="U20" s="706"/>
      <c r="V20" s="706"/>
    </row>
    <row r="21" s="675" customFormat="true" ht="12" hidden="false" customHeight="true" outlineLevel="0" collapsed="false">
      <c r="A21" s="885"/>
      <c r="B21" s="885"/>
      <c r="C21" s="870"/>
      <c r="D21" s="706"/>
      <c r="E21" s="706"/>
      <c r="F21" s="706"/>
      <c r="G21" s="706"/>
      <c r="J21" s="706"/>
      <c r="K21" s="885"/>
      <c r="L21" s="706"/>
      <c r="M21" s="706"/>
      <c r="N21" s="870"/>
      <c r="O21" s="706"/>
      <c r="P21" s="706"/>
      <c r="Q21" s="706"/>
      <c r="R21" s="706"/>
      <c r="S21" s="706"/>
      <c r="U21" s="706"/>
      <c r="V21" s="706"/>
    </row>
    <row r="22" s="657" customFormat="true" ht="15" hidden="false" customHeight="true" outlineLevel="0" collapsed="false">
      <c r="A22" s="853" t="s">
        <v>396</v>
      </c>
      <c r="B22" s="853"/>
      <c r="C22" s="961" t="s">
        <v>124</v>
      </c>
      <c r="D22" s="856" t="s">
        <v>124</v>
      </c>
      <c r="E22" s="856" t="s">
        <v>124</v>
      </c>
      <c r="F22" s="856" t="s">
        <v>124</v>
      </c>
      <c r="G22" s="856" t="s">
        <v>124</v>
      </c>
      <c r="H22" s="856" t="s">
        <v>124</v>
      </c>
      <c r="I22" s="856" t="s">
        <v>124</v>
      </c>
      <c r="J22" s="686" t="n">
        <v>0</v>
      </c>
      <c r="K22" s="853" t="s">
        <v>396</v>
      </c>
      <c r="L22" s="728"/>
      <c r="M22" s="856" t="s">
        <v>124</v>
      </c>
      <c r="N22" s="856" t="s">
        <v>124</v>
      </c>
      <c r="O22" s="856" t="s">
        <v>124</v>
      </c>
      <c r="P22" s="856" t="s">
        <v>124</v>
      </c>
      <c r="Q22" s="856" t="s">
        <v>124</v>
      </c>
      <c r="R22" s="856" t="s">
        <v>124</v>
      </c>
      <c r="S22" s="856" t="s">
        <v>124</v>
      </c>
      <c r="U22" s="706"/>
      <c r="V22" s="706"/>
    </row>
    <row r="23" s="657" customFormat="true" ht="24.75" hidden="false" customHeight="true" outlineLevel="0" collapsed="false">
      <c r="A23" s="683" t="s">
        <v>358</v>
      </c>
      <c r="B23" s="683"/>
      <c r="C23" s="961" t="n">
        <v>132.072</v>
      </c>
      <c r="D23" s="856" t="s">
        <v>124</v>
      </c>
      <c r="E23" s="856" t="n">
        <v>22.511</v>
      </c>
      <c r="F23" s="856" t="n">
        <v>0.6</v>
      </c>
      <c r="G23" s="856" t="s">
        <v>124</v>
      </c>
      <c r="H23" s="856" t="s">
        <v>124</v>
      </c>
      <c r="I23" s="856" t="s">
        <v>124</v>
      </c>
      <c r="J23" s="686" t="n">
        <v>0</v>
      </c>
      <c r="K23" s="683" t="s">
        <v>358</v>
      </c>
      <c r="L23" s="728"/>
      <c r="M23" s="856" t="n">
        <v>108.946</v>
      </c>
      <c r="N23" s="856" t="s">
        <v>124</v>
      </c>
      <c r="O23" s="856" t="s">
        <v>124</v>
      </c>
      <c r="P23" s="856" t="s">
        <v>124</v>
      </c>
      <c r="Q23" s="856" t="s">
        <v>124</v>
      </c>
      <c r="R23" s="856" t="n">
        <v>0.015</v>
      </c>
      <c r="S23" s="856" t="s">
        <v>124</v>
      </c>
      <c r="U23" s="706"/>
      <c r="V23" s="706"/>
    </row>
    <row r="24" s="675" customFormat="true" ht="31.5" hidden="false" customHeight="true" outlineLevel="0" collapsed="false">
      <c r="A24" s="666" t="s">
        <v>404</v>
      </c>
      <c r="B24" s="666"/>
      <c r="C24" s="963" t="n">
        <v>132.057</v>
      </c>
      <c r="D24" s="768" t="s">
        <v>124</v>
      </c>
      <c r="E24" s="768" t="n">
        <v>22.511</v>
      </c>
      <c r="F24" s="768" t="n">
        <v>0.6</v>
      </c>
      <c r="G24" s="768" t="s">
        <v>124</v>
      </c>
      <c r="H24" s="768" t="s">
        <v>124</v>
      </c>
      <c r="I24" s="768" t="s">
        <v>124</v>
      </c>
      <c r="J24" s="706" t="n">
        <v>0</v>
      </c>
      <c r="K24" s="666" t="s">
        <v>514</v>
      </c>
      <c r="L24" s="762"/>
      <c r="M24" s="768" t="n">
        <v>108.946</v>
      </c>
      <c r="N24" s="768" t="s">
        <v>124</v>
      </c>
      <c r="O24" s="768" t="s">
        <v>124</v>
      </c>
      <c r="P24" s="768" t="s">
        <v>124</v>
      </c>
      <c r="Q24" s="768" t="s">
        <v>124</v>
      </c>
      <c r="R24" s="768" t="s">
        <v>124</v>
      </c>
      <c r="S24" s="768" t="s">
        <v>124</v>
      </c>
      <c r="U24" s="706"/>
      <c r="V24" s="706"/>
    </row>
    <row r="25" s="675" customFormat="true" ht="15" hidden="false" customHeight="true" outlineLevel="0" collapsed="false">
      <c r="A25" s="661" t="s">
        <v>411</v>
      </c>
      <c r="B25" s="662"/>
      <c r="C25" s="768" t="s">
        <v>124</v>
      </c>
      <c r="D25" s="768" t="s">
        <v>124</v>
      </c>
      <c r="E25" s="768" t="s">
        <v>124</v>
      </c>
      <c r="F25" s="768" t="s">
        <v>124</v>
      </c>
      <c r="G25" s="768" t="s">
        <v>124</v>
      </c>
      <c r="H25" s="768" t="s">
        <v>124</v>
      </c>
      <c r="I25" s="768" t="s">
        <v>124</v>
      </c>
      <c r="J25" s="706" t="n">
        <v>0</v>
      </c>
      <c r="K25" s="661" t="s">
        <v>411</v>
      </c>
      <c r="L25" s="762"/>
      <c r="M25" s="768" t="s">
        <v>124</v>
      </c>
      <c r="N25" s="768" t="s">
        <v>124</v>
      </c>
      <c r="O25" s="768" t="s">
        <v>124</v>
      </c>
      <c r="P25" s="768" t="s">
        <v>124</v>
      </c>
      <c r="Q25" s="768" t="s">
        <v>124</v>
      </c>
      <c r="R25" s="768" t="s">
        <v>124</v>
      </c>
      <c r="S25" s="768" t="s">
        <v>124</v>
      </c>
      <c r="U25" s="706"/>
      <c r="V25" s="706"/>
    </row>
    <row r="26" s="675" customFormat="true" ht="15" hidden="false" customHeight="true" outlineLevel="0" collapsed="false">
      <c r="A26" s="661" t="s">
        <v>365</v>
      </c>
      <c r="B26" s="661"/>
      <c r="C26" s="963" t="n">
        <v>0.015</v>
      </c>
      <c r="D26" s="768" t="s">
        <v>124</v>
      </c>
      <c r="E26" s="768" t="s">
        <v>124</v>
      </c>
      <c r="F26" s="768" t="s">
        <v>124</v>
      </c>
      <c r="G26" s="768" t="s">
        <v>124</v>
      </c>
      <c r="H26" s="768" t="s">
        <v>124</v>
      </c>
      <c r="I26" s="768" t="s">
        <v>124</v>
      </c>
      <c r="J26" s="706" t="n">
        <v>0</v>
      </c>
      <c r="K26" s="661" t="s">
        <v>365</v>
      </c>
      <c r="L26" s="762"/>
      <c r="M26" s="768" t="s">
        <v>124</v>
      </c>
      <c r="N26" s="768" t="s">
        <v>124</v>
      </c>
      <c r="O26" s="768" t="s">
        <v>124</v>
      </c>
      <c r="P26" s="768" t="s">
        <v>124</v>
      </c>
      <c r="Q26" s="768" t="s">
        <v>124</v>
      </c>
      <c r="R26" s="768" t="n">
        <v>0.015</v>
      </c>
      <c r="S26" s="768" t="s">
        <v>124</v>
      </c>
      <c r="U26" s="706"/>
      <c r="V26" s="706"/>
    </row>
    <row r="27" s="675" customFormat="true" ht="15" hidden="false" customHeight="true" outlineLevel="0" collapsed="false">
      <c r="A27" s="661" t="s">
        <v>366</v>
      </c>
      <c r="B27" s="661"/>
      <c r="C27" s="963" t="s">
        <v>124</v>
      </c>
      <c r="D27" s="768" t="s">
        <v>124</v>
      </c>
      <c r="E27" s="768" t="s">
        <v>124</v>
      </c>
      <c r="F27" s="768" t="s">
        <v>124</v>
      </c>
      <c r="G27" s="768" t="s">
        <v>124</v>
      </c>
      <c r="H27" s="768" t="s">
        <v>124</v>
      </c>
      <c r="I27" s="768" t="s">
        <v>124</v>
      </c>
      <c r="J27" s="706" t="n">
        <v>0</v>
      </c>
      <c r="K27" s="661" t="s">
        <v>366</v>
      </c>
      <c r="L27" s="762"/>
      <c r="M27" s="768" t="s">
        <v>124</v>
      </c>
      <c r="N27" s="768" t="s">
        <v>124</v>
      </c>
      <c r="O27" s="768" t="s">
        <v>124</v>
      </c>
      <c r="P27" s="768" t="s">
        <v>124</v>
      </c>
      <c r="Q27" s="768" t="s">
        <v>124</v>
      </c>
      <c r="R27" s="768" t="s">
        <v>124</v>
      </c>
      <c r="S27" s="768" t="s">
        <v>124</v>
      </c>
      <c r="U27" s="706"/>
      <c r="V27" s="706"/>
    </row>
    <row r="28" s="675" customFormat="true" ht="25.5" hidden="false" customHeight="true" outlineLevel="0" collapsed="false">
      <c r="A28" s="853" t="s">
        <v>401</v>
      </c>
      <c r="B28" s="885"/>
      <c r="C28" s="961" t="n">
        <v>132.072</v>
      </c>
      <c r="D28" s="856" t="s">
        <v>124</v>
      </c>
      <c r="E28" s="856" t="n">
        <v>22.511</v>
      </c>
      <c r="F28" s="856" t="n">
        <v>0.6</v>
      </c>
      <c r="G28" s="856" t="s">
        <v>124</v>
      </c>
      <c r="H28" s="856" t="s">
        <v>124</v>
      </c>
      <c r="I28" s="856" t="s">
        <v>124</v>
      </c>
      <c r="J28" s="686" t="n">
        <v>0</v>
      </c>
      <c r="K28" s="853" t="s">
        <v>401</v>
      </c>
      <c r="L28" s="728"/>
      <c r="M28" s="856" t="n">
        <v>108.946</v>
      </c>
      <c r="N28" s="856" t="s">
        <v>124</v>
      </c>
      <c r="O28" s="856" t="s">
        <v>124</v>
      </c>
      <c r="P28" s="856" t="s">
        <v>124</v>
      </c>
      <c r="Q28" s="856" t="s">
        <v>124</v>
      </c>
      <c r="R28" s="856" t="n">
        <v>0.015</v>
      </c>
      <c r="S28" s="856" t="s">
        <v>124</v>
      </c>
      <c r="U28" s="706"/>
      <c r="V28" s="706"/>
    </row>
    <row r="29" s="675" customFormat="true" ht="20.1" hidden="false" customHeight="true" outlineLevel="0" collapsed="false">
      <c r="A29" s="853" t="s">
        <v>377</v>
      </c>
      <c r="B29" s="885"/>
      <c r="C29" s="961" t="n">
        <v>1.5</v>
      </c>
      <c r="D29" s="856" t="s">
        <v>124</v>
      </c>
      <c r="E29" s="856" t="n">
        <v>1.5</v>
      </c>
      <c r="F29" s="856" t="s">
        <v>124</v>
      </c>
      <c r="G29" s="856" t="s">
        <v>124</v>
      </c>
      <c r="H29" s="856" t="s">
        <v>124</v>
      </c>
      <c r="I29" s="856" t="s">
        <v>124</v>
      </c>
      <c r="J29" s="686" t="n">
        <v>0</v>
      </c>
      <c r="K29" s="853" t="s">
        <v>377</v>
      </c>
      <c r="L29" s="728"/>
      <c r="M29" s="856" t="s">
        <v>124</v>
      </c>
      <c r="N29" s="856" t="s">
        <v>124</v>
      </c>
      <c r="O29" s="856" t="s">
        <v>124</v>
      </c>
      <c r="P29" s="856" t="s">
        <v>124</v>
      </c>
      <c r="Q29" s="856" t="s">
        <v>124</v>
      </c>
      <c r="R29" s="856" t="s">
        <v>124</v>
      </c>
      <c r="S29" s="856" t="s">
        <v>124</v>
      </c>
      <c r="U29" s="706"/>
      <c r="V29" s="706"/>
    </row>
    <row r="30" s="675" customFormat="true" ht="45" hidden="false" customHeight="true" outlineLevel="0" collapsed="false">
      <c r="A30" s="885"/>
      <c r="B30" s="885"/>
      <c r="C30" s="870" t="s">
        <v>413</v>
      </c>
      <c r="D30" s="706"/>
      <c r="E30" s="706"/>
      <c r="F30" s="706"/>
      <c r="G30" s="706"/>
      <c r="J30" s="706"/>
      <c r="K30" s="885"/>
      <c r="L30" s="706"/>
      <c r="M30" s="870" t="s">
        <v>413</v>
      </c>
      <c r="O30" s="706"/>
      <c r="P30" s="706"/>
      <c r="Q30" s="706"/>
      <c r="R30" s="706"/>
      <c r="S30" s="706"/>
      <c r="U30" s="706"/>
      <c r="V30" s="706"/>
    </row>
    <row r="31" s="675" customFormat="true" ht="12" hidden="false" customHeight="false" outlineLevel="0" collapsed="false">
      <c r="A31" s="885"/>
      <c r="B31" s="885"/>
      <c r="C31" s="870"/>
      <c r="D31" s="706"/>
      <c r="E31" s="706"/>
      <c r="F31" s="706"/>
      <c r="G31" s="706"/>
      <c r="J31" s="706"/>
      <c r="K31" s="885"/>
      <c r="L31" s="706"/>
      <c r="M31" s="706"/>
      <c r="N31" s="870"/>
      <c r="O31" s="706"/>
      <c r="P31" s="706"/>
      <c r="Q31" s="706"/>
      <c r="R31" s="706"/>
      <c r="S31" s="706"/>
      <c r="U31" s="706"/>
      <c r="V31" s="706"/>
    </row>
    <row r="32" s="657" customFormat="true" ht="15" hidden="false" customHeight="true" outlineLevel="0" collapsed="false">
      <c r="A32" s="853" t="s">
        <v>396</v>
      </c>
      <c r="B32" s="853"/>
      <c r="C32" s="961" t="s">
        <v>124</v>
      </c>
      <c r="D32" s="856" t="s">
        <v>124</v>
      </c>
      <c r="E32" s="856" t="s">
        <v>124</v>
      </c>
      <c r="F32" s="856" t="s">
        <v>124</v>
      </c>
      <c r="G32" s="856" t="s">
        <v>124</v>
      </c>
      <c r="H32" s="856" t="s">
        <v>124</v>
      </c>
      <c r="I32" s="856" t="s">
        <v>124</v>
      </c>
      <c r="J32" s="686" t="n">
        <v>0</v>
      </c>
      <c r="K32" s="853" t="s">
        <v>396</v>
      </c>
      <c r="L32" s="728"/>
      <c r="M32" s="856" t="s">
        <v>124</v>
      </c>
      <c r="N32" s="856" t="s">
        <v>124</v>
      </c>
      <c r="O32" s="856" t="s">
        <v>124</v>
      </c>
      <c r="P32" s="856" t="s">
        <v>124</v>
      </c>
      <c r="Q32" s="856" t="s">
        <v>124</v>
      </c>
      <c r="R32" s="856" t="s">
        <v>124</v>
      </c>
      <c r="S32" s="856" t="s">
        <v>124</v>
      </c>
      <c r="U32" s="706"/>
      <c r="V32" s="706"/>
    </row>
    <row r="33" s="657" customFormat="true" ht="25.5" hidden="false" customHeight="true" outlineLevel="0" collapsed="false">
      <c r="A33" s="853" t="s">
        <v>358</v>
      </c>
      <c r="B33" s="853"/>
      <c r="C33" s="961" t="n">
        <v>1918.909</v>
      </c>
      <c r="D33" s="856" t="n">
        <v>68.58</v>
      </c>
      <c r="E33" s="856" t="n">
        <v>244.03</v>
      </c>
      <c r="F33" s="856" t="n">
        <v>9.733</v>
      </c>
      <c r="G33" s="856" t="n">
        <v>2.356</v>
      </c>
      <c r="H33" s="856" t="n">
        <v>22.063</v>
      </c>
      <c r="I33" s="856" t="n">
        <v>23.837</v>
      </c>
      <c r="J33" s="686" t="n">
        <v>80.13</v>
      </c>
      <c r="K33" s="853" t="s">
        <v>358</v>
      </c>
      <c r="L33" s="728"/>
      <c r="M33" s="856" t="n">
        <v>1139.735</v>
      </c>
      <c r="N33" s="856" t="n">
        <v>130.65</v>
      </c>
      <c r="O33" s="856" t="s">
        <v>124</v>
      </c>
      <c r="P33" s="856" t="n">
        <v>137.66</v>
      </c>
      <c r="Q33" s="856" t="n">
        <v>43.06</v>
      </c>
      <c r="R33" s="856" t="n">
        <v>47.807</v>
      </c>
      <c r="S33" s="856" t="n">
        <v>49.398</v>
      </c>
      <c r="U33" s="706"/>
      <c r="V33" s="706"/>
    </row>
    <row r="34" s="675" customFormat="true" ht="31.5" hidden="false" customHeight="true" outlineLevel="0" collapsed="false">
      <c r="A34" s="666" t="s">
        <v>404</v>
      </c>
      <c r="B34" s="666"/>
      <c r="C34" s="963" t="n">
        <v>1914.68</v>
      </c>
      <c r="D34" s="768" t="n">
        <v>68.57</v>
      </c>
      <c r="E34" s="768" t="n">
        <v>243.256</v>
      </c>
      <c r="F34" s="768" t="n">
        <v>9.733</v>
      </c>
      <c r="G34" s="768" t="n">
        <v>2.356</v>
      </c>
      <c r="H34" s="768" t="n">
        <v>22.063</v>
      </c>
      <c r="I34" s="768" t="n">
        <v>23.837</v>
      </c>
      <c r="J34" s="706" t="n">
        <v>74.359</v>
      </c>
      <c r="K34" s="666" t="s">
        <v>514</v>
      </c>
      <c r="L34" s="762"/>
      <c r="M34" s="768" t="n">
        <v>1139.735</v>
      </c>
      <c r="N34" s="768" t="n">
        <v>127.75</v>
      </c>
      <c r="O34" s="768" t="s">
        <v>124</v>
      </c>
      <c r="P34" s="768" t="n">
        <v>137.66</v>
      </c>
      <c r="Q34" s="768" t="n">
        <v>43.06</v>
      </c>
      <c r="R34" s="768" t="n">
        <v>47.262</v>
      </c>
      <c r="S34" s="768" t="n">
        <v>49.398</v>
      </c>
      <c r="U34" s="706"/>
      <c r="V34" s="706"/>
    </row>
    <row r="35" s="675" customFormat="true" ht="15" hidden="false" customHeight="true" outlineLevel="0" collapsed="false">
      <c r="A35" s="661" t="s">
        <v>411</v>
      </c>
      <c r="B35" s="662"/>
      <c r="C35" s="768" t="s">
        <v>124</v>
      </c>
      <c r="D35" s="768" t="s">
        <v>124</v>
      </c>
      <c r="E35" s="768" t="s">
        <v>124</v>
      </c>
      <c r="F35" s="768" t="s">
        <v>124</v>
      </c>
      <c r="G35" s="768" t="s">
        <v>124</v>
      </c>
      <c r="H35" s="768" t="s">
        <v>124</v>
      </c>
      <c r="I35" s="768" t="s">
        <v>124</v>
      </c>
      <c r="J35" s="706" t="n">
        <v>0</v>
      </c>
      <c r="K35" s="661" t="s">
        <v>411</v>
      </c>
      <c r="L35" s="762"/>
      <c r="M35" s="768" t="s">
        <v>124</v>
      </c>
      <c r="N35" s="768" t="s">
        <v>124</v>
      </c>
      <c r="O35" s="768" t="s">
        <v>124</v>
      </c>
      <c r="P35" s="768" t="s">
        <v>124</v>
      </c>
      <c r="Q35" s="768" t="s">
        <v>124</v>
      </c>
      <c r="R35" s="768" t="s">
        <v>124</v>
      </c>
      <c r="S35" s="768" t="s">
        <v>124</v>
      </c>
      <c r="U35" s="706"/>
      <c r="V35" s="706"/>
    </row>
    <row r="36" s="675" customFormat="true" ht="15" hidden="false" customHeight="true" outlineLevel="0" collapsed="false">
      <c r="A36" s="661" t="s">
        <v>365</v>
      </c>
      <c r="B36" s="662"/>
      <c r="C36" s="768" t="n">
        <v>4.229</v>
      </c>
      <c r="D36" s="768" t="n">
        <v>0.01</v>
      </c>
      <c r="E36" s="768" t="n">
        <v>0.774</v>
      </c>
      <c r="F36" s="768" t="s">
        <v>124</v>
      </c>
      <c r="G36" s="768" t="s">
        <v>124</v>
      </c>
      <c r="H36" s="768" t="s">
        <v>124</v>
      </c>
      <c r="I36" s="768" t="s">
        <v>124</v>
      </c>
      <c r="J36" s="772" t="n">
        <v>5.771</v>
      </c>
      <c r="K36" s="661" t="s">
        <v>365</v>
      </c>
      <c r="L36" s="982"/>
      <c r="M36" s="768" t="s">
        <v>124</v>
      </c>
      <c r="N36" s="768" t="n">
        <v>2.9</v>
      </c>
      <c r="O36" s="768" t="s">
        <v>124</v>
      </c>
      <c r="P36" s="768" t="s">
        <v>124</v>
      </c>
      <c r="Q36" s="768" t="s">
        <v>124</v>
      </c>
      <c r="R36" s="768" t="n">
        <v>0.545</v>
      </c>
      <c r="S36" s="768" t="s">
        <v>124</v>
      </c>
      <c r="U36" s="706"/>
      <c r="V36" s="706"/>
    </row>
    <row r="37" s="675" customFormat="true" ht="15" hidden="false" customHeight="true" outlineLevel="0" collapsed="false">
      <c r="A37" s="661" t="s">
        <v>366</v>
      </c>
      <c r="B37" s="662"/>
      <c r="C37" s="768" t="s">
        <v>124</v>
      </c>
      <c r="D37" s="768" t="s">
        <v>124</v>
      </c>
      <c r="E37" s="768" t="s">
        <v>124</v>
      </c>
      <c r="F37" s="768" t="s">
        <v>124</v>
      </c>
      <c r="G37" s="768" t="s">
        <v>124</v>
      </c>
      <c r="H37" s="768" t="s">
        <v>124</v>
      </c>
      <c r="I37" s="768" t="s">
        <v>124</v>
      </c>
      <c r="J37" s="772" t="n">
        <v>0</v>
      </c>
      <c r="K37" s="661" t="s">
        <v>366</v>
      </c>
      <c r="L37" s="982"/>
      <c r="M37" s="768" t="s">
        <v>124</v>
      </c>
      <c r="N37" s="768" t="s">
        <v>124</v>
      </c>
      <c r="O37" s="768" t="s">
        <v>124</v>
      </c>
      <c r="P37" s="768" t="s">
        <v>124</v>
      </c>
      <c r="Q37" s="768" t="s">
        <v>124</v>
      </c>
      <c r="R37" s="768" t="s">
        <v>124</v>
      </c>
      <c r="S37" s="768" t="s">
        <v>124</v>
      </c>
      <c r="U37" s="706"/>
      <c r="V37" s="706"/>
    </row>
    <row r="38" s="675" customFormat="true" ht="20.1" hidden="false" customHeight="true" outlineLevel="0" collapsed="false">
      <c r="A38" s="853" t="s">
        <v>401</v>
      </c>
      <c r="B38" s="946"/>
      <c r="C38" s="856" t="n">
        <v>1918.909</v>
      </c>
      <c r="D38" s="856" t="n">
        <v>68.58</v>
      </c>
      <c r="E38" s="856" t="n">
        <v>244.03</v>
      </c>
      <c r="F38" s="856" t="n">
        <v>9.733</v>
      </c>
      <c r="G38" s="856" t="n">
        <v>2.356</v>
      </c>
      <c r="H38" s="856" t="n">
        <v>22.063</v>
      </c>
      <c r="I38" s="856" t="n">
        <v>23.837</v>
      </c>
      <c r="J38" s="868" t="n">
        <v>80.13</v>
      </c>
      <c r="K38" s="853" t="s">
        <v>401</v>
      </c>
      <c r="L38" s="981"/>
      <c r="M38" s="856" t="n">
        <v>1139.735</v>
      </c>
      <c r="N38" s="856" t="n">
        <v>130.65</v>
      </c>
      <c r="O38" s="856" t="s">
        <v>124</v>
      </c>
      <c r="P38" s="856" t="n">
        <v>137.66</v>
      </c>
      <c r="Q38" s="856" t="n">
        <v>43.06</v>
      </c>
      <c r="R38" s="856" t="n">
        <v>47.807</v>
      </c>
      <c r="S38" s="856" t="n">
        <v>49.398</v>
      </c>
      <c r="T38" s="885"/>
      <c r="U38" s="706"/>
      <c r="V38" s="706"/>
      <c r="W38" s="948"/>
      <c r="X38" s="885"/>
      <c r="Y38" s="948"/>
      <c r="Z38" s="885"/>
      <c r="AA38" s="948"/>
      <c r="AB38" s="885"/>
      <c r="AC38" s="948"/>
      <c r="AD38" s="885"/>
      <c r="AE38" s="948"/>
      <c r="AF38" s="885"/>
      <c r="AG38" s="948"/>
      <c r="AH38" s="885"/>
      <c r="AI38" s="948"/>
      <c r="AJ38" s="885"/>
      <c r="AK38" s="948"/>
      <c r="AL38" s="885"/>
      <c r="AM38" s="948"/>
      <c r="AN38" s="885"/>
      <c r="AO38" s="948"/>
      <c r="AP38" s="885"/>
      <c r="AQ38" s="948"/>
      <c r="AR38" s="885"/>
      <c r="AS38" s="948"/>
      <c r="AT38" s="885"/>
      <c r="AU38" s="948"/>
      <c r="AV38" s="885"/>
      <c r="AW38" s="948"/>
      <c r="AX38" s="885"/>
      <c r="AY38" s="948"/>
      <c r="AZ38" s="885"/>
      <c r="BA38" s="948"/>
      <c r="BB38" s="885"/>
      <c r="BC38" s="948"/>
      <c r="BD38" s="885"/>
      <c r="BE38" s="948"/>
      <c r="BF38" s="885"/>
      <c r="BG38" s="948"/>
      <c r="BH38" s="885"/>
      <c r="BI38" s="948"/>
      <c r="BJ38" s="885"/>
      <c r="BK38" s="948"/>
      <c r="BL38" s="885"/>
      <c r="BM38" s="948"/>
      <c r="BN38" s="885"/>
      <c r="BO38" s="948"/>
      <c r="BP38" s="885"/>
      <c r="BQ38" s="948"/>
      <c r="BR38" s="885"/>
      <c r="BS38" s="948"/>
      <c r="BT38" s="885"/>
      <c r="BU38" s="948"/>
      <c r="BV38" s="885"/>
      <c r="BW38" s="948"/>
      <c r="BX38" s="885"/>
      <c r="BY38" s="948"/>
      <c r="BZ38" s="885"/>
      <c r="CA38" s="948"/>
      <c r="CB38" s="885"/>
      <c r="CC38" s="948"/>
      <c r="CD38" s="885"/>
      <c r="CE38" s="948"/>
      <c r="CF38" s="885"/>
      <c r="CG38" s="948"/>
      <c r="CH38" s="885"/>
      <c r="CI38" s="948"/>
      <c r="CJ38" s="885"/>
      <c r="CK38" s="948"/>
      <c r="CL38" s="885"/>
      <c r="CM38" s="948"/>
      <c r="CN38" s="885"/>
      <c r="CO38" s="948"/>
      <c r="CP38" s="885"/>
      <c r="CQ38" s="948"/>
      <c r="CR38" s="885"/>
      <c r="CS38" s="948"/>
      <c r="CT38" s="885"/>
      <c r="CU38" s="948"/>
      <c r="CV38" s="885"/>
      <c r="CW38" s="948"/>
      <c r="CX38" s="885"/>
      <c r="CY38" s="948"/>
      <c r="CZ38" s="885"/>
      <c r="DA38" s="948"/>
      <c r="DB38" s="885"/>
      <c r="DC38" s="948"/>
      <c r="DD38" s="885"/>
      <c r="DE38" s="948"/>
      <c r="DF38" s="885"/>
      <c r="DG38" s="948"/>
      <c r="DH38" s="885"/>
      <c r="DI38" s="948"/>
      <c r="DJ38" s="885"/>
      <c r="DK38" s="948"/>
      <c r="DL38" s="885"/>
      <c r="DM38" s="948"/>
      <c r="DN38" s="885"/>
      <c r="DO38" s="948"/>
      <c r="DP38" s="885"/>
      <c r="DQ38" s="948"/>
      <c r="DR38" s="885"/>
      <c r="DS38" s="948"/>
      <c r="DT38" s="885"/>
      <c r="DU38" s="948"/>
      <c r="DV38" s="885"/>
      <c r="DW38" s="948"/>
      <c r="DX38" s="885"/>
      <c r="DY38" s="948"/>
      <c r="DZ38" s="885"/>
      <c r="EA38" s="948"/>
      <c r="EB38" s="885"/>
      <c r="EC38" s="948"/>
      <c r="ED38" s="885"/>
      <c r="EE38" s="948"/>
      <c r="EF38" s="885"/>
      <c r="EG38" s="948"/>
      <c r="EH38" s="885"/>
      <c r="EI38" s="948"/>
      <c r="EJ38" s="885"/>
      <c r="EK38" s="948"/>
      <c r="EL38" s="885"/>
      <c r="EM38" s="948"/>
      <c r="EN38" s="885"/>
      <c r="EO38" s="948"/>
      <c r="EP38" s="885"/>
      <c r="EQ38" s="948"/>
      <c r="ER38" s="885"/>
      <c r="ES38" s="948"/>
      <c r="ET38" s="885"/>
      <c r="EU38" s="948"/>
      <c r="EV38" s="885"/>
      <c r="EW38" s="948"/>
      <c r="EX38" s="885"/>
      <c r="EY38" s="948"/>
      <c r="EZ38" s="885"/>
      <c r="FA38" s="948"/>
      <c r="FB38" s="885"/>
      <c r="FC38" s="948"/>
      <c r="FD38" s="885"/>
      <c r="FE38" s="948"/>
      <c r="FF38" s="885"/>
      <c r="FG38" s="948"/>
      <c r="FH38" s="885"/>
      <c r="FI38" s="948"/>
      <c r="FJ38" s="885"/>
      <c r="FK38" s="948"/>
      <c r="FL38" s="885"/>
      <c r="FM38" s="948"/>
      <c r="FN38" s="885"/>
      <c r="FO38" s="948"/>
      <c r="FP38" s="885"/>
      <c r="FQ38" s="948"/>
      <c r="FR38" s="885"/>
      <c r="FS38" s="948"/>
      <c r="FT38" s="885"/>
      <c r="FU38" s="948"/>
      <c r="FV38" s="885"/>
      <c r="FW38" s="948"/>
      <c r="FX38" s="885"/>
      <c r="FY38" s="948"/>
      <c r="FZ38" s="885"/>
      <c r="GA38" s="948"/>
      <c r="GB38" s="885"/>
      <c r="GC38" s="948"/>
      <c r="GD38" s="885"/>
      <c r="GE38" s="948"/>
      <c r="GF38" s="885"/>
      <c r="GG38" s="948"/>
      <c r="GH38" s="885"/>
      <c r="GI38" s="948"/>
      <c r="GJ38" s="885"/>
      <c r="GK38" s="948"/>
      <c r="GL38" s="885"/>
      <c r="GM38" s="948"/>
      <c r="GN38" s="885"/>
      <c r="GO38" s="948"/>
      <c r="GP38" s="885"/>
      <c r="GQ38" s="948"/>
      <c r="GR38" s="885"/>
      <c r="GS38" s="948"/>
      <c r="GT38" s="885"/>
      <c r="GU38" s="948"/>
      <c r="GV38" s="885"/>
      <c r="GW38" s="948"/>
      <c r="GX38" s="885"/>
      <c r="GY38" s="948"/>
      <c r="GZ38" s="885"/>
      <c r="HA38" s="948"/>
      <c r="HB38" s="885"/>
      <c r="HC38" s="948"/>
      <c r="HD38" s="885"/>
      <c r="HE38" s="948"/>
      <c r="HF38" s="885"/>
      <c r="HG38" s="948"/>
      <c r="HH38" s="885"/>
      <c r="HI38" s="948"/>
      <c r="HJ38" s="885"/>
      <c r="HK38" s="948"/>
      <c r="HL38" s="885"/>
      <c r="HM38" s="948"/>
      <c r="HN38" s="885"/>
      <c r="HO38" s="948"/>
      <c r="HP38" s="885"/>
      <c r="HQ38" s="948"/>
      <c r="HR38" s="885"/>
      <c r="HS38" s="948"/>
      <c r="HT38" s="885"/>
      <c r="HU38" s="948"/>
      <c r="HV38" s="885"/>
      <c r="HW38" s="948"/>
      <c r="HX38" s="885"/>
      <c r="HY38" s="948"/>
      <c r="HZ38" s="885"/>
      <c r="IA38" s="948"/>
      <c r="IB38" s="885"/>
      <c r="IC38" s="948"/>
      <c r="ID38" s="885"/>
      <c r="IE38" s="948"/>
      <c r="IF38" s="885"/>
      <c r="IG38" s="948"/>
      <c r="IH38" s="885"/>
      <c r="II38" s="948"/>
      <c r="IJ38" s="885"/>
      <c r="IK38" s="948"/>
      <c r="IL38" s="885"/>
      <c r="IM38" s="948"/>
      <c r="IN38" s="885"/>
      <c r="IO38" s="948"/>
      <c r="IP38" s="885"/>
      <c r="IQ38" s="948"/>
      <c r="IR38" s="885"/>
      <c r="IS38" s="948"/>
    </row>
    <row r="39" s="675" customFormat="true" ht="20.1" hidden="false" customHeight="true" outlineLevel="0" collapsed="false">
      <c r="A39" s="853" t="s">
        <v>377</v>
      </c>
      <c r="B39" s="946"/>
      <c r="C39" s="856" t="n">
        <v>144.294</v>
      </c>
      <c r="D39" s="856" t="s">
        <v>124</v>
      </c>
      <c r="E39" s="856" t="n">
        <v>45.508</v>
      </c>
      <c r="F39" s="856" t="n">
        <v>3.099</v>
      </c>
      <c r="G39" s="856" t="n">
        <v>16.499</v>
      </c>
      <c r="H39" s="856" t="n">
        <v>48.701</v>
      </c>
      <c r="I39" s="856" t="n">
        <v>6.885</v>
      </c>
      <c r="J39" s="868" t="n">
        <v>0</v>
      </c>
      <c r="K39" s="853" t="s">
        <v>377</v>
      </c>
      <c r="L39" s="981"/>
      <c r="M39" s="856" t="n">
        <v>0.955</v>
      </c>
      <c r="N39" s="856" t="n">
        <v>0.193</v>
      </c>
      <c r="O39" s="856" t="s">
        <v>124</v>
      </c>
      <c r="P39" s="856" t="s">
        <v>124</v>
      </c>
      <c r="Q39" s="856" t="s">
        <v>124</v>
      </c>
      <c r="R39" s="856" t="n">
        <v>20.488</v>
      </c>
      <c r="S39" s="856" t="n">
        <v>1.966</v>
      </c>
      <c r="U39" s="706"/>
      <c r="V39" s="706"/>
    </row>
    <row r="40" s="851" customFormat="true" ht="12" hidden="false" customHeight="false" outlineLevel="0" collapsed="false">
      <c r="A40" s="750"/>
      <c r="B40" s="750"/>
      <c r="C40" s="983"/>
      <c r="D40" s="983"/>
      <c r="E40" s="983"/>
      <c r="F40" s="983"/>
      <c r="G40" s="983"/>
      <c r="H40" s="983"/>
      <c r="I40" s="983"/>
      <c r="J40" s="983"/>
      <c r="K40" s="983"/>
      <c r="L40" s="983"/>
      <c r="M40" s="983"/>
      <c r="N40" s="983"/>
      <c r="O40" s="983"/>
      <c r="P40" s="983"/>
      <c r="Q40" s="983"/>
      <c r="R40" s="983"/>
      <c r="S40" s="983"/>
    </row>
    <row r="41" s="675" customFormat="true" ht="12" hidden="false" customHeight="false" outlineLevel="0" collapsed="false">
      <c r="A41" s="750"/>
      <c r="B41" s="750"/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  <c r="R41" s="772"/>
      <c r="S41" s="772"/>
    </row>
    <row r="42" s="675" customFormat="true" ht="12" hidden="false" customHeight="false" outlineLevel="0" collapsed="false">
      <c r="A42" s="766"/>
      <c r="B42" s="766"/>
      <c r="C42" s="772"/>
      <c r="D42" s="772"/>
      <c r="E42" s="772"/>
      <c r="F42" s="772"/>
      <c r="G42" s="772"/>
      <c r="H42" s="772"/>
      <c r="I42" s="772"/>
      <c r="J42" s="772"/>
      <c r="K42" s="772"/>
      <c r="L42" s="772"/>
      <c r="M42" s="772"/>
      <c r="N42" s="772"/>
      <c r="O42" s="772"/>
      <c r="P42" s="772"/>
      <c r="Q42" s="772"/>
      <c r="R42" s="772"/>
      <c r="S42" s="772"/>
    </row>
    <row r="43" s="675" customFormat="true" ht="12" hidden="false" customHeight="false" outlineLevel="0" collapsed="false">
      <c r="A43" s="766"/>
      <c r="B43" s="766"/>
      <c r="C43" s="772"/>
      <c r="D43" s="772"/>
      <c r="E43" s="772"/>
      <c r="F43" s="772"/>
      <c r="G43" s="772"/>
      <c r="H43" s="772"/>
      <c r="I43" s="772"/>
      <c r="J43" s="772"/>
      <c r="K43" s="772"/>
      <c r="L43" s="772"/>
      <c r="M43" s="772"/>
      <c r="N43" s="772"/>
      <c r="O43" s="772"/>
      <c r="P43" s="772"/>
      <c r="Q43" s="772"/>
      <c r="R43" s="772"/>
      <c r="S43" s="772"/>
    </row>
    <row r="44" s="675" customFormat="true" ht="12" hidden="false" customHeight="false" outlineLevel="0" collapsed="false">
      <c r="A44" s="766"/>
      <c r="B44" s="766"/>
      <c r="C44" s="772"/>
      <c r="D44" s="772"/>
      <c r="E44" s="772"/>
      <c r="F44" s="772"/>
      <c r="G44" s="772"/>
      <c r="H44" s="772"/>
      <c r="I44" s="772"/>
      <c r="J44" s="772"/>
      <c r="K44" s="772"/>
      <c r="L44" s="772"/>
      <c r="M44" s="772"/>
      <c r="N44" s="772"/>
      <c r="O44" s="772"/>
      <c r="P44" s="772"/>
      <c r="Q44" s="772"/>
      <c r="R44" s="772"/>
      <c r="S44" s="772"/>
    </row>
    <row r="45" s="675" customFormat="true" ht="12" hidden="false" customHeight="false" outlineLevel="0" collapsed="false">
      <c r="A45" s="766"/>
      <c r="B45" s="766"/>
      <c r="C45" s="772"/>
      <c r="D45" s="772"/>
      <c r="E45" s="772"/>
      <c r="F45" s="772"/>
      <c r="G45" s="772"/>
      <c r="H45" s="772"/>
      <c r="I45" s="772"/>
      <c r="J45" s="772"/>
      <c r="K45" s="772"/>
      <c r="L45" s="772"/>
      <c r="M45" s="772"/>
      <c r="N45" s="772"/>
      <c r="O45" s="772"/>
      <c r="P45" s="772"/>
      <c r="Q45" s="772"/>
      <c r="R45" s="772"/>
      <c r="S45" s="772"/>
    </row>
    <row r="46" s="675" customFormat="true" ht="12" hidden="false" customHeight="false" outlineLevel="0" collapsed="false"/>
    <row r="47" s="675" customFormat="true" ht="12" hidden="false" customHeight="false" outlineLevel="0" collapsed="false"/>
    <row r="48" s="675" customFormat="true" ht="12" hidden="false" customHeight="false" outlineLevel="0" collapsed="false">
      <c r="A48" s="925"/>
      <c r="B48" s="925"/>
    </row>
    <row r="49" s="750" customFormat="true" ht="12" hidden="false" customHeight="false" outlineLevel="0" collapsed="false">
      <c r="A49" s="46"/>
      <c r="B49" s="46"/>
      <c r="C49" s="675"/>
      <c r="D49" s="925"/>
      <c r="E49" s="925"/>
      <c r="F49" s="925"/>
      <c r="G49" s="675"/>
      <c r="H49" s="675"/>
      <c r="I49" s="675"/>
      <c r="J49" s="675"/>
      <c r="K49" s="675"/>
      <c r="L49" s="675"/>
      <c r="M49" s="675"/>
      <c r="N49" s="675"/>
      <c r="O49" s="675"/>
      <c r="P49" s="675"/>
      <c r="Q49" s="675"/>
      <c r="R49" s="675"/>
      <c r="S49" s="675"/>
    </row>
    <row r="50" s="750" customFormat="true" ht="12" hidden="false" customHeight="false" outlineLevel="0" collapsed="false">
      <c r="A50" s="46"/>
      <c r="B50" s="46"/>
      <c r="C50" s="925"/>
      <c r="D50" s="46"/>
      <c r="E50" s="46"/>
      <c r="F50" s="46"/>
      <c r="G50" s="46"/>
      <c r="H50" s="46"/>
      <c r="I50" s="46"/>
      <c r="K50" s="46"/>
      <c r="L50" s="46"/>
      <c r="M50" s="46"/>
      <c r="N50" s="46"/>
      <c r="O50" s="46"/>
      <c r="P50" s="46"/>
      <c r="Q50" s="46"/>
      <c r="R50" s="46"/>
      <c r="S50" s="46"/>
    </row>
    <row r="51" s="750" customFormat="true" ht="12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K51" s="46"/>
      <c r="L51" s="46"/>
      <c r="M51" s="46"/>
      <c r="N51" s="46"/>
      <c r="O51" s="46"/>
      <c r="P51" s="46"/>
      <c r="Q51" s="46"/>
      <c r="R51" s="46"/>
      <c r="S51" s="46"/>
    </row>
    <row r="52" s="750" customFormat="true" ht="12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K52" s="46"/>
      <c r="L52" s="46"/>
      <c r="M52" s="46"/>
      <c r="N52" s="46"/>
      <c r="O52" s="46"/>
      <c r="P52" s="46"/>
      <c r="Q52" s="46"/>
      <c r="R52" s="46"/>
      <c r="S52" s="46"/>
    </row>
    <row r="53" s="750" customFormat="true" ht="12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K53" s="46"/>
      <c r="L53" s="46"/>
      <c r="M53" s="46"/>
      <c r="N53" s="46"/>
      <c r="O53" s="46"/>
      <c r="P53" s="46"/>
      <c r="Q53" s="46"/>
      <c r="R53" s="46"/>
      <c r="S53" s="46"/>
    </row>
    <row r="54" s="750" customFormat="true" ht="12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K54" s="46"/>
      <c r="L54" s="46"/>
      <c r="M54" s="46"/>
      <c r="N54" s="46"/>
      <c r="O54" s="46"/>
      <c r="P54" s="46"/>
      <c r="Q54" s="46"/>
      <c r="R54" s="46"/>
      <c r="S54" s="46"/>
    </row>
    <row r="55" s="750" customFormat="true" ht="12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K55" s="46"/>
      <c r="L55" s="46"/>
      <c r="M55" s="46"/>
      <c r="N55" s="46"/>
      <c r="O55" s="46"/>
      <c r="P55" s="46"/>
      <c r="Q55" s="46"/>
      <c r="R55" s="46"/>
      <c r="S55" s="46"/>
    </row>
    <row r="56" s="750" customFormat="true" ht="12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K56" s="46"/>
      <c r="L56" s="46"/>
      <c r="M56" s="46"/>
      <c r="N56" s="46"/>
      <c r="O56" s="46"/>
      <c r="P56" s="46"/>
      <c r="Q56" s="46"/>
      <c r="R56" s="46"/>
      <c r="S56" s="46"/>
    </row>
    <row r="57" s="750" customFormat="true" ht="12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K57" s="46"/>
      <c r="L57" s="46"/>
      <c r="M57" s="46"/>
      <c r="N57" s="46"/>
      <c r="O57" s="46"/>
      <c r="P57" s="46"/>
      <c r="Q57" s="46"/>
      <c r="R57" s="46"/>
      <c r="S57" s="46"/>
    </row>
    <row r="58" s="750" customFormat="true" ht="1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K58" s="46"/>
      <c r="L58" s="46"/>
      <c r="M58" s="46"/>
      <c r="N58" s="46"/>
      <c r="O58" s="46"/>
      <c r="P58" s="46"/>
      <c r="Q58" s="46"/>
      <c r="R58" s="46"/>
      <c r="S58" s="46"/>
    </row>
    <row r="59" s="750" customFormat="true" ht="12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K59" s="46"/>
      <c r="L59" s="46"/>
      <c r="M59" s="46"/>
      <c r="N59" s="46"/>
      <c r="O59" s="46"/>
      <c r="P59" s="46"/>
      <c r="Q59" s="46"/>
      <c r="R59" s="46"/>
      <c r="S59" s="46"/>
    </row>
    <row r="60" s="750" customFormat="true" ht="12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K60" s="46"/>
      <c r="L60" s="46"/>
      <c r="M60" s="46"/>
      <c r="N60" s="46"/>
      <c r="O60" s="46"/>
      <c r="P60" s="46"/>
      <c r="Q60" s="46"/>
      <c r="R60" s="46"/>
      <c r="S60" s="46"/>
    </row>
    <row r="61" s="750" customFormat="true" ht="12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K61" s="46"/>
      <c r="L61" s="46"/>
      <c r="M61" s="46"/>
      <c r="N61" s="46"/>
      <c r="O61" s="46"/>
      <c r="P61" s="46"/>
      <c r="Q61" s="46"/>
      <c r="R61" s="46"/>
      <c r="S61" s="46"/>
    </row>
    <row r="62" s="750" customFormat="true" ht="12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K62" s="46"/>
      <c r="L62" s="46"/>
      <c r="M62" s="46"/>
      <c r="N62" s="46"/>
      <c r="O62" s="46"/>
      <c r="P62" s="46"/>
      <c r="Q62" s="46"/>
      <c r="R62" s="46"/>
      <c r="S62" s="46"/>
    </row>
    <row r="63" s="750" customFormat="true" ht="12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K63" s="46"/>
      <c r="L63" s="46"/>
      <c r="M63" s="46"/>
      <c r="N63" s="46"/>
      <c r="O63" s="46"/>
      <c r="P63" s="46"/>
      <c r="Q63" s="46"/>
      <c r="R63" s="46"/>
      <c r="S63" s="46"/>
    </row>
    <row r="64" s="750" customFormat="true" ht="12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K64" s="46"/>
      <c r="L64" s="46"/>
      <c r="M64" s="46"/>
      <c r="N64" s="46"/>
      <c r="O64" s="46"/>
      <c r="P64" s="46"/>
      <c r="Q64" s="46"/>
      <c r="R64" s="46"/>
      <c r="S64" s="46"/>
    </row>
    <row r="65" s="750" customFormat="true" ht="12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K65" s="46"/>
      <c r="L65" s="46"/>
      <c r="M65" s="46"/>
      <c r="N65" s="46"/>
      <c r="O65" s="46"/>
      <c r="P65" s="46"/>
      <c r="Q65" s="46"/>
      <c r="R65" s="46"/>
      <c r="S65" s="46"/>
    </row>
    <row r="66" s="750" customFormat="true" ht="12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K66" s="46"/>
      <c r="L66" s="46"/>
      <c r="M66" s="46"/>
      <c r="N66" s="46"/>
      <c r="O66" s="46"/>
      <c r="P66" s="46"/>
      <c r="Q66" s="46"/>
      <c r="R66" s="46"/>
      <c r="S66" s="46"/>
    </row>
    <row r="67" s="750" customFormat="true" ht="12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K67" s="46"/>
      <c r="L67" s="46"/>
      <c r="M67" s="46"/>
      <c r="N67" s="46"/>
      <c r="O67" s="46"/>
      <c r="P67" s="46"/>
      <c r="Q67" s="46"/>
      <c r="R67" s="46"/>
      <c r="S67" s="46"/>
    </row>
    <row r="68" s="750" customFormat="true" ht="12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K68" s="46"/>
      <c r="L68" s="46"/>
      <c r="M68" s="46"/>
      <c r="N68" s="46"/>
      <c r="O68" s="46"/>
      <c r="P68" s="46"/>
      <c r="Q68" s="46"/>
      <c r="R68" s="46"/>
      <c r="S68" s="46"/>
    </row>
    <row r="69" s="750" customFormat="true" ht="12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K69" s="46"/>
      <c r="L69" s="46"/>
      <c r="M69" s="46"/>
      <c r="N69" s="46"/>
      <c r="O69" s="46"/>
      <c r="P69" s="46"/>
      <c r="Q69" s="46"/>
      <c r="R69" s="46"/>
      <c r="S69" s="46"/>
    </row>
    <row r="70" s="750" customFormat="true" ht="12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K70" s="46"/>
      <c r="L70" s="46"/>
      <c r="M70" s="46"/>
      <c r="N70" s="46"/>
      <c r="O70" s="46"/>
      <c r="P70" s="46"/>
      <c r="Q70" s="46"/>
      <c r="R70" s="46"/>
      <c r="S70" s="46"/>
    </row>
    <row r="71" s="750" customFormat="true" ht="12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K71" s="46"/>
      <c r="L71" s="46"/>
      <c r="M71" s="46"/>
      <c r="N71" s="46"/>
      <c r="O71" s="46"/>
      <c r="P71" s="46"/>
      <c r="Q71" s="46"/>
      <c r="R71" s="46"/>
      <c r="S71" s="46"/>
    </row>
    <row r="72" s="750" customFormat="true" ht="12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K72" s="46"/>
      <c r="L72" s="46"/>
      <c r="M72" s="46"/>
      <c r="N72" s="46"/>
      <c r="O72" s="46"/>
      <c r="P72" s="46"/>
      <c r="Q72" s="46"/>
      <c r="R72" s="46"/>
      <c r="S72" s="46"/>
    </row>
    <row r="73" s="750" customFormat="true" ht="12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K73" s="46"/>
      <c r="L73" s="46"/>
      <c r="M73" s="46"/>
      <c r="N73" s="46"/>
      <c r="O73" s="46"/>
      <c r="P73" s="46"/>
      <c r="Q73" s="46"/>
      <c r="R73" s="46"/>
      <c r="S73" s="46"/>
    </row>
    <row r="74" s="750" customFormat="true" ht="12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K74" s="46"/>
      <c r="L74" s="46"/>
      <c r="M74" s="46"/>
      <c r="N74" s="46"/>
      <c r="O74" s="46"/>
      <c r="P74" s="46"/>
      <c r="Q74" s="46"/>
      <c r="R74" s="46"/>
      <c r="S74" s="46"/>
    </row>
    <row r="75" s="750" customFormat="true" ht="12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K75" s="46"/>
      <c r="L75" s="46"/>
      <c r="M75" s="46"/>
      <c r="N75" s="46"/>
      <c r="O75" s="46"/>
      <c r="P75" s="46"/>
      <c r="Q75" s="46"/>
      <c r="R75" s="46"/>
      <c r="S75" s="46"/>
    </row>
    <row r="76" s="750" customFormat="true" ht="12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K76" s="46"/>
      <c r="L76" s="46"/>
      <c r="M76" s="46"/>
      <c r="N76" s="46"/>
      <c r="O76" s="46"/>
      <c r="P76" s="46"/>
      <c r="Q76" s="46"/>
      <c r="R76" s="46"/>
      <c r="S76" s="46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  <colBreaks count="1" manualBreakCount="1">
    <brk id="9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36.7"/>
    <col collapsed="false" customWidth="true" hidden="false" outlineLevel="0" max="2" min="2" style="16" width="1.7"/>
    <col collapsed="false" customWidth="true" hidden="false" outlineLevel="0" max="9" min="3" style="16" width="12.7"/>
    <col collapsed="false" customWidth="true" hidden="false" outlineLevel="0" max="10" min="10" style="82" width="1.7"/>
    <col collapsed="false" customWidth="true" hidden="false" outlineLevel="0" max="11" min="11" style="16" width="36.7"/>
    <col collapsed="false" customWidth="true" hidden="false" outlineLevel="0" max="12" min="12" style="16" width="1.7"/>
    <col collapsed="false" customWidth="true" hidden="false" outlineLevel="0" max="19" min="13" style="16" width="12.7"/>
    <col collapsed="false" customWidth="false" hidden="false" outlineLevel="0" max="257" min="20" style="82" width="11.42"/>
  </cols>
  <sheetData>
    <row r="1" s="846" customFormat="true" ht="20.1" hidden="false" customHeight="true" outlineLevel="0" collapsed="false">
      <c r="A1" s="841" t="s">
        <v>512</v>
      </c>
      <c r="B1" s="845"/>
      <c r="C1" s="845"/>
      <c r="D1" s="845"/>
      <c r="E1" s="845"/>
      <c r="G1" s="845"/>
      <c r="K1" s="841" t="s">
        <v>512</v>
      </c>
      <c r="P1" s="848"/>
      <c r="Q1" s="848"/>
      <c r="R1" s="878"/>
      <c r="S1" s="878"/>
    </row>
    <row r="2" s="846" customFormat="true" ht="20.1" hidden="false" customHeight="true" outlineLevel="0" collapsed="false">
      <c r="A2" s="984" t="s">
        <v>515</v>
      </c>
      <c r="B2" s="845"/>
      <c r="C2" s="845"/>
      <c r="D2" s="845"/>
      <c r="E2" s="845"/>
      <c r="F2" s="845"/>
      <c r="H2" s="847"/>
      <c r="K2" s="985" t="s">
        <v>515</v>
      </c>
      <c r="O2" s="847"/>
      <c r="P2" s="848"/>
      <c r="Q2" s="848"/>
      <c r="R2" s="848"/>
      <c r="S2" s="848"/>
    </row>
    <row r="3" customFormat="false" ht="18" hidden="false" customHeight="true" outlineLevel="0" collapsed="false">
      <c r="A3" s="845"/>
      <c r="B3" s="845"/>
      <c r="C3" s="845"/>
      <c r="D3" s="845"/>
      <c r="E3" s="845"/>
      <c r="F3" s="845"/>
      <c r="G3" s="82"/>
      <c r="H3" s="82"/>
      <c r="I3" s="82"/>
      <c r="K3" s="82"/>
      <c r="L3" s="82"/>
      <c r="M3" s="82"/>
      <c r="N3" s="82"/>
      <c r="O3" s="848"/>
      <c r="P3" s="848"/>
      <c r="Q3" s="848"/>
      <c r="R3" s="845"/>
      <c r="S3" s="845"/>
    </row>
    <row r="4" s="750" customFormat="true" ht="15" hidden="false" customHeight="true" outlineLevel="0" collapsed="false">
      <c r="A4" s="744" t="s">
        <v>342</v>
      </c>
      <c r="B4" s="744"/>
      <c r="C4" s="749" t="s">
        <v>424</v>
      </c>
      <c r="D4" s="749" t="s">
        <v>426</v>
      </c>
      <c r="E4" s="749" t="s">
        <v>291</v>
      </c>
      <c r="F4" s="749" t="s">
        <v>292</v>
      </c>
      <c r="G4" s="749" t="s">
        <v>293</v>
      </c>
      <c r="H4" s="745" t="s">
        <v>427</v>
      </c>
      <c r="I4" s="745" t="s">
        <v>428</v>
      </c>
      <c r="J4" s="753"/>
      <c r="K4" s="744" t="s">
        <v>342</v>
      </c>
      <c r="L4" s="744"/>
      <c r="M4" s="745" t="s">
        <v>429</v>
      </c>
      <c r="N4" s="749" t="s">
        <v>430</v>
      </c>
      <c r="O4" s="749" t="s">
        <v>298</v>
      </c>
      <c r="P4" s="749" t="s">
        <v>299</v>
      </c>
      <c r="Q4" s="749" t="s">
        <v>431</v>
      </c>
      <c r="R4" s="745" t="s">
        <v>432</v>
      </c>
      <c r="S4" s="745" t="s">
        <v>302</v>
      </c>
    </row>
    <row r="5" s="750" customFormat="true" ht="35.1" hidden="false" customHeight="true" outlineLevel="0" collapsed="false">
      <c r="A5" s="744"/>
      <c r="B5" s="744"/>
      <c r="C5" s="749"/>
      <c r="D5" s="749"/>
      <c r="E5" s="749"/>
      <c r="F5" s="749"/>
      <c r="G5" s="749"/>
      <c r="H5" s="745"/>
      <c r="I5" s="745"/>
      <c r="J5" s="753"/>
      <c r="K5" s="744"/>
      <c r="L5" s="744"/>
      <c r="M5" s="745"/>
      <c r="N5" s="749"/>
      <c r="O5" s="749"/>
      <c r="P5" s="749"/>
      <c r="Q5" s="749"/>
      <c r="R5" s="745"/>
      <c r="S5" s="745"/>
    </row>
    <row r="6" s="750" customFormat="true" ht="15" hidden="false" customHeight="true" outlineLevel="0" collapsed="false">
      <c r="A6" s="744"/>
      <c r="B6" s="744"/>
      <c r="C6" s="986" t="s">
        <v>201</v>
      </c>
      <c r="D6" s="986"/>
      <c r="E6" s="986"/>
      <c r="F6" s="986"/>
      <c r="G6" s="986"/>
      <c r="H6" s="986"/>
      <c r="I6" s="986"/>
      <c r="J6" s="986"/>
      <c r="K6" s="744"/>
      <c r="L6" s="744"/>
      <c r="M6" s="751"/>
      <c r="N6" s="748" t="s">
        <v>201</v>
      </c>
      <c r="O6" s="748"/>
      <c r="P6" s="748"/>
      <c r="Q6" s="748"/>
      <c r="R6" s="748"/>
      <c r="S6" s="748"/>
    </row>
    <row r="7" s="675" customFormat="true" ht="45" hidden="false" customHeight="true" outlineLevel="0" collapsed="false">
      <c r="A7" s="761"/>
      <c r="B7" s="761"/>
      <c r="C7" s="683" t="s">
        <v>416</v>
      </c>
      <c r="D7" s="852"/>
      <c r="E7" s="852"/>
      <c r="F7" s="852"/>
      <c r="G7" s="852"/>
      <c r="H7" s="192"/>
      <c r="J7" s="852"/>
      <c r="K7" s="852"/>
      <c r="L7" s="852"/>
      <c r="M7" s="683" t="s">
        <v>416</v>
      </c>
      <c r="O7" s="852"/>
      <c r="P7" s="852"/>
      <c r="Q7" s="852"/>
      <c r="R7" s="852"/>
      <c r="S7" s="852"/>
    </row>
    <row r="8" s="750" customFormat="true" ht="12" hidden="false" customHeight="true" outlineLevel="0" collapsed="false">
      <c r="A8" s="752"/>
      <c r="B8" s="752"/>
      <c r="C8" s="874"/>
      <c r="D8" s="753"/>
      <c r="E8" s="753"/>
      <c r="F8" s="753"/>
      <c r="G8" s="753"/>
      <c r="H8" s="46"/>
      <c r="I8" s="874"/>
      <c r="J8" s="753"/>
      <c r="K8" s="753"/>
      <c r="L8" s="753"/>
      <c r="M8" s="753"/>
      <c r="N8" s="753"/>
      <c r="O8" s="753"/>
      <c r="P8" s="753"/>
      <c r="Q8" s="753"/>
      <c r="R8" s="753"/>
      <c r="S8" s="753"/>
    </row>
    <row r="9" s="657" customFormat="true" ht="15" hidden="false" customHeight="true" outlineLevel="0" collapsed="false">
      <c r="A9" s="987" t="s">
        <v>396</v>
      </c>
      <c r="B9" s="854"/>
      <c r="C9" s="961" t="n">
        <v>30.678</v>
      </c>
      <c r="D9" s="856" t="s">
        <v>124</v>
      </c>
      <c r="E9" s="856" t="s">
        <v>124</v>
      </c>
      <c r="F9" s="856" t="s">
        <v>124</v>
      </c>
      <c r="G9" s="856" t="s">
        <v>124</v>
      </c>
      <c r="H9" s="856" t="s">
        <v>124</v>
      </c>
      <c r="I9" s="856" t="s">
        <v>124</v>
      </c>
      <c r="J9" s="686"/>
      <c r="K9" s="854" t="s">
        <v>396</v>
      </c>
      <c r="L9" s="728"/>
      <c r="M9" s="856" t="s">
        <v>124</v>
      </c>
      <c r="N9" s="856" t="s">
        <v>124</v>
      </c>
      <c r="O9" s="856" t="s">
        <v>124</v>
      </c>
      <c r="P9" s="856" t="s">
        <v>124</v>
      </c>
      <c r="Q9" s="856" t="s">
        <v>124</v>
      </c>
      <c r="R9" s="856" t="s">
        <v>124</v>
      </c>
      <c r="S9" s="856" t="n">
        <v>30.678</v>
      </c>
      <c r="U9" s="686"/>
    </row>
    <row r="10" s="657" customFormat="true" ht="24.75" hidden="false" customHeight="true" outlineLevel="0" collapsed="false">
      <c r="A10" s="987" t="s">
        <v>358</v>
      </c>
      <c r="B10" s="853"/>
      <c r="C10" s="961" t="n">
        <v>3867.771</v>
      </c>
      <c r="D10" s="856" t="n">
        <v>221.372</v>
      </c>
      <c r="E10" s="856" t="n">
        <v>1114.968</v>
      </c>
      <c r="F10" s="856" t="n">
        <v>31.45</v>
      </c>
      <c r="G10" s="856" t="n">
        <v>268.85</v>
      </c>
      <c r="H10" s="856" t="n">
        <v>75.055</v>
      </c>
      <c r="I10" s="856" t="n">
        <v>228.439</v>
      </c>
      <c r="J10" s="686"/>
      <c r="K10" s="853" t="s">
        <v>358</v>
      </c>
      <c r="L10" s="728"/>
      <c r="M10" s="856" t="n">
        <v>1377.113</v>
      </c>
      <c r="N10" s="856" t="n">
        <v>111.143</v>
      </c>
      <c r="O10" s="856" t="s">
        <v>124</v>
      </c>
      <c r="P10" s="856" t="n">
        <v>222.085</v>
      </c>
      <c r="Q10" s="856" t="n">
        <v>74.346</v>
      </c>
      <c r="R10" s="856" t="n">
        <v>77.493</v>
      </c>
      <c r="S10" s="856" t="n">
        <v>65.457</v>
      </c>
      <c r="U10" s="686"/>
    </row>
    <row r="11" s="675" customFormat="true" ht="20.1" hidden="false" customHeight="true" outlineLevel="0" collapsed="false">
      <c r="A11" s="863" t="s">
        <v>505</v>
      </c>
      <c r="B11" s="859"/>
      <c r="C11" s="963" t="n">
        <v>3673.279</v>
      </c>
      <c r="D11" s="768" t="n">
        <v>211.192</v>
      </c>
      <c r="E11" s="768" t="n">
        <v>1106.981</v>
      </c>
      <c r="F11" s="768" t="n">
        <v>31.01</v>
      </c>
      <c r="G11" s="768" t="n">
        <v>197.63</v>
      </c>
      <c r="H11" s="768" t="n">
        <v>63.762</v>
      </c>
      <c r="I11" s="768" t="n">
        <v>220.238</v>
      </c>
      <c r="J11" s="706"/>
      <c r="K11" s="859" t="s">
        <v>505</v>
      </c>
      <c r="L11" s="762"/>
      <c r="M11" s="768" t="n">
        <v>1307.695</v>
      </c>
      <c r="N11" s="768" t="n">
        <v>108.058</v>
      </c>
      <c r="O11" s="768" t="s">
        <v>124</v>
      </c>
      <c r="P11" s="768" t="n">
        <v>221.456</v>
      </c>
      <c r="Q11" s="768" t="n">
        <v>74.346</v>
      </c>
      <c r="R11" s="768" t="n">
        <v>68.036</v>
      </c>
      <c r="S11" s="768" t="n">
        <v>62.875</v>
      </c>
      <c r="U11" s="686"/>
    </row>
    <row r="12" s="675" customFormat="true" ht="15" hidden="false" customHeight="true" outlineLevel="0" collapsed="false">
      <c r="A12" s="863" t="s">
        <v>360</v>
      </c>
      <c r="B12" s="859"/>
      <c r="C12" s="963" t="n">
        <v>11.133</v>
      </c>
      <c r="D12" s="768" t="n">
        <v>3.014</v>
      </c>
      <c r="E12" s="768" t="n">
        <v>0.746</v>
      </c>
      <c r="F12" s="768" t="n">
        <v>0.09</v>
      </c>
      <c r="G12" s="768" t="n">
        <v>0.745</v>
      </c>
      <c r="H12" s="768" t="s">
        <v>124</v>
      </c>
      <c r="I12" s="768" t="n">
        <v>0.507</v>
      </c>
      <c r="J12" s="706"/>
      <c r="K12" s="859" t="s">
        <v>360</v>
      </c>
      <c r="L12" s="762"/>
      <c r="M12" s="768" t="n">
        <v>6.031</v>
      </c>
      <c r="N12" s="768" t="s">
        <v>124</v>
      </c>
      <c r="O12" s="768" t="s">
        <v>124</v>
      </c>
      <c r="P12" s="768" t="s">
        <v>124</v>
      </c>
      <c r="Q12" s="768" t="s">
        <v>124</v>
      </c>
      <c r="R12" s="768" t="s">
        <v>124</v>
      </c>
      <c r="S12" s="768" t="s">
        <v>124</v>
      </c>
      <c r="U12" s="686"/>
    </row>
    <row r="13" s="675" customFormat="true" ht="15" hidden="false" customHeight="true" outlineLevel="0" collapsed="false">
      <c r="A13" s="863" t="s">
        <v>361</v>
      </c>
      <c r="B13" s="859"/>
      <c r="C13" s="963" t="n">
        <v>10.007</v>
      </c>
      <c r="D13" s="768" t="n">
        <v>0.305</v>
      </c>
      <c r="E13" s="768" t="n">
        <v>0.246</v>
      </c>
      <c r="F13" s="768" t="s">
        <v>124</v>
      </c>
      <c r="G13" s="768" t="s">
        <v>124</v>
      </c>
      <c r="H13" s="768" t="s">
        <v>124</v>
      </c>
      <c r="I13" s="768" t="n">
        <v>0.031</v>
      </c>
      <c r="J13" s="706"/>
      <c r="K13" s="859" t="s">
        <v>361</v>
      </c>
      <c r="L13" s="762"/>
      <c r="M13" s="768" t="n">
        <v>8.944</v>
      </c>
      <c r="N13" s="768" t="n">
        <v>0.481</v>
      </c>
      <c r="O13" s="768" t="s">
        <v>124</v>
      </c>
      <c r="P13" s="768" t="s">
        <v>124</v>
      </c>
      <c r="Q13" s="768" t="s">
        <v>124</v>
      </c>
      <c r="R13" s="768" t="s">
        <v>124</v>
      </c>
      <c r="S13" s="768" t="s">
        <v>124</v>
      </c>
      <c r="U13" s="686"/>
    </row>
    <row r="14" s="675" customFormat="true" ht="15" hidden="false" customHeight="true" outlineLevel="0" collapsed="false">
      <c r="A14" s="863" t="s">
        <v>362</v>
      </c>
      <c r="B14" s="859"/>
      <c r="C14" s="963" t="n">
        <v>1.265</v>
      </c>
      <c r="D14" s="768" t="s">
        <v>124</v>
      </c>
      <c r="E14" s="768" t="n">
        <v>0.059</v>
      </c>
      <c r="F14" s="768" t="s">
        <v>124</v>
      </c>
      <c r="G14" s="768" t="s">
        <v>124</v>
      </c>
      <c r="H14" s="768" t="s">
        <v>124</v>
      </c>
      <c r="I14" s="768" t="n">
        <v>0.009</v>
      </c>
      <c r="J14" s="706"/>
      <c r="K14" s="859" t="s">
        <v>362</v>
      </c>
      <c r="L14" s="762"/>
      <c r="M14" s="768" t="n">
        <v>0.568</v>
      </c>
      <c r="N14" s="768" t="s">
        <v>124</v>
      </c>
      <c r="O14" s="768" t="s">
        <v>124</v>
      </c>
      <c r="P14" s="768" t="n">
        <v>0.629</v>
      </c>
      <c r="Q14" s="768" t="s">
        <v>124</v>
      </c>
      <c r="R14" s="768" t="s">
        <v>124</v>
      </c>
      <c r="S14" s="768" t="s">
        <v>124</v>
      </c>
      <c r="U14" s="686"/>
    </row>
    <row r="15" s="675" customFormat="true" ht="27" hidden="false" customHeight="true" outlineLevel="0" collapsed="false">
      <c r="A15" s="988" t="s">
        <v>418</v>
      </c>
      <c r="B15" s="861"/>
      <c r="C15" s="963" t="n">
        <v>60.621</v>
      </c>
      <c r="D15" s="768" t="n">
        <v>4.499</v>
      </c>
      <c r="E15" s="768" t="n">
        <v>0.998</v>
      </c>
      <c r="F15" s="768" t="s">
        <v>124</v>
      </c>
      <c r="G15" s="768" t="n">
        <v>50.815</v>
      </c>
      <c r="H15" s="768" t="s">
        <v>124</v>
      </c>
      <c r="I15" s="768" t="s">
        <v>124</v>
      </c>
      <c r="J15" s="706"/>
      <c r="K15" s="861" t="s">
        <v>418</v>
      </c>
      <c r="L15" s="762"/>
      <c r="M15" s="768" t="n">
        <v>4.309</v>
      </c>
      <c r="N15" s="768" t="s">
        <v>124</v>
      </c>
      <c r="O15" s="768" t="s">
        <v>124</v>
      </c>
      <c r="P15" s="768" t="s">
        <v>124</v>
      </c>
      <c r="Q15" s="768" t="s">
        <v>124</v>
      </c>
      <c r="R15" s="768" t="s">
        <v>124</v>
      </c>
      <c r="S15" s="768" t="s">
        <v>124</v>
      </c>
      <c r="U15" s="686"/>
    </row>
    <row r="16" s="675" customFormat="true" ht="15" hidden="false" customHeight="true" outlineLevel="0" collapsed="false">
      <c r="A16" s="863" t="s">
        <v>364</v>
      </c>
      <c r="B16" s="859"/>
      <c r="C16" s="963" t="n">
        <v>0.01</v>
      </c>
      <c r="D16" s="768" t="n">
        <v>0.002</v>
      </c>
      <c r="E16" s="768" t="s">
        <v>124</v>
      </c>
      <c r="F16" s="768" t="s">
        <v>124</v>
      </c>
      <c r="G16" s="768" t="n">
        <v>0.001</v>
      </c>
      <c r="H16" s="768" t="s">
        <v>124</v>
      </c>
      <c r="I16" s="768" t="s">
        <v>124</v>
      </c>
      <c r="J16" s="706"/>
      <c r="K16" s="859" t="s">
        <v>364</v>
      </c>
      <c r="L16" s="762"/>
      <c r="M16" s="768" t="s">
        <v>124</v>
      </c>
      <c r="N16" s="768" t="n">
        <v>0.007</v>
      </c>
      <c r="O16" s="768" t="s">
        <v>124</v>
      </c>
      <c r="P16" s="768" t="s">
        <v>124</v>
      </c>
      <c r="Q16" s="768" t="s">
        <v>124</v>
      </c>
      <c r="R16" s="768" t="s">
        <v>124</v>
      </c>
      <c r="S16" s="768" t="s">
        <v>124</v>
      </c>
      <c r="T16" s="761"/>
      <c r="U16" s="686"/>
      <c r="V16" s="761"/>
      <c r="W16" s="670"/>
      <c r="X16" s="761"/>
      <c r="Y16" s="670"/>
      <c r="Z16" s="761"/>
      <c r="AA16" s="670"/>
      <c r="AB16" s="761"/>
      <c r="AC16" s="670"/>
      <c r="AD16" s="761"/>
      <c r="AE16" s="670"/>
      <c r="AF16" s="761"/>
      <c r="AG16" s="670"/>
      <c r="AH16" s="761"/>
      <c r="AI16" s="670"/>
      <c r="AJ16" s="761"/>
      <c r="AK16" s="670"/>
      <c r="AL16" s="761"/>
    </row>
    <row r="17" s="675" customFormat="true" ht="15" hidden="false" customHeight="true" outlineLevel="0" collapsed="false">
      <c r="A17" s="863" t="s">
        <v>365</v>
      </c>
      <c r="B17" s="859"/>
      <c r="C17" s="963" t="n">
        <v>101.656</v>
      </c>
      <c r="D17" s="768" t="n">
        <v>2.36</v>
      </c>
      <c r="E17" s="768" t="n">
        <v>5.938</v>
      </c>
      <c r="F17" s="768" t="n">
        <v>0.35</v>
      </c>
      <c r="G17" s="768" t="n">
        <v>19.659</v>
      </c>
      <c r="H17" s="768" t="n">
        <v>11.293</v>
      </c>
      <c r="I17" s="768" t="n">
        <v>7.654</v>
      </c>
      <c r="J17" s="706"/>
      <c r="K17" s="859" t="s">
        <v>365</v>
      </c>
      <c r="L17" s="762"/>
      <c r="M17" s="768" t="n">
        <v>39.766</v>
      </c>
      <c r="N17" s="768" t="n">
        <v>2.597</v>
      </c>
      <c r="O17" s="768" t="s">
        <v>124</v>
      </c>
      <c r="P17" s="768" t="s">
        <v>124</v>
      </c>
      <c r="Q17" s="768" t="s">
        <v>124</v>
      </c>
      <c r="R17" s="768" t="n">
        <v>9.457</v>
      </c>
      <c r="S17" s="768" t="n">
        <v>2.582</v>
      </c>
      <c r="U17" s="686"/>
    </row>
    <row r="18" s="675" customFormat="true" ht="15" hidden="false" customHeight="true" outlineLevel="0" collapsed="false">
      <c r="A18" s="863" t="s">
        <v>366</v>
      </c>
      <c r="B18" s="859"/>
      <c r="C18" s="963" t="n">
        <v>9.8</v>
      </c>
      <c r="D18" s="768" t="s">
        <v>124</v>
      </c>
      <c r="E18" s="768" t="s">
        <v>124</v>
      </c>
      <c r="F18" s="768" t="s">
        <v>124</v>
      </c>
      <c r="G18" s="768" t="s">
        <v>124</v>
      </c>
      <c r="H18" s="768" t="s">
        <v>124</v>
      </c>
      <c r="I18" s="768" t="s">
        <v>124</v>
      </c>
      <c r="J18" s="706"/>
      <c r="K18" s="859" t="s">
        <v>366</v>
      </c>
      <c r="L18" s="762"/>
      <c r="M18" s="768" t="n">
        <v>9.8</v>
      </c>
      <c r="N18" s="768" t="s">
        <v>124</v>
      </c>
      <c r="O18" s="768" t="s">
        <v>124</v>
      </c>
      <c r="P18" s="768" t="s">
        <v>124</v>
      </c>
      <c r="Q18" s="768" t="s">
        <v>124</v>
      </c>
      <c r="R18" s="768" t="s">
        <v>124</v>
      </c>
      <c r="S18" s="768" t="s">
        <v>124</v>
      </c>
      <c r="U18" s="686"/>
    </row>
    <row r="19" s="675" customFormat="true" ht="15" hidden="false" customHeight="true" outlineLevel="0" collapsed="false">
      <c r="A19" s="989" t="s">
        <v>367</v>
      </c>
      <c r="B19" s="863"/>
      <c r="C19" s="963" t="n">
        <v>9.8</v>
      </c>
      <c r="D19" s="768" t="s">
        <v>124</v>
      </c>
      <c r="E19" s="768" t="s">
        <v>124</v>
      </c>
      <c r="F19" s="768" t="s">
        <v>124</v>
      </c>
      <c r="G19" s="768" t="s">
        <v>124</v>
      </c>
      <c r="H19" s="768" t="s">
        <v>124</v>
      </c>
      <c r="I19" s="768" t="s">
        <v>124</v>
      </c>
      <c r="J19" s="706"/>
      <c r="K19" s="863" t="s">
        <v>367</v>
      </c>
      <c r="L19" s="762"/>
      <c r="M19" s="768" t="n">
        <v>9.8</v>
      </c>
      <c r="N19" s="768" t="s">
        <v>124</v>
      </c>
      <c r="O19" s="768" t="s">
        <v>124</v>
      </c>
      <c r="P19" s="768" t="s">
        <v>124</v>
      </c>
      <c r="Q19" s="768" t="s">
        <v>124</v>
      </c>
      <c r="R19" s="768" t="s">
        <v>124</v>
      </c>
      <c r="S19" s="768" t="s">
        <v>124</v>
      </c>
      <c r="U19" s="686"/>
    </row>
    <row r="20" s="675" customFormat="true" ht="15" hidden="false" customHeight="true" outlineLevel="0" collapsed="false">
      <c r="A20" s="989" t="s">
        <v>439</v>
      </c>
      <c r="B20" s="863"/>
      <c r="C20" s="961" t="s">
        <v>124</v>
      </c>
      <c r="D20" s="856" t="s">
        <v>124</v>
      </c>
      <c r="E20" s="856" t="s">
        <v>124</v>
      </c>
      <c r="F20" s="856" t="s">
        <v>124</v>
      </c>
      <c r="G20" s="856" t="s">
        <v>124</v>
      </c>
      <c r="H20" s="856" t="s">
        <v>124</v>
      </c>
      <c r="I20" s="856" t="s">
        <v>124</v>
      </c>
      <c r="J20" s="706"/>
      <c r="K20" s="863" t="s">
        <v>439</v>
      </c>
      <c r="L20" s="762"/>
      <c r="M20" s="768" t="s">
        <v>124</v>
      </c>
      <c r="N20" s="768" t="s">
        <v>124</v>
      </c>
      <c r="O20" s="768" t="s">
        <v>124</v>
      </c>
      <c r="P20" s="768" t="s">
        <v>124</v>
      </c>
      <c r="Q20" s="768" t="s">
        <v>124</v>
      </c>
      <c r="R20" s="768" t="s">
        <v>124</v>
      </c>
      <c r="S20" s="768" t="s">
        <v>124</v>
      </c>
      <c r="U20" s="686"/>
    </row>
    <row r="21" s="657" customFormat="true" ht="24.75" hidden="false" customHeight="true" outlineLevel="0" collapsed="false">
      <c r="A21" s="657" t="s">
        <v>401</v>
      </c>
      <c r="C21" s="961" t="n">
        <v>3898.449</v>
      </c>
      <c r="D21" s="856" t="n">
        <v>221.372</v>
      </c>
      <c r="E21" s="856" t="n">
        <v>1114.968</v>
      </c>
      <c r="F21" s="856" t="n">
        <v>31.45</v>
      </c>
      <c r="G21" s="856" t="n">
        <v>268.85</v>
      </c>
      <c r="H21" s="856" t="n">
        <v>75.055</v>
      </c>
      <c r="I21" s="856" t="n">
        <v>228.439</v>
      </c>
      <c r="J21" s="686"/>
      <c r="K21" s="657" t="s">
        <v>401</v>
      </c>
      <c r="L21" s="728"/>
      <c r="M21" s="856" t="n">
        <v>1377.113</v>
      </c>
      <c r="N21" s="856" t="n">
        <v>111.143</v>
      </c>
      <c r="O21" s="856" t="s">
        <v>124</v>
      </c>
      <c r="P21" s="856" t="n">
        <v>222.085</v>
      </c>
      <c r="Q21" s="856" t="n">
        <v>74.346</v>
      </c>
      <c r="R21" s="856" t="n">
        <v>77.493</v>
      </c>
      <c r="S21" s="856" t="n">
        <v>96.135</v>
      </c>
      <c r="U21" s="686"/>
    </row>
    <row r="22" s="675" customFormat="true" ht="23.1" hidden="false" customHeight="true" outlineLevel="0" collapsed="false">
      <c r="A22" s="657"/>
      <c r="C22" s="900"/>
      <c r="J22" s="706"/>
      <c r="K22" s="657"/>
      <c r="L22" s="762"/>
      <c r="M22" s="768"/>
      <c r="N22" s="768"/>
      <c r="O22" s="768"/>
      <c r="P22" s="768"/>
      <c r="Q22" s="768"/>
      <c r="R22" s="768"/>
      <c r="S22" s="768"/>
      <c r="U22" s="686"/>
    </row>
    <row r="23" s="675" customFormat="true" ht="15" hidden="false" customHeight="true" outlineLevel="0" collapsed="false">
      <c r="A23" s="46" t="s">
        <v>402</v>
      </c>
      <c r="C23" s="963" t="n">
        <v>38.952</v>
      </c>
      <c r="D23" s="768" t="n">
        <v>20.066</v>
      </c>
      <c r="E23" s="768" t="n">
        <v>12.3</v>
      </c>
      <c r="F23" s="768" t="s">
        <v>124</v>
      </c>
      <c r="G23" s="768" t="n">
        <v>0.001</v>
      </c>
      <c r="H23" s="768" t="s">
        <v>124</v>
      </c>
      <c r="I23" s="768" t="n">
        <v>0.034</v>
      </c>
      <c r="J23" s="706"/>
      <c r="K23" s="46" t="s">
        <v>402</v>
      </c>
      <c r="L23" s="762"/>
      <c r="M23" s="768" t="n">
        <v>4.945</v>
      </c>
      <c r="N23" s="768" t="n">
        <v>0.007</v>
      </c>
      <c r="O23" s="768" t="s">
        <v>124</v>
      </c>
      <c r="P23" s="768" t="s">
        <v>124</v>
      </c>
      <c r="Q23" s="768" t="s">
        <v>124</v>
      </c>
      <c r="R23" s="768" t="n">
        <v>1.07</v>
      </c>
      <c r="S23" s="768" t="n">
        <v>0.529</v>
      </c>
      <c r="U23" s="686"/>
    </row>
    <row r="24" s="675" customFormat="true" ht="15" hidden="false" customHeight="true" outlineLevel="0" collapsed="false">
      <c r="A24" s="731" t="s">
        <v>379</v>
      </c>
      <c r="C24" s="963" t="n">
        <v>46.304</v>
      </c>
      <c r="D24" s="768" t="n">
        <v>0.328</v>
      </c>
      <c r="E24" s="768" t="n">
        <v>5.752</v>
      </c>
      <c r="F24" s="768" t="n">
        <v>1.362</v>
      </c>
      <c r="G24" s="768" t="n">
        <v>16.316</v>
      </c>
      <c r="H24" s="768" t="n">
        <v>3.435</v>
      </c>
      <c r="I24" s="768" t="n">
        <v>0.181</v>
      </c>
      <c r="J24" s="706"/>
      <c r="K24" s="731" t="s">
        <v>379</v>
      </c>
      <c r="L24" s="762"/>
      <c r="M24" s="768" t="n">
        <v>12.59</v>
      </c>
      <c r="N24" s="768" t="n">
        <v>0.185</v>
      </c>
      <c r="O24" s="768" t="s">
        <v>124</v>
      </c>
      <c r="P24" s="768" t="s">
        <v>124</v>
      </c>
      <c r="Q24" s="768" t="n">
        <v>0.053</v>
      </c>
      <c r="R24" s="768" t="n">
        <v>6.102</v>
      </c>
      <c r="S24" s="768" t="s">
        <v>124</v>
      </c>
      <c r="U24" s="686"/>
    </row>
    <row r="25" s="675" customFormat="true" ht="15" hidden="false" customHeight="true" outlineLevel="0" collapsed="false">
      <c r="A25" s="731" t="s">
        <v>380</v>
      </c>
      <c r="C25" s="963" t="n">
        <v>11.524</v>
      </c>
      <c r="D25" s="768" t="n">
        <v>0.001</v>
      </c>
      <c r="E25" s="768" t="n">
        <v>11.142</v>
      </c>
      <c r="F25" s="768" t="s">
        <v>124</v>
      </c>
      <c r="G25" s="768" t="s">
        <v>124</v>
      </c>
      <c r="H25" s="768" t="s">
        <v>124</v>
      </c>
      <c r="I25" s="768" t="n">
        <v>0.001</v>
      </c>
      <c r="J25" s="706"/>
      <c r="K25" s="731" t="s">
        <v>380</v>
      </c>
      <c r="L25" s="762"/>
      <c r="M25" s="768" t="n">
        <v>0.046</v>
      </c>
      <c r="N25" s="768" t="s">
        <v>124</v>
      </c>
      <c r="O25" s="768" t="s">
        <v>124</v>
      </c>
      <c r="P25" s="768" t="n">
        <v>0.331</v>
      </c>
      <c r="Q25" s="768" t="s">
        <v>124</v>
      </c>
      <c r="R25" s="768" t="n">
        <v>0.003</v>
      </c>
      <c r="S25" s="768" t="s">
        <v>124</v>
      </c>
      <c r="U25" s="686"/>
    </row>
    <row r="26" s="675" customFormat="true" ht="15" hidden="false" customHeight="true" outlineLevel="0" collapsed="false">
      <c r="A26" s="731" t="s">
        <v>381</v>
      </c>
      <c r="B26" s="921"/>
      <c r="C26" s="963" t="n">
        <v>69.47</v>
      </c>
      <c r="D26" s="768" t="n">
        <v>9.772</v>
      </c>
      <c r="E26" s="768" t="n">
        <v>46.216</v>
      </c>
      <c r="F26" s="768" t="s">
        <v>124</v>
      </c>
      <c r="G26" s="768" t="n">
        <v>0.686</v>
      </c>
      <c r="H26" s="768" t="s">
        <v>124</v>
      </c>
      <c r="I26" s="768" t="n">
        <v>8.89</v>
      </c>
      <c r="J26" s="706"/>
      <c r="K26" s="731" t="s">
        <v>381</v>
      </c>
      <c r="L26" s="762"/>
      <c r="M26" s="768" t="n">
        <v>0.441</v>
      </c>
      <c r="N26" s="768" t="n">
        <v>0.025</v>
      </c>
      <c r="O26" s="768" t="s">
        <v>124</v>
      </c>
      <c r="P26" s="768" t="s">
        <v>124</v>
      </c>
      <c r="Q26" s="768" t="s">
        <v>124</v>
      </c>
      <c r="R26" s="768" t="n">
        <v>3.44</v>
      </c>
      <c r="S26" s="768" t="s">
        <v>124</v>
      </c>
      <c r="U26" s="686"/>
    </row>
    <row r="27" s="675" customFormat="true" ht="24.75" hidden="false" customHeight="true" outlineLevel="0" collapsed="false">
      <c r="A27" s="683" t="s">
        <v>377</v>
      </c>
      <c r="B27" s="921"/>
      <c r="C27" s="961" t="n">
        <v>166.25</v>
      </c>
      <c r="D27" s="856" t="n">
        <v>30.167</v>
      </c>
      <c r="E27" s="856" t="n">
        <v>75.41</v>
      </c>
      <c r="F27" s="856" t="n">
        <v>1.362</v>
      </c>
      <c r="G27" s="856" t="n">
        <v>17.003</v>
      </c>
      <c r="H27" s="856" t="n">
        <v>3.435</v>
      </c>
      <c r="I27" s="856" t="n">
        <v>9.106</v>
      </c>
      <c r="J27" s="686"/>
      <c r="K27" s="683" t="s">
        <v>377</v>
      </c>
      <c r="L27" s="728"/>
      <c r="M27" s="856" t="n">
        <v>18.022</v>
      </c>
      <c r="N27" s="856" t="n">
        <v>0.217</v>
      </c>
      <c r="O27" s="856" t="s">
        <v>124</v>
      </c>
      <c r="P27" s="856" t="n">
        <v>0.331</v>
      </c>
      <c r="Q27" s="856" t="n">
        <v>0.053</v>
      </c>
      <c r="R27" s="856" t="n">
        <v>10.615</v>
      </c>
      <c r="S27" s="856" t="n">
        <v>0.529</v>
      </c>
      <c r="U27" s="686"/>
    </row>
    <row r="28" s="675" customFormat="true" ht="54.95" hidden="false" customHeight="true" outlineLevel="0" collapsed="false">
      <c r="A28" s="766"/>
      <c r="B28" s="766"/>
      <c r="C28" s="853" t="s">
        <v>421</v>
      </c>
      <c r="D28" s="706"/>
      <c r="E28" s="706"/>
      <c r="F28" s="706"/>
      <c r="G28" s="706"/>
      <c r="H28" s="977"/>
      <c r="J28" s="706"/>
      <c r="K28" s="766"/>
      <c r="L28" s="706"/>
      <c r="M28" s="853" t="s">
        <v>421</v>
      </c>
      <c r="O28" s="706"/>
      <c r="P28" s="706"/>
      <c r="Q28" s="706"/>
      <c r="R28" s="706"/>
      <c r="S28" s="706"/>
      <c r="U28" s="686"/>
    </row>
    <row r="29" s="756" customFormat="true" ht="12" hidden="false" customHeight="true" outlineLevel="0" collapsed="false">
      <c r="A29" s="978"/>
      <c r="B29" s="978"/>
      <c r="C29" s="979"/>
      <c r="D29" s="911"/>
      <c r="E29" s="911"/>
      <c r="F29" s="911"/>
      <c r="G29" s="911"/>
      <c r="H29" s="980"/>
      <c r="I29" s="979"/>
      <c r="J29" s="911"/>
      <c r="K29" s="978"/>
      <c r="L29" s="911"/>
      <c r="M29" s="911"/>
      <c r="N29" s="911"/>
      <c r="O29" s="911"/>
      <c r="P29" s="911"/>
      <c r="Q29" s="911"/>
      <c r="R29" s="911"/>
      <c r="S29" s="911"/>
      <c r="U29" s="686"/>
    </row>
    <row r="30" s="657" customFormat="true" ht="15" hidden="false" customHeight="true" outlineLevel="0" collapsed="false">
      <c r="A30" s="657" t="s">
        <v>396</v>
      </c>
      <c r="B30" s="705"/>
      <c r="C30" s="856" t="n">
        <v>10.903</v>
      </c>
      <c r="D30" s="856" t="s">
        <v>124</v>
      </c>
      <c r="E30" s="856" t="s">
        <v>124</v>
      </c>
      <c r="F30" s="856" t="s">
        <v>124</v>
      </c>
      <c r="G30" s="856" t="s">
        <v>124</v>
      </c>
      <c r="H30" s="856" t="s">
        <v>124</v>
      </c>
      <c r="I30" s="856" t="s">
        <v>124</v>
      </c>
      <c r="J30" s="868"/>
      <c r="K30" s="689" t="s">
        <v>396</v>
      </c>
      <c r="L30" s="981"/>
      <c r="M30" s="856" t="n">
        <v>10.903</v>
      </c>
      <c r="N30" s="856" t="s">
        <v>124</v>
      </c>
      <c r="O30" s="856" t="s">
        <v>124</v>
      </c>
      <c r="P30" s="856" t="s">
        <v>124</v>
      </c>
      <c r="Q30" s="856" t="s">
        <v>124</v>
      </c>
      <c r="R30" s="856" t="s">
        <v>124</v>
      </c>
      <c r="S30" s="856" t="s">
        <v>124</v>
      </c>
      <c r="U30" s="686"/>
    </row>
    <row r="31" s="657" customFormat="true" ht="24.75" hidden="false" customHeight="true" outlineLevel="0" collapsed="false">
      <c r="A31" s="657" t="s">
        <v>358</v>
      </c>
      <c r="B31" s="705"/>
      <c r="C31" s="856" t="n">
        <v>379.32</v>
      </c>
      <c r="D31" s="856" t="n">
        <v>43.464</v>
      </c>
      <c r="E31" s="856" t="n">
        <v>1.402</v>
      </c>
      <c r="F31" s="856" t="s">
        <v>124</v>
      </c>
      <c r="G31" s="856" t="n">
        <v>117.524</v>
      </c>
      <c r="H31" s="856" t="n">
        <v>7.858</v>
      </c>
      <c r="I31" s="856" t="n">
        <v>23.401</v>
      </c>
      <c r="J31" s="868"/>
      <c r="K31" s="689" t="s">
        <v>358</v>
      </c>
      <c r="L31" s="981"/>
      <c r="M31" s="856" t="n">
        <v>19.993</v>
      </c>
      <c r="N31" s="856" t="n">
        <v>77.808</v>
      </c>
      <c r="O31" s="856" t="s">
        <v>124</v>
      </c>
      <c r="P31" s="856" t="s">
        <v>124</v>
      </c>
      <c r="Q31" s="856" t="n">
        <v>2.96</v>
      </c>
      <c r="R31" s="856" t="n">
        <v>84.91</v>
      </c>
      <c r="S31" s="856" t="s">
        <v>124</v>
      </c>
      <c r="U31" s="686"/>
    </row>
    <row r="32" s="675" customFormat="true" ht="29.25" hidden="false" customHeight="true" outlineLevel="0" collapsed="false">
      <c r="A32" s="666" t="s">
        <v>404</v>
      </c>
      <c r="B32" s="693"/>
      <c r="C32" s="768" t="n">
        <v>324.478</v>
      </c>
      <c r="D32" s="768" t="n">
        <v>43.464</v>
      </c>
      <c r="E32" s="768" t="n">
        <v>1.402</v>
      </c>
      <c r="F32" s="768" t="s">
        <v>124</v>
      </c>
      <c r="G32" s="768" t="n">
        <v>113.186</v>
      </c>
      <c r="H32" s="768" t="n">
        <v>4.983</v>
      </c>
      <c r="I32" s="768" t="n">
        <v>23.401</v>
      </c>
      <c r="J32" s="772"/>
      <c r="K32" s="694" t="s">
        <v>404</v>
      </c>
      <c r="L32" s="982"/>
      <c r="M32" s="768" t="n">
        <v>19.848</v>
      </c>
      <c r="N32" s="768" t="n">
        <v>71.047</v>
      </c>
      <c r="O32" s="768" t="s">
        <v>124</v>
      </c>
      <c r="P32" s="768" t="s">
        <v>124</v>
      </c>
      <c r="Q32" s="768" t="n">
        <v>2.96</v>
      </c>
      <c r="R32" s="768" t="n">
        <v>44.187</v>
      </c>
      <c r="S32" s="768" t="s">
        <v>124</v>
      </c>
      <c r="U32" s="686"/>
    </row>
    <row r="33" s="675" customFormat="true" ht="15" hidden="false" customHeight="true" outlineLevel="0" collapsed="false">
      <c r="A33" s="666" t="s">
        <v>365</v>
      </c>
      <c r="B33" s="693"/>
      <c r="C33" s="768" t="n">
        <v>54.842</v>
      </c>
      <c r="D33" s="768" t="s">
        <v>124</v>
      </c>
      <c r="E33" s="768" t="s">
        <v>124</v>
      </c>
      <c r="F33" s="768" t="s">
        <v>124</v>
      </c>
      <c r="G33" s="768" t="n">
        <v>4.338</v>
      </c>
      <c r="H33" s="768" t="n">
        <v>2.875</v>
      </c>
      <c r="I33" s="768" t="s">
        <v>124</v>
      </c>
      <c r="J33" s="772"/>
      <c r="K33" s="694" t="s">
        <v>365</v>
      </c>
      <c r="L33" s="982"/>
      <c r="M33" s="768" t="n">
        <v>0.145</v>
      </c>
      <c r="N33" s="768" t="n">
        <v>6.761</v>
      </c>
      <c r="O33" s="768" t="s">
        <v>124</v>
      </c>
      <c r="P33" s="768" t="s">
        <v>124</v>
      </c>
      <c r="Q33" s="768" t="s">
        <v>124</v>
      </c>
      <c r="R33" s="768" t="n">
        <v>40.723</v>
      </c>
      <c r="S33" s="768" t="s">
        <v>124</v>
      </c>
      <c r="U33" s="686"/>
    </row>
    <row r="34" s="675" customFormat="true" ht="15" hidden="false" customHeight="true" outlineLevel="0" collapsed="false">
      <c r="A34" s="666" t="s">
        <v>366</v>
      </c>
      <c r="B34" s="693"/>
      <c r="C34" s="768" t="s">
        <v>124</v>
      </c>
      <c r="D34" s="768" t="s">
        <v>124</v>
      </c>
      <c r="E34" s="768" t="s">
        <v>124</v>
      </c>
      <c r="F34" s="768" t="s">
        <v>124</v>
      </c>
      <c r="G34" s="768" t="s">
        <v>124</v>
      </c>
      <c r="H34" s="768" t="s">
        <v>124</v>
      </c>
      <c r="I34" s="768" t="s">
        <v>124</v>
      </c>
      <c r="J34" s="772"/>
      <c r="K34" s="694" t="s">
        <v>366</v>
      </c>
      <c r="L34" s="982"/>
      <c r="M34" s="768" t="s">
        <v>124</v>
      </c>
      <c r="N34" s="768" t="s">
        <v>124</v>
      </c>
      <c r="O34" s="768" t="s">
        <v>124</v>
      </c>
      <c r="P34" s="768" t="s">
        <v>124</v>
      </c>
      <c r="Q34" s="768" t="s">
        <v>124</v>
      </c>
      <c r="R34" s="768" t="s">
        <v>124</v>
      </c>
      <c r="S34" s="768" t="s">
        <v>124</v>
      </c>
      <c r="U34" s="686"/>
    </row>
    <row r="35" s="657" customFormat="true" ht="24.75" hidden="false" customHeight="true" outlineLevel="0" collapsed="false">
      <c r="A35" s="657" t="s">
        <v>401</v>
      </c>
      <c r="B35" s="673"/>
      <c r="C35" s="856" t="n">
        <v>390.223</v>
      </c>
      <c r="D35" s="856" t="n">
        <v>43.464</v>
      </c>
      <c r="E35" s="856" t="n">
        <v>1.402</v>
      </c>
      <c r="F35" s="856" t="s">
        <v>124</v>
      </c>
      <c r="G35" s="856" t="n">
        <v>117.524</v>
      </c>
      <c r="H35" s="856" t="n">
        <v>7.858</v>
      </c>
      <c r="I35" s="856" t="n">
        <v>23.401</v>
      </c>
      <c r="J35" s="868"/>
      <c r="K35" s="657" t="s">
        <v>401</v>
      </c>
      <c r="L35" s="981"/>
      <c r="M35" s="856" t="n">
        <v>30.896</v>
      </c>
      <c r="N35" s="856" t="n">
        <v>77.808</v>
      </c>
      <c r="O35" s="856" t="s">
        <v>124</v>
      </c>
      <c r="P35" s="856" t="s">
        <v>124</v>
      </c>
      <c r="Q35" s="856" t="n">
        <v>2.96</v>
      </c>
      <c r="R35" s="856" t="n">
        <v>84.91</v>
      </c>
      <c r="S35" s="856" t="s">
        <v>124</v>
      </c>
      <c r="U35" s="686"/>
    </row>
    <row r="36" s="657" customFormat="true" ht="24.75" hidden="false" customHeight="true" outlineLevel="0" collapsed="false">
      <c r="A36" s="657" t="s">
        <v>377</v>
      </c>
      <c r="B36" s="673"/>
      <c r="C36" s="856" t="n">
        <v>32.294</v>
      </c>
      <c r="D36" s="856" t="s">
        <v>124</v>
      </c>
      <c r="E36" s="856" t="n">
        <v>0.175</v>
      </c>
      <c r="F36" s="856" t="s">
        <v>124</v>
      </c>
      <c r="G36" s="856" t="n">
        <v>2.655</v>
      </c>
      <c r="H36" s="856" t="n">
        <v>0.497</v>
      </c>
      <c r="I36" s="856" t="s">
        <v>124</v>
      </c>
      <c r="J36" s="868"/>
      <c r="K36" s="657" t="s">
        <v>377</v>
      </c>
      <c r="L36" s="981"/>
      <c r="M36" s="856" t="n">
        <v>0.709</v>
      </c>
      <c r="N36" s="856" t="s">
        <v>124</v>
      </c>
      <c r="O36" s="856" t="s">
        <v>124</v>
      </c>
      <c r="P36" s="856" t="s">
        <v>124</v>
      </c>
      <c r="Q36" s="856" t="s">
        <v>124</v>
      </c>
      <c r="R36" s="856" t="n">
        <v>28.258</v>
      </c>
      <c r="S36" s="856" t="s">
        <v>124</v>
      </c>
      <c r="U36" s="686"/>
    </row>
    <row r="37" s="675" customFormat="true" ht="12.75" hidden="false" customHeight="true" outlineLevel="0" collapsed="false">
      <c r="A37" s="766"/>
      <c r="B37" s="766"/>
      <c r="C37" s="706"/>
      <c r="D37" s="706"/>
      <c r="E37" s="706"/>
      <c r="F37" s="706"/>
      <c r="G37" s="706"/>
      <c r="H37" s="868"/>
      <c r="I37" s="870"/>
      <c r="J37" s="706"/>
      <c r="K37" s="706"/>
      <c r="L37" s="706"/>
      <c r="M37" s="706"/>
      <c r="N37" s="706"/>
      <c r="O37" s="706"/>
      <c r="P37" s="706"/>
      <c r="Q37" s="706"/>
      <c r="R37" s="706"/>
      <c r="S37" s="706"/>
    </row>
    <row r="38" s="675" customFormat="true" ht="12.75" hidden="false" customHeight="true" outlineLevel="0" collapsed="false">
      <c r="A38" s="766"/>
      <c r="B38" s="766"/>
      <c r="C38" s="772"/>
      <c r="D38" s="772"/>
      <c r="E38" s="772"/>
      <c r="F38" s="772"/>
      <c r="G38" s="772"/>
      <c r="H38" s="772"/>
      <c r="I38" s="772"/>
      <c r="J38" s="772"/>
      <c r="K38" s="772"/>
      <c r="L38" s="772"/>
      <c r="M38" s="772"/>
      <c r="N38" s="772"/>
      <c r="O38" s="772"/>
      <c r="P38" s="772"/>
      <c r="Q38" s="772"/>
      <c r="R38" s="772"/>
      <c r="S38" s="772"/>
    </row>
    <row r="39" s="675" customFormat="true" ht="12.75" hidden="false" customHeight="true" outlineLevel="0" collapsed="false">
      <c r="A39" s="766"/>
      <c r="B39" s="766"/>
      <c r="D39" s="706"/>
      <c r="E39" s="706"/>
      <c r="F39" s="706"/>
      <c r="G39" s="706"/>
      <c r="H39" s="706"/>
      <c r="I39" s="706"/>
      <c r="J39" s="706"/>
      <c r="K39" s="706"/>
      <c r="L39" s="706"/>
      <c r="M39" s="706"/>
      <c r="N39" s="706"/>
      <c r="O39" s="706"/>
      <c r="P39" s="706"/>
      <c r="Q39" s="706"/>
      <c r="R39" s="706"/>
      <c r="S39" s="706"/>
    </row>
    <row r="40" s="675" customFormat="true" ht="12.75" hidden="false" customHeight="true" outlineLevel="0" collapsed="false">
      <c r="A40" s="766"/>
      <c r="B40" s="766"/>
      <c r="C40" s="766"/>
      <c r="D40" s="706"/>
      <c r="E40" s="706"/>
      <c r="F40" s="706"/>
      <c r="G40" s="706"/>
      <c r="H40" s="706"/>
      <c r="I40" s="706"/>
      <c r="J40" s="706"/>
      <c r="K40" s="706"/>
      <c r="L40" s="706"/>
      <c r="M40" s="706"/>
      <c r="N40" s="706"/>
      <c r="O40" s="706"/>
      <c r="P40" s="706"/>
      <c r="Q40" s="706"/>
      <c r="R40" s="706"/>
      <c r="S40" s="706"/>
    </row>
    <row r="41" s="675" customFormat="true" ht="12.75" hidden="false" customHeight="true" outlineLevel="0" collapsed="false">
      <c r="A41" s="766"/>
      <c r="B41" s="766"/>
      <c r="C41" s="766"/>
      <c r="D41" s="706"/>
      <c r="E41" s="706"/>
      <c r="F41" s="706"/>
      <c r="G41" s="706"/>
      <c r="H41" s="706"/>
      <c r="I41" s="706"/>
      <c r="J41" s="706"/>
      <c r="K41" s="706"/>
      <c r="L41" s="706"/>
      <c r="M41" s="706"/>
      <c r="N41" s="706"/>
      <c r="O41" s="706"/>
      <c r="P41" s="706"/>
      <c r="Q41" s="706"/>
      <c r="R41" s="706"/>
      <c r="S41" s="706"/>
    </row>
    <row r="42" s="675" customFormat="true" ht="12.75" hidden="false" customHeight="true" outlineLevel="0" collapsed="false">
      <c r="A42" s="766"/>
      <c r="B42" s="766"/>
      <c r="C42" s="766"/>
      <c r="D42" s="706"/>
      <c r="E42" s="706"/>
      <c r="F42" s="706"/>
      <c r="G42" s="706"/>
      <c r="H42" s="706"/>
      <c r="I42" s="706"/>
      <c r="J42" s="706"/>
      <c r="K42" s="706"/>
      <c r="L42" s="706"/>
      <c r="M42" s="706"/>
      <c r="N42" s="706"/>
      <c r="O42" s="706"/>
      <c r="P42" s="706"/>
      <c r="Q42" s="706"/>
      <c r="R42" s="706"/>
      <c r="S42" s="706"/>
    </row>
    <row r="43" s="675" customFormat="true" ht="12.75" hidden="false" customHeight="true" outlineLevel="0" collapsed="false">
      <c r="A43" s="766"/>
      <c r="B43" s="766"/>
      <c r="C43" s="766"/>
      <c r="D43" s="706"/>
      <c r="E43" s="706"/>
      <c r="F43" s="706"/>
      <c r="G43" s="706"/>
      <c r="H43" s="706"/>
      <c r="I43" s="706"/>
      <c r="J43" s="706"/>
      <c r="K43" s="706"/>
      <c r="L43" s="706"/>
      <c r="M43" s="706"/>
      <c r="N43" s="706"/>
      <c r="O43" s="706"/>
      <c r="P43" s="706"/>
      <c r="Q43" s="706"/>
      <c r="R43" s="706"/>
      <c r="S43" s="706"/>
    </row>
    <row r="44" s="675" customFormat="true" ht="12.75" hidden="false" customHeight="true" outlineLevel="0" collapsed="false">
      <c r="A44" s="766"/>
      <c r="B44" s="766"/>
      <c r="C44" s="766"/>
      <c r="D44" s="706"/>
      <c r="E44" s="706"/>
      <c r="F44" s="706"/>
      <c r="G44" s="706"/>
      <c r="H44" s="706"/>
      <c r="I44" s="706"/>
      <c r="J44" s="706"/>
      <c r="K44" s="706"/>
      <c r="L44" s="706"/>
      <c r="M44" s="706"/>
      <c r="N44" s="706"/>
      <c r="O44" s="706"/>
      <c r="P44" s="706"/>
      <c r="Q44" s="706"/>
      <c r="R44" s="706"/>
      <c r="S44" s="706"/>
    </row>
    <row r="45" s="675" customFormat="true" ht="12.75" hidden="false" customHeight="true" outlineLevel="0" collapsed="false">
      <c r="A45" s="766"/>
      <c r="B45" s="766"/>
      <c r="C45" s="766"/>
      <c r="D45" s="706"/>
      <c r="E45" s="706"/>
      <c r="F45" s="706"/>
      <c r="G45" s="706"/>
      <c r="H45" s="706"/>
      <c r="I45" s="706"/>
      <c r="J45" s="706"/>
      <c r="K45" s="706"/>
      <c r="L45" s="706"/>
      <c r="M45" s="706"/>
      <c r="N45" s="706"/>
      <c r="O45" s="706"/>
      <c r="P45" s="706"/>
      <c r="Q45" s="706"/>
      <c r="R45" s="706"/>
      <c r="S45" s="706"/>
    </row>
    <row r="46" s="675" customFormat="true" ht="12.75" hidden="false" customHeight="true" outlineLevel="0" collapsed="false">
      <c r="A46" s="766"/>
      <c r="B46" s="766"/>
      <c r="C46" s="766"/>
      <c r="D46" s="706"/>
      <c r="E46" s="706"/>
      <c r="F46" s="706"/>
      <c r="G46" s="706"/>
      <c r="H46" s="706"/>
      <c r="I46" s="706"/>
      <c r="J46" s="706"/>
      <c r="K46" s="706"/>
      <c r="L46" s="706"/>
      <c r="M46" s="706"/>
      <c r="N46" s="706"/>
      <c r="O46" s="706"/>
      <c r="P46" s="706"/>
      <c r="Q46" s="706"/>
      <c r="R46" s="706"/>
      <c r="S46" s="706"/>
    </row>
    <row r="47" s="675" customFormat="true" ht="12.75" hidden="false" customHeight="true" outlineLevel="0" collapsed="false">
      <c r="A47" s="871" t="s">
        <v>482</v>
      </c>
      <c r="B47" s="766"/>
      <c r="C47" s="766"/>
      <c r="D47" s="706"/>
      <c r="E47" s="706"/>
      <c r="F47" s="706"/>
      <c r="G47" s="706"/>
      <c r="H47" s="706"/>
      <c r="I47" s="706"/>
      <c r="J47" s="706"/>
      <c r="K47" s="871" t="s">
        <v>482</v>
      </c>
      <c r="L47" s="706"/>
      <c r="M47" s="706"/>
      <c r="N47" s="706"/>
      <c r="O47" s="706"/>
      <c r="P47" s="706"/>
      <c r="Q47" s="706"/>
      <c r="R47" s="706"/>
      <c r="S47" s="706"/>
    </row>
    <row r="48" s="675" customFormat="true" ht="13.5" hidden="false" customHeight="false" outlineLevel="0" collapsed="false">
      <c r="A48" s="875" t="s">
        <v>483</v>
      </c>
      <c r="B48" s="921"/>
      <c r="C48" s="872"/>
      <c r="D48" s="870"/>
      <c r="E48" s="706"/>
      <c r="G48" s="706"/>
      <c r="H48" s="970"/>
      <c r="I48" s="120"/>
      <c r="J48" s="120"/>
      <c r="K48" s="875" t="s">
        <v>483</v>
      </c>
      <c r="L48" s="921"/>
      <c r="M48" s="921"/>
      <c r="N48" s="872"/>
      <c r="O48" s="870"/>
      <c r="P48" s="706"/>
      <c r="R48" s="971"/>
      <c r="S48" s="120"/>
    </row>
    <row r="49" s="675" customFormat="true" ht="12" hidden="false" customHeight="false" outlineLevel="0" collapsed="false"/>
    <row r="50" s="750" customFormat="true" ht="12" hidden="false" customHeight="false" outlineLevel="0" collapsed="false">
      <c r="A50" s="925"/>
      <c r="B50" s="925"/>
      <c r="C50" s="675"/>
      <c r="D50" s="925"/>
      <c r="E50" s="925"/>
      <c r="F50" s="925"/>
      <c r="G50" s="675"/>
      <c r="H50" s="675"/>
      <c r="I50" s="675"/>
      <c r="J50" s="675"/>
      <c r="K50" s="675"/>
      <c r="L50" s="675"/>
      <c r="M50" s="675"/>
      <c r="N50" s="675"/>
      <c r="O50" s="675"/>
      <c r="P50" s="675"/>
      <c r="Q50" s="675"/>
      <c r="R50" s="675"/>
      <c r="S50" s="675"/>
    </row>
    <row r="51" s="750" customFormat="true" ht="12" hidden="false" customHeight="false" outlineLevel="0" collapsed="false">
      <c r="A51" s="46"/>
      <c r="B51" s="46"/>
      <c r="C51" s="925"/>
      <c r="D51" s="46"/>
      <c r="E51" s="46"/>
      <c r="F51" s="46"/>
      <c r="G51" s="46"/>
      <c r="H51" s="46"/>
      <c r="I51" s="46"/>
      <c r="K51" s="46"/>
      <c r="L51" s="46"/>
      <c r="M51" s="46"/>
      <c r="N51" s="46"/>
      <c r="O51" s="46"/>
      <c r="P51" s="46"/>
      <c r="Q51" s="46"/>
      <c r="R51" s="46"/>
      <c r="S51" s="46"/>
    </row>
    <row r="52" s="750" customFormat="true" ht="12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K52" s="46"/>
      <c r="L52" s="46"/>
      <c r="M52" s="46"/>
      <c r="N52" s="46"/>
      <c r="O52" s="46"/>
      <c r="P52" s="46"/>
      <c r="Q52" s="46"/>
      <c r="R52" s="46"/>
      <c r="S52" s="46"/>
    </row>
    <row r="53" s="750" customFormat="true" ht="12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K53" s="46"/>
      <c r="L53" s="46"/>
      <c r="M53" s="46"/>
      <c r="N53" s="46"/>
      <c r="O53" s="46"/>
      <c r="P53" s="46"/>
      <c r="Q53" s="46"/>
      <c r="R53" s="46"/>
      <c r="S53" s="46"/>
    </row>
    <row r="54" s="750" customFormat="true" ht="12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K54" s="46"/>
      <c r="L54" s="46"/>
      <c r="M54" s="46"/>
      <c r="N54" s="46"/>
      <c r="O54" s="46"/>
      <c r="P54" s="46"/>
      <c r="Q54" s="46"/>
      <c r="R54" s="46"/>
      <c r="S54" s="46"/>
    </row>
    <row r="55" s="750" customFormat="true" ht="12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K55" s="46"/>
      <c r="L55" s="46"/>
      <c r="M55" s="46"/>
      <c r="N55" s="46"/>
      <c r="O55" s="46"/>
      <c r="P55" s="46"/>
      <c r="Q55" s="46"/>
      <c r="R55" s="46"/>
      <c r="S55" s="46"/>
    </row>
    <row r="56" s="750" customFormat="true" ht="12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K56" s="46"/>
      <c r="L56" s="46"/>
      <c r="M56" s="46"/>
      <c r="N56" s="46"/>
      <c r="O56" s="46"/>
      <c r="P56" s="46"/>
      <c r="Q56" s="46"/>
      <c r="R56" s="46"/>
      <c r="S56" s="46"/>
    </row>
    <row r="57" s="750" customFormat="true" ht="12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K57" s="46"/>
      <c r="L57" s="46"/>
      <c r="M57" s="46"/>
      <c r="N57" s="46"/>
      <c r="O57" s="46"/>
      <c r="P57" s="46"/>
      <c r="Q57" s="46"/>
      <c r="R57" s="46"/>
      <c r="S57" s="46"/>
    </row>
    <row r="58" s="750" customFormat="true" ht="1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K58" s="46"/>
      <c r="L58" s="46"/>
      <c r="M58" s="46"/>
      <c r="N58" s="46"/>
      <c r="O58" s="46"/>
      <c r="P58" s="46"/>
      <c r="Q58" s="46"/>
      <c r="R58" s="46"/>
      <c r="S58" s="46"/>
    </row>
    <row r="59" s="750" customFormat="true" ht="12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K59" s="46"/>
      <c r="L59" s="46"/>
      <c r="M59" s="46"/>
      <c r="N59" s="46"/>
      <c r="O59" s="46"/>
      <c r="P59" s="46"/>
      <c r="Q59" s="46"/>
      <c r="R59" s="46"/>
      <c r="S59" s="46"/>
    </row>
    <row r="60" s="750" customFormat="true" ht="12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K60" s="46"/>
      <c r="L60" s="46"/>
      <c r="M60" s="46"/>
      <c r="N60" s="46"/>
      <c r="O60" s="46"/>
      <c r="P60" s="46"/>
      <c r="Q60" s="46"/>
      <c r="R60" s="46"/>
      <c r="S60" s="46"/>
    </row>
    <row r="61" s="750" customFormat="true" ht="12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K61" s="46"/>
      <c r="L61" s="46"/>
      <c r="M61" s="46"/>
      <c r="N61" s="46"/>
      <c r="O61" s="46"/>
      <c r="P61" s="46"/>
      <c r="Q61" s="46"/>
      <c r="R61" s="46"/>
      <c r="S61" s="46"/>
    </row>
    <row r="62" s="750" customFormat="true" ht="12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K62" s="46"/>
      <c r="L62" s="46"/>
      <c r="M62" s="46"/>
      <c r="N62" s="46"/>
      <c r="O62" s="46"/>
      <c r="P62" s="46"/>
      <c r="Q62" s="46"/>
      <c r="R62" s="46"/>
      <c r="S62" s="46"/>
    </row>
    <row r="63" s="750" customFormat="true" ht="12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K63" s="46"/>
      <c r="L63" s="46"/>
      <c r="M63" s="46"/>
      <c r="N63" s="46"/>
      <c r="O63" s="46"/>
      <c r="P63" s="46"/>
      <c r="Q63" s="46"/>
      <c r="R63" s="46"/>
      <c r="S63" s="46"/>
    </row>
    <row r="64" s="750" customFormat="true" ht="12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K64" s="46"/>
      <c r="L64" s="46"/>
      <c r="M64" s="46"/>
      <c r="N64" s="46"/>
      <c r="O64" s="46"/>
      <c r="P64" s="46"/>
      <c r="Q64" s="46"/>
      <c r="R64" s="46"/>
      <c r="S64" s="46"/>
    </row>
    <row r="65" s="750" customFormat="true" ht="12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K65" s="46"/>
      <c r="L65" s="46"/>
      <c r="M65" s="46"/>
      <c r="N65" s="46"/>
      <c r="O65" s="46"/>
      <c r="P65" s="46"/>
      <c r="Q65" s="46"/>
      <c r="R65" s="46"/>
      <c r="S65" s="46"/>
    </row>
    <row r="66" s="750" customFormat="true" ht="12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K66" s="46"/>
      <c r="L66" s="46"/>
      <c r="M66" s="46"/>
      <c r="N66" s="46"/>
      <c r="O66" s="46"/>
      <c r="P66" s="46"/>
      <c r="Q66" s="46"/>
      <c r="R66" s="46"/>
      <c r="S66" s="46"/>
    </row>
    <row r="67" s="750" customFormat="true" ht="12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K67" s="46"/>
      <c r="L67" s="46"/>
      <c r="M67" s="46"/>
      <c r="N67" s="46"/>
      <c r="O67" s="46"/>
      <c r="P67" s="46"/>
      <c r="Q67" s="46"/>
      <c r="R67" s="46"/>
      <c r="S67" s="46"/>
    </row>
    <row r="68" s="750" customFormat="true" ht="12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K68" s="46"/>
      <c r="L68" s="46"/>
      <c r="M68" s="46"/>
      <c r="N68" s="46"/>
      <c r="O68" s="46"/>
      <c r="P68" s="46"/>
      <c r="Q68" s="46"/>
      <c r="R68" s="46"/>
      <c r="S68" s="46"/>
    </row>
    <row r="69" s="750" customFormat="true" ht="12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K69" s="46"/>
      <c r="L69" s="46"/>
      <c r="M69" s="46"/>
      <c r="N69" s="46"/>
      <c r="O69" s="46"/>
      <c r="P69" s="46"/>
      <c r="Q69" s="46"/>
      <c r="R69" s="46"/>
      <c r="S69" s="46"/>
    </row>
    <row r="70" s="750" customFormat="true" ht="12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K70" s="46"/>
      <c r="L70" s="46"/>
      <c r="M70" s="46"/>
      <c r="N70" s="46"/>
      <c r="O70" s="46"/>
      <c r="P70" s="46"/>
      <c r="Q70" s="46"/>
      <c r="R70" s="46"/>
      <c r="S70" s="46"/>
    </row>
    <row r="71" s="750" customFormat="true" ht="12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K71" s="46"/>
      <c r="L71" s="46"/>
      <c r="M71" s="46"/>
      <c r="N71" s="46"/>
      <c r="O71" s="46"/>
      <c r="P71" s="46"/>
      <c r="Q71" s="46"/>
      <c r="R71" s="46"/>
      <c r="S71" s="46"/>
    </row>
    <row r="72" s="750" customFormat="true" ht="12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K72" s="46"/>
      <c r="L72" s="46"/>
      <c r="M72" s="46"/>
      <c r="N72" s="46"/>
      <c r="O72" s="46"/>
      <c r="P72" s="46"/>
      <c r="Q72" s="46"/>
      <c r="R72" s="46"/>
      <c r="S72" s="46"/>
    </row>
    <row r="73" s="750" customFormat="true" ht="12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K73" s="46"/>
      <c r="L73" s="46"/>
      <c r="M73" s="46"/>
      <c r="N73" s="46"/>
      <c r="O73" s="46"/>
      <c r="P73" s="46"/>
      <c r="Q73" s="46"/>
      <c r="R73" s="46"/>
      <c r="S73" s="46"/>
    </row>
    <row r="74" s="750" customFormat="true" ht="12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K74" s="46"/>
      <c r="L74" s="46"/>
      <c r="M74" s="46"/>
      <c r="N74" s="46"/>
      <c r="O74" s="46"/>
      <c r="P74" s="46"/>
      <c r="Q74" s="46"/>
      <c r="R74" s="46"/>
      <c r="S74" s="46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N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  <colBreaks count="1" manualBreakCount="1">
    <brk id="9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36.7"/>
    <col collapsed="false" customWidth="true" hidden="false" outlineLevel="0" max="2" min="2" style="16" width="1.7"/>
    <col collapsed="false" customWidth="true" hidden="false" outlineLevel="0" max="9" min="3" style="16" width="12.7"/>
    <col collapsed="false" customWidth="true" hidden="false" outlineLevel="0" max="10" min="10" style="16" width="1.7"/>
    <col collapsed="false" customWidth="true" hidden="false" outlineLevel="0" max="11" min="11" style="16" width="36.7"/>
    <col collapsed="false" customWidth="true" hidden="false" outlineLevel="0" max="12" min="12" style="16" width="1.7"/>
    <col collapsed="false" customWidth="true" hidden="false" outlineLevel="0" max="18" min="13" style="16" width="12.7"/>
    <col collapsed="false" customWidth="true" hidden="false" outlineLevel="0" max="19" min="19" style="82" width="12.7"/>
    <col collapsed="false" customWidth="false" hidden="false" outlineLevel="0" max="257" min="20" style="82" width="11.42"/>
  </cols>
  <sheetData>
    <row r="1" s="739" customFormat="true" ht="20.1" hidden="false" customHeight="true" outlineLevel="0" collapsed="false">
      <c r="A1" s="736" t="s">
        <v>516</v>
      </c>
      <c r="B1" s="737"/>
      <c r="C1" s="737"/>
      <c r="D1" s="737"/>
      <c r="E1" s="737"/>
      <c r="F1" s="737"/>
      <c r="K1" s="740" t="s">
        <v>517</v>
      </c>
      <c r="L1" s="736"/>
      <c r="M1" s="736"/>
      <c r="N1" s="736"/>
      <c r="O1" s="732"/>
      <c r="P1" s="732"/>
      <c r="Q1" s="732"/>
      <c r="R1" s="737"/>
    </row>
    <row r="2" s="960" customFormat="true" ht="20.1" hidden="false" customHeight="true" outlineLevel="0" collapsed="false">
      <c r="A2" s="736" t="s">
        <v>518</v>
      </c>
      <c r="B2" s="736"/>
      <c r="C2" s="736"/>
      <c r="D2" s="736"/>
      <c r="E2" s="736"/>
      <c r="F2" s="736"/>
      <c r="H2" s="736"/>
      <c r="K2" s="740" t="s">
        <v>518</v>
      </c>
      <c r="L2" s="736"/>
      <c r="M2" s="736"/>
      <c r="N2" s="736"/>
      <c r="O2" s="736"/>
      <c r="P2" s="736"/>
      <c r="Q2" s="736"/>
      <c r="R2" s="736"/>
    </row>
    <row r="3" customFormat="false" ht="15" hidden="false" customHeight="true" outlineLevel="0" collapsed="false">
      <c r="A3" s="845"/>
      <c r="B3" s="845"/>
      <c r="C3" s="845"/>
      <c r="D3" s="845"/>
      <c r="E3" s="845"/>
      <c r="F3" s="845"/>
      <c r="G3" s="82"/>
      <c r="H3" s="82"/>
      <c r="I3" s="82"/>
      <c r="J3" s="82"/>
      <c r="K3" s="848"/>
      <c r="L3" s="848"/>
      <c r="M3" s="848"/>
      <c r="N3" s="848"/>
      <c r="O3" s="845"/>
      <c r="P3" s="845"/>
      <c r="Q3" s="845"/>
      <c r="R3" s="845"/>
    </row>
    <row r="4" customFormat="false" ht="15" hidden="false" customHeight="true" outlineLevel="0" collapsed="false">
      <c r="A4" s="744" t="s">
        <v>342</v>
      </c>
      <c r="B4" s="744"/>
      <c r="C4" s="749" t="s">
        <v>424</v>
      </c>
      <c r="D4" s="749" t="s">
        <v>426</v>
      </c>
      <c r="E4" s="749" t="s">
        <v>291</v>
      </c>
      <c r="F4" s="749" t="s">
        <v>292</v>
      </c>
      <c r="G4" s="749" t="s">
        <v>293</v>
      </c>
      <c r="H4" s="745" t="s">
        <v>427</v>
      </c>
      <c r="I4" s="745" t="s">
        <v>428</v>
      </c>
      <c r="J4" s="82"/>
      <c r="K4" s="744" t="s">
        <v>342</v>
      </c>
      <c r="L4" s="744"/>
      <c r="M4" s="749" t="s">
        <v>429</v>
      </c>
      <c r="N4" s="849" t="s">
        <v>430</v>
      </c>
      <c r="O4" s="749" t="s">
        <v>298</v>
      </c>
      <c r="P4" s="749" t="s">
        <v>299</v>
      </c>
      <c r="Q4" s="749" t="s">
        <v>431</v>
      </c>
      <c r="R4" s="745" t="s">
        <v>432</v>
      </c>
      <c r="S4" s="745" t="s">
        <v>302</v>
      </c>
    </row>
    <row r="5" customFormat="false" ht="35.1" hidden="false" customHeight="true" outlineLevel="0" collapsed="false">
      <c r="A5" s="744"/>
      <c r="B5" s="744"/>
      <c r="C5" s="749"/>
      <c r="D5" s="749"/>
      <c r="E5" s="749"/>
      <c r="F5" s="749"/>
      <c r="G5" s="749"/>
      <c r="H5" s="745"/>
      <c r="I5" s="745"/>
      <c r="J5" s="82"/>
      <c r="K5" s="744"/>
      <c r="L5" s="744"/>
      <c r="M5" s="749"/>
      <c r="N5" s="849"/>
      <c r="O5" s="749"/>
      <c r="P5" s="749"/>
      <c r="Q5" s="749"/>
      <c r="R5" s="745"/>
      <c r="S5" s="745"/>
    </row>
    <row r="6" customFormat="false" ht="15" hidden="false" customHeight="true" outlineLevel="0" collapsed="false">
      <c r="A6" s="744"/>
      <c r="B6" s="744"/>
      <c r="C6" s="745" t="s">
        <v>201</v>
      </c>
      <c r="D6" s="745"/>
      <c r="E6" s="745"/>
      <c r="F6" s="745"/>
      <c r="G6" s="745"/>
      <c r="H6" s="745"/>
      <c r="I6" s="745"/>
      <c r="J6" s="82"/>
      <c r="K6" s="744"/>
      <c r="L6" s="744"/>
      <c r="M6" s="748"/>
      <c r="N6" s="748" t="s">
        <v>201</v>
      </c>
      <c r="O6" s="748"/>
      <c r="P6" s="748"/>
      <c r="Q6" s="748"/>
      <c r="R6" s="748"/>
      <c r="S6" s="748"/>
    </row>
    <row r="7" s="675" customFormat="true" ht="42" hidden="false" customHeight="true" outlineLevel="0" collapsed="false">
      <c r="A7" s="761"/>
      <c r="B7" s="761"/>
      <c r="C7" s="683" t="s">
        <v>48</v>
      </c>
      <c r="D7" s="852"/>
      <c r="E7" s="852"/>
      <c r="F7" s="852"/>
      <c r="G7" s="852"/>
      <c r="H7" s="192"/>
      <c r="J7" s="852"/>
      <c r="L7" s="852"/>
      <c r="M7" s="683" t="s">
        <v>48</v>
      </c>
      <c r="O7" s="852"/>
      <c r="P7" s="852"/>
      <c r="Q7" s="852"/>
      <c r="R7" s="852"/>
      <c r="S7" s="852"/>
    </row>
    <row r="8" s="750" customFormat="true" ht="12" hidden="false" customHeight="true" outlineLevel="0" collapsed="false">
      <c r="A8" s="752"/>
      <c r="B8" s="752"/>
      <c r="C8" s="873"/>
      <c r="D8" s="753"/>
      <c r="E8" s="753"/>
      <c r="F8" s="753"/>
      <c r="G8" s="753"/>
      <c r="H8" s="46"/>
      <c r="I8" s="874"/>
      <c r="J8" s="753"/>
      <c r="K8" s="752"/>
      <c r="L8" s="752"/>
      <c r="M8" s="752"/>
      <c r="N8" s="753"/>
      <c r="O8" s="753"/>
      <c r="P8" s="753"/>
      <c r="Q8" s="753"/>
      <c r="R8" s="753"/>
      <c r="S8" s="753"/>
    </row>
    <row r="9" s="657" customFormat="true" ht="15" hidden="false" customHeight="true" outlineLevel="0" collapsed="false">
      <c r="A9" s="657" t="s">
        <v>396</v>
      </c>
      <c r="C9" s="961" t="s">
        <v>124</v>
      </c>
      <c r="D9" s="856" t="s">
        <v>124</v>
      </c>
      <c r="E9" s="856" t="s">
        <v>124</v>
      </c>
      <c r="F9" s="856" t="s">
        <v>124</v>
      </c>
      <c r="G9" s="856" t="s">
        <v>124</v>
      </c>
      <c r="H9" s="856" t="s">
        <v>124</v>
      </c>
      <c r="I9" s="856" t="s">
        <v>124</v>
      </c>
      <c r="J9" s="686"/>
      <c r="K9" s="657" t="s">
        <v>396</v>
      </c>
      <c r="L9" s="673"/>
      <c r="M9" s="856" t="s">
        <v>124</v>
      </c>
      <c r="N9" s="856" t="s">
        <v>124</v>
      </c>
      <c r="O9" s="856" t="s">
        <v>124</v>
      </c>
      <c r="P9" s="856" t="s">
        <v>124</v>
      </c>
      <c r="Q9" s="856" t="s">
        <v>124</v>
      </c>
      <c r="R9" s="856" t="s">
        <v>124</v>
      </c>
      <c r="S9" s="856" t="s">
        <v>124</v>
      </c>
    </row>
    <row r="10" s="657" customFormat="true" ht="24.75" hidden="false" customHeight="true" outlineLevel="0" collapsed="false">
      <c r="A10" s="657" t="s">
        <v>358</v>
      </c>
      <c r="C10" s="961" t="n">
        <v>37265.545</v>
      </c>
      <c r="D10" s="856" t="n">
        <v>3076.014</v>
      </c>
      <c r="E10" s="856" t="n">
        <v>5654.801</v>
      </c>
      <c r="F10" s="856" t="n">
        <v>1230.513</v>
      </c>
      <c r="G10" s="856" t="n">
        <v>3111.234</v>
      </c>
      <c r="H10" s="856" t="n">
        <v>764.439</v>
      </c>
      <c r="I10" s="856" t="n">
        <v>4275.446</v>
      </c>
      <c r="J10" s="686"/>
      <c r="K10" s="657" t="s">
        <v>358</v>
      </c>
      <c r="L10" s="673"/>
      <c r="M10" s="856" t="n">
        <v>10150.663</v>
      </c>
      <c r="N10" s="856" t="n">
        <v>2254.26</v>
      </c>
      <c r="O10" s="856" t="n">
        <v>785.865</v>
      </c>
      <c r="P10" s="856" t="n">
        <v>2074.283</v>
      </c>
      <c r="Q10" s="856" t="n">
        <v>1534.579</v>
      </c>
      <c r="R10" s="856" t="n">
        <v>943.001</v>
      </c>
      <c r="S10" s="856" t="n">
        <v>1410.447</v>
      </c>
    </row>
    <row r="11" s="675" customFormat="true" ht="15" hidden="false" customHeight="true" outlineLevel="0" collapsed="false">
      <c r="A11" s="661" t="s">
        <v>477</v>
      </c>
      <c r="B11" s="661"/>
      <c r="C11" s="963" t="n">
        <v>19825.223</v>
      </c>
      <c r="D11" s="768" t="n">
        <v>1640.966</v>
      </c>
      <c r="E11" s="768" t="n">
        <v>2790.588</v>
      </c>
      <c r="F11" s="768" t="n">
        <v>449.374</v>
      </c>
      <c r="G11" s="768" t="n">
        <v>1758.896</v>
      </c>
      <c r="H11" s="768" t="n">
        <v>269.925</v>
      </c>
      <c r="I11" s="768" t="n">
        <v>2266.653</v>
      </c>
      <c r="J11" s="706"/>
      <c r="K11" s="661" t="s">
        <v>477</v>
      </c>
      <c r="L11" s="662"/>
      <c r="M11" s="768" t="n">
        <v>5662.171</v>
      </c>
      <c r="N11" s="768" t="n">
        <v>1121.107</v>
      </c>
      <c r="O11" s="768" t="n">
        <v>508.29</v>
      </c>
      <c r="P11" s="768" t="n">
        <v>1063.902</v>
      </c>
      <c r="Q11" s="768" t="n">
        <v>1182.416</v>
      </c>
      <c r="R11" s="768" t="n">
        <v>357.243</v>
      </c>
      <c r="S11" s="768" t="n">
        <v>753.692</v>
      </c>
    </row>
    <row r="12" s="675" customFormat="true" ht="15" hidden="false" customHeight="true" outlineLevel="0" collapsed="false">
      <c r="A12" s="661" t="s">
        <v>478</v>
      </c>
      <c r="B12" s="661"/>
      <c r="C12" s="963" t="n">
        <v>15902.552</v>
      </c>
      <c r="D12" s="768" t="n">
        <v>1284.433</v>
      </c>
      <c r="E12" s="768" t="n">
        <v>2714.231</v>
      </c>
      <c r="F12" s="768" t="n">
        <v>754.759</v>
      </c>
      <c r="G12" s="768" t="n">
        <v>1238.824</v>
      </c>
      <c r="H12" s="768" t="n">
        <v>482.411</v>
      </c>
      <c r="I12" s="768" t="n">
        <v>1772.962</v>
      </c>
      <c r="J12" s="706"/>
      <c r="K12" s="661" t="s">
        <v>478</v>
      </c>
      <c r="L12" s="662"/>
      <c r="M12" s="768" t="n">
        <v>4139.137</v>
      </c>
      <c r="N12" s="768" t="n">
        <v>1030.243</v>
      </c>
      <c r="O12" s="768" t="n">
        <v>277.575</v>
      </c>
      <c r="P12" s="768" t="n">
        <v>947.096</v>
      </c>
      <c r="Q12" s="768" t="n">
        <v>349.255</v>
      </c>
      <c r="R12" s="768" t="n">
        <v>341.425</v>
      </c>
      <c r="S12" s="768" t="n">
        <v>570.201</v>
      </c>
    </row>
    <row r="13" s="675" customFormat="true" ht="15" hidden="false" customHeight="true" outlineLevel="0" collapsed="false">
      <c r="A13" s="661" t="s">
        <v>360</v>
      </c>
      <c r="B13" s="661"/>
      <c r="C13" s="963" t="n">
        <v>114.505</v>
      </c>
      <c r="D13" s="768" t="n">
        <v>14.326</v>
      </c>
      <c r="E13" s="768" t="n">
        <v>24.249</v>
      </c>
      <c r="F13" s="768" t="n">
        <v>2.25</v>
      </c>
      <c r="G13" s="768" t="n">
        <v>5.589</v>
      </c>
      <c r="H13" s="768" t="n">
        <v>1.537</v>
      </c>
      <c r="I13" s="768" t="n">
        <v>33.992</v>
      </c>
      <c r="J13" s="706"/>
      <c r="K13" s="661" t="s">
        <v>360</v>
      </c>
      <c r="L13" s="662"/>
      <c r="M13" s="768" t="n">
        <v>12.346</v>
      </c>
      <c r="N13" s="768" t="n">
        <v>2.34</v>
      </c>
      <c r="O13" s="768" t="s">
        <v>124</v>
      </c>
      <c r="P13" s="768" t="n">
        <v>9.372</v>
      </c>
      <c r="Q13" s="768" t="n">
        <v>2.891</v>
      </c>
      <c r="R13" s="768" t="n">
        <v>0.691</v>
      </c>
      <c r="S13" s="768" t="n">
        <v>4.922</v>
      </c>
    </row>
    <row r="14" s="675" customFormat="true" ht="15" hidden="false" customHeight="true" outlineLevel="0" collapsed="false">
      <c r="A14" s="661" t="s">
        <v>361</v>
      </c>
      <c r="B14" s="661"/>
      <c r="C14" s="963" t="n">
        <v>43.065</v>
      </c>
      <c r="D14" s="768" t="n">
        <v>8.525</v>
      </c>
      <c r="E14" s="768" t="n">
        <v>10.125</v>
      </c>
      <c r="F14" s="768" t="s">
        <v>124</v>
      </c>
      <c r="G14" s="768" t="n">
        <v>0.007</v>
      </c>
      <c r="H14" s="768" t="n">
        <v>0.188</v>
      </c>
      <c r="I14" s="768" t="n">
        <v>7.518</v>
      </c>
      <c r="J14" s="706"/>
      <c r="K14" s="661" t="s">
        <v>361</v>
      </c>
      <c r="L14" s="662"/>
      <c r="M14" s="768" t="n">
        <v>7.316</v>
      </c>
      <c r="N14" s="768" t="n">
        <v>9.38</v>
      </c>
      <c r="O14" s="768" t="s">
        <v>124</v>
      </c>
      <c r="P14" s="768" t="s">
        <v>124</v>
      </c>
      <c r="Q14" s="768" t="s">
        <v>124</v>
      </c>
      <c r="R14" s="768" t="s">
        <v>124</v>
      </c>
      <c r="S14" s="768" t="n">
        <v>0.006</v>
      </c>
    </row>
    <row r="15" s="675" customFormat="true" ht="15" hidden="false" customHeight="true" outlineLevel="0" collapsed="false">
      <c r="A15" s="661" t="s">
        <v>362</v>
      </c>
      <c r="B15" s="661"/>
      <c r="C15" s="963" t="n">
        <v>42.482</v>
      </c>
      <c r="D15" s="768" t="n">
        <v>0.232</v>
      </c>
      <c r="E15" s="768" t="n">
        <v>0.24</v>
      </c>
      <c r="F15" s="768" t="n">
        <v>5.444</v>
      </c>
      <c r="G15" s="768" t="s">
        <v>124</v>
      </c>
      <c r="H15" s="768" t="n">
        <v>5.921</v>
      </c>
      <c r="I15" s="768" t="n">
        <v>0.391</v>
      </c>
      <c r="J15" s="706"/>
      <c r="K15" s="661" t="s">
        <v>362</v>
      </c>
      <c r="L15" s="662"/>
      <c r="M15" s="768" t="n">
        <v>0.075</v>
      </c>
      <c r="N15" s="768" t="s">
        <v>124</v>
      </c>
      <c r="O15" s="768" t="s">
        <v>124</v>
      </c>
      <c r="P15" s="768" t="n">
        <v>21.749</v>
      </c>
      <c r="Q15" s="768" t="s">
        <v>124</v>
      </c>
      <c r="R15" s="768" t="n">
        <v>0.032</v>
      </c>
      <c r="S15" s="768" t="n">
        <v>8.398</v>
      </c>
    </row>
    <row r="16" s="675" customFormat="true" ht="25.5" hidden="false" customHeight="true" outlineLevel="0" collapsed="false">
      <c r="A16" s="666" t="s">
        <v>418</v>
      </c>
      <c r="B16" s="666"/>
      <c r="C16" s="963" t="n">
        <v>98.082</v>
      </c>
      <c r="D16" s="768" t="n">
        <v>46.551</v>
      </c>
      <c r="E16" s="768" t="n">
        <v>15.744</v>
      </c>
      <c r="F16" s="768" t="s">
        <v>124</v>
      </c>
      <c r="G16" s="768" t="n">
        <v>0.85</v>
      </c>
      <c r="H16" s="768" t="s">
        <v>124</v>
      </c>
      <c r="I16" s="768" t="n">
        <v>0.498</v>
      </c>
      <c r="J16" s="706"/>
      <c r="K16" s="666" t="s">
        <v>418</v>
      </c>
      <c r="L16" s="667"/>
      <c r="M16" s="768" t="n">
        <v>34.165</v>
      </c>
      <c r="N16" s="768" t="n">
        <v>0.274</v>
      </c>
      <c r="O16" s="768" t="s">
        <v>124</v>
      </c>
      <c r="P16" s="768" t="s">
        <v>124</v>
      </c>
      <c r="Q16" s="768" t="s">
        <v>124</v>
      </c>
      <c r="R16" s="768" t="s">
        <v>124</v>
      </c>
      <c r="S16" s="768" t="s">
        <v>124</v>
      </c>
    </row>
    <row r="17" s="675" customFormat="true" ht="15" hidden="false" customHeight="true" outlineLevel="0" collapsed="false">
      <c r="A17" s="661" t="s">
        <v>364</v>
      </c>
      <c r="B17" s="661"/>
      <c r="C17" s="963" t="n">
        <v>3.978</v>
      </c>
      <c r="D17" s="768" t="n">
        <v>1.879</v>
      </c>
      <c r="E17" s="768" t="n">
        <v>0.355</v>
      </c>
      <c r="F17" s="768" t="s">
        <v>124</v>
      </c>
      <c r="G17" s="768" t="n">
        <v>0.34</v>
      </c>
      <c r="H17" s="768" t="s">
        <v>124</v>
      </c>
      <c r="I17" s="768" t="n">
        <v>0.11</v>
      </c>
      <c r="J17" s="706"/>
      <c r="K17" s="661" t="s">
        <v>364</v>
      </c>
      <c r="L17" s="662"/>
      <c r="M17" s="768" t="s">
        <v>124</v>
      </c>
      <c r="N17" s="768" t="n">
        <v>0.024</v>
      </c>
      <c r="O17" s="768" t="s">
        <v>124</v>
      </c>
      <c r="P17" s="768" t="s">
        <v>124</v>
      </c>
      <c r="Q17" s="768" t="s">
        <v>124</v>
      </c>
      <c r="R17" s="768" t="s">
        <v>124</v>
      </c>
      <c r="S17" s="768" t="n">
        <v>1.27</v>
      </c>
      <c r="T17" s="761"/>
      <c r="U17" s="670"/>
      <c r="V17" s="761"/>
      <c r="W17" s="670"/>
      <c r="X17" s="761"/>
      <c r="Y17" s="670"/>
      <c r="Z17" s="761"/>
      <c r="AA17" s="670"/>
      <c r="AB17" s="761"/>
      <c r="AC17" s="670"/>
      <c r="AD17" s="761"/>
      <c r="AE17" s="670"/>
      <c r="AF17" s="761"/>
      <c r="AG17" s="670"/>
      <c r="AH17" s="761"/>
      <c r="AI17" s="670"/>
      <c r="AJ17" s="761"/>
    </row>
    <row r="18" s="675" customFormat="true" ht="15" hidden="false" customHeight="true" outlineLevel="0" collapsed="false">
      <c r="A18" s="661" t="s">
        <v>365</v>
      </c>
      <c r="B18" s="661"/>
      <c r="C18" s="963" t="n">
        <v>1132.926</v>
      </c>
      <c r="D18" s="768" t="n">
        <v>51.185</v>
      </c>
      <c r="E18" s="768" t="n">
        <v>93.802</v>
      </c>
      <c r="F18" s="768" t="n">
        <v>18.002</v>
      </c>
      <c r="G18" s="768" t="n">
        <v>60.431</v>
      </c>
      <c r="H18" s="768" t="n">
        <v>1.525</v>
      </c>
      <c r="I18" s="768" t="n">
        <v>191.283</v>
      </c>
      <c r="J18" s="706"/>
      <c r="K18" s="661" t="s">
        <v>365</v>
      </c>
      <c r="L18" s="662"/>
      <c r="M18" s="768" t="n">
        <v>281.256</v>
      </c>
      <c r="N18" s="768" t="n">
        <v>90.892</v>
      </c>
      <c r="O18" s="768" t="s">
        <v>124</v>
      </c>
      <c r="P18" s="768" t="n">
        <v>30.869</v>
      </c>
      <c r="Q18" s="768" t="n">
        <v>0.017</v>
      </c>
      <c r="R18" s="768" t="n">
        <v>243.56</v>
      </c>
      <c r="S18" s="768" t="n">
        <v>70.104</v>
      </c>
    </row>
    <row r="19" s="675" customFormat="true" ht="15" hidden="false" customHeight="true" outlineLevel="0" collapsed="false">
      <c r="A19" s="661" t="s">
        <v>366</v>
      </c>
      <c r="B19" s="661"/>
      <c r="C19" s="963" t="n">
        <v>102.732</v>
      </c>
      <c r="D19" s="768" t="n">
        <v>27.917</v>
      </c>
      <c r="E19" s="768" t="n">
        <v>5.467</v>
      </c>
      <c r="F19" s="768" t="n">
        <v>0.684</v>
      </c>
      <c r="G19" s="768" t="n">
        <v>46.297</v>
      </c>
      <c r="H19" s="768" t="n">
        <v>2.932</v>
      </c>
      <c r="I19" s="768" t="n">
        <v>2.039</v>
      </c>
      <c r="J19" s="706"/>
      <c r="K19" s="661" t="s">
        <v>366</v>
      </c>
      <c r="L19" s="662"/>
      <c r="M19" s="768" t="n">
        <v>14.197</v>
      </c>
      <c r="N19" s="768" t="s">
        <v>124</v>
      </c>
      <c r="O19" s="768" t="s">
        <v>124</v>
      </c>
      <c r="P19" s="768" t="n">
        <v>1.295</v>
      </c>
      <c r="Q19" s="768" t="s">
        <v>124</v>
      </c>
      <c r="R19" s="768" t="n">
        <v>0.05</v>
      </c>
      <c r="S19" s="768" t="n">
        <v>1.854</v>
      </c>
    </row>
    <row r="20" s="675" customFormat="true" ht="15" hidden="false" customHeight="true" outlineLevel="0" collapsed="false">
      <c r="A20" s="670" t="s">
        <v>367</v>
      </c>
      <c r="B20" s="670"/>
      <c r="C20" s="963" t="n">
        <v>68.594</v>
      </c>
      <c r="D20" s="768" t="n">
        <v>3.008</v>
      </c>
      <c r="E20" s="768" t="n">
        <v>3.552</v>
      </c>
      <c r="F20" s="768" t="n">
        <v>0.684</v>
      </c>
      <c r="G20" s="768" t="n">
        <v>46.297</v>
      </c>
      <c r="H20" s="768" t="n">
        <v>2.932</v>
      </c>
      <c r="I20" s="768" t="n">
        <v>2.039</v>
      </c>
      <c r="J20" s="706"/>
      <c r="K20" s="670" t="s">
        <v>367</v>
      </c>
      <c r="L20" s="671"/>
      <c r="M20" s="768" t="n">
        <v>6.883</v>
      </c>
      <c r="N20" s="768" t="s">
        <v>124</v>
      </c>
      <c r="O20" s="768" t="s">
        <v>124</v>
      </c>
      <c r="P20" s="768" t="n">
        <v>1.295</v>
      </c>
      <c r="Q20" s="768" t="s">
        <v>124</v>
      </c>
      <c r="R20" s="768" t="n">
        <v>0.05</v>
      </c>
      <c r="S20" s="768" t="n">
        <v>1.854</v>
      </c>
    </row>
    <row r="21" s="675" customFormat="true" ht="15" hidden="false" customHeight="true" outlineLevel="0" collapsed="false">
      <c r="A21" s="670" t="s">
        <v>439</v>
      </c>
      <c r="B21" s="670"/>
      <c r="C21" s="963" t="n">
        <v>34.138</v>
      </c>
      <c r="D21" s="768" t="n">
        <v>24.909</v>
      </c>
      <c r="E21" s="768" t="n">
        <v>1.915</v>
      </c>
      <c r="F21" s="768" t="s">
        <v>124</v>
      </c>
      <c r="G21" s="768" t="s">
        <v>124</v>
      </c>
      <c r="H21" s="768" t="s">
        <v>124</v>
      </c>
      <c r="I21" s="768" t="s">
        <v>124</v>
      </c>
      <c r="J21" s="706"/>
      <c r="K21" s="670" t="s">
        <v>439</v>
      </c>
      <c r="L21" s="671"/>
      <c r="M21" s="768" t="n">
        <v>7.314</v>
      </c>
      <c r="N21" s="768" t="s">
        <v>124</v>
      </c>
      <c r="O21" s="768" t="s">
        <v>124</v>
      </c>
      <c r="P21" s="768" t="s">
        <v>124</v>
      </c>
      <c r="Q21" s="768" t="s">
        <v>124</v>
      </c>
      <c r="R21" s="768" t="s">
        <v>124</v>
      </c>
      <c r="S21" s="768" t="s">
        <v>124</v>
      </c>
    </row>
    <row r="22" s="675" customFormat="true" ht="24.75" hidden="false" customHeight="true" outlineLevel="0" collapsed="false">
      <c r="A22" s="696" t="s">
        <v>376</v>
      </c>
      <c r="B22" s="657"/>
      <c r="C22" s="961" t="n">
        <v>37265.545</v>
      </c>
      <c r="D22" s="856" t="n">
        <v>3076.014</v>
      </c>
      <c r="E22" s="856" t="n">
        <v>5654.801</v>
      </c>
      <c r="F22" s="856" t="n">
        <v>1230.513</v>
      </c>
      <c r="G22" s="856" t="n">
        <v>3111.234</v>
      </c>
      <c r="H22" s="856" t="n">
        <v>764.439</v>
      </c>
      <c r="I22" s="856" t="n">
        <v>4275.446</v>
      </c>
      <c r="J22" s="686"/>
      <c r="K22" s="696" t="s">
        <v>376</v>
      </c>
      <c r="L22" s="673"/>
      <c r="M22" s="856" t="n">
        <v>10150.663</v>
      </c>
      <c r="N22" s="856" t="n">
        <v>2254.26</v>
      </c>
      <c r="O22" s="856" t="n">
        <v>785.865</v>
      </c>
      <c r="P22" s="856" t="n">
        <v>2074.283</v>
      </c>
      <c r="Q22" s="856" t="n">
        <v>1534.579</v>
      </c>
      <c r="R22" s="856" t="n">
        <v>943.001</v>
      </c>
      <c r="S22" s="856" t="n">
        <v>1410.447</v>
      </c>
    </row>
    <row r="23" s="675" customFormat="true" ht="45" hidden="false" customHeight="true" outlineLevel="0" collapsed="false">
      <c r="C23" s="964" t="s">
        <v>377</v>
      </c>
      <c r="D23" s="706"/>
      <c r="E23" s="706"/>
      <c r="F23" s="706"/>
      <c r="G23" s="870"/>
      <c r="J23" s="964"/>
      <c r="M23" s="964" t="s">
        <v>377</v>
      </c>
    </row>
    <row r="24" s="756" customFormat="true" ht="12" hidden="false" customHeight="false" outlineLevel="0" collapsed="false">
      <c r="C24" s="990"/>
      <c r="D24" s="911"/>
      <c r="E24" s="911"/>
      <c r="F24" s="911"/>
      <c r="G24" s="656"/>
      <c r="I24" s="990"/>
      <c r="J24" s="990"/>
    </row>
    <row r="25" s="675" customFormat="true" ht="15" hidden="false" customHeight="true" outlineLevel="0" collapsed="false">
      <c r="A25" s="46" t="s">
        <v>402</v>
      </c>
      <c r="C25" s="963" t="n">
        <v>178.628</v>
      </c>
      <c r="D25" s="768" t="n">
        <v>69.388</v>
      </c>
      <c r="E25" s="768" t="n">
        <v>70.874</v>
      </c>
      <c r="F25" s="768" t="s">
        <v>124</v>
      </c>
      <c r="G25" s="768" t="n">
        <v>7.707</v>
      </c>
      <c r="H25" s="768" t="n">
        <v>1.812</v>
      </c>
      <c r="I25" s="768" t="n">
        <v>1.386</v>
      </c>
      <c r="J25" s="706"/>
      <c r="K25" s="46" t="s">
        <v>402</v>
      </c>
      <c r="L25" s="680"/>
      <c r="M25" s="768" t="n">
        <v>8.6</v>
      </c>
      <c r="N25" s="768" t="n">
        <v>3.759</v>
      </c>
      <c r="O25" s="768" t="n">
        <v>3.645</v>
      </c>
      <c r="P25" s="768" t="s">
        <v>124</v>
      </c>
      <c r="Q25" s="768" t="s">
        <v>124</v>
      </c>
      <c r="R25" s="768" t="n">
        <v>11.405</v>
      </c>
      <c r="S25" s="768" t="n">
        <v>0.052</v>
      </c>
    </row>
    <row r="26" s="675" customFormat="true" ht="15" hidden="false" customHeight="true" outlineLevel="0" collapsed="false">
      <c r="A26" s="731" t="s">
        <v>379</v>
      </c>
      <c r="C26" s="963" t="n">
        <v>1358.174</v>
      </c>
      <c r="D26" s="768" t="n">
        <v>27.028</v>
      </c>
      <c r="E26" s="768" t="n">
        <v>69.573</v>
      </c>
      <c r="F26" s="768" t="n">
        <v>12.084</v>
      </c>
      <c r="G26" s="768" t="n">
        <v>678.531</v>
      </c>
      <c r="H26" s="768" t="n">
        <v>212.926</v>
      </c>
      <c r="I26" s="768" t="n">
        <v>22.396</v>
      </c>
      <c r="J26" s="706"/>
      <c r="K26" s="731" t="s">
        <v>379</v>
      </c>
      <c r="L26" s="680"/>
      <c r="M26" s="768" t="n">
        <v>62.144</v>
      </c>
      <c r="N26" s="768" t="n">
        <v>13.846</v>
      </c>
      <c r="O26" s="768" t="n">
        <v>1.885</v>
      </c>
      <c r="P26" s="768" t="n">
        <v>0.457</v>
      </c>
      <c r="Q26" s="768" t="n">
        <v>21.995</v>
      </c>
      <c r="R26" s="768" t="n">
        <v>231.618</v>
      </c>
      <c r="S26" s="768" t="n">
        <v>3.691</v>
      </c>
    </row>
    <row r="27" s="675" customFormat="true" ht="15" hidden="false" customHeight="true" outlineLevel="0" collapsed="false">
      <c r="A27" s="731" t="s">
        <v>380</v>
      </c>
      <c r="C27" s="963" t="n">
        <v>203.177</v>
      </c>
      <c r="D27" s="768" t="n">
        <v>1.41</v>
      </c>
      <c r="E27" s="768" t="n">
        <v>4.571</v>
      </c>
      <c r="F27" s="768" t="s">
        <v>124</v>
      </c>
      <c r="G27" s="768" t="n">
        <v>9.8</v>
      </c>
      <c r="H27" s="768" t="n">
        <v>0.285</v>
      </c>
      <c r="I27" s="768" t="n">
        <v>157.822</v>
      </c>
      <c r="J27" s="706"/>
      <c r="K27" s="731" t="s">
        <v>380</v>
      </c>
      <c r="L27" s="680"/>
      <c r="M27" s="768" t="n">
        <v>1.408</v>
      </c>
      <c r="N27" s="768" t="n">
        <v>8.461</v>
      </c>
      <c r="O27" s="768" t="s">
        <v>124</v>
      </c>
      <c r="P27" s="768" t="n">
        <v>1.213</v>
      </c>
      <c r="Q27" s="768" t="n">
        <v>3.535</v>
      </c>
      <c r="R27" s="768" t="n">
        <v>13.408</v>
      </c>
      <c r="S27" s="768" t="n">
        <v>1.264</v>
      </c>
    </row>
    <row r="28" s="675" customFormat="true" ht="15" hidden="false" customHeight="true" outlineLevel="0" collapsed="false">
      <c r="A28" s="731" t="s">
        <v>381</v>
      </c>
      <c r="B28" s="921"/>
      <c r="C28" s="963" t="n">
        <v>304.128</v>
      </c>
      <c r="D28" s="768" t="n">
        <v>99.227</v>
      </c>
      <c r="E28" s="768" t="n">
        <v>93.227</v>
      </c>
      <c r="F28" s="768" t="n">
        <v>0.417</v>
      </c>
      <c r="G28" s="768" t="n">
        <v>73.592</v>
      </c>
      <c r="H28" s="768" t="n">
        <v>1.879</v>
      </c>
      <c r="I28" s="768" t="n">
        <v>8.264</v>
      </c>
      <c r="J28" s="706"/>
      <c r="K28" s="731" t="s">
        <v>381</v>
      </c>
      <c r="L28" s="757"/>
      <c r="M28" s="768" t="n">
        <v>7.971</v>
      </c>
      <c r="N28" s="768" t="n">
        <v>11.603</v>
      </c>
      <c r="O28" s="768" t="n">
        <v>1.368</v>
      </c>
      <c r="P28" s="768" t="n">
        <v>4.199</v>
      </c>
      <c r="Q28" s="768" t="s">
        <v>124</v>
      </c>
      <c r="R28" s="768" t="n">
        <v>1.958</v>
      </c>
      <c r="S28" s="768" t="n">
        <v>0.423</v>
      </c>
    </row>
    <row r="29" s="675" customFormat="true" ht="18" hidden="false" customHeight="true" outlineLevel="0" collapsed="false">
      <c r="A29" s="696" t="s">
        <v>376</v>
      </c>
      <c r="B29" s="696"/>
      <c r="C29" s="961" t="n">
        <v>2044.107</v>
      </c>
      <c r="D29" s="856" t="n">
        <v>197.053</v>
      </c>
      <c r="E29" s="856" t="n">
        <v>238.245</v>
      </c>
      <c r="F29" s="856" t="n">
        <v>12.501</v>
      </c>
      <c r="G29" s="856" t="n">
        <v>769.63</v>
      </c>
      <c r="H29" s="856" t="n">
        <v>216.902</v>
      </c>
      <c r="I29" s="856" t="n">
        <v>189.868</v>
      </c>
      <c r="J29" s="686"/>
      <c r="K29" s="696" t="s">
        <v>376</v>
      </c>
      <c r="L29" s="966"/>
      <c r="M29" s="856" t="n">
        <v>80.123</v>
      </c>
      <c r="N29" s="856" t="n">
        <v>37.669</v>
      </c>
      <c r="O29" s="856" t="n">
        <v>6.898</v>
      </c>
      <c r="P29" s="856" t="n">
        <v>5.869</v>
      </c>
      <c r="Q29" s="856" t="n">
        <v>25.53</v>
      </c>
      <c r="R29" s="856" t="n">
        <v>258.389</v>
      </c>
      <c r="S29" s="856" t="n">
        <v>5.43</v>
      </c>
    </row>
    <row r="30" s="756" customFormat="true" ht="45" hidden="false" customHeight="true" outlineLevel="0" collapsed="false">
      <c r="C30" s="964" t="s">
        <v>382</v>
      </c>
      <c r="D30" s="706"/>
      <c r="E30" s="706"/>
      <c r="F30" s="706"/>
      <c r="G30" s="870"/>
      <c r="H30" s="675"/>
      <c r="J30" s="911"/>
      <c r="M30" s="964" t="s">
        <v>382</v>
      </c>
      <c r="O30" s="911"/>
      <c r="P30" s="911"/>
      <c r="Q30" s="911"/>
      <c r="R30" s="911"/>
      <c r="S30" s="911"/>
    </row>
    <row r="31" s="756" customFormat="true" ht="12" hidden="false" customHeight="true" outlineLevel="0" collapsed="false">
      <c r="C31" s="967"/>
      <c r="D31" s="706"/>
      <c r="E31" s="706"/>
      <c r="F31" s="706"/>
      <c r="G31" s="870"/>
      <c r="H31" s="675"/>
      <c r="I31" s="967"/>
      <c r="J31" s="911"/>
      <c r="N31" s="911"/>
      <c r="O31" s="911"/>
      <c r="P31" s="911"/>
      <c r="Q31" s="911"/>
      <c r="R31" s="911"/>
      <c r="S31" s="911"/>
    </row>
    <row r="32" s="675" customFormat="true" ht="15" hidden="false" customHeight="true" outlineLevel="0" collapsed="false">
      <c r="A32" s="675" t="s">
        <v>383</v>
      </c>
      <c r="B32" s="680"/>
      <c r="C32" s="768" t="n">
        <v>213.261</v>
      </c>
      <c r="D32" s="768" t="n">
        <v>149.841</v>
      </c>
      <c r="E32" s="768" t="n">
        <v>13.911</v>
      </c>
      <c r="F32" s="768" t="s">
        <v>124</v>
      </c>
      <c r="G32" s="768" t="n">
        <v>11.022</v>
      </c>
      <c r="H32" s="768" t="s">
        <v>124</v>
      </c>
      <c r="I32" s="768" t="n">
        <v>0.275</v>
      </c>
      <c r="J32" s="706"/>
      <c r="K32" s="675" t="s">
        <v>383</v>
      </c>
      <c r="L32" s="680"/>
      <c r="M32" s="768" t="n">
        <v>32.152</v>
      </c>
      <c r="N32" s="768" t="n">
        <v>0.037</v>
      </c>
      <c r="O32" s="768" t="s">
        <v>124</v>
      </c>
      <c r="P32" s="768" t="n">
        <v>2.186</v>
      </c>
      <c r="Q32" s="768" t="s">
        <v>124</v>
      </c>
      <c r="R32" s="768" t="n">
        <v>0.01</v>
      </c>
      <c r="S32" s="768" t="n">
        <v>3.827</v>
      </c>
      <c r="T32" s="706"/>
      <c r="U32" s="706"/>
      <c r="V32" s="706"/>
      <c r="W32" s="706"/>
      <c r="X32" s="706"/>
      <c r="Y32" s="706"/>
      <c r="Z32" s="706"/>
      <c r="AA32" s="706"/>
    </row>
    <row r="33" s="675" customFormat="true" ht="15" hidden="false" customHeight="true" outlineLevel="0" collapsed="false">
      <c r="A33" s="675" t="s">
        <v>384</v>
      </c>
      <c r="B33" s="680"/>
      <c r="C33" s="768" t="n">
        <v>156</v>
      </c>
      <c r="D33" s="768" t="n">
        <v>9</v>
      </c>
      <c r="E33" s="768" t="n">
        <v>43.786</v>
      </c>
      <c r="F33" s="768" t="n">
        <v>0.917</v>
      </c>
      <c r="G33" s="768" t="n">
        <v>2.342</v>
      </c>
      <c r="H33" s="768" t="n">
        <v>0.006</v>
      </c>
      <c r="I33" s="768" t="n">
        <v>11.78</v>
      </c>
      <c r="J33" s="706"/>
      <c r="K33" s="675" t="s">
        <v>384</v>
      </c>
      <c r="L33" s="680"/>
      <c r="M33" s="768" t="n">
        <v>31.477</v>
      </c>
      <c r="N33" s="768" t="n">
        <v>1.521</v>
      </c>
      <c r="O33" s="768" t="n">
        <v>0.333</v>
      </c>
      <c r="P33" s="768" t="n">
        <v>38.86</v>
      </c>
      <c r="Q33" s="768" t="n">
        <v>0.003</v>
      </c>
      <c r="R33" s="768" t="n">
        <v>8.163</v>
      </c>
      <c r="S33" s="768" t="n">
        <v>7.043</v>
      </c>
      <c r="T33" s="706"/>
      <c r="U33" s="706"/>
      <c r="V33" s="706"/>
      <c r="W33" s="706"/>
      <c r="X33" s="706"/>
      <c r="Y33" s="706"/>
      <c r="Z33" s="706"/>
      <c r="AA33" s="706"/>
    </row>
    <row r="34" s="675" customFormat="true" ht="15" hidden="false" customHeight="true" outlineLevel="0" collapsed="false">
      <c r="A34" s="675" t="s">
        <v>385</v>
      </c>
      <c r="B34" s="680"/>
      <c r="C34" s="768" t="n">
        <v>256.926</v>
      </c>
      <c r="D34" s="768" t="n">
        <v>3.442</v>
      </c>
      <c r="E34" s="768" t="n">
        <v>31.85</v>
      </c>
      <c r="F34" s="768" t="n">
        <v>11.751</v>
      </c>
      <c r="G34" s="768" t="n">
        <v>20.783</v>
      </c>
      <c r="H34" s="768" t="n">
        <v>6.486</v>
      </c>
      <c r="I34" s="768" t="n">
        <v>33.773</v>
      </c>
      <c r="J34" s="706"/>
      <c r="K34" s="675" t="s">
        <v>385</v>
      </c>
      <c r="L34" s="680"/>
      <c r="M34" s="768" t="n">
        <v>42.694</v>
      </c>
      <c r="N34" s="768" t="n">
        <v>0.412</v>
      </c>
      <c r="O34" s="768" t="n">
        <v>26.153</v>
      </c>
      <c r="P34" s="768" t="n">
        <v>53.783</v>
      </c>
      <c r="Q34" s="768" t="n">
        <v>0.909</v>
      </c>
      <c r="R34" s="768" t="n">
        <v>11.055</v>
      </c>
      <c r="S34" s="768" t="n">
        <v>13.835</v>
      </c>
      <c r="T34" s="706"/>
      <c r="U34" s="706"/>
      <c r="V34" s="706"/>
      <c r="W34" s="706"/>
      <c r="X34" s="706"/>
      <c r="Y34" s="706"/>
      <c r="Z34" s="706"/>
      <c r="AA34" s="706"/>
    </row>
    <row r="35" s="675" customFormat="true" ht="18" hidden="false" customHeight="true" outlineLevel="0" collapsed="false">
      <c r="A35" s="696" t="s">
        <v>376</v>
      </c>
      <c r="B35" s="966"/>
      <c r="C35" s="856" t="n">
        <v>626</v>
      </c>
      <c r="D35" s="856" t="n">
        <v>163</v>
      </c>
      <c r="E35" s="856" t="n">
        <v>89.547</v>
      </c>
      <c r="F35" s="856" t="n">
        <v>12.668</v>
      </c>
      <c r="G35" s="856" t="n">
        <v>34.147</v>
      </c>
      <c r="H35" s="856" t="n">
        <v>6.492</v>
      </c>
      <c r="I35" s="856" t="n">
        <v>45.828</v>
      </c>
      <c r="J35" s="686"/>
      <c r="K35" s="696" t="s">
        <v>376</v>
      </c>
      <c r="L35" s="966"/>
      <c r="M35" s="856" t="n">
        <v>106.323</v>
      </c>
      <c r="N35" s="856" t="n">
        <v>1.97</v>
      </c>
      <c r="O35" s="856" t="n">
        <v>26.486</v>
      </c>
      <c r="P35" s="856" t="n">
        <v>94.829</v>
      </c>
      <c r="Q35" s="856" t="n">
        <v>0.912</v>
      </c>
      <c r="R35" s="856" t="n">
        <v>19.228</v>
      </c>
      <c r="S35" s="856" t="n">
        <v>24.705</v>
      </c>
      <c r="T35" s="686"/>
      <c r="U35" s="686"/>
      <c r="V35" s="686"/>
      <c r="W35" s="686"/>
      <c r="X35" s="686"/>
      <c r="Y35" s="686"/>
      <c r="Z35" s="686"/>
      <c r="AA35" s="686"/>
    </row>
    <row r="36" s="675" customFormat="true" ht="45" hidden="false" customHeight="true" outlineLevel="0" collapsed="false">
      <c r="C36" s="686" t="s">
        <v>519</v>
      </c>
      <c r="D36" s="706"/>
      <c r="E36" s="772"/>
      <c r="F36" s="968"/>
      <c r="G36" s="706"/>
      <c r="H36" s="868"/>
      <c r="J36" s="968"/>
      <c r="M36" s="686" t="s">
        <v>519</v>
      </c>
      <c r="O36" s="706"/>
      <c r="P36" s="706"/>
      <c r="Q36" s="706"/>
      <c r="R36" s="706"/>
      <c r="S36" s="706"/>
    </row>
    <row r="37" s="675" customFormat="true" ht="12" hidden="false" customHeight="true" outlineLevel="0" collapsed="false">
      <c r="C37" s="909"/>
      <c r="D37" s="706"/>
      <c r="E37" s="772"/>
      <c r="F37" s="968"/>
      <c r="G37" s="706"/>
      <c r="H37" s="868"/>
      <c r="I37" s="909"/>
      <c r="J37" s="969"/>
      <c r="N37" s="706"/>
      <c r="O37" s="706"/>
      <c r="P37" s="706"/>
      <c r="Q37" s="706"/>
      <c r="R37" s="706"/>
      <c r="S37" s="706"/>
    </row>
    <row r="38" s="675" customFormat="true" ht="12" hidden="false" customHeight="false" outlineLevel="0" collapsed="false">
      <c r="A38" s="921" t="s">
        <v>479</v>
      </c>
      <c r="B38" s="661"/>
      <c r="C38" s="963" t="n">
        <v>57.557</v>
      </c>
      <c r="D38" s="768" t="n">
        <v>3.74</v>
      </c>
      <c r="E38" s="768" t="n">
        <v>19.745</v>
      </c>
      <c r="F38" s="768" t="n">
        <v>0.761</v>
      </c>
      <c r="G38" s="768" t="n">
        <v>12.658</v>
      </c>
      <c r="H38" s="768" t="n">
        <v>0.119</v>
      </c>
      <c r="I38" s="768" t="n">
        <v>4.161</v>
      </c>
      <c r="J38" s="706"/>
      <c r="K38" s="921" t="s">
        <v>479</v>
      </c>
      <c r="L38" s="662"/>
      <c r="M38" s="768" t="n">
        <v>0.164</v>
      </c>
      <c r="N38" s="768" t="n">
        <v>5.685</v>
      </c>
      <c r="O38" s="768" t="n">
        <v>3.618</v>
      </c>
      <c r="P38" s="768" t="s">
        <v>124</v>
      </c>
      <c r="Q38" s="768" t="n">
        <v>0.06</v>
      </c>
      <c r="R38" s="768" t="n">
        <v>6.059</v>
      </c>
      <c r="S38" s="768" t="n">
        <v>0.787</v>
      </c>
      <c r="T38" s="706"/>
      <c r="U38" s="706"/>
      <c r="V38" s="706"/>
      <c r="W38" s="706"/>
      <c r="X38" s="706"/>
      <c r="Y38" s="706"/>
      <c r="Z38" s="706"/>
      <c r="AA38" s="706"/>
    </row>
    <row r="39" s="675" customFormat="true" ht="24.75" hidden="false" customHeight="true" outlineLevel="0" collapsed="false">
      <c r="A39" s="922" t="s">
        <v>480</v>
      </c>
      <c r="B39" s="666"/>
      <c r="C39" s="963" t="n">
        <v>18.382</v>
      </c>
      <c r="D39" s="768" t="n">
        <v>4.189</v>
      </c>
      <c r="E39" s="768" t="s">
        <v>124</v>
      </c>
      <c r="F39" s="768" t="s">
        <v>124</v>
      </c>
      <c r="G39" s="768" t="n">
        <v>7.28</v>
      </c>
      <c r="H39" s="768" t="n">
        <v>0.092</v>
      </c>
      <c r="I39" s="768" t="n">
        <v>1.612</v>
      </c>
      <c r="J39" s="706"/>
      <c r="K39" s="922" t="s">
        <v>480</v>
      </c>
      <c r="L39" s="667"/>
      <c r="M39" s="768" t="n">
        <v>3.888</v>
      </c>
      <c r="N39" s="768" t="n">
        <v>0.123</v>
      </c>
      <c r="O39" s="768" t="n">
        <v>1.048</v>
      </c>
      <c r="P39" s="768" t="n">
        <v>0.15</v>
      </c>
      <c r="Q39" s="768" t="s">
        <v>124</v>
      </c>
      <c r="R39" s="768" t="s">
        <v>124</v>
      </c>
      <c r="S39" s="768" t="s">
        <v>124</v>
      </c>
      <c r="T39" s="706"/>
      <c r="U39" s="706"/>
      <c r="V39" s="706"/>
      <c r="W39" s="706"/>
      <c r="X39" s="706"/>
      <c r="Y39" s="706"/>
      <c r="Z39" s="706"/>
      <c r="AA39" s="706"/>
    </row>
    <row r="40" s="675" customFormat="true" ht="18" hidden="false" customHeight="true" outlineLevel="0" collapsed="false">
      <c r="A40" s="696" t="s">
        <v>520</v>
      </c>
      <c r="B40" s="917"/>
      <c r="C40" s="856" t="n">
        <v>75.939</v>
      </c>
      <c r="D40" s="856" t="n">
        <v>7.929</v>
      </c>
      <c r="E40" s="856" t="n">
        <v>19.745</v>
      </c>
      <c r="F40" s="856" t="n">
        <v>0.761</v>
      </c>
      <c r="G40" s="856" t="n">
        <v>19.938</v>
      </c>
      <c r="H40" s="856" t="n">
        <v>0.211</v>
      </c>
      <c r="I40" s="856" t="n">
        <v>5.773</v>
      </c>
      <c r="J40" s="686"/>
      <c r="K40" s="696" t="s">
        <v>520</v>
      </c>
      <c r="L40" s="917"/>
      <c r="M40" s="856" t="n">
        <v>4.052</v>
      </c>
      <c r="N40" s="856" t="n">
        <v>5.808</v>
      </c>
      <c r="O40" s="856" t="n">
        <v>4.666</v>
      </c>
      <c r="P40" s="856" t="n">
        <v>0.15</v>
      </c>
      <c r="Q40" s="856" t="n">
        <v>0.06</v>
      </c>
      <c r="R40" s="856" t="n">
        <v>6.059</v>
      </c>
      <c r="S40" s="856" t="n">
        <v>0.787</v>
      </c>
      <c r="T40" s="686"/>
      <c r="U40" s="686"/>
      <c r="V40" s="686"/>
      <c r="W40" s="686"/>
      <c r="X40" s="686"/>
      <c r="Y40" s="686"/>
      <c r="Z40" s="686"/>
      <c r="AA40" s="686"/>
    </row>
    <row r="41" s="675" customFormat="true" ht="24.75" hidden="false" customHeight="true" outlineLevel="0" collapsed="false">
      <c r="A41" s="675" t="s">
        <v>389</v>
      </c>
      <c r="C41" s="963" t="n">
        <v>8357.164</v>
      </c>
      <c r="D41" s="768" t="n">
        <v>71.381</v>
      </c>
      <c r="E41" s="768" t="n">
        <v>108.336</v>
      </c>
      <c r="F41" s="768" t="n">
        <v>89.264</v>
      </c>
      <c r="G41" s="768" t="n">
        <v>790.629</v>
      </c>
      <c r="H41" s="768" t="n">
        <v>20.026</v>
      </c>
      <c r="I41" s="768" t="n">
        <v>1868.008</v>
      </c>
      <c r="J41" s="706"/>
      <c r="K41" s="675" t="s">
        <v>389</v>
      </c>
      <c r="L41" s="680"/>
      <c r="M41" s="768" t="n">
        <v>3394.574</v>
      </c>
      <c r="N41" s="768" t="n">
        <v>529.276</v>
      </c>
      <c r="O41" s="768" t="n">
        <v>1178.58</v>
      </c>
      <c r="P41" s="768" t="n">
        <v>31.824</v>
      </c>
      <c r="Q41" s="768" t="n">
        <v>210.88</v>
      </c>
      <c r="R41" s="768" t="n">
        <v>49.048</v>
      </c>
      <c r="S41" s="768" t="n">
        <v>15.338</v>
      </c>
      <c r="T41" s="706"/>
      <c r="U41" s="706"/>
      <c r="V41" s="706"/>
      <c r="W41" s="706"/>
      <c r="X41" s="706"/>
      <c r="Y41" s="706"/>
      <c r="Z41" s="706"/>
      <c r="AA41" s="706"/>
    </row>
    <row r="42" s="675" customFormat="true" ht="18" hidden="false" customHeight="true" outlineLevel="0" collapsed="false">
      <c r="A42" s="696" t="s">
        <v>376</v>
      </c>
      <c r="B42" s="917"/>
      <c r="C42" s="856" t="n">
        <v>8433.103</v>
      </c>
      <c r="D42" s="856" t="n">
        <v>79.31</v>
      </c>
      <c r="E42" s="856" t="n">
        <v>128.081</v>
      </c>
      <c r="F42" s="856" t="n">
        <v>90.025</v>
      </c>
      <c r="G42" s="856" t="n">
        <v>810.567</v>
      </c>
      <c r="H42" s="856" t="n">
        <v>20.237</v>
      </c>
      <c r="I42" s="856" t="n">
        <v>1873.781</v>
      </c>
      <c r="J42" s="686"/>
      <c r="K42" s="696" t="s">
        <v>376</v>
      </c>
      <c r="L42" s="917"/>
      <c r="M42" s="856" t="n">
        <v>3398.626</v>
      </c>
      <c r="N42" s="856" t="n">
        <v>535.084</v>
      </c>
      <c r="O42" s="856" t="n">
        <v>1183.246</v>
      </c>
      <c r="P42" s="856" t="n">
        <v>31.974</v>
      </c>
      <c r="Q42" s="856" t="n">
        <v>210.94</v>
      </c>
      <c r="R42" s="856" t="n">
        <v>55.107</v>
      </c>
      <c r="S42" s="856" t="n">
        <v>16.125</v>
      </c>
      <c r="T42" s="686"/>
      <c r="U42" s="686"/>
      <c r="V42" s="686"/>
      <c r="W42" s="686"/>
      <c r="X42" s="686"/>
      <c r="Y42" s="686"/>
      <c r="Z42" s="686"/>
      <c r="AA42" s="686"/>
    </row>
    <row r="43" s="675" customFormat="true" ht="45" hidden="false" customHeight="true" outlineLevel="0" collapsed="false">
      <c r="C43" s="686" t="s">
        <v>390</v>
      </c>
      <c r="D43" s="686"/>
      <c r="E43" s="686"/>
      <c r="F43" s="686"/>
      <c r="G43" s="686"/>
      <c r="H43" s="686"/>
      <c r="J43" s="706"/>
      <c r="M43" s="686" t="s">
        <v>390</v>
      </c>
      <c r="O43" s="706"/>
      <c r="P43" s="706"/>
      <c r="Q43" s="706"/>
      <c r="R43" s="706"/>
      <c r="S43" s="706"/>
    </row>
    <row r="44" s="675" customFormat="true" ht="12" hidden="false" customHeight="true" outlineLevel="0" collapsed="false">
      <c r="C44" s="909"/>
      <c r="D44" s="909"/>
      <c r="E44" s="909"/>
      <c r="F44" s="909"/>
      <c r="G44" s="909"/>
      <c r="H44" s="909"/>
      <c r="I44" s="909"/>
      <c r="J44" s="706"/>
      <c r="N44" s="706"/>
      <c r="O44" s="706"/>
      <c r="P44" s="706"/>
      <c r="Q44" s="706"/>
      <c r="R44" s="706"/>
      <c r="S44" s="706"/>
    </row>
    <row r="45" s="675" customFormat="true" ht="12" hidden="false" customHeight="false" outlineLevel="0" collapsed="false">
      <c r="A45" s="925" t="s">
        <v>391</v>
      </c>
      <c r="C45" s="963" t="n">
        <v>9784.021</v>
      </c>
      <c r="D45" s="768" t="n">
        <v>2763.675</v>
      </c>
      <c r="E45" s="768" t="n">
        <v>720.233</v>
      </c>
      <c r="F45" s="768" t="n">
        <v>394.015</v>
      </c>
      <c r="G45" s="768" t="n">
        <v>604.712</v>
      </c>
      <c r="H45" s="768" t="n">
        <v>265.508</v>
      </c>
      <c r="I45" s="768" t="n">
        <v>941.682</v>
      </c>
      <c r="J45" s="772"/>
      <c r="K45" s="925" t="s">
        <v>391</v>
      </c>
      <c r="L45" s="768"/>
      <c r="M45" s="963" t="n">
        <v>2878.81</v>
      </c>
      <c r="N45" s="768" t="n">
        <v>222.471</v>
      </c>
      <c r="O45" s="768" t="n">
        <v>286.986</v>
      </c>
      <c r="P45" s="768" t="n">
        <v>336.98</v>
      </c>
      <c r="Q45" s="768" t="n">
        <v>101.839</v>
      </c>
      <c r="R45" s="768" t="n">
        <v>138.463</v>
      </c>
      <c r="S45" s="768" t="n">
        <v>128.647</v>
      </c>
    </row>
    <row r="46" s="675" customFormat="true" ht="12" hidden="false" customHeight="false" outlineLevel="0" collapsed="false">
      <c r="A46" s="750"/>
      <c r="B46" s="750"/>
      <c r="D46" s="706"/>
      <c r="E46" s="706"/>
      <c r="F46" s="706"/>
      <c r="G46" s="706"/>
      <c r="H46" s="706"/>
      <c r="I46" s="706"/>
      <c r="J46" s="706"/>
      <c r="K46" s="706"/>
      <c r="L46" s="706"/>
      <c r="M46" s="706"/>
      <c r="N46" s="706"/>
      <c r="O46" s="706"/>
      <c r="P46" s="706"/>
      <c r="Q46" s="706"/>
      <c r="R46" s="991"/>
    </row>
    <row r="47" s="675" customFormat="true" ht="12" hidden="false" customHeight="false" outlineLevel="0" collapsed="false">
      <c r="A47" s="750"/>
      <c r="B47" s="750"/>
      <c r="C47" s="890"/>
      <c r="D47" s="706"/>
      <c r="E47" s="706"/>
      <c r="F47" s="706"/>
      <c r="G47" s="706"/>
      <c r="H47" s="706"/>
      <c r="I47" s="706"/>
      <c r="J47" s="706"/>
      <c r="K47" s="706"/>
      <c r="L47" s="706"/>
      <c r="M47" s="706"/>
      <c r="N47" s="706"/>
      <c r="O47" s="706"/>
      <c r="P47" s="706"/>
      <c r="Q47" s="706"/>
      <c r="R47" s="991"/>
    </row>
    <row r="48" s="675" customFormat="true" ht="12" hidden="false" customHeight="false" outlineLevel="0" collapsed="false">
      <c r="A48" s="921"/>
      <c r="B48" s="750"/>
      <c r="C48" s="890"/>
      <c r="D48" s="891"/>
      <c r="E48" s="891"/>
      <c r="F48" s="891"/>
      <c r="G48" s="891"/>
      <c r="H48" s="891"/>
      <c r="I48" s="891"/>
      <c r="J48" s="891"/>
      <c r="K48" s="891"/>
      <c r="L48" s="891"/>
      <c r="M48" s="891"/>
      <c r="N48" s="891"/>
      <c r="O48" s="891"/>
      <c r="P48" s="891"/>
      <c r="Q48" s="891"/>
      <c r="R48" s="992"/>
    </row>
    <row r="49" s="851" customFormat="true" ht="12" hidden="false" customHeight="false" outlineLevel="0" collapsed="false">
      <c r="A49" s="926" t="s">
        <v>482</v>
      </c>
      <c r="B49" s="921"/>
      <c r="C49" s="872"/>
      <c r="D49" s="675"/>
      <c r="E49" s="873"/>
      <c r="F49" s="874"/>
      <c r="G49" s="675"/>
      <c r="H49" s="687"/>
      <c r="K49" s="926" t="s">
        <v>482</v>
      </c>
      <c r="L49" s="921"/>
      <c r="M49" s="921"/>
      <c r="N49" s="872"/>
      <c r="O49" s="675"/>
      <c r="P49" s="873"/>
      <c r="Q49" s="874"/>
      <c r="R49" s="991"/>
    </row>
    <row r="50" s="675" customFormat="true" ht="13.5" hidden="false" customHeight="false" outlineLevel="0" collapsed="false">
      <c r="A50" s="875" t="s">
        <v>483</v>
      </c>
      <c r="B50" s="921"/>
      <c r="C50" s="872"/>
      <c r="D50" s="870"/>
      <c r="E50" s="706"/>
      <c r="G50" s="706"/>
      <c r="H50" s="706"/>
      <c r="K50" s="875" t="s">
        <v>483</v>
      </c>
      <c r="L50" s="921"/>
      <c r="M50" s="921"/>
      <c r="N50" s="872"/>
      <c r="O50" s="870"/>
      <c r="P50" s="706"/>
      <c r="R50" s="991"/>
    </row>
    <row r="51" s="675" customFormat="true" ht="12" hidden="false" customHeight="false" outlineLevel="0" collapsed="false">
      <c r="R51" s="761"/>
    </row>
    <row r="52" s="675" customFormat="true" ht="12" hidden="false" customHeight="false" outlineLevel="0" collapsed="false">
      <c r="R52" s="761"/>
    </row>
    <row r="53" s="675" customFormat="true" ht="12" hidden="false" customHeight="false" outlineLevel="0" collapsed="false">
      <c r="R53" s="761"/>
    </row>
    <row r="54" s="750" customFormat="true" ht="12" hidden="false" customHeight="false" outlineLevel="0" collapsed="false">
      <c r="A54" s="675"/>
      <c r="B54" s="675"/>
      <c r="C54" s="675"/>
      <c r="D54" s="925"/>
      <c r="E54" s="925"/>
      <c r="F54" s="925"/>
      <c r="G54" s="675"/>
      <c r="H54" s="675"/>
      <c r="I54" s="675"/>
      <c r="J54" s="675"/>
      <c r="K54" s="675"/>
      <c r="L54" s="675"/>
      <c r="M54" s="675"/>
      <c r="N54" s="675"/>
      <c r="O54" s="675"/>
      <c r="P54" s="675"/>
      <c r="Q54" s="675"/>
      <c r="R54" s="761"/>
    </row>
    <row r="55" s="750" customFormat="true" ht="12" hidden="false" customHeight="false" outlineLevel="0" collapsed="false">
      <c r="A55" s="925"/>
      <c r="B55" s="925"/>
      <c r="C55" s="925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761"/>
    </row>
    <row r="56" s="750" customFormat="true" ht="12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761"/>
    </row>
    <row r="57" s="750" customFormat="true" ht="12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761"/>
    </row>
    <row r="58" s="750" customFormat="true" ht="1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902"/>
    </row>
    <row r="59" s="750" customFormat="true" ht="12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902"/>
    </row>
    <row r="60" s="750" customFormat="true" ht="12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902"/>
    </row>
    <row r="61" s="750" customFormat="true" ht="12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902"/>
    </row>
    <row r="62" s="750" customFormat="true" ht="12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902"/>
    </row>
    <row r="63" s="750" customFormat="true" ht="12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902"/>
    </row>
    <row r="64" s="750" customFormat="true" ht="12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902"/>
    </row>
    <row r="65" s="750" customFormat="true" ht="12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902"/>
    </row>
    <row r="66" s="750" customFormat="true" ht="12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902"/>
    </row>
    <row r="67" s="750" customFormat="true" ht="12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902"/>
    </row>
    <row r="68" s="750" customFormat="true" ht="12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902"/>
    </row>
    <row r="69" s="750" customFormat="true" ht="12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902"/>
    </row>
    <row r="70" s="750" customFormat="true" ht="12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902"/>
    </row>
    <row r="71" s="750" customFormat="true" ht="12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902"/>
    </row>
    <row r="72" s="750" customFormat="true" ht="12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902"/>
    </row>
    <row r="73" s="750" customFormat="true" ht="12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902"/>
    </row>
    <row r="74" s="750" customFormat="true" ht="12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902"/>
    </row>
    <row r="75" s="750" customFormat="true" ht="12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902"/>
    </row>
    <row r="76" s="750" customFormat="true" ht="12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902"/>
    </row>
    <row r="77" s="750" customFormat="true" ht="12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902"/>
    </row>
    <row r="78" s="750" customFormat="true" ht="12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902"/>
    </row>
    <row r="79" s="750" customFormat="true" ht="12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902"/>
    </row>
    <row r="80" s="750" customFormat="true" ht="12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902"/>
    </row>
    <row r="81" s="750" customFormat="true" ht="12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902"/>
    </row>
    <row r="82" s="750" customFormat="true" ht="12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902"/>
    </row>
    <row r="83" s="750" customFormat="true" ht="12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902"/>
    </row>
    <row r="84" s="750" customFormat="true" ht="12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902"/>
    </row>
    <row r="85" s="750" customFormat="true" ht="12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902"/>
    </row>
    <row r="86" s="750" customFormat="true" ht="12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902"/>
    </row>
    <row r="87" s="750" customFormat="true" ht="12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902"/>
    </row>
    <row r="88" s="750" customFormat="true" ht="12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902"/>
    </row>
    <row r="89" s="750" customFormat="true" ht="12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902"/>
    </row>
    <row r="90" s="750" customFormat="true" ht="12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902"/>
    </row>
    <row r="91" s="750" customFormat="true" ht="12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902"/>
    </row>
    <row r="92" s="750" customFormat="true" ht="12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902"/>
    </row>
    <row r="93" s="750" customFormat="true" ht="12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902"/>
    </row>
    <row r="94" s="750" customFormat="true" ht="12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902"/>
    </row>
    <row r="95" s="750" customFormat="true" ht="12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902"/>
    </row>
    <row r="96" s="750" customFormat="true" ht="12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902"/>
    </row>
    <row r="97" s="750" customFormat="true" ht="12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902"/>
    </row>
    <row r="98" s="750" customFormat="true" ht="12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902"/>
    </row>
    <row r="99" s="750" customFormat="true" ht="12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902"/>
    </row>
    <row r="100" s="750" customFormat="true" ht="12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902"/>
    </row>
    <row r="101" s="750" customFormat="true" ht="12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902"/>
    </row>
    <row r="102" s="750" customFormat="true" ht="12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902"/>
    </row>
    <row r="103" s="750" customFormat="true" ht="12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902"/>
    </row>
    <row r="104" s="750" customFormat="true" ht="12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902"/>
    </row>
    <row r="105" s="750" customFormat="true" ht="12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902"/>
    </row>
    <row r="106" s="750" customFormat="true" ht="12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902"/>
    </row>
    <row r="107" s="750" customFormat="true" ht="12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902"/>
    </row>
    <row r="108" s="750" customFormat="true" ht="12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902"/>
    </row>
    <row r="109" s="750" customFormat="true" ht="12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902"/>
    </row>
    <row r="110" s="750" customFormat="true" ht="12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902"/>
    </row>
    <row r="111" s="750" customFormat="true" ht="12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902"/>
    </row>
    <row r="112" s="750" customFormat="true" ht="12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902"/>
    </row>
    <row r="113" s="750" customFormat="true" ht="12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902"/>
    </row>
    <row r="114" s="750" customFormat="true" ht="12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902"/>
    </row>
    <row r="115" s="750" customFormat="true" ht="12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902"/>
    </row>
    <row r="116" s="750" customFormat="true" ht="12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902"/>
    </row>
    <row r="117" s="750" customFormat="true" ht="12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902"/>
    </row>
    <row r="118" s="750" customFormat="true" ht="12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902"/>
    </row>
    <row r="119" s="750" customFormat="true" ht="12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902"/>
    </row>
    <row r="120" s="750" customFormat="true" ht="12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902"/>
    </row>
    <row r="121" s="750" customFormat="true" ht="12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902"/>
    </row>
    <row r="122" s="750" customFormat="true" ht="12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902"/>
    </row>
    <row r="123" s="750" customFormat="true" ht="12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902"/>
    </row>
    <row r="124" s="750" customFormat="true" ht="12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902"/>
    </row>
    <row r="125" s="750" customFormat="true" ht="12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902"/>
    </row>
    <row r="126" s="750" customFormat="true" ht="12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902"/>
    </row>
    <row r="127" s="750" customFormat="true" ht="12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902"/>
    </row>
    <row r="128" s="750" customFormat="true" ht="12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902"/>
    </row>
    <row r="129" s="750" customFormat="true" ht="12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902"/>
    </row>
    <row r="130" s="750" customFormat="true" ht="12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902"/>
    </row>
    <row r="131" s="750" customFormat="true" ht="12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902"/>
    </row>
    <row r="132" s="750" customFormat="true" ht="12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902"/>
    </row>
    <row r="133" s="750" customFormat="true" ht="12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902"/>
    </row>
    <row r="134" s="750" customFormat="true" ht="12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902"/>
    </row>
    <row r="135" s="750" customFormat="true" ht="12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902"/>
    </row>
    <row r="136" s="750" customFormat="true" ht="12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902"/>
    </row>
    <row r="137" s="750" customFormat="true" ht="12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902"/>
    </row>
    <row r="138" s="750" customFormat="true" ht="12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902"/>
    </row>
    <row r="139" s="750" customFormat="true" ht="12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902"/>
    </row>
    <row r="140" s="750" customFormat="true" ht="12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902"/>
    </row>
    <row r="141" s="750" customFormat="true" ht="12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902"/>
    </row>
    <row r="142" s="750" customFormat="true" ht="12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902"/>
    </row>
    <row r="143" s="750" customFormat="true" ht="12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902"/>
    </row>
    <row r="144" s="750" customFormat="true" ht="12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902"/>
    </row>
    <row r="145" s="750" customFormat="true" ht="12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902"/>
    </row>
    <row r="146" s="750" customFormat="true" ht="12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902"/>
    </row>
    <row r="147" s="750" customFormat="true" ht="12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902"/>
    </row>
    <row r="148" s="750" customFormat="true" ht="12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902"/>
    </row>
    <row r="149" s="750" customFormat="true" ht="12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902"/>
    </row>
    <row r="150" s="750" customFormat="true" ht="12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902"/>
    </row>
    <row r="151" s="750" customFormat="true" ht="12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902"/>
    </row>
    <row r="152" s="750" customFormat="true" ht="12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902"/>
    </row>
    <row r="153" s="750" customFormat="true" ht="12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902"/>
    </row>
    <row r="154" s="750" customFormat="true" ht="12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902"/>
    </row>
    <row r="155" s="750" customFormat="true" ht="12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902"/>
    </row>
    <row r="156" s="750" customFormat="true" ht="12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902"/>
    </row>
    <row r="157" s="750" customFormat="true" ht="12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902"/>
    </row>
    <row r="158" s="750" customFormat="true" ht="12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902"/>
    </row>
    <row r="159" s="750" customFormat="true" ht="12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902"/>
    </row>
    <row r="160" s="750" customFormat="true" ht="12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902"/>
    </row>
    <row r="161" s="750" customFormat="true" ht="12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902"/>
    </row>
    <row r="162" s="750" customFormat="true" ht="12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902"/>
    </row>
    <row r="163" s="750" customFormat="true" ht="12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902"/>
    </row>
    <row r="164" s="750" customFormat="true" ht="12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902"/>
    </row>
    <row r="165" s="750" customFormat="true" ht="12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902"/>
    </row>
    <row r="166" s="750" customFormat="true" ht="12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902"/>
    </row>
    <row r="167" s="750" customFormat="true" ht="12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902"/>
    </row>
    <row r="168" s="750" customFormat="true" ht="12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902"/>
    </row>
    <row r="169" s="750" customFormat="true" ht="12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902"/>
    </row>
    <row r="170" s="750" customFormat="true" ht="12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902"/>
    </row>
    <row r="171" s="750" customFormat="true" ht="12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902"/>
    </row>
    <row r="172" s="750" customFormat="true" ht="12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902"/>
    </row>
    <row r="173" s="750" customFormat="true" ht="12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902"/>
    </row>
    <row r="174" s="750" customFormat="true" ht="12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902"/>
    </row>
    <row r="175" s="750" customFormat="true" ht="12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902"/>
    </row>
    <row r="176" s="750" customFormat="true" ht="12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902"/>
    </row>
    <row r="177" s="750" customFormat="true" ht="12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902"/>
    </row>
    <row r="178" s="750" customFormat="true" ht="12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902"/>
    </row>
    <row r="179" s="750" customFormat="true" ht="12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902"/>
    </row>
    <row r="180" s="750" customFormat="true" ht="12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902"/>
    </row>
    <row r="181" s="750" customFormat="true" ht="12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902"/>
    </row>
    <row r="182" s="750" customFormat="true" ht="12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902"/>
    </row>
    <row r="183" s="750" customFormat="true" ht="12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902"/>
    </row>
    <row r="184" s="750" customFormat="true" ht="12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902"/>
    </row>
    <row r="185" s="750" customFormat="true" ht="12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902"/>
    </row>
    <row r="186" s="750" customFormat="true" ht="12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902"/>
    </row>
    <row r="187" s="750" customFormat="true" ht="12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902"/>
    </row>
    <row r="188" s="750" customFormat="true" ht="12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902"/>
    </row>
    <row r="189" s="750" customFormat="true" ht="12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902"/>
    </row>
    <row r="190" s="750" customFormat="true" ht="12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902"/>
    </row>
    <row r="191" s="750" customFormat="true" ht="12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902"/>
    </row>
    <row r="192" s="750" customFormat="true" ht="12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902"/>
    </row>
    <row r="193" s="750" customFormat="true" ht="12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902"/>
    </row>
    <row r="194" s="750" customFormat="true" ht="12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902"/>
    </row>
    <row r="195" s="750" customFormat="true" ht="12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902"/>
    </row>
    <row r="196" s="750" customFormat="true" ht="12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902"/>
    </row>
    <row r="197" s="750" customFormat="true" ht="12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902"/>
    </row>
    <row r="198" s="750" customFormat="true" ht="12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902"/>
    </row>
    <row r="199" s="750" customFormat="true" ht="12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902"/>
    </row>
    <row r="200" s="750" customFormat="true" ht="12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902"/>
    </row>
    <row r="201" s="750" customFormat="true" ht="12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902"/>
    </row>
    <row r="202" s="750" customFormat="true" ht="12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902"/>
    </row>
    <row r="203" s="750" customFormat="true" ht="12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902"/>
    </row>
    <row r="204" s="750" customFormat="true" ht="12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902"/>
    </row>
    <row r="205" s="750" customFormat="true" ht="12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902"/>
    </row>
    <row r="206" s="750" customFormat="true" ht="12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902"/>
    </row>
    <row r="207" s="750" customFormat="true" ht="12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902"/>
    </row>
    <row r="208" s="750" customFormat="true" ht="12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902"/>
    </row>
    <row r="209" s="750" customFormat="true" ht="12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902"/>
    </row>
    <row r="210" s="750" customFormat="true" ht="12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902"/>
    </row>
    <row r="211" s="750" customFormat="true" ht="12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902"/>
    </row>
    <row r="212" s="750" customFormat="true" ht="12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902"/>
    </row>
    <row r="213" s="750" customFormat="true" ht="12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902"/>
    </row>
    <row r="214" s="750" customFormat="true" ht="12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902"/>
    </row>
    <row r="215" s="750" customFormat="true" ht="12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902"/>
    </row>
    <row r="216" s="750" customFormat="true" ht="12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902"/>
    </row>
    <row r="217" s="750" customFormat="true" ht="12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902"/>
    </row>
    <row r="218" s="750" customFormat="true" ht="12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902"/>
    </row>
    <row r="219" s="750" customFormat="true" ht="12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902"/>
    </row>
    <row r="220" s="750" customFormat="true" ht="12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902"/>
    </row>
    <row r="221" s="750" customFormat="true" ht="12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902"/>
    </row>
    <row r="222" s="750" customFormat="true" ht="12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902"/>
    </row>
    <row r="223" s="750" customFormat="true" ht="12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902"/>
    </row>
    <row r="224" s="750" customFormat="true" ht="12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902"/>
    </row>
    <row r="225" s="750" customFormat="true" ht="12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902"/>
    </row>
    <row r="226" s="750" customFormat="true" ht="12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902"/>
    </row>
    <row r="227" s="750" customFormat="true" ht="12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902"/>
    </row>
    <row r="228" s="750" customFormat="true" ht="12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902"/>
    </row>
    <row r="229" s="750" customFormat="true" ht="12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902"/>
    </row>
    <row r="230" s="750" customFormat="true" ht="12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902"/>
    </row>
    <row r="231" s="750" customFormat="true" ht="12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902"/>
    </row>
    <row r="232" s="750" customFormat="true" ht="12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902"/>
    </row>
    <row r="233" s="750" customFormat="true" ht="12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902"/>
    </row>
    <row r="234" s="750" customFormat="true" ht="12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902"/>
    </row>
    <row r="235" s="750" customFormat="true" ht="12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902"/>
    </row>
    <row r="236" s="750" customFormat="true" ht="12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902"/>
    </row>
    <row r="237" s="750" customFormat="true" ht="12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902"/>
    </row>
    <row r="238" s="750" customFormat="true" ht="12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902"/>
    </row>
    <row r="239" s="750" customFormat="true" ht="12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902"/>
    </row>
    <row r="240" s="750" customFormat="true" ht="12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902"/>
    </row>
    <row r="241" s="750" customFormat="true" ht="12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902"/>
    </row>
    <row r="242" s="750" customFormat="true" ht="12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902"/>
    </row>
    <row r="243" s="750" customFormat="true" ht="12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902"/>
    </row>
    <row r="244" s="750" customFormat="true" ht="12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902"/>
    </row>
    <row r="245" s="750" customFormat="true" ht="12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902"/>
    </row>
    <row r="246" s="750" customFormat="true" ht="12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902"/>
    </row>
    <row r="247" s="750" customFormat="true" ht="12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902"/>
    </row>
    <row r="248" s="750" customFormat="true" ht="12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902"/>
    </row>
    <row r="249" s="750" customFormat="true" ht="12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902"/>
    </row>
    <row r="250" s="750" customFormat="true" ht="12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902"/>
    </row>
    <row r="251" s="750" customFormat="true" ht="12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902"/>
    </row>
    <row r="252" s="750" customFormat="true" ht="12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902"/>
    </row>
    <row r="253" s="750" customFormat="true" ht="12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902"/>
    </row>
    <row r="254" s="750" customFormat="true" ht="12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902"/>
    </row>
    <row r="255" s="750" customFormat="true" ht="12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902"/>
    </row>
    <row r="256" s="750" customFormat="true" ht="12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902"/>
    </row>
    <row r="257" s="750" customFormat="true" ht="12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902"/>
    </row>
    <row r="258" s="750" customFormat="true" ht="12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902"/>
    </row>
    <row r="259" s="750" customFormat="true" ht="12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902"/>
    </row>
    <row r="260" s="750" customFormat="true" ht="12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902"/>
    </row>
    <row r="261" customFormat="false" ht="12.75" hidden="false" customHeight="false" outlineLevel="0" collapsed="false">
      <c r="R261" s="232"/>
    </row>
    <row r="262" customFormat="false" ht="12.75" hidden="false" customHeight="false" outlineLevel="0" collapsed="false">
      <c r="R262" s="232"/>
    </row>
    <row r="263" customFormat="false" ht="12.75" hidden="false" customHeight="false" outlineLevel="0" collapsed="false">
      <c r="R263" s="232"/>
    </row>
    <row r="264" customFormat="false" ht="12.75" hidden="false" customHeight="false" outlineLevel="0" collapsed="false">
      <c r="R264" s="232"/>
    </row>
    <row r="265" customFormat="false" ht="12.75" hidden="false" customHeight="false" outlineLevel="0" collapsed="false">
      <c r="R265" s="232"/>
    </row>
    <row r="266" customFormat="false" ht="12.75" hidden="false" customHeight="false" outlineLevel="0" collapsed="false">
      <c r="R266" s="232"/>
    </row>
    <row r="267" customFormat="false" ht="12.75" hidden="false" customHeight="false" outlineLevel="0" collapsed="false">
      <c r="R267" s="232"/>
    </row>
    <row r="268" customFormat="false" ht="12.75" hidden="false" customHeight="false" outlineLevel="0" collapsed="false">
      <c r="R268" s="232"/>
    </row>
    <row r="269" customFormat="false" ht="12.75" hidden="false" customHeight="false" outlineLevel="0" collapsed="false">
      <c r="R269" s="232"/>
    </row>
    <row r="270" customFormat="false" ht="12.75" hidden="false" customHeight="false" outlineLevel="0" collapsed="false">
      <c r="R270" s="232"/>
    </row>
    <row r="271" customFormat="false" ht="12.75" hidden="false" customHeight="false" outlineLevel="0" collapsed="false">
      <c r="R271" s="232"/>
    </row>
    <row r="272" customFormat="false" ht="12.75" hidden="false" customHeight="false" outlineLevel="0" collapsed="false">
      <c r="R272" s="232"/>
    </row>
    <row r="273" customFormat="false" ht="12.75" hidden="false" customHeight="false" outlineLevel="0" collapsed="false">
      <c r="R273" s="232"/>
    </row>
    <row r="274" customFormat="false" ht="12.75" hidden="false" customHeight="false" outlineLevel="0" collapsed="false">
      <c r="R274" s="232"/>
    </row>
    <row r="275" customFormat="false" ht="12.75" hidden="false" customHeight="false" outlineLevel="0" collapsed="false">
      <c r="R275" s="232"/>
    </row>
    <row r="276" customFormat="false" ht="12.75" hidden="false" customHeight="false" outlineLevel="0" collapsed="false">
      <c r="R276" s="232"/>
    </row>
    <row r="277" customFormat="false" ht="12.75" hidden="false" customHeight="false" outlineLevel="0" collapsed="false">
      <c r="R277" s="232"/>
    </row>
    <row r="278" customFormat="false" ht="12.75" hidden="false" customHeight="false" outlineLevel="0" collapsed="false">
      <c r="R278" s="232"/>
    </row>
    <row r="279" customFormat="false" ht="12.75" hidden="false" customHeight="false" outlineLevel="0" collapsed="false">
      <c r="R279" s="232"/>
    </row>
    <row r="280" customFormat="false" ht="12.75" hidden="false" customHeight="false" outlineLevel="0" collapsed="false">
      <c r="R280" s="232"/>
    </row>
    <row r="281" customFormat="false" ht="12.75" hidden="false" customHeight="false" outlineLevel="0" collapsed="false">
      <c r="R281" s="232"/>
    </row>
    <row r="282" customFormat="false" ht="12.75" hidden="false" customHeight="false" outlineLevel="0" collapsed="false">
      <c r="R282" s="232"/>
    </row>
    <row r="283" customFormat="false" ht="12.75" hidden="false" customHeight="false" outlineLevel="0" collapsed="false">
      <c r="R283" s="232"/>
    </row>
    <row r="284" customFormat="false" ht="12.75" hidden="false" customHeight="false" outlineLevel="0" collapsed="false">
      <c r="R284" s="232"/>
    </row>
    <row r="285" customFormat="false" ht="12.75" hidden="false" customHeight="false" outlineLevel="0" collapsed="false">
      <c r="R285" s="232"/>
    </row>
    <row r="286" customFormat="false" ht="12.75" hidden="false" customHeight="false" outlineLevel="0" collapsed="false">
      <c r="R286" s="232"/>
    </row>
    <row r="287" customFormat="false" ht="12.75" hidden="false" customHeight="false" outlineLevel="0" collapsed="false">
      <c r="R287" s="232"/>
    </row>
    <row r="288" customFormat="false" ht="12.75" hidden="false" customHeight="false" outlineLevel="0" collapsed="false">
      <c r="R288" s="232"/>
    </row>
    <row r="289" customFormat="false" ht="12.75" hidden="false" customHeight="false" outlineLevel="0" collapsed="false">
      <c r="R289" s="232"/>
    </row>
    <row r="290" customFormat="false" ht="12.75" hidden="false" customHeight="false" outlineLevel="0" collapsed="false">
      <c r="R290" s="232"/>
    </row>
    <row r="291" customFormat="false" ht="12.75" hidden="false" customHeight="false" outlineLevel="0" collapsed="false">
      <c r="R291" s="232"/>
    </row>
    <row r="292" customFormat="false" ht="12.75" hidden="false" customHeight="false" outlineLevel="0" collapsed="false">
      <c r="R292" s="232"/>
    </row>
    <row r="293" customFormat="false" ht="12.75" hidden="false" customHeight="false" outlineLevel="0" collapsed="false">
      <c r="R293" s="232"/>
    </row>
    <row r="294" customFormat="false" ht="12.75" hidden="false" customHeight="false" outlineLevel="0" collapsed="false">
      <c r="R294" s="232"/>
    </row>
    <row r="295" customFormat="false" ht="12.75" hidden="false" customHeight="false" outlineLevel="0" collapsed="false">
      <c r="R295" s="232"/>
    </row>
    <row r="296" customFormat="false" ht="12.75" hidden="false" customHeight="false" outlineLevel="0" collapsed="false">
      <c r="R296" s="232"/>
    </row>
    <row r="297" customFormat="false" ht="12.75" hidden="false" customHeight="false" outlineLevel="0" collapsed="false">
      <c r="R297" s="232"/>
    </row>
    <row r="298" customFormat="false" ht="12.75" hidden="false" customHeight="false" outlineLevel="0" collapsed="false">
      <c r="R298" s="232"/>
    </row>
    <row r="299" customFormat="false" ht="12.75" hidden="false" customHeight="false" outlineLevel="0" collapsed="false">
      <c r="R299" s="232"/>
    </row>
    <row r="300" customFormat="false" ht="12.75" hidden="false" customHeight="false" outlineLevel="0" collapsed="false">
      <c r="R300" s="232"/>
    </row>
    <row r="301" customFormat="false" ht="12.75" hidden="false" customHeight="false" outlineLevel="0" collapsed="false">
      <c r="R301" s="232"/>
    </row>
    <row r="302" customFormat="false" ht="12.75" hidden="false" customHeight="false" outlineLevel="0" collapsed="false">
      <c r="R302" s="232"/>
    </row>
    <row r="303" customFormat="false" ht="12.75" hidden="false" customHeight="false" outlineLevel="0" collapsed="false">
      <c r="R303" s="232"/>
    </row>
    <row r="304" customFormat="false" ht="12.75" hidden="false" customHeight="false" outlineLevel="0" collapsed="false">
      <c r="R304" s="232"/>
    </row>
    <row r="305" customFormat="false" ht="12.75" hidden="false" customHeight="false" outlineLevel="0" collapsed="false">
      <c r="R305" s="232"/>
    </row>
    <row r="306" customFormat="false" ht="12.75" hidden="false" customHeight="false" outlineLevel="0" collapsed="false">
      <c r="R306" s="232"/>
    </row>
    <row r="307" customFormat="false" ht="12.75" hidden="false" customHeight="false" outlineLevel="0" collapsed="false">
      <c r="R307" s="232"/>
    </row>
    <row r="308" customFormat="false" ht="12.75" hidden="false" customHeight="false" outlineLevel="0" collapsed="false">
      <c r="R308" s="232"/>
    </row>
    <row r="309" customFormat="false" ht="12.75" hidden="false" customHeight="false" outlineLevel="0" collapsed="false">
      <c r="R309" s="232"/>
    </row>
    <row r="310" customFormat="false" ht="12.75" hidden="false" customHeight="false" outlineLevel="0" collapsed="false">
      <c r="R310" s="232"/>
    </row>
    <row r="311" customFormat="false" ht="12.75" hidden="false" customHeight="false" outlineLevel="0" collapsed="false">
      <c r="R311" s="232"/>
    </row>
    <row r="312" customFormat="false" ht="12.75" hidden="false" customHeight="false" outlineLevel="0" collapsed="false">
      <c r="R312" s="232"/>
    </row>
    <row r="313" customFormat="false" ht="12.75" hidden="false" customHeight="false" outlineLevel="0" collapsed="false">
      <c r="R313" s="232"/>
    </row>
    <row r="314" customFormat="false" ht="12.75" hidden="false" customHeight="false" outlineLevel="0" collapsed="false">
      <c r="R314" s="232"/>
    </row>
    <row r="315" customFormat="false" ht="12.75" hidden="false" customHeight="false" outlineLevel="0" collapsed="false">
      <c r="R315" s="232"/>
    </row>
    <row r="316" customFormat="false" ht="12.75" hidden="false" customHeight="false" outlineLevel="0" collapsed="false">
      <c r="R316" s="232"/>
    </row>
    <row r="317" customFormat="false" ht="12.75" hidden="false" customHeight="false" outlineLevel="0" collapsed="false">
      <c r="R317" s="232"/>
    </row>
    <row r="318" customFormat="false" ht="12.75" hidden="false" customHeight="false" outlineLevel="0" collapsed="false">
      <c r="R318" s="232"/>
    </row>
    <row r="319" customFormat="false" ht="12.75" hidden="false" customHeight="false" outlineLevel="0" collapsed="false">
      <c r="R319" s="232"/>
    </row>
    <row r="320" customFormat="false" ht="12.75" hidden="false" customHeight="false" outlineLevel="0" collapsed="false">
      <c r="R320" s="232"/>
    </row>
    <row r="321" customFormat="false" ht="12.75" hidden="false" customHeight="false" outlineLevel="0" collapsed="false">
      <c r="R321" s="232"/>
    </row>
    <row r="322" customFormat="false" ht="12.75" hidden="false" customHeight="false" outlineLevel="0" collapsed="false">
      <c r="R322" s="232"/>
    </row>
    <row r="323" customFormat="false" ht="12.75" hidden="false" customHeight="false" outlineLevel="0" collapsed="false">
      <c r="R323" s="232"/>
    </row>
    <row r="324" customFormat="false" ht="12.75" hidden="false" customHeight="false" outlineLevel="0" collapsed="false">
      <c r="R324" s="232"/>
    </row>
    <row r="325" customFormat="false" ht="12.75" hidden="false" customHeight="false" outlineLevel="0" collapsed="false">
      <c r="R325" s="232"/>
    </row>
    <row r="326" customFormat="false" ht="12.75" hidden="false" customHeight="false" outlineLevel="0" collapsed="false">
      <c r="R326" s="232"/>
    </row>
    <row r="327" customFormat="false" ht="12.75" hidden="false" customHeight="false" outlineLevel="0" collapsed="false">
      <c r="R327" s="232"/>
    </row>
    <row r="328" customFormat="false" ht="12.75" hidden="false" customHeight="false" outlineLevel="0" collapsed="false">
      <c r="R328" s="232"/>
    </row>
    <row r="329" customFormat="false" ht="12.75" hidden="false" customHeight="false" outlineLevel="0" collapsed="false">
      <c r="R329" s="232"/>
    </row>
    <row r="330" customFormat="false" ht="12.75" hidden="false" customHeight="false" outlineLevel="0" collapsed="false">
      <c r="R330" s="232"/>
    </row>
    <row r="331" customFormat="false" ht="12.75" hidden="false" customHeight="false" outlineLevel="0" collapsed="false">
      <c r="R331" s="232"/>
    </row>
    <row r="332" customFormat="false" ht="12.75" hidden="false" customHeight="false" outlineLevel="0" collapsed="false">
      <c r="R332" s="232"/>
    </row>
    <row r="333" customFormat="false" ht="12.75" hidden="false" customHeight="false" outlineLevel="0" collapsed="false">
      <c r="R333" s="232"/>
    </row>
    <row r="334" customFormat="false" ht="12.75" hidden="false" customHeight="false" outlineLevel="0" collapsed="false">
      <c r="R334" s="232"/>
    </row>
    <row r="335" customFormat="false" ht="12.75" hidden="false" customHeight="false" outlineLevel="0" collapsed="false">
      <c r="R335" s="232"/>
    </row>
    <row r="336" customFormat="false" ht="12.75" hidden="false" customHeight="false" outlineLevel="0" collapsed="false">
      <c r="R336" s="232"/>
    </row>
    <row r="337" customFormat="false" ht="12.75" hidden="false" customHeight="false" outlineLevel="0" collapsed="false">
      <c r="R337" s="232"/>
    </row>
    <row r="338" customFormat="false" ht="12.75" hidden="false" customHeight="false" outlineLevel="0" collapsed="false">
      <c r="R338" s="232"/>
    </row>
    <row r="339" customFormat="false" ht="12.75" hidden="false" customHeight="false" outlineLevel="0" collapsed="false">
      <c r="R339" s="232"/>
    </row>
    <row r="340" customFormat="false" ht="12.75" hidden="false" customHeight="false" outlineLevel="0" collapsed="false">
      <c r="R340" s="232"/>
    </row>
    <row r="341" customFormat="false" ht="12.75" hidden="false" customHeight="false" outlineLevel="0" collapsed="false">
      <c r="R341" s="232"/>
    </row>
    <row r="342" customFormat="false" ht="12.75" hidden="false" customHeight="false" outlineLevel="0" collapsed="false">
      <c r="R342" s="232"/>
    </row>
    <row r="343" customFormat="false" ht="12.75" hidden="false" customHeight="false" outlineLevel="0" collapsed="false">
      <c r="R343" s="232"/>
    </row>
    <row r="344" customFormat="false" ht="12.75" hidden="false" customHeight="false" outlineLevel="0" collapsed="false">
      <c r="R344" s="232"/>
    </row>
    <row r="345" customFormat="false" ht="12.75" hidden="false" customHeight="false" outlineLevel="0" collapsed="false">
      <c r="R345" s="232"/>
    </row>
    <row r="346" customFormat="false" ht="12.75" hidden="false" customHeight="false" outlineLevel="0" collapsed="false">
      <c r="R346" s="232"/>
    </row>
    <row r="347" customFormat="false" ht="12.75" hidden="false" customHeight="false" outlineLevel="0" collapsed="false">
      <c r="R347" s="232"/>
    </row>
    <row r="348" customFormat="false" ht="12.75" hidden="false" customHeight="false" outlineLevel="0" collapsed="false">
      <c r="R348" s="232"/>
    </row>
    <row r="349" customFormat="false" ht="12.75" hidden="false" customHeight="false" outlineLevel="0" collapsed="false">
      <c r="R349" s="232"/>
    </row>
    <row r="350" customFormat="false" ht="12.75" hidden="false" customHeight="false" outlineLevel="0" collapsed="false">
      <c r="R350" s="232"/>
    </row>
    <row r="351" customFormat="false" ht="12.75" hidden="false" customHeight="false" outlineLevel="0" collapsed="false">
      <c r="R351" s="232"/>
    </row>
    <row r="352" customFormat="false" ht="12.75" hidden="false" customHeight="false" outlineLevel="0" collapsed="false">
      <c r="R352" s="232"/>
    </row>
    <row r="353" customFormat="false" ht="12.75" hidden="false" customHeight="false" outlineLevel="0" collapsed="false">
      <c r="R353" s="232"/>
    </row>
    <row r="354" customFormat="false" ht="12.75" hidden="false" customHeight="false" outlineLevel="0" collapsed="false">
      <c r="R354" s="232"/>
    </row>
    <row r="355" customFormat="false" ht="12.75" hidden="false" customHeight="false" outlineLevel="0" collapsed="false">
      <c r="R355" s="232"/>
    </row>
    <row r="356" customFormat="false" ht="12.75" hidden="false" customHeight="false" outlineLevel="0" collapsed="false">
      <c r="R356" s="232"/>
    </row>
    <row r="357" customFormat="false" ht="12.75" hidden="false" customHeight="false" outlineLevel="0" collapsed="false">
      <c r="R357" s="232"/>
    </row>
    <row r="358" customFormat="false" ht="12.75" hidden="false" customHeight="false" outlineLevel="0" collapsed="false">
      <c r="R358" s="232"/>
    </row>
    <row r="359" customFormat="false" ht="12.75" hidden="false" customHeight="false" outlineLevel="0" collapsed="false">
      <c r="R359" s="232"/>
    </row>
    <row r="360" customFormat="false" ht="12.75" hidden="false" customHeight="false" outlineLevel="0" collapsed="false">
      <c r="R360" s="232"/>
    </row>
    <row r="361" customFormat="false" ht="12.75" hidden="false" customHeight="false" outlineLevel="0" collapsed="false">
      <c r="R361" s="232"/>
    </row>
    <row r="362" customFormat="false" ht="12.75" hidden="false" customHeight="false" outlineLevel="0" collapsed="false">
      <c r="R362" s="232"/>
    </row>
    <row r="363" customFormat="false" ht="12.75" hidden="false" customHeight="false" outlineLevel="0" collapsed="false">
      <c r="R363" s="232"/>
    </row>
    <row r="364" customFormat="false" ht="12.75" hidden="false" customHeight="false" outlineLevel="0" collapsed="false">
      <c r="R364" s="232"/>
    </row>
    <row r="365" customFormat="false" ht="12.75" hidden="false" customHeight="false" outlineLevel="0" collapsed="false">
      <c r="R365" s="232"/>
    </row>
    <row r="366" customFormat="false" ht="12.75" hidden="false" customHeight="false" outlineLevel="0" collapsed="false">
      <c r="R366" s="232"/>
    </row>
    <row r="367" customFormat="false" ht="12.75" hidden="false" customHeight="false" outlineLevel="0" collapsed="false">
      <c r="R367" s="232"/>
    </row>
    <row r="368" customFormat="false" ht="12.75" hidden="false" customHeight="false" outlineLevel="0" collapsed="false">
      <c r="R368" s="232"/>
    </row>
    <row r="369" customFormat="false" ht="12.75" hidden="false" customHeight="false" outlineLevel="0" collapsed="false">
      <c r="R369" s="232"/>
    </row>
    <row r="370" customFormat="false" ht="12.75" hidden="false" customHeight="false" outlineLevel="0" collapsed="false">
      <c r="R370" s="232"/>
    </row>
    <row r="371" customFormat="false" ht="12.75" hidden="false" customHeight="false" outlineLevel="0" collapsed="false">
      <c r="R371" s="232"/>
    </row>
    <row r="372" customFormat="false" ht="12.75" hidden="false" customHeight="false" outlineLevel="0" collapsed="false">
      <c r="R372" s="232"/>
    </row>
    <row r="373" customFormat="false" ht="12.75" hidden="false" customHeight="false" outlineLevel="0" collapsed="false">
      <c r="R373" s="232"/>
    </row>
    <row r="374" customFormat="false" ht="12.75" hidden="false" customHeight="false" outlineLevel="0" collapsed="false">
      <c r="R374" s="232"/>
    </row>
    <row r="375" customFormat="false" ht="12.75" hidden="false" customHeight="false" outlineLevel="0" collapsed="false">
      <c r="R375" s="232"/>
    </row>
    <row r="376" customFormat="false" ht="12.75" hidden="false" customHeight="false" outlineLevel="0" collapsed="false">
      <c r="R376" s="232"/>
    </row>
    <row r="377" customFormat="false" ht="12.75" hidden="false" customHeight="false" outlineLevel="0" collapsed="false">
      <c r="R377" s="232"/>
    </row>
    <row r="378" customFormat="false" ht="12.75" hidden="false" customHeight="false" outlineLevel="0" collapsed="false">
      <c r="R378" s="232"/>
    </row>
    <row r="379" customFormat="false" ht="12.75" hidden="false" customHeight="false" outlineLevel="0" collapsed="false">
      <c r="R379" s="232"/>
    </row>
    <row r="380" customFormat="false" ht="12.75" hidden="false" customHeight="false" outlineLevel="0" collapsed="false">
      <c r="R380" s="232"/>
    </row>
    <row r="381" customFormat="false" ht="12.75" hidden="false" customHeight="false" outlineLevel="0" collapsed="false">
      <c r="R381" s="232"/>
    </row>
    <row r="382" customFormat="false" ht="12.75" hidden="false" customHeight="false" outlineLevel="0" collapsed="false">
      <c r="R382" s="232"/>
    </row>
    <row r="383" customFormat="false" ht="12.75" hidden="false" customHeight="false" outlineLevel="0" collapsed="false">
      <c r="R383" s="232"/>
    </row>
    <row r="384" customFormat="false" ht="12.75" hidden="false" customHeight="false" outlineLevel="0" collapsed="false">
      <c r="R384" s="232"/>
    </row>
    <row r="385" customFormat="false" ht="12.75" hidden="false" customHeight="false" outlineLevel="0" collapsed="false">
      <c r="R385" s="232"/>
    </row>
    <row r="386" customFormat="false" ht="12.75" hidden="false" customHeight="false" outlineLevel="0" collapsed="false">
      <c r="R386" s="232"/>
    </row>
    <row r="387" customFormat="false" ht="12.75" hidden="false" customHeight="false" outlineLevel="0" collapsed="false">
      <c r="R387" s="232"/>
    </row>
    <row r="388" customFormat="false" ht="12.75" hidden="false" customHeight="false" outlineLevel="0" collapsed="false">
      <c r="R388" s="232"/>
    </row>
    <row r="389" customFormat="false" ht="12.75" hidden="false" customHeight="false" outlineLevel="0" collapsed="false">
      <c r="R389" s="232"/>
    </row>
    <row r="390" customFormat="false" ht="12.75" hidden="false" customHeight="false" outlineLevel="0" collapsed="false">
      <c r="R390" s="232"/>
    </row>
    <row r="391" customFormat="false" ht="12.75" hidden="false" customHeight="false" outlineLevel="0" collapsed="false">
      <c r="R391" s="232"/>
    </row>
    <row r="392" customFormat="false" ht="12.75" hidden="false" customHeight="false" outlineLevel="0" collapsed="false">
      <c r="R392" s="232"/>
    </row>
    <row r="393" customFormat="false" ht="12.75" hidden="false" customHeight="false" outlineLevel="0" collapsed="false">
      <c r="R393" s="232"/>
    </row>
    <row r="394" customFormat="false" ht="12.75" hidden="false" customHeight="false" outlineLevel="0" collapsed="false">
      <c r="R394" s="232"/>
    </row>
    <row r="395" customFormat="false" ht="12.75" hidden="false" customHeight="false" outlineLevel="0" collapsed="false">
      <c r="R395" s="232"/>
    </row>
    <row r="396" customFormat="false" ht="12.75" hidden="false" customHeight="false" outlineLevel="0" collapsed="false">
      <c r="R396" s="232"/>
    </row>
    <row r="397" customFormat="false" ht="12.75" hidden="false" customHeight="false" outlineLevel="0" collapsed="false">
      <c r="R397" s="232"/>
    </row>
    <row r="398" customFormat="false" ht="12.75" hidden="false" customHeight="false" outlineLevel="0" collapsed="false">
      <c r="R398" s="232"/>
    </row>
    <row r="399" customFormat="false" ht="12.75" hidden="false" customHeight="false" outlineLevel="0" collapsed="false">
      <c r="R399" s="232"/>
    </row>
    <row r="400" customFormat="false" ht="12.75" hidden="false" customHeight="false" outlineLevel="0" collapsed="false">
      <c r="R400" s="232"/>
    </row>
    <row r="401" customFormat="false" ht="12.75" hidden="false" customHeight="false" outlineLevel="0" collapsed="false">
      <c r="R401" s="232"/>
    </row>
    <row r="402" customFormat="false" ht="12.75" hidden="false" customHeight="false" outlineLevel="0" collapsed="false">
      <c r="R402" s="232"/>
    </row>
    <row r="403" customFormat="false" ht="12.75" hidden="false" customHeight="false" outlineLevel="0" collapsed="false">
      <c r="R403" s="232"/>
    </row>
    <row r="404" customFormat="false" ht="12.75" hidden="false" customHeight="false" outlineLevel="0" collapsed="false">
      <c r="R404" s="232"/>
    </row>
    <row r="405" customFormat="false" ht="12.75" hidden="false" customHeight="false" outlineLevel="0" collapsed="false">
      <c r="R405" s="232"/>
    </row>
    <row r="406" customFormat="false" ht="12.75" hidden="false" customHeight="false" outlineLevel="0" collapsed="false">
      <c r="R406" s="232"/>
    </row>
    <row r="407" customFormat="false" ht="12.75" hidden="false" customHeight="false" outlineLevel="0" collapsed="false">
      <c r="R407" s="232"/>
    </row>
    <row r="408" customFormat="false" ht="12.75" hidden="false" customHeight="false" outlineLevel="0" collapsed="false">
      <c r="R408" s="232"/>
    </row>
    <row r="409" customFormat="false" ht="12.75" hidden="false" customHeight="false" outlineLevel="0" collapsed="false">
      <c r="R409" s="232"/>
    </row>
    <row r="410" customFormat="false" ht="12.75" hidden="false" customHeight="false" outlineLevel="0" collapsed="false">
      <c r="R410" s="232"/>
    </row>
    <row r="411" customFormat="false" ht="12.75" hidden="false" customHeight="false" outlineLevel="0" collapsed="false">
      <c r="R411" s="232"/>
    </row>
    <row r="412" customFormat="false" ht="12.75" hidden="false" customHeight="false" outlineLevel="0" collapsed="false">
      <c r="R412" s="232"/>
    </row>
    <row r="413" customFormat="false" ht="12.75" hidden="false" customHeight="false" outlineLevel="0" collapsed="false">
      <c r="R413" s="232"/>
    </row>
    <row r="414" customFormat="false" ht="12.75" hidden="false" customHeight="false" outlineLevel="0" collapsed="false">
      <c r="R414" s="232"/>
    </row>
    <row r="415" customFormat="false" ht="12.75" hidden="false" customHeight="false" outlineLevel="0" collapsed="false">
      <c r="R415" s="232"/>
    </row>
    <row r="416" customFormat="false" ht="12.75" hidden="false" customHeight="false" outlineLevel="0" collapsed="false">
      <c r="R416" s="232"/>
    </row>
    <row r="417" customFormat="false" ht="12.75" hidden="false" customHeight="false" outlineLevel="0" collapsed="false">
      <c r="R417" s="232"/>
    </row>
    <row r="418" customFormat="false" ht="12.75" hidden="false" customHeight="false" outlineLevel="0" collapsed="false">
      <c r="R418" s="232"/>
    </row>
    <row r="419" customFormat="false" ht="12.75" hidden="false" customHeight="false" outlineLevel="0" collapsed="false">
      <c r="R419" s="232"/>
    </row>
    <row r="420" customFormat="false" ht="12.75" hidden="false" customHeight="false" outlineLevel="0" collapsed="false">
      <c r="R420" s="232"/>
    </row>
    <row r="421" customFormat="false" ht="12.75" hidden="false" customHeight="false" outlineLevel="0" collapsed="false">
      <c r="R421" s="232"/>
    </row>
    <row r="422" customFormat="false" ht="12.75" hidden="false" customHeight="false" outlineLevel="0" collapsed="false">
      <c r="R422" s="232"/>
    </row>
    <row r="423" customFormat="false" ht="12.75" hidden="false" customHeight="false" outlineLevel="0" collapsed="false">
      <c r="R423" s="232"/>
    </row>
    <row r="424" customFormat="false" ht="12.75" hidden="false" customHeight="false" outlineLevel="0" collapsed="false">
      <c r="R424" s="232"/>
    </row>
    <row r="425" customFormat="false" ht="12.75" hidden="false" customHeight="false" outlineLevel="0" collapsed="false">
      <c r="R425" s="232"/>
    </row>
    <row r="426" customFormat="false" ht="12.75" hidden="false" customHeight="false" outlineLevel="0" collapsed="false">
      <c r="R426" s="232"/>
    </row>
    <row r="427" customFormat="false" ht="12.75" hidden="false" customHeight="false" outlineLevel="0" collapsed="false">
      <c r="R427" s="232"/>
    </row>
    <row r="428" customFormat="false" ht="12.75" hidden="false" customHeight="false" outlineLevel="0" collapsed="false">
      <c r="R428" s="232"/>
    </row>
    <row r="429" customFormat="false" ht="12.75" hidden="false" customHeight="false" outlineLevel="0" collapsed="false">
      <c r="R429" s="232"/>
    </row>
    <row r="430" customFormat="false" ht="12.75" hidden="false" customHeight="false" outlineLevel="0" collapsed="false">
      <c r="R430" s="232"/>
    </row>
    <row r="431" customFormat="false" ht="12.75" hidden="false" customHeight="false" outlineLevel="0" collapsed="false">
      <c r="R431" s="232"/>
    </row>
    <row r="432" customFormat="false" ht="12.75" hidden="false" customHeight="false" outlineLevel="0" collapsed="false">
      <c r="R432" s="232"/>
    </row>
    <row r="433" customFormat="false" ht="12.75" hidden="false" customHeight="false" outlineLevel="0" collapsed="false">
      <c r="R433" s="232"/>
    </row>
    <row r="434" customFormat="false" ht="12.75" hidden="false" customHeight="false" outlineLevel="0" collapsed="false">
      <c r="R434" s="232"/>
    </row>
    <row r="435" customFormat="false" ht="12.75" hidden="false" customHeight="false" outlineLevel="0" collapsed="false">
      <c r="R435" s="232"/>
    </row>
    <row r="436" customFormat="false" ht="12.75" hidden="false" customHeight="false" outlineLevel="0" collapsed="false">
      <c r="R436" s="232"/>
    </row>
    <row r="437" customFormat="false" ht="12.75" hidden="false" customHeight="false" outlineLevel="0" collapsed="false">
      <c r="R437" s="232"/>
    </row>
    <row r="438" customFormat="false" ht="12.75" hidden="false" customHeight="false" outlineLevel="0" collapsed="false">
      <c r="R438" s="232"/>
    </row>
    <row r="439" customFormat="false" ht="12.75" hidden="false" customHeight="false" outlineLevel="0" collapsed="false">
      <c r="R439" s="232"/>
    </row>
    <row r="440" customFormat="false" ht="12.75" hidden="false" customHeight="false" outlineLevel="0" collapsed="false">
      <c r="R440" s="232"/>
    </row>
    <row r="441" customFormat="false" ht="12.75" hidden="false" customHeight="false" outlineLevel="0" collapsed="false">
      <c r="R441" s="232"/>
    </row>
    <row r="442" customFormat="false" ht="12.75" hidden="false" customHeight="false" outlineLevel="0" collapsed="false">
      <c r="R442" s="232"/>
    </row>
    <row r="443" customFormat="false" ht="12.75" hidden="false" customHeight="false" outlineLevel="0" collapsed="false">
      <c r="R443" s="232"/>
    </row>
    <row r="444" customFormat="false" ht="12.75" hidden="false" customHeight="false" outlineLevel="0" collapsed="false">
      <c r="R444" s="232"/>
    </row>
    <row r="445" customFormat="false" ht="12.75" hidden="false" customHeight="false" outlineLevel="0" collapsed="false">
      <c r="R445" s="232"/>
    </row>
    <row r="446" customFormat="false" ht="12.75" hidden="false" customHeight="false" outlineLevel="0" collapsed="false">
      <c r="R446" s="232"/>
    </row>
    <row r="447" customFormat="false" ht="12.75" hidden="false" customHeight="false" outlineLevel="0" collapsed="false">
      <c r="R447" s="232"/>
    </row>
    <row r="448" customFormat="false" ht="12.75" hidden="false" customHeight="false" outlineLevel="0" collapsed="false">
      <c r="R448" s="232"/>
    </row>
    <row r="449" customFormat="false" ht="12.75" hidden="false" customHeight="false" outlineLevel="0" collapsed="false">
      <c r="R449" s="232"/>
    </row>
    <row r="450" customFormat="false" ht="12.75" hidden="false" customHeight="false" outlineLevel="0" collapsed="false">
      <c r="R450" s="232"/>
    </row>
    <row r="451" customFormat="false" ht="12.75" hidden="false" customHeight="false" outlineLevel="0" collapsed="false">
      <c r="R451" s="232"/>
    </row>
    <row r="452" customFormat="false" ht="12.75" hidden="false" customHeight="false" outlineLevel="0" collapsed="false">
      <c r="R452" s="232"/>
    </row>
    <row r="453" customFormat="false" ht="12.75" hidden="false" customHeight="false" outlineLevel="0" collapsed="false">
      <c r="R453" s="232"/>
    </row>
    <row r="454" customFormat="false" ht="12.75" hidden="false" customHeight="false" outlineLevel="0" collapsed="false">
      <c r="R454" s="232"/>
    </row>
    <row r="455" customFormat="false" ht="12.75" hidden="false" customHeight="false" outlineLevel="0" collapsed="false">
      <c r="R455" s="232"/>
    </row>
    <row r="456" customFormat="false" ht="12.75" hidden="false" customHeight="false" outlineLevel="0" collapsed="false">
      <c r="R456" s="232"/>
    </row>
    <row r="457" customFormat="false" ht="12.75" hidden="false" customHeight="false" outlineLevel="0" collapsed="false">
      <c r="R457" s="232"/>
    </row>
    <row r="458" customFormat="false" ht="12.75" hidden="false" customHeight="false" outlineLevel="0" collapsed="false">
      <c r="R458" s="232"/>
    </row>
    <row r="459" customFormat="false" ht="12.75" hidden="false" customHeight="false" outlineLevel="0" collapsed="false">
      <c r="R459" s="232"/>
    </row>
    <row r="460" customFormat="false" ht="12.75" hidden="false" customHeight="false" outlineLevel="0" collapsed="false">
      <c r="R460" s="232"/>
    </row>
    <row r="461" customFormat="false" ht="12.75" hidden="false" customHeight="false" outlineLevel="0" collapsed="false">
      <c r="R461" s="232"/>
    </row>
    <row r="462" customFormat="false" ht="12.75" hidden="false" customHeight="false" outlineLevel="0" collapsed="false">
      <c r="R462" s="232"/>
    </row>
    <row r="463" customFormat="false" ht="12.75" hidden="false" customHeight="false" outlineLevel="0" collapsed="false">
      <c r="R463" s="232"/>
    </row>
    <row r="464" customFormat="false" ht="12.75" hidden="false" customHeight="false" outlineLevel="0" collapsed="false">
      <c r="R464" s="232"/>
    </row>
    <row r="465" customFormat="false" ht="12.75" hidden="false" customHeight="false" outlineLevel="0" collapsed="false">
      <c r="R465" s="232"/>
    </row>
    <row r="466" customFormat="false" ht="12.75" hidden="false" customHeight="false" outlineLevel="0" collapsed="false">
      <c r="R466" s="232"/>
    </row>
    <row r="467" customFormat="false" ht="12.75" hidden="false" customHeight="false" outlineLevel="0" collapsed="false">
      <c r="R467" s="232"/>
    </row>
    <row r="468" customFormat="false" ht="12.75" hidden="false" customHeight="false" outlineLevel="0" collapsed="false">
      <c r="R468" s="232"/>
    </row>
    <row r="469" customFormat="false" ht="12.75" hidden="false" customHeight="false" outlineLevel="0" collapsed="false">
      <c r="R469" s="232"/>
    </row>
    <row r="470" customFormat="false" ht="12.75" hidden="false" customHeight="false" outlineLevel="0" collapsed="false">
      <c r="R470" s="232"/>
    </row>
    <row r="471" customFormat="false" ht="12.75" hidden="false" customHeight="false" outlineLevel="0" collapsed="false">
      <c r="R471" s="232"/>
    </row>
    <row r="472" customFormat="false" ht="12.75" hidden="false" customHeight="false" outlineLevel="0" collapsed="false">
      <c r="R472" s="232"/>
    </row>
    <row r="473" customFormat="false" ht="12.75" hidden="false" customHeight="false" outlineLevel="0" collapsed="false">
      <c r="R473" s="232"/>
    </row>
    <row r="474" customFormat="false" ht="12.75" hidden="false" customHeight="false" outlineLevel="0" collapsed="false">
      <c r="R474" s="232"/>
    </row>
    <row r="475" customFormat="false" ht="12.75" hidden="false" customHeight="false" outlineLevel="0" collapsed="false">
      <c r="R475" s="232"/>
    </row>
    <row r="476" customFormat="false" ht="12.75" hidden="false" customHeight="false" outlineLevel="0" collapsed="false">
      <c r="R476" s="232"/>
    </row>
    <row r="477" customFormat="false" ht="12.75" hidden="false" customHeight="false" outlineLevel="0" collapsed="false">
      <c r="R477" s="232"/>
    </row>
    <row r="478" customFormat="false" ht="12.75" hidden="false" customHeight="false" outlineLevel="0" collapsed="false">
      <c r="R478" s="232"/>
    </row>
    <row r="479" customFormat="false" ht="12.75" hidden="false" customHeight="false" outlineLevel="0" collapsed="false">
      <c r="R479" s="232"/>
    </row>
    <row r="480" customFormat="false" ht="12.75" hidden="false" customHeight="false" outlineLevel="0" collapsed="false">
      <c r="R480" s="232"/>
    </row>
    <row r="481" customFormat="false" ht="12.75" hidden="false" customHeight="false" outlineLevel="0" collapsed="false">
      <c r="R481" s="232"/>
    </row>
    <row r="482" customFormat="false" ht="12.75" hidden="false" customHeight="false" outlineLevel="0" collapsed="false">
      <c r="R482" s="232"/>
    </row>
    <row r="483" customFormat="false" ht="12.75" hidden="false" customHeight="false" outlineLevel="0" collapsed="false">
      <c r="R483" s="232"/>
    </row>
    <row r="484" customFormat="false" ht="12.75" hidden="false" customHeight="false" outlineLevel="0" collapsed="false">
      <c r="R484" s="232"/>
    </row>
    <row r="485" customFormat="false" ht="12.75" hidden="false" customHeight="false" outlineLevel="0" collapsed="false">
      <c r="R485" s="232"/>
    </row>
    <row r="486" customFormat="false" ht="12.75" hidden="false" customHeight="false" outlineLevel="0" collapsed="false">
      <c r="R486" s="232"/>
    </row>
    <row r="487" customFormat="false" ht="12.75" hidden="false" customHeight="false" outlineLevel="0" collapsed="false">
      <c r="R487" s="232"/>
    </row>
    <row r="488" customFormat="false" ht="12.75" hidden="false" customHeight="false" outlineLevel="0" collapsed="false">
      <c r="R488" s="232"/>
    </row>
    <row r="489" customFormat="false" ht="12.75" hidden="false" customHeight="false" outlineLevel="0" collapsed="false">
      <c r="R489" s="232"/>
    </row>
    <row r="490" customFormat="false" ht="12.75" hidden="false" customHeight="false" outlineLevel="0" collapsed="false">
      <c r="R490" s="232"/>
    </row>
    <row r="491" customFormat="false" ht="12.75" hidden="false" customHeight="false" outlineLevel="0" collapsed="false">
      <c r="R491" s="232"/>
    </row>
    <row r="492" customFormat="false" ht="12.75" hidden="false" customHeight="false" outlineLevel="0" collapsed="false">
      <c r="R492" s="232"/>
    </row>
    <row r="493" customFormat="false" ht="12.75" hidden="false" customHeight="false" outlineLevel="0" collapsed="false">
      <c r="R493" s="232"/>
    </row>
    <row r="494" customFormat="false" ht="12.75" hidden="false" customHeight="false" outlineLevel="0" collapsed="false">
      <c r="R494" s="232"/>
    </row>
    <row r="495" customFormat="false" ht="12.75" hidden="false" customHeight="false" outlineLevel="0" collapsed="false">
      <c r="R495" s="232"/>
    </row>
    <row r="496" customFormat="false" ht="12.75" hidden="false" customHeight="false" outlineLevel="0" collapsed="false">
      <c r="R496" s="232"/>
    </row>
    <row r="497" customFormat="false" ht="12.75" hidden="false" customHeight="false" outlineLevel="0" collapsed="false">
      <c r="R497" s="232"/>
    </row>
    <row r="498" customFormat="false" ht="12.75" hidden="false" customHeight="false" outlineLevel="0" collapsed="false">
      <c r="R498" s="232"/>
    </row>
    <row r="499" customFormat="false" ht="12.75" hidden="false" customHeight="false" outlineLevel="0" collapsed="false">
      <c r="R499" s="232"/>
    </row>
    <row r="500" customFormat="false" ht="12.75" hidden="false" customHeight="false" outlineLevel="0" collapsed="false">
      <c r="R500" s="232"/>
    </row>
    <row r="501" customFormat="false" ht="12.75" hidden="false" customHeight="false" outlineLevel="0" collapsed="false">
      <c r="R501" s="232"/>
    </row>
    <row r="502" customFormat="false" ht="12.75" hidden="false" customHeight="false" outlineLevel="0" collapsed="false">
      <c r="R502" s="232"/>
    </row>
    <row r="503" customFormat="false" ht="12.75" hidden="false" customHeight="false" outlineLevel="0" collapsed="false">
      <c r="R503" s="232"/>
    </row>
    <row r="504" customFormat="false" ht="12.75" hidden="false" customHeight="false" outlineLevel="0" collapsed="false">
      <c r="R504" s="232"/>
    </row>
    <row r="505" customFormat="false" ht="12.75" hidden="false" customHeight="false" outlineLevel="0" collapsed="false">
      <c r="R505" s="232"/>
    </row>
    <row r="506" customFormat="false" ht="12.75" hidden="false" customHeight="false" outlineLevel="0" collapsed="false">
      <c r="R506" s="232"/>
    </row>
    <row r="507" customFormat="false" ht="12.75" hidden="false" customHeight="false" outlineLevel="0" collapsed="false">
      <c r="R507" s="232"/>
    </row>
    <row r="508" customFormat="false" ht="12.75" hidden="false" customHeight="false" outlineLevel="0" collapsed="false">
      <c r="R508" s="232"/>
    </row>
    <row r="509" customFormat="false" ht="12.75" hidden="false" customHeight="false" outlineLevel="0" collapsed="false">
      <c r="R509" s="232"/>
    </row>
    <row r="510" customFormat="false" ht="12.75" hidden="false" customHeight="false" outlineLevel="0" collapsed="false">
      <c r="R510" s="232"/>
    </row>
    <row r="511" customFormat="false" ht="12.75" hidden="false" customHeight="false" outlineLevel="0" collapsed="false">
      <c r="R511" s="232"/>
    </row>
    <row r="512" customFormat="false" ht="12.75" hidden="false" customHeight="false" outlineLevel="0" collapsed="false">
      <c r="R512" s="232"/>
    </row>
    <row r="513" customFormat="false" ht="12.75" hidden="false" customHeight="false" outlineLevel="0" collapsed="false">
      <c r="R513" s="232"/>
    </row>
    <row r="514" customFormat="false" ht="12.75" hidden="false" customHeight="false" outlineLevel="0" collapsed="false">
      <c r="R514" s="232"/>
    </row>
    <row r="515" customFormat="false" ht="12.75" hidden="false" customHeight="false" outlineLevel="0" collapsed="false">
      <c r="R515" s="232"/>
    </row>
    <row r="516" customFormat="false" ht="12.75" hidden="false" customHeight="false" outlineLevel="0" collapsed="false">
      <c r="R516" s="232"/>
    </row>
    <row r="517" customFormat="false" ht="12.75" hidden="false" customHeight="false" outlineLevel="0" collapsed="false">
      <c r="R517" s="232"/>
    </row>
    <row r="518" customFormat="false" ht="12.75" hidden="false" customHeight="false" outlineLevel="0" collapsed="false">
      <c r="R518" s="232"/>
    </row>
    <row r="519" customFormat="false" ht="12.75" hidden="false" customHeight="false" outlineLevel="0" collapsed="false">
      <c r="R519" s="232"/>
    </row>
    <row r="520" customFormat="false" ht="12.75" hidden="false" customHeight="false" outlineLevel="0" collapsed="false">
      <c r="R520" s="232"/>
    </row>
    <row r="521" customFormat="false" ht="12.75" hidden="false" customHeight="false" outlineLevel="0" collapsed="false">
      <c r="R521" s="232"/>
    </row>
    <row r="522" customFormat="false" ht="12.75" hidden="false" customHeight="false" outlineLevel="0" collapsed="false">
      <c r="R522" s="232"/>
    </row>
    <row r="523" customFormat="false" ht="12.75" hidden="false" customHeight="false" outlineLevel="0" collapsed="false">
      <c r="R523" s="232"/>
    </row>
    <row r="524" customFormat="false" ht="12.75" hidden="false" customHeight="false" outlineLevel="0" collapsed="false">
      <c r="R524" s="232"/>
    </row>
    <row r="525" customFormat="false" ht="12.75" hidden="false" customHeight="false" outlineLevel="0" collapsed="false">
      <c r="R525" s="232"/>
    </row>
    <row r="526" customFormat="false" ht="12.75" hidden="false" customHeight="false" outlineLevel="0" collapsed="false">
      <c r="R526" s="232"/>
    </row>
    <row r="527" customFormat="false" ht="12.75" hidden="false" customHeight="false" outlineLevel="0" collapsed="false">
      <c r="R527" s="232"/>
    </row>
    <row r="528" customFormat="false" ht="12.75" hidden="false" customHeight="false" outlineLevel="0" collapsed="false">
      <c r="R528" s="232"/>
    </row>
    <row r="529" customFormat="false" ht="12.75" hidden="false" customHeight="false" outlineLevel="0" collapsed="false">
      <c r="R529" s="232"/>
    </row>
    <row r="530" customFormat="false" ht="12.75" hidden="false" customHeight="false" outlineLevel="0" collapsed="false">
      <c r="R530" s="232"/>
    </row>
    <row r="531" customFormat="false" ht="12.75" hidden="false" customHeight="false" outlineLevel="0" collapsed="false">
      <c r="R531" s="232"/>
    </row>
    <row r="532" customFormat="false" ht="12.75" hidden="false" customHeight="false" outlineLevel="0" collapsed="false">
      <c r="R532" s="232"/>
    </row>
    <row r="533" customFormat="false" ht="12.75" hidden="false" customHeight="false" outlineLevel="0" collapsed="false">
      <c r="R533" s="232"/>
    </row>
    <row r="534" customFormat="false" ht="12.75" hidden="false" customHeight="false" outlineLevel="0" collapsed="false">
      <c r="R534" s="232"/>
    </row>
    <row r="535" customFormat="false" ht="12.75" hidden="false" customHeight="false" outlineLevel="0" collapsed="false">
      <c r="R535" s="232"/>
    </row>
    <row r="536" customFormat="false" ht="12.75" hidden="false" customHeight="false" outlineLevel="0" collapsed="false">
      <c r="R536" s="232"/>
    </row>
    <row r="537" customFormat="false" ht="12.75" hidden="false" customHeight="false" outlineLevel="0" collapsed="false">
      <c r="R537" s="232"/>
    </row>
    <row r="538" customFormat="false" ht="12.75" hidden="false" customHeight="false" outlineLevel="0" collapsed="false">
      <c r="R538" s="232"/>
    </row>
    <row r="539" customFormat="false" ht="12.75" hidden="false" customHeight="false" outlineLevel="0" collapsed="false">
      <c r="R539" s="232"/>
    </row>
    <row r="540" customFormat="false" ht="12.75" hidden="false" customHeight="false" outlineLevel="0" collapsed="false">
      <c r="R540" s="232"/>
    </row>
    <row r="541" customFormat="false" ht="12.75" hidden="false" customHeight="false" outlineLevel="0" collapsed="false">
      <c r="R541" s="232"/>
    </row>
    <row r="542" customFormat="false" ht="12.75" hidden="false" customHeight="false" outlineLevel="0" collapsed="false">
      <c r="R542" s="232"/>
    </row>
    <row r="543" customFormat="false" ht="12.75" hidden="false" customHeight="false" outlineLevel="0" collapsed="false">
      <c r="R543" s="232"/>
    </row>
    <row r="544" customFormat="false" ht="12.75" hidden="false" customHeight="false" outlineLevel="0" collapsed="false">
      <c r="R544" s="232"/>
    </row>
    <row r="545" customFormat="false" ht="12.75" hidden="false" customHeight="false" outlineLevel="0" collapsed="false">
      <c r="R545" s="232"/>
    </row>
    <row r="546" customFormat="false" ht="12.75" hidden="false" customHeight="false" outlineLevel="0" collapsed="false">
      <c r="R546" s="232"/>
    </row>
    <row r="547" customFormat="false" ht="12.75" hidden="false" customHeight="false" outlineLevel="0" collapsed="false">
      <c r="R547" s="232"/>
    </row>
    <row r="548" customFormat="false" ht="12.75" hidden="false" customHeight="false" outlineLevel="0" collapsed="false">
      <c r="R548" s="232"/>
    </row>
    <row r="549" customFormat="false" ht="12.75" hidden="false" customHeight="false" outlineLevel="0" collapsed="false">
      <c r="R549" s="232"/>
    </row>
    <row r="550" customFormat="false" ht="12.75" hidden="false" customHeight="false" outlineLevel="0" collapsed="false">
      <c r="R550" s="232"/>
    </row>
    <row r="551" customFormat="false" ht="12.75" hidden="false" customHeight="false" outlineLevel="0" collapsed="false">
      <c r="R551" s="232"/>
    </row>
    <row r="552" customFormat="false" ht="12.75" hidden="false" customHeight="false" outlineLevel="0" collapsed="false">
      <c r="R552" s="232"/>
    </row>
    <row r="553" customFormat="false" ht="12.75" hidden="false" customHeight="false" outlineLevel="0" collapsed="false">
      <c r="R553" s="232"/>
    </row>
    <row r="554" customFormat="false" ht="12.75" hidden="false" customHeight="false" outlineLevel="0" collapsed="false">
      <c r="R554" s="232"/>
    </row>
    <row r="555" customFormat="false" ht="12.75" hidden="false" customHeight="false" outlineLevel="0" collapsed="false">
      <c r="R555" s="232"/>
    </row>
    <row r="556" customFormat="false" ht="12.75" hidden="false" customHeight="false" outlineLevel="0" collapsed="false">
      <c r="R556" s="232"/>
    </row>
    <row r="557" customFormat="false" ht="12.75" hidden="false" customHeight="false" outlineLevel="0" collapsed="false">
      <c r="R557" s="232"/>
    </row>
    <row r="558" customFormat="false" ht="12.75" hidden="false" customHeight="false" outlineLevel="0" collapsed="false">
      <c r="R558" s="232"/>
    </row>
    <row r="559" customFormat="false" ht="12.75" hidden="false" customHeight="false" outlineLevel="0" collapsed="false">
      <c r="R559" s="232"/>
    </row>
    <row r="560" customFormat="false" ht="12.75" hidden="false" customHeight="false" outlineLevel="0" collapsed="false">
      <c r="R560" s="232"/>
    </row>
    <row r="561" customFormat="false" ht="12.75" hidden="false" customHeight="false" outlineLevel="0" collapsed="false">
      <c r="R561" s="232"/>
    </row>
    <row r="562" customFormat="false" ht="12.75" hidden="false" customHeight="false" outlineLevel="0" collapsed="false">
      <c r="R562" s="232"/>
    </row>
    <row r="563" customFormat="false" ht="12.75" hidden="false" customHeight="false" outlineLevel="0" collapsed="false">
      <c r="R563" s="232"/>
    </row>
    <row r="564" customFormat="false" ht="12.75" hidden="false" customHeight="false" outlineLevel="0" collapsed="false">
      <c r="R564" s="232"/>
    </row>
    <row r="565" customFormat="false" ht="12.75" hidden="false" customHeight="false" outlineLevel="0" collapsed="false">
      <c r="R565" s="232"/>
    </row>
    <row r="566" customFormat="false" ht="12.75" hidden="false" customHeight="false" outlineLevel="0" collapsed="false">
      <c r="R566" s="232"/>
    </row>
    <row r="567" customFormat="false" ht="12.75" hidden="false" customHeight="false" outlineLevel="0" collapsed="false">
      <c r="R567" s="232"/>
    </row>
    <row r="568" customFormat="false" ht="12.75" hidden="false" customHeight="false" outlineLevel="0" collapsed="false">
      <c r="R568" s="232"/>
    </row>
    <row r="569" customFormat="false" ht="12.75" hidden="false" customHeight="false" outlineLevel="0" collapsed="false">
      <c r="R569" s="232"/>
    </row>
    <row r="570" customFormat="false" ht="12.75" hidden="false" customHeight="false" outlineLevel="0" collapsed="false">
      <c r="R570" s="232"/>
    </row>
    <row r="571" customFormat="false" ht="12.75" hidden="false" customHeight="false" outlineLevel="0" collapsed="false">
      <c r="R571" s="232"/>
    </row>
    <row r="572" customFormat="false" ht="12.75" hidden="false" customHeight="false" outlineLevel="0" collapsed="false">
      <c r="R572" s="232"/>
    </row>
    <row r="573" customFormat="false" ht="12.75" hidden="false" customHeight="false" outlineLevel="0" collapsed="false">
      <c r="R573" s="232"/>
    </row>
    <row r="574" customFormat="false" ht="12.75" hidden="false" customHeight="false" outlineLevel="0" collapsed="false">
      <c r="R574" s="232"/>
    </row>
    <row r="575" customFormat="false" ht="12.75" hidden="false" customHeight="false" outlineLevel="0" collapsed="false">
      <c r="R575" s="232"/>
    </row>
    <row r="576" customFormat="false" ht="12.75" hidden="false" customHeight="false" outlineLevel="0" collapsed="false">
      <c r="R576" s="232"/>
    </row>
    <row r="577" customFormat="false" ht="12.75" hidden="false" customHeight="false" outlineLevel="0" collapsed="false">
      <c r="R577" s="232"/>
    </row>
    <row r="578" customFormat="false" ht="12.75" hidden="false" customHeight="false" outlineLevel="0" collapsed="false">
      <c r="R578" s="232"/>
    </row>
    <row r="579" customFormat="false" ht="12.75" hidden="false" customHeight="false" outlineLevel="0" collapsed="false">
      <c r="R579" s="232"/>
    </row>
    <row r="580" customFormat="false" ht="12.75" hidden="false" customHeight="false" outlineLevel="0" collapsed="false">
      <c r="R580" s="232"/>
    </row>
    <row r="581" customFormat="false" ht="12.75" hidden="false" customHeight="false" outlineLevel="0" collapsed="false">
      <c r="R581" s="232"/>
    </row>
    <row r="582" customFormat="false" ht="12.75" hidden="false" customHeight="false" outlineLevel="0" collapsed="false">
      <c r="R582" s="232"/>
    </row>
    <row r="583" customFormat="false" ht="12.75" hidden="false" customHeight="false" outlineLevel="0" collapsed="false">
      <c r="R583" s="232"/>
    </row>
    <row r="584" customFormat="false" ht="12.75" hidden="false" customHeight="false" outlineLevel="0" collapsed="false">
      <c r="R584" s="232"/>
    </row>
    <row r="585" customFormat="false" ht="12.75" hidden="false" customHeight="false" outlineLevel="0" collapsed="false">
      <c r="R585" s="232"/>
    </row>
    <row r="586" customFormat="false" ht="12.75" hidden="false" customHeight="false" outlineLevel="0" collapsed="false">
      <c r="R586" s="232"/>
    </row>
    <row r="587" customFormat="false" ht="12.75" hidden="false" customHeight="false" outlineLevel="0" collapsed="false">
      <c r="R587" s="232"/>
    </row>
    <row r="588" customFormat="false" ht="12.75" hidden="false" customHeight="false" outlineLevel="0" collapsed="false">
      <c r="R588" s="232"/>
    </row>
    <row r="589" customFormat="false" ht="12.75" hidden="false" customHeight="false" outlineLevel="0" collapsed="false">
      <c r="R589" s="232"/>
    </row>
    <row r="590" customFormat="false" ht="12.75" hidden="false" customHeight="false" outlineLevel="0" collapsed="false">
      <c r="R590" s="232"/>
    </row>
    <row r="591" customFormat="false" ht="12.75" hidden="false" customHeight="false" outlineLevel="0" collapsed="false">
      <c r="R591" s="232"/>
    </row>
    <row r="592" customFormat="false" ht="12.75" hidden="false" customHeight="false" outlineLevel="0" collapsed="false">
      <c r="R592" s="232"/>
    </row>
    <row r="593" customFormat="false" ht="12.75" hidden="false" customHeight="false" outlineLevel="0" collapsed="false">
      <c r="R593" s="232"/>
    </row>
    <row r="594" customFormat="false" ht="12.75" hidden="false" customHeight="false" outlineLevel="0" collapsed="false">
      <c r="R594" s="232"/>
    </row>
    <row r="595" customFormat="false" ht="12.75" hidden="false" customHeight="false" outlineLevel="0" collapsed="false">
      <c r="R595" s="232"/>
    </row>
    <row r="596" customFormat="false" ht="12.75" hidden="false" customHeight="false" outlineLevel="0" collapsed="false">
      <c r="R596" s="232"/>
    </row>
    <row r="597" customFormat="false" ht="12.75" hidden="false" customHeight="false" outlineLevel="0" collapsed="false">
      <c r="R597" s="232"/>
    </row>
    <row r="598" customFormat="false" ht="12.75" hidden="false" customHeight="false" outlineLevel="0" collapsed="false">
      <c r="R598" s="232"/>
    </row>
    <row r="599" customFormat="false" ht="12.75" hidden="false" customHeight="false" outlineLevel="0" collapsed="false">
      <c r="R599" s="232"/>
    </row>
    <row r="600" customFormat="false" ht="12.75" hidden="false" customHeight="false" outlineLevel="0" collapsed="false">
      <c r="R600" s="232"/>
    </row>
    <row r="601" customFormat="false" ht="12.75" hidden="false" customHeight="false" outlineLevel="0" collapsed="false">
      <c r="R601" s="232"/>
    </row>
    <row r="602" customFormat="false" ht="12.75" hidden="false" customHeight="false" outlineLevel="0" collapsed="false">
      <c r="R602" s="232"/>
    </row>
    <row r="603" customFormat="false" ht="12.75" hidden="false" customHeight="false" outlineLevel="0" collapsed="false">
      <c r="R603" s="232"/>
    </row>
    <row r="604" customFormat="false" ht="12.75" hidden="false" customHeight="false" outlineLevel="0" collapsed="false">
      <c r="R604" s="232"/>
    </row>
    <row r="605" customFormat="false" ht="12.75" hidden="false" customHeight="false" outlineLevel="0" collapsed="false">
      <c r="R605" s="232"/>
    </row>
    <row r="606" customFormat="false" ht="12.75" hidden="false" customHeight="false" outlineLevel="0" collapsed="false">
      <c r="R606" s="232"/>
    </row>
    <row r="607" customFormat="false" ht="12.75" hidden="false" customHeight="false" outlineLevel="0" collapsed="false">
      <c r="R607" s="232"/>
    </row>
    <row r="608" customFormat="false" ht="12.75" hidden="false" customHeight="false" outlineLevel="0" collapsed="false">
      <c r="R608" s="232"/>
    </row>
    <row r="609" customFormat="false" ht="12.75" hidden="false" customHeight="false" outlineLevel="0" collapsed="false">
      <c r="R609" s="232"/>
    </row>
    <row r="610" customFormat="false" ht="12.75" hidden="false" customHeight="false" outlineLevel="0" collapsed="false">
      <c r="R610" s="232"/>
    </row>
    <row r="611" customFormat="false" ht="12.75" hidden="false" customHeight="false" outlineLevel="0" collapsed="false">
      <c r="R611" s="232"/>
    </row>
    <row r="612" customFormat="false" ht="12.75" hidden="false" customHeight="false" outlineLevel="0" collapsed="false">
      <c r="R612" s="232"/>
    </row>
    <row r="613" customFormat="false" ht="12.75" hidden="false" customHeight="false" outlineLevel="0" collapsed="false">
      <c r="R613" s="232"/>
    </row>
    <row r="614" customFormat="false" ht="12.75" hidden="false" customHeight="false" outlineLevel="0" collapsed="false">
      <c r="R614" s="232"/>
    </row>
    <row r="615" customFormat="false" ht="12.75" hidden="false" customHeight="false" outlineLevel="0" collapsed="false">
      <c r="R615" s="232"/>
    </row>
    <row r="616" customFormat="false" ht="12.75" hidden="false" customHeight="false" outlineLevel="0" collapsed="false">
      <c r="R616" s="232"/>
    </row>
    <row r="617" customFormat="false" ht="12.75" hidden="false" customHeight="false" outlineLevel="0" collapsed="false">
      <c r="R617" s="232"/>
    </row>
    <row r="618" customFormat="false" ht="12.75" hidden="false" customHeight="false" outlineLevel="0" collapsed="false">
      <c r="R618" s="232"/>
    </row>
    <row r="619" customFormat="false" ht="12.75" hidden="false" customHeight="false" outlineLevel="0" collapsed="false">
      <c r="R619" s="232"/>
    </row>
    <row r="620" customFormat="false" ht="12.75" hidden="false" customHeight="false" outlineLevel="0" collapsed="false">
      <c r="R620" s="232"/>
    </row>
    <row r="621" customFormat="false" ht="12.75" hidden="false" customHeight="false" outlineLevel="0" collapsed="false">
      <c r="R621" s="232"/>
    </row>
    <row r="622" customFormat="false" ht="12.75" hidden="false" customHeight="false" outlineLevel="0" collapsed="false">
      <c r="R622" s="232"/>
    </row>
    <row r="623" customFormat="false" ht="12.75" hidden="false" customHeight="false" outlineLevel="0" collapsed="false">
      <c r="R623" s="232"/>
    </row>
    <row r="624" customFormat="false" ht="12.75" hidden="false" customHeight="false" outlineLevel="0" collapsed="false">
      <c r="R624" s="232"/>
    </row>
    <row r="625" customFormat="false" ht="12.75" hidden="false" customHeight="false" outlineLevel="0" collapsed="false">
      <c r="R625" s="232"/>
    </row>
    <row r="626" customFormat="false" ht="12.75" hidden="false" customHeight="false" outlineLevel="0" collapsed="false">
      <c r="R626" s="232"/>
    </row>
    <row r="627" customFormat="false" ht="12.75" hidden="false" customHeight="false" outlineLevel="0" collapsed="false">
      <c r="R627" s="232"/>
    </row>
    <row r="628" customFormat="false" ht="12.75" hidden="false" customHeight="false" outlineLevel="0" collapsed="false">
      <c r="R628" s="232"/>
    </row>
    <row r="629" customFormat="false" ht="12.75" hidden="false" customHeight="false" outlineLevel="0" collapsed="false">
      <c r="R629" s="232"/>
    </row>
    <row r="630" customFormat="false" ht="12.75" hidden="false" customHeight="false" outlineLevel="0" collapsed="false">
      <c r="R630" s="232"/>
    </row>
    <row r="631" customFormat="false" ht="12.75" hidden="false" customHeight="false" outlineLevel="0" collapsed="false">
      <c r="R631" s="232"/>
    </row>
    <row r="632" customFormat="false" ht="12.75" hidden="false" customHeight="false" outlineLevel="0" collapsed="false">
      <c r="R632" s="232"/>
    </row>
    <row r="633" customFormat="false" ht="12.75" hidden="false" customHeight="false" outlineLevel="0" collapsed="false">
      <c r="R633" s="232"/>
    </row>
    <row r="634" customFormat="false" ht="12.75" hidden="false" customHeight="false" outlineLevel="0" collapsed="false">
      <c r="R634" s="232"/>
    </row>
    <row r="635" customFormat="false" ht="12.75" hidden="false" customHeight="false" outlineLevel="0" collapsed="false">
      <c r="R635" s="232"/>
    </row>
    <row r="636" customFormat="false" ht="12.75" hidden="false" customHeight="false" outlineLevel="0" collapsed="false">
      <c r="R636" s="232"/>
    </row>
    <row r="637" customFormat="false" ht="12.75" hidden="false" customHeight="false" outlineLevel="0" collapsed="false">
      <c r="R637" s="232"/>
    </row>
    <row r="638" customFormat="false" ht="12.75" hidden="false" customHeight="false" outlineLevel="0" collapsed="false">
      <c r="R638" s="232"/>
    </row>
    <row r="639" customFormat="false" ht="12.75" hidden="false" customHeight="false" outlineLevel="0" collapsed="false">
      <c r="R639" s="232"/>
    </row>
    <row r="640" customFormat="false" ht="12.75" hidden="false" customHeight="false" outlineLevel="0" collapsed="false">
      <c r="R640" s="232"/>
    </row>
    <row r="641" customFormat="false" ht="12.75" hidden="false" customHeight="false" outlineLevel="0" collapsed="false">
      <c r="R641" s="232"/>
    </row>
    <row r="642" customFormat="false" ht="12.75" hidden="false" customHeight="false" outlineLevel="0" collapsed="false">
      <c r="R642" s="232"/>
    </row>
    <row r="643" customFormat="false" ht="12.75" hidden="false" customHeight="false" outlineLevel="0" collapsed="false">
      <c r="R643" s="232"/>
    </row>
    <row r="644" customFormat="false" ht="12.75" hidden="false" customHeight="false" outlineLevel="0" collapsed="false">
      <c r="R644" s="232"/>
    </row>
    <row r="645" customFormat="false" ht="12.75" hidden="false" customHeight="false" outlineLevel="0" collapsed="false">
      <c r="R645" s="232"/>
    </row>
    <row r="646" customFormat="false" ht="12.75" hidden="false" customHeight="false" outlineLevel="0" collapsed="false">
      <c r="R646" s="232"/>
    </row>
    <row r="647" customFormat="false" ht="12.75" hidden="false" customHeight="false" outlineLevel="0" collapsed="false">
      <c r="R647" s="232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I6"/>
    <mergeCell ref="N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  <colBreaks count="1" manualBreakCount="1">
    <brk id="9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36.7"/>
    <col collapsed="false" customWidth="true" hidden="false" outlineLevel="0" max="2" min="2" style="16" width="1.7"/>
    <col collapsed="false" customWidth="true" hidden="false" outlineLevel="0" max="9" min="3" style="16" width="12.7"/>
    <col collapsed="false" customWidth="true" hidden="false" outlineLevel="0" max="10" min="10" style="82" width="36.7"/>
    <col collapsed="false" customWidth="true" hidden="false" outlineLevel="0" max="11" min="11" style="82" width="1.7"/>
    <col collapsed="false" customWidth="true" hidden="false" outlineLevel="0" max="12" min="12" style="82" width="11.7"/>
    <col collapsed="false" customWidth="true" hidden="false" outlineLevel="0" max="18" min="13" style="16" width="12.7"/>
    <col collapsed="false" customWidth="true" hidden="false" outlineLevel="0" max="19" min="19" style="82" width="12.7"/>
    <col collapsed="false" customWidth="false" hidden="false" outlineLevel="0" max="257" min="20" style="82" width="11.42"/>
  </cols>
  <sheetData>
    <row r="1" s="739" customFormat="true" ht="20.1" hidden="false" customHeight="true" outlineLevel="0" collapsed="false">
      <c r="A1" s="740" t="s">
        <v>516</v>
      </c>
      <c r="B1" s="737"/>
      <c r="C1" s="737"/>
      <c r="D1" s="737"/>
      <c r="F1" s="737"/>
      <c r="J1" s="740" t="s">
        <v>517</v>
      </c>
      <c r="N1" s="736"/>
      <c r="O1" s="736"/>
      <c r="P1" s="736"/>
      <c r="Q1" s="732"/>
      <c r="R1" s="732"/>
    </row>
    <row r="2" s="739" customFormat="true" ht="20.1" hidden="false" customHeight="true" outlineLevel="0" collapsed="false">
      <c r="A2" s="736" t="s">
        <v>521</v>
      </c>
      <c r="B2" s="737"/>
      <c r="C2" s="737"/>
      <c r="D2" s="737"/>
      <c r="E2" s="738"/>
      <c r="F2" s="737"/>
      <c r="H2" s="738"/>
      <c r="J2" s="740" t="s">
        <v>521</v>
      </c>
      <c r="N2" s="741"/>
      <c r="O2" s="736"/>
      <c r="P2" s="736"/>
      <c r="Q2" s="736"/>
      <c r="R2" s="736"/>
    </row>
    <row r="3" customFormat="false" ht="18" hidden="false" customHeight="true" outlineLevel="0" collapsed="false">
      <c r="A3" s="845"/>
      <c r="B3" s="845"/>
      <c r="C3" s="845"/>
      <c r="D3" s="845"/>
      <c r="E3" s="845"/>
      <c r="F3" s="845"/>
      <c r="G3" s="82"/>
      <c r="H3" s="82"/>
      <c r="I3" s="82"/>
      <c r="M3" s="82"/>
      <c r="N3" s="848"/>
      <c r="O3" s="848"/>
      <c r="P3" s="848"/>
      <c r="Q3" s="845"/>
      <c r="R3" s="845"/>
    </row>
    <row r="4" s="750" customFormat="true" ht="15" hidden="false" customHeight="true" outlineLevel="0" collapsed="false">
      <c r="A4" s="744" t="s">
        <v>342</v>
      </c>
      <c r="B4" s="744"/>
      <c r="C4" s="749" t="s">
        <v>424</v>
      </c>
      <c r="D4" s="749" t="s">
        <v>426</v>
      </c>
      <c r="E4" s="749" t="s">
        <v>291</v>
      </c>
      <c r="F4" s="749" t="s">
        <v>292</v>
      </c>
      <c r="G4" s="749" t="s">
        <v>293</v>
      </c>
      <c r="H4" s="745" t="s">
        <v>427</v>
      </c>
      <c r="I4" s="790" t="s">
        <v>428</v>
      </c>
      <c r="J4" s="744" t="s">
        <v>342</v>
      </c>
      <c r="K4" s="744"/>
      <c r="L4" s="749" t="s">
        <v>429</v>
      </c>
      <c r="M4" s="849" t="s">
        <v>430</v>
      </c>
      <c r="N4" s="749" t="s">
        <v>298</v>
      </c>
      <c r="O4" s="749" t="s">
        <v>299</v>
      </c>
      <c r="P4" s="749" t="s">
        <v>431</v>
      </c>
      <c r="Q4" s="745" t="s">
        <v>432</v>
      </c>
      <c r="R4" s="745" t="s">
        <v>302</v>
      </c>
    </row>
    <row r="5" s="750" customFormat="true" ht="35.1" hidden="false" customHeight="true" outlineLevel="0" collapsed="false">
      <c r="A5" s="744"/>
      <c r="B5" s="744"/>
      <c r="C5" s="749"/>
      <c r="D5" s="749"/>
      <c r="E5" s="749"/>
      <c r="F5" s="749"/>
      <c r="G5" s="749"/>
      <c r="H5" s="745"/>
      <c r="I5" s="790"/>
      <c r="J5" s="744"/>
      <c r="K5" s="744"/>
      <c r="L5" s="749"/>
      <c r="M5" s="849"/>
      <c r="N5" s="749"/>
      <c r="O5" s="749"/>
      <c r="P5" s="749"/>
      <c r="Q5" s="745"/>
      <c r="R5" s="745"/>
    </row>
    <row r="6" s="750" customFormat="true" ht="15" hidden="false" customHeight="true" outlineLevel="0" collapsed="false">
      <c r="A6" s="744"/>
      <c r="B6" s="744"/>
      <c r="C6" s="745" t="s">
        <v>201</v>
      </c>
      <c r="D6" s="745"/>
      <c r="E6" s="745"/>
      <c r="F6" s="745"/>
      <c r="G6" s="745"/>
      <c r="H6" s="745"/>
      <c r="I6" s="745"/>
      <c r="J6" s="744"/>
      <c r="K6" s="744"/>
      <c r="L6" s="751"/>
      <c r="M6" s="748" t="s">
        <v>201</v>
      </c>
      <c r="N6" s="748"/>
      <c r="O6" s="748"/>
      <c r="P6" s="748"/>
      <c r="Q6" s="748"/>
      <c r="R6" s="748"/>
    </row>
    <row r="7" s="675" customFormat="true" ht="45" hidden="false" customHeight="true" outlineLevel="0" collapsed="false">
      <c r="A7" s="761"/>
      <c r="B7" s="761"/>
      <c r="C7" s="683" t="s">
        <v>395</v>
      </c>
      <c r="D7" s="852"/>
      <c r="E7" s="852"/>
      <c r="F7" s="852"/>
      <c r="G7" s="852"/>
      <c r="H7" s="192"/>
      <c r="J7" s="852"/>
      <c r="K7" s="852"/>
      <c r="L7" s="683" t="s">
        <v>395</v>
      </c>
      <c r="N7" s="852"/>
      <c r="O7" s="852"/>
      <c r="P7" s="852"/>
      <c r="Q7" s="852"/>
      <c r="R7" s="852"/>
    </row>
    <row r="8" s="675" customFormat="true" ht="12" hidden="false" customHeight="false" outlineLevel="0" collapsed="false">
      <c r="A8" s="761"/>
      <c r="B8" s="761"/>
      <c r="C8" s="696"/>
      <c r="D8" s="852"/>
      <c r="E8" s="852"/>
      <c r="F8" s="852"/>
      <c r="G8" s="852"/>
      <c r="H8" s="192"/>
      <c r="J8" s="852"/>
      <c r="K8" s="852"/>
      <c r="L8" s="852"/>
      <c r="M8" s="683"/>
      <c r="N8" s="852"/>
      <c r="O8" s="852"/>
      <c r="P8" s="852"/>
      <c r="Q8" s="852"/>
      <c r="R8" s="852"/>
    </row>
    <row r="9" s="657" customFormat="true" ht="15" hidden="false" customHeight="true" outlineLevel="0" collapsed="false">
      <c r="A9" s="854" t="s">
        <v>396</v>
      </c>
      <c r="B9" s="854"/>
      <c r="C9" s="961" t="s">
        <v>124</v>
      </c>
      <c r="D9" s="856" t="s">
        <v>124</v>
      </c>
      <c r="E9" s="856" t="s">
        <v>124</v>
      </c>
      <c r="F9" s="856" t="s">
        <v>124</v>
      </c>
      <c r="G9" s="856" t="s">
        <v>124</v>
      </c>
      <c r="H9" s="856" t="s">
        <v>124</v>
      </c>
      <c r="I9" s="856" t="s">
        <v>124</v>
      </c>
      <c r="J9" s="854" t="s">
        <v>396</v>
      </c>
      <c r="K9" s="728"/>
      <c r="L9" s="856" t="s">
        <v>124</v>
      </c>
      <c r="M9" s="856" t="s">
        <v>124</v>
      </c>
      <c r="N9" s="856" t="s">
        <v>124</v>
      </c>
      <c r="O9" s="856" t="s">
        <v>124</v>
      </c>
      <c r="P9" s="856" t="s">
        <v>124</v>
      </c>
      <c r="Q9" s="856" t="s">
        <v>124</v>
      </c>
      <c r="R9" s="856" t="s">
        <v>124</v>
      </c>
    </row>
    <row r="10" s="657" customFormat="true" ht="24.75" hidden="false" customHeight="true" outlineLevel="0" collapsed="false">
      <c r="A10" s="853" t="s">
        <v>358</v>
      </c>
      <c r="B10" s="853"/>
      <c r="C10" s="961" t="n">
        <v>3253.156</v>
      </c>
      <c r="D10" s="856" t="n">
        <v>153.876</v>
      </c>
      <c r="E10" s="856" t="n">
        <v>487.067</v>
      </c>
      <c r="F10" s="856" t="n">
        <v>119.738</v>
      </c>
      <c r="G10" s="856" t="n">
        <v>347.451</v>
      </c>
      <c r="H10" s="856" t="n">
        <v>48.233</v>
      </c>
      <c r="I10" s="856" t="n">
        <v>479.436</v>
      </c>
      <c r="J10" s="853" t="s">
        <v>358</v>
      </c>
      <c r="K10" s="728"/>
      <c r="L10" s="856" t="n">
        <v>772.18</v>
      </c>
      <c r="M10" s="856" t="n">
        <v>153.731</v>
      </c>
      <c r="N10" s="856" t="n">
        <v>64.16</v>
      </c>
      <c r="O10" s="856" t="n">
        <v>238.894</v>
      </c>
      <c r="P10" s="856" t="n">
        <v>148.498</v>
      </c>
      <c r="Q10" s="856" t="n">
        <v>111.151</v>
      </c>
      <c r="R10" s="856" t="n">
        <v>128.741</v>
      </c>
    </row>
    <row r="11" s="675" customFormat="true" ht="20.1" hidden="false" customHeight="true" outlineLevel="0" collapsed="false">
      <c r="A11" s="859" t="s">
        <v>505</v>
      </c>
      <c r="B11" s="859"/>
      <c r="C11" s="963" t="n">
        <v>3163.131</v>
      </c>
      <c r="D11" s="768" t="n">
        <v>150.759</v>
      </c>
      <c r="E11" s="768" t="n">
        <v>475.374</v>
      </c>
      <c r="F11" s="768" t="n">
        <v>119.687</v>
      </c>
      <c r="G11" s="768" t="n">
        <v>339.74</v>
      </c>
      <c r="H11" s="768" t="n">
        <v>48.233</v>
      </c>
      <c r="I11" s="768" t="n">
        <v>470.564</v>
      </c>
      <c r="J11" s="859" t="s">
        <v>505</v>
      </c>
      <c r="K11" s="762"/>
      <c r="L11" s="768" t="n">
        <v>767.282</v>
      </c>
      <c r="M11" s="768" t="n">
        <v>147.426</v>
      </c>
      <c r="N11" s="768" t="n">
        <v>64.16</v>
      </c>
      <c r="O11" s="768" t="n">
        <v>236.152</v>
      </c>
      <c r="P11" s="768" t="n">
        <v>148.498</v>
      </c>
      <c r="Q11" s="768" t="n">
        <v>73.853</v>
      </c>
      <c r="R11" s="768" t="n">
        <v>121.403</v>
      </c>
    </row>
    <row r="12" s="675" customFormat="true" ht="15" hidden="false" customHeight="true" outlineLevel="0" collapsed="false">
      <c r="A12" s="859" t="s">
        <v>360</v>
      </c>
      <c r="B12" s="859"/>
      <c r="C12" s="963" t="n">
        <v>8.591</v>
      </c>
      <c r="D12" s="768" t="n">
        <v>0.644</v>
      </c>
      <c r="E12" s="768" t="n">
        <v>5.42</v>
      </c>
      <c r="F12" s="768" t="s">
        <v>124</v>
      </c>
      <c r="G12" s="768" t="n">
        <v>0.549</v>
      </c>
      <c r="H12" s="768" t="s">
        <v>124</v>
      </c>
      <c r="I12" s="768" t="n">
        <v>0.076</v>
      </c>
      <c r="J12" s="859" t="s">
        <v>360</v>
      </c>
      <c r="K12" s="762"/>
      <c r="L12" s="768" t="s">
        <v>124</v>
      </c>
      <c r="M12" s="768" t="s">
        <v>124</v>
      </c>
      <c r="N12" s="768" t="s">
        <v>124</v>
      </c>
      <c r="O12" s="768" t="n">
        <v>1.242</v>
      </c>
      <c r="P12" s="768" t="s">
        <v>124</v>
      </c>
      <c r="Q12" s="768" t="n">
        <v>0.6</v>
      </c>
      <c r="R12" s="768" t="n">
        <v>0.06</v>
      </c>
    </row>
    <row r="13" s="675" customFormat="true" ht="15" hidden="false" customHeight="true" outlineLevel="0" collapsed="false">
      <c r="A13" s="859" t="s">
        <v>361</v>
      </c>
      <c r="B13" s="859"/>
      <c r="C13" s="963" t="n">
        <v>2.581</v>
      </c>
      <c r="D13" s="768" t="s">
        <v>124</v>
      </c>
      <c r="E13" s="768" t="n">
        <v>0.094</v>
      </c>
      <c r="F13" s="768" t="s">
        <v>124</v>
      </c>
      <c r="G13" s="768" t="s">
        <v>124</v>
      </c>
      <c r="H13" s="768" t="s">
        <v>124</v>
      </c>
      <c r="I13" s="768" t="n">
        <v>1.46</v>
      </c>
      <c r="J13" s="859" t="s">
        <v>361</v>
      </c>
      <c r="K13" s="762"/>
      <c r="L13" s="768" t="n">
        <v>1.027</v>
      </c>
      <c r="M13" s="768" t="s">
        <v>124</v>
      </c>
      <c r="N13" s="768" t="s">
        <v>124</v>
      </c>
      <c r="O13" s="768" t="s">
        <v>124</v>
      </c>
      <c r="P13" s="768" t="s">
        <v>124</v>
      </c>
      <c r="Q13" s="768" t="s">
        <v>124</v>
      </c>
      <c r="R13" s="768" t="s">
        <v>124</v>
      </c>
    </row>
    <row r="14" s="675" customFormat="true" ht="15" hidden="false" customHeight="true" outlineLevel="0" collapsed="false">
      <c r="A14" s="859" t="s">
        <v>362</v>
      </c>
      <c r="B14" s="859"/>
      <c r="C14" s="963" t="n">
        <v>0.011</v>
      </c>
      <c r="D14" s="768" t="s">
        <v>124</v>
      </c>
      <c r="E14" s="768" t="n">
        <v>0.011</v>
      </c>
      <c r="F14" s="768" t="s">
        <v>124</v>
      </c>
      <c r="G14" s="768" t="s">
        <v>124</v>
      </c>
      <c r="H14" s="768" t="s">
        <v>124</v>
      </c>
      <c r="I14" s="768" t="s">
        <v>124</v>
      </c>
      <c r="J14" s="859" t="s">
        <v>362</v>
      </c>
      <c r="K14" s="762"/>
      <c r="L14" s="768" t="s">
        <v>124</v>
      </c>
      <c r="M14" s="768" t="s">
        <v>124</v>
      </c>
      <c r="N14" s="768" t="s">
        <v>124</v>
      </c>
      <c r="O14" s="768" t="s">
        <v>124</v>
      </c>
      <c r="P14" s="768" t="s">
        <v>124</v>
      </c>
      <c r="Q14" s="768" t="s">
        <v>124</v>
      </c>
      <c r="R14" s="768" t="s">
        <v>124</v>
      </c>
    </row>
    <row r="15" s="675" customFormat="true" ht="25.5" hidden="false" customHeight="true" outlineLevel="0" collapsed="false">
      <c r="A15" s="861" t="s">
        <v>486</v>
      </c>
      <c r="B15" s="861"/>
      <c r="C15" s="963" t="n">
        <v>1.374</v>
      </c>
      <c r="D15" s="768" t="n">
        <v>0.249</v>
      </c>
      <c r="E15" s="768" t="n">
        <v>1.075</v>
      </c>
      <c r="F15" s="768" t="s">
        <v>124</v>
      </c>
      <c r="G15" s="768" t="n">
        <v>0.05</v>
      </c>
      <c r="H15" s="768" t="s">
        <v>124</v>
      </c>
      <c r="I15" s="768" t="s">
        <v>124</v>
      </c>
      <c r="J15" s="861" t="s">
        <v>486</v>
      </c>
      <c r="K15" s="762"/>
      <c r="L15" s="768" t="s">
        <v>124</v>
      </c>
      <c r="M15" s="768" t="s">
        <v>124</v>
      </c>
      <c r="N15" s="768" t="s">
        <v>124</v>
      </c>
      <c r="O15" s="768" t="s">
        <v>124</v>
      </c>
      <c r="P15" s="768" t="s">
        <v>124</v>
      </c>
      <c r="Q15" s="768" t="s">
        <v>124</v>
      </c>
      <c r="R15" s="768" t="s">
        <v>124</v>
      </c>
    </row>
    <row r="16" s="675" customFormat="true" ht="15" hidden="false" customHeight="true" outlineLevel="0" collapsed="false">
      <c r="A16" s="859" t="s">
        <v>364</v>
      </c>
      <c r="B16" s="859"/>
      <c r="C16" s="963" t="n">
        <v>0.077</v>
      </c>
      <c r="D16" s="768" t="n">
        <v>0.077</v>
      </c>
      <c r="E16" s="768" t="s">
        <v>124</v>
      </c>
      <c r="F16" s="768" t="s">
        <v>124</v>
      </c>
      <c r="G16" s="768" t="s">
        <v>124</v>
      </c>
      <c r="H16" s="768" t="s">
        <v>124</v>
      </c>
      <c r="I16" s="768" t="s">
        <v>124</v>
      </c>
      <c r="J16" s="859" t="s">
        <v>364</v>
      </c>
      <c r="K16" s="762"/>
      <c r="L16" s="768" t="s">
        <v>124</v>
      </c>
      <c r="M16" s="768" t="s">
        <v>124</v>
      </c>
      <c r="N16" s="768" t="s">
        <v>124</v>
      </c>
      <c r="O16" s="768" t="s">
        <v>124</v>
      </c>
      <c r="P16" s="768" t="s">
        <v>124</v>
      </c>
      <c r="Q16" s="768" t="s">
        <v>124</v>
      </c>
      <c r="R16" s="768" t="s">
        <v>124</v>
      </c>
    </row>
    <row r="17" s="675" customFormat="true" ht="15" hidden="false" customHeight="true" outlineLevel="0" collapsed="false">
      <c r="A17" s="859" t="s">
        <v>365</v>
      </c>
      <c r="B17" s="859"/>
      <c r="C17" s="963" t="n">
        <v>73.728</v>
      </c>
      <c r="D17" s="768" t="n">
        <v>1.203</v>
      </c>
      <c r="E17" s="768" t="n">
        <v>4.724</v>
      </c>
      <c r="F17" s="768" t="n">
        <v>0.051</v>
      </c>
      <c r="G17" s="768" t="n">
        <v>4.762</v>
      </c>
      <c r="H17" s="768" t="s">
        <v>124</v>
      </c>
      <c r="I17" s="768" t="n">
        <v>7.336</v>
      </c>
      <c r="J17" s="859" t="s">
        <v>365</v>
      </c>
      <c r="K17" s="706"/>
      <c r="L17" s="963" t="n">
        <v>3.871</v>
      </c>
      <c r="M17" s="768" t="n">
        <v>6.305</v>
      </c>
      <c r="N17" s="768" t="s">
        <v>124</v>
      </c>
      <c r="O17" s="768" t="n">
        <v>1.5</v>
      </c>
      <c r="P17" s="768" t="s">
        <v>124</v>
      </c>
      <c r="Q17" s="768" t="n">
        <v>36.698</v>
      </c>
      <c r="R17" s="768" t="n">
        <v>7.278</v>
      </c>
    </row>
    <row r="18" s="675" customFormat="true" ht="15" hidden="false" customHeight="true" outlineLevel="0" collapsed="false">
      <c r="A18" s="859" t="s">
        <v>366</v>
      </c>
      <c r="B18" s="859"/>
      <c r="C18" s="963" t="n">
        <v>3.663</v>
      </c>
      <c r="D18" s="768" t="n">
        <v>0.944</v>
      </c>
      <c r="E18" s="768" t="n">
        <v>0.369</v>
      </c>
      <c r="F18" s="768" t="s">
        <v>124</v>
      </c>
      <c r="G18" s="768" t="n">
        <v>2.35</v>
      </c>
      <c r="H18" s="768" t="s">
        <v>124</v>
      </c>
      <c r="I18" s="768" t="s">
        <v>124</v>
      </c>
      <c r="J18" s="859" t="s">
        <v>366</v>
      </c>
      <c r="K18" s="706"/>
      <c r="L18" s="963" t="s">
        <v>124</v>
      </c>
      <c r="M18" s="768" t="s">
        <v>124</v>
      </c>
      <c r="N18" s="768" t="s">
        <v>124</v>
      </c>
      <c r="O18" s="768" t="s">
        <v>124</v>
      </c>
      <c r="P18" s="768" t="s">
        <v>124</v>
      </c>
      <c r="Q18" s="768" t="s">
        <v>124</v>
      </c>
      <c r="R18" s="768" t="s">
        <v>124</v>
      </c>
    </row>
    <row r="19" s="675" customFormat="true" ht="15" hidden="false" customHeight="true" outlineLevel="0" collapsed="false">
      <c r="A19" s="863" t="s">
        <v>367</v>
      </c>
      <c r="B19" s="863"/>
      <c r="C19" s="963" t="n">
        <v>2.35</v>
      </c>
      <c r="D19" s="768" t="s">
        <v>124</v>
      </c>
      <c r="E19" s="768" t="s">
        <v>124</v>
      </c>
      <c r="F19" s="768" t="s">
        <v>124</v>
      </c>
      <c r="G19" s="768" t="n">
        <v>2.35</v>
      </c>
      <c r="H19" s="768" t="s">
        <v>124</v>
      </c>
      <c r="I19" s="768" t="s">
        <v>124</v>
      </c>
      <c r="J19" s="863" t="s">
        <v>367</v>
      </c>
      <c r="K19" s="706"/>
      <c r="L19" s="963" t="s">
        <v>124</v>
      </c>
      <c r="M19" s="768" t="s">
        <v>124</v>
      </c>
      <c r="N19" s="768" t="s">
        <v>124</v>
      </c>
      <c r="O19" s="768" t="s">
        <v>124</v>
      </c>
      <c r="P19" s="768" t="s">
        <v>124</v>
      </c>
      <c r="Q19" s="768" t="s">
        <v>124</v>
      </c>
      <c r="R19" s="768" t="s">
        <v>124</v>
      </c>
    </row>
    <row r="20" s="675" customFormat="true" ht="15" hidden="false" customHeight="true" outlineLevel="0" collapsed="false">
      <c r="A20" s="863" t="s">
        <v>439</v>
      </c>
      <c r="B20" s="863"/>
      <c r="C20" s="963" t="n">
        <v>1.313</v>
      </c>
      <c r="D20" s="768" t="n">
        <v>0.944</v>
      </c>
      <c r="E20" s="768" t="n">
        <v>0.369</v>
      </c>
      <c r="F20" s="768" t="s">
        <v>124</v>
      </c>
      <c r="G20" s="768" t="s">
        <v>124</v>
      </c>
      <c r="H20" s="768" t="s">
        <v>124</v>
      </c>
      <c r="I20" s="768" t="s">
        <v>124</v>
      </c>
      <c r="J20" s="863" t="s">
        <v>439</v>
      </c>
      <c r="K20" s="706"/>
      <c r="L20" s="963" t="s">
        <v>124</v>
      </c>
      <c r="M20" s="768" t="s">
        <v>124</v>
      </c>
      <c r="N20" s="768" t="s">
        <v>124</v>
      </c>
      <c r="O20" s="768" t="s">
        <v>124</v>
      </c>
      <c r="P20" s="768" t="s">
        <v>124</v>
      </c>
      <c r="Q20" s="768" t="s">
        <v>124</v>
      </c>
      <c r="R20" s="768" t="s">
        <v>124</v>
      </c>
    </row>
    <row r="21" s="675" customFormat="true" ht="24.75" hidden="false" customHeight="true" outlineLevel="0" collapsed="false">
      <c r="A21" s="657" t="s">
        <v>401</v>
      </c>
      <c r="C21" s="961" t="n">
        <v>3253.156</v>
      </c>
      <c r="D21" s="856" t="n">
        <v>153.876</v>
      </c>
      <c r="E21" s="856" t="n">
        <v>487.067</v>
      </c>
      <c r="F21" s="856" t="n">
        <v>119.738</v>
      </c>
      <c r="G21" s="856" t="n">
        <v>347.451</v>
      </c>
      <c r="H21" s="856" t="n">
        <v>48.233</v>
      </c>
      <c r="I21" s="856" t="n">
        <v>479.436</v>
      </c>
      <c r="J21" s="657" t="s">
        <v>401</v>
      </c>
      <c r="K21" s="686"/>
      <c r="L21" s="961" t="n">
        <v>772.18</v>
      </c>
      <c r="M21" s="856" t="n">
        <v>153.731</v>
      </c>
      <c r="N21" s="856" t="n">
        <v>64.16</v>
      </c>
      <c r="O21" s="856" t="n">
        <v>238.894</v>
      </c>
      <c r="P21" s="856" t="n">
        <v>148.498</v>
      </c>
      <c r="Q21" s="856" t="n">
        <v>111.151</v>
      </c>
      <c r="R21" s="856" t="n">
        <v>128.741</v>
      </c>
    </row>
    <row r="22" s="675" customFormat="true" ht="23.1" hidden="false" customHeight="true" outlineLevel="0" collapsed="false">
      <c r="A22" s="657"/>
      <c r="C22" s="899"/>
      <c r="D22" s="706"/>
      <c r="E22" s="706"/>
      <c r="F22" s="706"/>
      <c r="G22" s="706"/>
      <c r="H22" s="706"/>
      <c r="I22" s="706"/>
      <c r="J22" s="657"/>
      <c r="K22" s="706"/>
      <c r="L22" s="963"/>
      <c r="M22" s="768"/>
      <c r="N22" s="768"/>
      <c r="O22" s="768"/>
      <c r="P22" s="768"/>
      <c r="Q22" s="768"/>
      <c r="R22" s="768"/>
    </row>
    <row r="23" s="675" customFormat="true" ht="15" hidden="false" customHeight="true" outlineLevel="0" collapsed="false">
      <c r="A23" s="46" t="s">
        <v>402</v>
      </c>
      <c r="C23" s="963" t="n">
        <v>3.928</v>
      </c>
      <c r="D23" s="768" t="n">
        <v>0.349</v>
      </c>
      <c r="E23" s="768" t="n">
        <v>3.536</v>
      </c>
      <c r="F23" s="768" t="s">
        <v>124</v>
      </c>
      <c r="G23" s="768" t="s">
        <v>124</v>
      </c>
      <c r="H23" s="768" t="s">
        <v>124</v>
      </c>
      <c r="I23" s="768" t="s">
        <v>124</v>
      </c>
      <c r="J23" s="46" t="s">
        <v>402</v>
      </c>
      <c r="K23" s="706"/>
      <c r="L23" s="963" t="s">
        <v>124</v>
      </c>
      <c r="M23" s="768" t="n">
        <v>0.043</v>
      </c>
      <c r="N23" s="768" t="s">
        <v>124</v>
      </c>
      <c r="O23" s="768" t="s">
        <v>124</v>
      </c>
      <c r="P23" s="768" t="s">
        <v>124</v>
      </c>
      <c r="Q23" s="768" t="s">
        <v>124</v>
      </c>
      <c r="R23" s="768" t="s">
        <v>124</v>
      </c>
    </row>
    <row r="24" s="675" customFormat="true" ht="15" hidden="false" customHeight="true" outlineLevel="0" collapsed="false">
      <c r="A24" s="731" t="s">
        <v>379</v>
      </c>
      <c r="C24" s="963" t="n">
        <v>214.608</v>
      </c>
      <c r="D24" s="768" t="n">
        <v>3.325</v>
      </c>
      <c r="E24" s="768" t="n">
        <v>12.98</v>
      </c>
      <c r="F24" s="768" t="n">
        <v>0.947</v>
      </c>
      <c r="G24" s="768" t="n">
        <v>134.422</v>
      </c>
      <c r="H24" s="768" t="n">
        <v>14.545</v>
      </c>
      <c r="I24" s="768" t="n">
        <v>0.166</v>
      </c>
      <c r="J24" s="731" t="s">
        <v>379</v>
      </c>
      <c r="K24" s="706"/>
      <c r="L24" s="963" t="n">
        <v>6.247</v>
      </c>
      <c r="M24" s="768" t="s">
        <v>124</v>
      </c>
      <c r="N24" s="768" t="s">
        <v>124</v>
      </c>
      <c r="O24" s="768" t="s">
        <v>124</v>
      </c>
      <c r="P24" s="768" t="s">
        <v>124</v>
      </c>
      <c r="Q24" s="768" t="n">
        <v>40.328</v>
      </c>
      <c r="R24" s="768" t="n">
        <v>1.648</v>
      </c>
    </row>
    <row r="25" s="675" customFormat="true" ht="15" hidden="false" customHeight="true" outlineLevel="0" collapsed="false">
      <c r="A25" s="731" t="s">
        <v>380</v>
      </c>
      <c r="C25" s="963" t="n">
        <v>23.013</v>
      </c>
      <c r="D25" s="768" t="n">
        <v>0.036</v>
      </c>
      <c r="E25" s="768" t="n">
        <v>0.088</v>
      </c>
      <c r="F25" s="768" t="s">
        <v>124</v>
      </c>
      <c r="G25" s="768" t="n">
        <v>1.365</v>
      </c>
      <c r="H25" s="768" t="s">
        <v>124</v>
      </c>
      <c r="I25" s="768" t="n">
        <v>12.445</v>
      </c>
      <c r="J25" s="731" t="s">
        <v>380</v>
      </c>
      <c r="K25" s="706"/>
      <c r="L25" s="963" t="s">
        <v>124</v>
      </c>
      <c r="M25" s="768" t="n">
        <v>5.146</v>
      </c>
      <c r="N25" s="768" t="s">
        <v>124</v>
      </c>
      <c r="O25" s="768" t="s">
        <v>124</v>
      </c>
      <c r="P25" s="768" t="n">
        <v>1.405</v>
      </c>
      <c r="Q25" s="768" t="n">
        <v>2.528</v>
      </c>
      <c r="R25" s="768" t="s">
        <v>124</v>
      </c>
    </row>
    <row r="26" s="675" customFormat="true" ht="15" hidden="false" customHeight="true" outlineLevel="0" collapsed="false">
      <c r="A26" s="731" t="s">
        <v>381</v>
      </c>
      <c r="B26" s="921"/>
      <c r="C26" s="963" t="n">
        <v>15.13</v>
      </c>
      <c r="D26" s="768" t="n">
        <v>3.772</v>
      </c>
      <c r="E26" s="768" t="n">
        <v>5.973</v>
      </c>
      <c r="F26" s="768" t="s">
        <v>124</v>
      </c>
      <c r="G26" s="768" t="n">
        <v>1.851</v>
      </c>
      <c r="H26" s="768" t="s">
        <v>124</v>
      </c>
      <c r="I26" s="768" t="n">
        <v>1.5</v>
      </c>
      <c r="J26" s="731" t="s">
        <v>381</v>
      </c>
      <c r="K26" s="762"/>
      <c r="L26" s="768" t="s">
        <v>124</v>
      </c>
      <c r="M26" s="768" t="n">
        <v>1.16</v>
      </c>
      <c r="N26" s="768" t="s">
        <v>124</v>
      </c>
      <c r="O26" s="768" t="n">
        <v>0.794</v>
      </c>
      <c r="P26" s="768" t="s">
        <v>124</v>
      </c>
      <c r="Q26" s="768" t="n">
        <v>0.08</v>
      </c>
      <c r="R26" s="768" t="s">
        <v>124</v>
      </c>
    </row>
    <row r="27" s="675" customFormat="true" ht="24.75" hidden="false" customHeight="true" outlineLevel="0" collapsed="false">
      <c r="A27" s="683" t="s">
        <v>377</v>
      </c>
      <c r="B27" s="921"/>
      <c r="C27" s="961" t="n">
        <v>256.679</v>
      </c>
      <c r="D27" s="856" t="n">
        <v>7.482</v>
      </c>
      <c r="E27" s="856" t="n">
        <v>22.577</v>
      </c>
      <c r="F27" s="856" t="n">
        <v>0.947</v>
      </c>
      <c r="G27" s="856" t="n">
        <v>137.638</v>
      </c>
      <c r="H27" s="856" t="n">
        <v>14.545</v>
      </c>
      <c r="I27" s="856" t="n">
        <v>14.111</v>
      </c>
      <c r="J27" s="683" t="s">
        <v>377</v>
      </c>
      <c r="K27" s="728"/>
      <c r="L27" s="856" t="n">
        <v>6.247</v>
      </c>
      <c r="M27" s="856" t="n">
        <v>6.349</v>
      </c>
      <c r="N27" s="856" t="s">
        <v>124</v>
      </c>
      <c r="O27" s="856" t="n">
        <v>0.794</v>
      </c>
      <c r="P27" s="856" t="n">
        <v>1.405</v>
      </c>
      <c r="Q27" s="856" t="n">
        <v>42.936</v>
      </c>
      <c r="R27" s="856" t="n">
        <v>1.648</v>
      </c>
    </row>
    <row r="28" s="675" customFormat="true" ht="45" hidden="false" customHeight="true" outlineLevel="0" collapsed="false">
      <c r="A28" s="766"/>
      <c r="B28" s="766"/>
      <c r="C28" s="853" t="s">
        <v>403</v>
      </c>
      <c r="D28" s="706"/>
      <c r="E28" s="706"/>
      <c r="F28" s="706"/>
      <c r="G28" s="706"/>
      <c r="H28" s="977"/>
      <c r="J28" s="766"/>
      <c r="K28" s="706"/>
      <c r="L28" s="853" t="s">
        <v>403</v>
      </c>
      <c r="N28" s="706"/>
      <c r="O28" s="706"/>
      <c r="P28" s="706"/>
      <c r="Q28" s="706"/>
      <c r="R28" s="706"/>
    </row>
    <row r="29" s="756" customFormat="true" ht="12" hidden="false" customHeight="false" outlineLevel="0" collapsed="false">
      <c r="A29" s="978"/>
      <c r="B29" s="978"/>
      <c r="C29" s="979"/>
      <c r="D29" s="911"/>
      <c r="E29" s="911"/>
      <c r="F29" s="911"/>
      <c r="G29" s="911"/>
      <c r="H29" s="980"/>
      <c r="J29" s="978"/>
      <c r="K29" s="911"/>
      <c r="L29" s="911"/>
      <c r="M29" s="979"/>
      <c r="N29" s="911"/>
      <c r="O29" s="911"/>
      <c r="P29" s="911"/>
      <c r="Q29" s="911"/>
      <c r="R29" s="911"/>
    </row>
    <row r="30" s="657" customFormat="true" ht="15" hidden="false" customHeight="true" outlineLevel="0" collapsed="false">
      <c r="A30" s="689" t="s">
        <v>396</v>
      </c>
      <c r="B30" s="705"/>
      <c r="C30" s="856" t="s">
        <v>124</v>
      </c>
      <c r="D30" s="856" t="s">
        <v>124</v>
      </c>
      <c r="E30" s="856" t="s">
        <v>124</v>
      </c>
      <c r="F30" s="856" t="s">
        <v>124</v>
      </c>
      <c r="G30" s="856" t="s">
        <v>124</v>
      </c>
      <c r="H30" s="856" t="s">
        <v>124</v>
      </c>
      <c r="I30" s="856" t="s">
        <v>124</v>
      </c>
      <c r="J30" s="689" t="s">
        <v>396</v>
      </c>
      <c r="K30" s="981"/>
      <c r="L30" s="856" t="s">
        <v>124</v>
      </c>
      <c r="M30" s="856" t="s">
        <v>124</v>
      </c>
      <c r="N30" s="856" t="s">
        <v>124</v>
      </c>
      <c r="O30" s="856" t="s">
        <v>124</v>
      </c>
      <c r="P30" s="856" t="s">
        <v>124</v>
      </c>
      <c r="Q30" s="856" t="s">
        <v>124</v>
      </c>
      <c r="R30" s="856" t="s">
        <v>124</v>
      </c>
    </row>
    <row r="31" s="657" customFormat="true" ht="24.75" hidden="false" customHeight="true" outlineLevel="0" collapsed="false">
      <c r="A31" s="689" t="s">
        <v>358</v>
      </c>
      <c r="B31" s="705"/>
      <c r="C31" s="856" t="n">
        <v>306.495</v>
      </c>
      <c r="D31" s="856" t="n">
        <v>6.888</v>
      </c>
      <c r="E31" s="856" t="n">
        <v>34.776</v>
      </c>
      <c r="F31" s="856" t="n">
        <v>5.749</v>
      </c>
      <c r="G31" s="856" t="n">
        <v>21.194</v>
      </c>
      <c r="H31" s="856" t="n">
        <v>2.412</v>
      </c>
      <c r="I31" s="856" t="n">
        <v>42.273</v>
      </c>
      <c r="J31" s="689" t="s">
        <v>358</v>
      </c>
      <c r="K31" s="981"/>
      <c r="L31" s="856" t="n">
        <v>120.222</v>
      </c>
      <c r="M31" s="856" t="n">
        <v>62.924</v>
      </c>
      <c r="N31" s="856" t="n">
        <v>3.26</v>
      </c>
      <c r="O31" s="856" t="n">
        <v>0.49</v>
      </c>
      <c r="P31" s="856" t="n">
        <v>2.653</v>
      </c>
      <c r="Q31" s="856" t="n">
        <v>1.291</v>
      </c>
      <c r="R31" s="856" t="n">
        <v>2.363</v>
      </c>
    </row>
    <row r="32" s="675" customFormat="true" ht="30" hidden="false" customHeight="true" outlineLevel="0" collapsed="false">
      <c r="A32" s="694" t="s">
        <v>404</v>
      </c>
      <c r="B32" s="693"/>
      <c r="C32" s="768" t="n">
        <v>302.196</v>
      </c>
      <c r="D32" s="768" t="n">
        <v>5.759</v>
      </c>
      <c r="E32" s="768" t="n">
        <v>33.841</v>
      </c>
      <c r="F32" s="768" t="n">
        <v>5.749</v>
      </c>
      <c r="G32" s="768" t="n">
        <v>20.984</v>
      </c>
      <c r="H32" s="768" t="n">
        <v>2.412</v>
      </c>
      <c r="I32" s="768" t="n">
        <v>42.273</v>
      </c>
      <c r="J32" s="694" t="s">
        <v>404</v>
      </c>
      <c r="K32" s="982"/>
      <c r="L32" s="768" t="n">
        <v>118.404</v>
      </c>
      <c r="M32" s="768" t="n">
        <v>62.735</v>
      </c>
      <c r="N32" s="768" t="n">
        <v>3.26</v>
      </c>
      <c r="O32" s="768" t="n">
        <v>0.49</v>
      </c>
      <c r="P32" s="768" t="n">
        <v>2.653</v>
      </c>
      <c r="Q32" s="768" t="n">
        <v>1.274</v>
      </c>
      <c r="R32" s="768" t="n">
        <v>2.362</v>
      </c>
    </row>
    <row r="33" s="675" customFormat="true" ht="15" hidden="false" customHeight="true" outlineLevel="0" collapsed="false">
      <c r="A33" s="694" t="s">
        <v>365</v>
      </c>
      <c r="B33" s="693"/>
      <c r="C33" s="768" t="n">
        <v>1.944</v>
      </c>
      <c r="D33" s="768" t="s">
        <v>124</v>
      </c>
      <c r="E33" s="768" t="n">
        <v>0.856</v>
      </c>
      <c r="F33" s="768" t="s">
        <v>124</v>
      </c>
      <c r="G33" s="768" t="n">
        <v>0.21</v>
      </c>
      <c r="H33" s="768" t="s">
        <v>124</v>
      </c>
      <c r="I33" s="768" t="s">
        <v>124</v>
      </c>
      <c r="J33" s="694" t="s">
        <v>365</v>
      </c>
      <c r="K33" s="982"/>
      <c r="L33" s="768" t="n">
        <v>0.671</v>
      </c>
      <c r="M33" s="768" t="n">
        <v>0.189</v>
      </c>
      <c r="N33" s="768" t="s">
        <v>124</v>
      </c>
      <c r="O33" s="768" t="s">
        <v>124</v>
      </c>
      <c r="P33" s="768" t="s">
        <v>124</v>
      </c>
      <c r="Q33" s="768" t="n">
        <v>0.017</v>
      </c>
      <c r="R33" s="768" t="n">
        <v>0.001</v>
      </c>
    </row>
    <row r="34" s="675" customFormat="true" ht="15" hidden="false" customHeight="true" outlineLevel="0" collapsed="false">
      <c r="A34" s="694" t="s">
        <v>366</v>
      </c>
      <c r="B34" s="693"/>
      <c r="C34" s="768" t="n">
        <v>2.355</v>
      </c>
      <c r="D34" s="768" t="n">
        <v>1.129</v>
      </c>
      <c r="E34" s="768" t="n">
        <v>0.079</v>
      </c>
      <c r="F34" s="768" t="s">
        <v>124</v>
      </c>
      <c r="G34" s="768" t="s">
        <v>124</v>
      </c>
      <c r="H34" s="768" t="s">
        <v>124</v>
      </c>
      <c r="I34" s="768" t="s">
        <v>124</v>
      </c>
      <c r="J34" s="694" t="s">
        <v>366</v>
      </c>
      <c r="K34" s="982"/>
      <c r="L34" s="768" t="n">
        <v>1.147</v>
      </c>
      <c r="M34" s="768" t="s">
        <v>124</v>
      </c>
      <c r="N34" s="768" t="s">
        <v>124</v>
      </c>
      <c r="O34" s="768" t="s">
        <v>124</v>
      </c>
      <c r="P34" s="768" t="s">
        <v>124</v>
      </c>
      <c r="Q34" s="768" t="s">
        <v>124</v>
      </c>
      <c r="R34" s="768" t="s">
        <v>124</v>
      </c>
    </row>
    <row r="35" s="675" customFormat="true" ht="24.75" hidden="false" customHeight="true" outlineLevel="0" collapsed="false">
      <c r="A35" s="657" t="s">
        <v>401</v>
      </c>
      <c r="B35" s="680"/>
      <c r="C35" s="856" t="n">
        <v>306.495</v>
      </c>
      <c r="D35" s="856" t="n">
        <v>6.888</v>
      </c>
      <c r="E35" s="856" t="n">
        <v>34.776</v>
      </c>
      <c r="F35" s="856" t="n">
        <v>5.749</v>
      </c>
      <c r="G35" s="856" t="n">
        <v>21.194</v>
      </c>
      <c r="H35" s="856" t="n">
        <v>2.412</v>
      </c>
      <c r="I35" s="856" t="n">
        <v>42.273</v>
      </c>
      <c r="J35" s="657" t="s">
        <v>401</v>
      </c>
      <c r="K35" s="981"/>
      <c r="L35" s="856" t="n">
        <v>120.222</v>
      </c>
      <c r="M35" s="856" t="n">
        <v>62.924</v>
      </c>
      <c r="N35" s="856" t="n">
        <v>3.26</v>
      </c>
      <c r="O35" s="856" t="n">
        <v>0.49</v>
      </c>
      <c r="P35" s="856" t="n">
        <v>2.653</v>
      </c>
      <c r="Q35" s="856" t="n">
        <v>1.291</v>
      </c>
      <c r="R35" s="856" t="n">
        <v>2.363</v>
      </c>
    </row>
    <row r="36" s="675" customFormat="true" ht="24.75" hidden="false" customHeight="true" outlineLevel="0" collapsed="false">
      <c r="A36" s="657" t="s">
        <v>377</v>
      </c>
      <c r="C36" s="961" t="n">
        <v>10.37</v>
      </c>
      <c r="D36" s="856" t="s">
        <v>124</v>
      </c>
      <c r="E36" s="856" t="n">
        <v>0.026</v>
      </c>
      <c r="F36" s="856" t="s">
        <v>124</v>
      </c>
      <c r="G36" s="856" t="n">
        <v>0.578</v>
      </c>
      <c r="H36" s="856" t="s">
        <v>124</v>
      </c>
      <c r="I36" s="856" t="n">
        <v>0.046</v>
      </c>
      <c r="J36" s="657" t="s">
        <v>377</v>
      </c>
      <c r="K36" s="981"/>
      <c r="L36" s="856" t="n">
        <v>0.017</v>
      </c>
      <c r="M36" s="856" t="n">
        <v>0.036</v>
      </c>
      <c r="N36" s="856" t="s">
        <v>124</v>
      </c>
      <c r="O36" s="856" t="s">
        <v>124</v>
      </c>
      <c r="P36" s="856" t="n">
        <v>9.51</v>
      </c>
      <c r="Q36" s="856" t="n">
        <v>0.157</v>
      </c>
      <c r="R36" s="856" t="s">
        <v>124</v>
      </c>
    </row>
    <row r="37" s="675" customFormat="true" ht="12.75" hidden="false" customHeight="true" outlineLevel="0" collapsed="false">
      <c r="A37" s="766"/>
      <c r="B37" s="766"/>
      <c r="C37" s="706"/>
      <c r="D37" s="706"/>
      <c r="E37" s="706"/>
      <c r="F37" s="706"/>
      <c r="G37" s="706"/>
      <c r="H37" s="868"/>
      <c r="I37" s="870"/>
      <c r="J37" s="706"/>
      <c r="K37" s="706"/>
      <c r="L37" s="706"/>
      <c r="M37" s="706"/>
      <c r="N37" s="706"/>
      <c r="O37" s="706"/>
      <c r="P37" s="706"/>
      <c r="Q37" s="706"/>
      <c r="R37" s="706"/>
    </row>
    <row r="38" s="675" customFormat="true" ht="12.75" hidden="false" customHeight="true" outlineLevel="0" collapsed="false">
      <c r="A38" s="766"/>
      <c r="B38" s="766"/>
      <c r="C38" s="772"/>
      <c r="D38" s="772"/>
      <c r="E38" s="772"/>
      <c r="F38" s="772"/>
      <c r="G38" s="772"/>
      <c r="H38" s="772"/>
      <c r="I38" s="772"/>
      <c r="J38" s="772"/>
      <c r="K38" s="772"/>
      <c r="L38" s="772"/>
      <c r="M38" s="772"/>
      <c r="N38" s="772"/>
      <c r="O38" s="772"/>
      <c r="P38" s="772"/>
      <c r="Q38" s="772"/>
      <c r="R38" s="772"/>
    </row>
    <row r="39" s="675" customFormat="true" ht="12.75" hidden="false" customHeight="true" outlineLevel="0" collapsed="false">
      <c r="A39" s="766"/>
      <c r="B39" s="766"/>
      <c r="D39" s="706"/>
      <c r="E39" s="706"/>
      <c r="F39" s="706"/>
      <c r="G39" s="706"/>
      <c r="H39" s="706"/>
      <c r="I39" s="706"/>
      <c r="J39" s="706"/>
      <c r="K39" s="706"/>
      <c r="L39" s="706"/>
      <c r="M39" s="706"/>
      <c r="N39" s="706"/>
      <c r="O39" s="706"/>
      <c r="P39" s="706"/>
      <c r="Q39" s="706"/>
      <c r="R39" s="706"/>
    </row>
    <row r="40" s="675" customFormat="true" ht="12.75" hidden="false" customHeight="true" outlineLevel="0" collapsed="false">
      <c r="A40" s="766"/>
      <c r="B40" s="766"/>
      <c r="C40" s="766"/>
      <c r="D40" s="706"/>
      <c r="E40" s="706"/>
      <c r="F40" s="706"/>
      <c r="G40" s="706"/>
      <c r="H40" s="706"/>
      <c r="I40" s="706"/>
      <c r="J40" s="706"/>
      <c r="K40" s="706"/>
      <c r="L40" s="706"/>
      <c r="M40" s="706"/>
      <c r="N40" s="706"/>
      <c r="O40" s="706"/>
      <c r="P40" s="706"/>
      <c r="Q40" s="706"/>
      <c r="R40" s="706"/>
    </row>
    <row r="41" s="675" customFormat="true" ht="12.75" hidden="false" customHeight="true" outlineLevel="0" collapsed="false">
      <c r="A41" s="766"/>
      <c r="B41" s="766"/>
      <c r="C41" s="766"/>
      <c r="D41" s="706"/>
      <c r="E41" s="706"/>
      <c r="F41" s="706"/>
      <c r="G41" s="706"/>
      <c r="H41" s="706"/>
      <c r="I41" s="706"/>
      <c r="J41" s="706"/>
      <c r="K41" s="706"/>
      <c r="L41" s="706"/>
      <c r="M41" s="706"/>
      <c r="N41" s="706"/>
      <c r="O41" s="706"/>
      <c r="P41" s="706"/>
      <c r="Q41" s="706"/>
      <c r="R41" s="706"/>
    </row>
    <row r="42" s="675" customFormat="true" ht="12.75" hidden="false" customHeight="true" outlineLevel="0" collapsed="false">
      <c r="A42" s="766"/>
      <c r="B42" s="766"/>
      <c r="C42" s="766"/>
      <c r="D42" s="706"/>
      <c r="E42" s="706"/>
      <c r="F42" s="706"/>
      <c r="G42" s="706"/>
      <c r="H42" s="706"/>
      <c r="I42" s="706"/>
      <c r="J42" s="706"/>
      <c r="K42" s="706"/>
      <c r="L42" s="706"/>
      <c r="M42" s="706"/>
      <c r="N42" s="706"/>
      <c r="O42" s="706"/>
      <c r="P42" s="706"/>
      <c r="Q42" s="706"/>
      <c r="R42" s="706"/>
    </row>
    <row r="43" s="851" customFormat="true" ht="12" hidden="false" customHeight="false" outlineLevel="0" collapsed="false">
      <c r="A43" s="921"/>
      <c r="B43" s="921"/>
      <c r="C43" s="885"/>
      <c r="D43" s="675"/>
      <c r="E43" s="873"/>
      <c r="F43" s="874"/>
      <c r="G43" s="675"/>
      <c r="H43" s="687"/>
      <c r="I43" s="687"/>
      <c r="J43" s="687"/>
      <c r="K43" s="687"/>
      <c r="L43" s="687"/>
      <c r="M43" s="687"/>
      <c r="N43" s="687"/>
      <c r="O43" s="687"/>
      <c r="P43" s="687"/>
      <c r="Q43" s="687"/>
      <c r="R43" s="687"/>
    </row>
    <row r="44" s="851" customFormat="true" ht="12.75" hidden="false" customHeight="false" outlineLevel="0" collapsed="false">
      <c r="A44" s="871" t="s">
        <v>482</v>
      </c>
      <c r="B44" s="921"/>
      <c r="C44" s="872"/>
      <c r="D44" s="675"/>
      <c r="E44" s="873"/>
      <c r="F44" s="874"/>
      <c r="G44" s="675"/>
      <c r="H44" s="687"/>
      <c r="I44" s="687"/>
      <c r="J44" s="871" t="s">
        <v>482</v>
      </c>
      <c r="K44" s="687"/>
      <c r="L44" s="687"/>
      <c r="M44" s="687"/>
      <c r="N44" s="687"/>
      <c r="O44" s="687"/>
      <c r="P44" s="687"/>
      <c r="Q44" s="687"/>
      <c r="R44" s="687"/>
    </row>
    <row r="45" s="675" customFormat="true" ht="15" hidden="false" customHeight="true" outlineLevel="0" collapsed="false">
      <c r="A45" s="875" t="s">
        <v>483</v>
      </c>
      <c r="B45" s="921"/>
      <c r="C45" s="872"/>
      <c r="D45" s="870"/>
      <c r="E45" s="706"/>
      <c r="G45" s="706"/>
      <c r="H45" s="706"/>
      <c r="I45" s="706"/>
      <c r="J45" s="875" t="s">
        <v>483</v>
      </c>
      <c r="K45" s="921"/>
      <c r="L45" s="921"/>
      <c r="M45" s="872"/>
      <c r="N45" s="870"/>
      <c r="O45" s="706"/>
      <c r="P45" s="926"/>
      <c r="Q45" s="706"/>
      <c r="R45" s="706"/>
    </row>
    <row r="46" s="675" customFormat="true" ht="12.75" hidden="false" customHeight="true" outlineLevel="0" collapsed="false">
      <c r="A46" s="46"/>
      <c r="B46" s="46"/>
      <c r="C46" s="872"/>
      <c r="D46" s="706"/>
      <c r="E46" s="706"/>
      <c r="F46" s="706"/>
      <c r="G46" s="706"/>
      <c r="H46" s="706"/>
      <c r="I46" s="706"/>
      <c r="J46" s="706"/>
      <c r="K46" s="706"/>
      <c r="L46" s="706"/>
      <c r="M46" s="706"/>
      <c r="N46" s="706"/>
      <c r="O46" s="706"/>
      <c r="P46" s="706"/>
      <c r="Q46" s="706"/>
      <c r="R46" s="706"/>
    </row>
    <row r="47" s="750" customFormat="true" ht="12" hidden="false" customHeight="false" outlineLevel="0" collapsed="false">
      <c r="A47" s="925"/>
      <c r="B47" s="925"/>
      <c r="C47" s="675"/>
      <c r="D47" s="925"/>
      <c r="E47" s="925"/>
      <c r="F47" s="925"/>
      <c r="G47" s="675"/>
      <c r="H47" s="675"/>
      <c r="I47" s="675"/>
      <c r="J47" s="675"/>
      <c r="K47" s="675"/>
      <c r="L47" s="675"/>
      <c r="M47" s="675"/>
      <c r="N47" s="675"/>
      <c r="O47" s="675"/>
      <c r="P47" s="675"/>
      <c r="Q47" s="675"/>
      <c r="R47" s="675"/>
    </row>
    <row r="48" s="750" customFormat="true" ht="12" hidden="false" customHeight="false" outlineLevel="0" collapsed="false">
      <c r="A48" s="46"/>
      <c r="B48" s="46"/>
      <c r="C48" s="925"/>
      <c r="D48" s="46"/>
      <c r="E48" s="46"/>
      <c r="F48" s="46"/>
      <c r="G48" s="46"/>
      <c r="H48" s="46"/>
      <c r="I48" s="46"/>
      <c r="M48" s="46"/>
      <c r="N48" s="46"/>
      <c r="O48" s="46"/>
      <c r="P48" s="46"/>
      <c r="Q48" s="46"/>
      <c r="R48" s="46"/>
    </row>
    <row r="49" s="750" customFormat="true" ht="12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M49" s="46"/>
      <c r="N49" s="46"/>
      <c r="O49" s="46"/>
      <c r="P49" s="46"/>
      <c r="Q49" s="46"/>
      <c r="R49" s="46"/>
    </row>
    <row r="50" s="750" customFormat="true" ht="12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M50" s="46"/>
      <c r="N50" s="46"/>
      <c r="O50" s="46"/>
      <c r="P50" s="46"/>
      <c r="Q50" s="46"/>
      <c r="R50" s="46"/>
    </row>
    <row r="51" s="750" customFormat="true" ht="12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M51" s="46"/>
      <c r="N51" s="46"/>
      <c r="O51" s="46"/>
      <c r="P51" s="46"/>
      <c r="Q51" s="46"/>
      <c r="R51" s="46"/>
    </row>
    <row r="52" s="750" customFormat="true" ht="12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M52" s="46"/>
      <c r="N52" s="46"/>
      <c r="O52" s="46"/>
      <c r="P52" s="46"/>
      <c r="Q52" s="46"/>
      <c r="R52" s="46"/>
    </row>
    <row r="53" s="750" customFormat="true" ht="12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M53" s="46"/>
      <c r="N53" s="46"/>
      <c r="O53" s="46"/>
      <c r="P53" s="46"/>
      <c r="Q53" s="46"/>
      <c r="R53" s="46"/>
    </row>
    <row r="54" s="750" customFormat="true" ht="12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M54" s="46"/>
      <c r="N54" s="46"/>
      <c r="O54" s="46"/>
      <c r="P54" s="46"/>
      <c r="Q54" s="46"/>
      <c r="R54" s="46"/>
    </row>
    <row r="55" s="750" customFormat="true" ht="12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M55" s="46"/>
      <c r="N55" s="46"/>
      <c r="O55" s="46"/>
      <c r="P55" s="46"/>
      <c r="Q55" s="46"/>
      <c r="R55" s="46"/>
    </row>
    <row r="56" s="750" customFormat="true" ht="12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M56" s="46"/>
      <c r="N56" s="46"/>
      <c r="O56" s="46"/>
      <c r="P56" s="46"/>
      <c r="Q56" s="46"/>
      <c r="R56" s="46"/>
    </row>
    <row r="57" s="750" customFormat="true" ht="12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M57" s="46"/>
      <c r="N57" s="46"/>
      <c r="O57" s="46"/>
      <c r="P57" s="46"/>
      <c r="Q57" s="46"/>
      <c r="R57" s="46"/>
    </row>
    <row r="58" s="750" customFormat="true" ht="1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M58" s="46"/>
      <c r="N58" s="46"/>
      <c r="O58" s="46"/>
      <c r="P58" s="46"/>
      <c r="Q58" s="46"/>
      <c r="R58" s="46"/>
    </row>
    <row r="59" s="750" customFormat="true" ht="12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M59" s="46"/>
      <c r="N59" s="46"/>
      <c r="O59" s="46"/>
      <c r="P59" s="46"/>
      <c r="Q59" s="46"/>
      <c r="R59" s="46"/>
    </row>
    <row r="60" s="750" customFormat="true" ht="12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M60" s="46"/>
      <c r="N60" s="46"/>
      <c r="O60" s="46"/>
      <c r="P60" s="46"/>
      <c r="Q60" s="46"/>
      <c r="R60" s="46"/>
    </row>
    <row r="61" s="750" customFormat="true" ht="12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M61" s="46"/>
      <c r="N61" s="46"/>
      <c r="O61" s="46"/>
      <c r="P61" s="46"/>
      <c r="Q61" s="46"/>
      <c r="R61" s="46"/>
    </row>
    <row r="62" s="750" customFormat="true" ht="12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M62" s="46"/>
      <c r="N62" s="46"/>
      <c r="O62" s="46"/>
      <c r="P62" s="46"/>
      <c r="Q62" s="46"/>
      <c r="R62" s="46"/>
    </row>
    <row r="63" s="750" customFormat="true" ht="12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M63" s="46"/>
      <c r="N63" s="46"/>
      <c r="O63" s="46"/>
      <c r="P63" s="46"/>
      <c r="Q63" s="46"/>
      <c r="R63" s="46"/>
    </row>
    <row r="64" s="750" customFormat="true" ht="12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M64" s="46"/>
      <c r="N64" s="46"/>
      <c r="O64" s="46"/>
      <c r="P64" s="46"/>
      <c r="Q64" s="46"/>
      <c r="R64" s="46"/>
    </row>
    <row r="65" s="750" customFormat="true" ht="12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M65" s="46"/>
      <c r="N65" s="46"/>
      <c r="O65" s="46"/>
      <c r="P65" s="46"/>
      <c r="Q65" s="46"/>
      <c r="R65" s="46"/>
    </row>
    <row r="66" s="750" customFormat="true" ht="12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M66" s="46"/>
      <c r="N66" s="46"/>
      <c r="O66" s="46"/>
      <c r="P66" s="46"/>
      <c r="Q66" s="46"/>
      <c r="R66" s="46"/>
    </row>
    <row r="67" s="750" customFormat="true" ht="12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M67" s="46"/>
      <c r="N67" s="46"/>
      <c r="O67" s="46"/>
      <c r="P67" s="46"/>
      <c r="Q67" s="46"/>
      <c r="R67" s="46"/>
    </row>
    <row r="68" s="750" customFormat="true" ht="12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M68" s="46"/>
      <c r="N68" s="46"/>
      <c r="O68" s="46"/>
      <c r="P68" s="46"/>
      <c r="Q68" s="46"/>
      <c r="R68" s="46"/>
    </row>
    <row r="69" s="750" customFormat="true" ht="12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M69" s="46"/>
      <c r="N69" s="46"/>
      <c r="O69" s="46"/>
      <c r="P69" s="46"/>
      <c r="Q69" s="46"/>
      <c r="R69" s="46"/>
    </row>
    <row r="70" s="750" customFormat="true" ht="12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M70" s="46"/>
      <c r="N70" s="46"/>
      <c r="O70" s="46"/>
      <c r="P70" s="46"/>
      <c r="Q70" s="46"/>
      <c r="R70" s="46"/>
    </row>
    <row r="71" s="750" customFormat="true" ht="12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M71" s="46"/>
      <c r="N71" s="46"/>
      <c r="O71" s="46"/>
      <c r="P71" s="46"/>
      <c r="Q71" s="46"/>
      <c r="R71" s="46"/>
    </row>
    <row r="72" s="750" customFormat="true" ht="12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M72" s="46"/>
      <c r="N72" s="46"/>
      <c r="O72" s="46"/>
      <c r="P72" s="46"/>
      <c r="Q72" s="46"/>
      <c r="R72" s="46"/>
    </row>
    <row r="73" s="750" customFormat="true" ht="12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M73" s="46"/>
      <c r="N73" s="46"/>
      <c r="O73" s="46"/>
      <c r="P73" s="46"/>
      <c r="Q73" s="46"/>
      <c r="R73" s="46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J4:K6"/>
    <mergeCell ref="L4:L5"/>
    <mergeCell ref="M4:M5"/>
    <mergeCell ref="N4:N5"/>
    <mergeCell ref="O4:O5"/>
    <mergeCell ref="P4:P5"/>
    <mergeCell ref="Q4:Q5"/>
    <mergeCell ref="R4:R5"/>
    <mergeCell ref="C6:I6"/>
    <mergeCell ref="M6:R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80" workbookViewId="0">
      <pane xSplit="1" ySplit="6" topLeftCell="L7" activePane="bottomRight" state="frozen"/>
      <selection pane="topLeft" activeCell="K1" activeCellId="0" sqref="K1"/>
      <selection pane="topRight" activeCell="L1" activeCellId="0" sqref="L1"/>
      <selection pane="bottomLeft" activeCell="K7" activeCellId="0" sqref="K7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36.7"/>
    <col collapsed="false" customWidth="true" hidden="false" outlineLevel="0" max="2" min="2" style="16" width="1.7"/>
    <col collapsed="false" customWidth="true" hidden="false" outlineLevel="0" max="9" min="3" style="16" width="12.7"/>
    <col collapsed="false" customWidth="true" hidden="true" outlineLevel="0" max="10" min="10" style="82" width="1.7"/>
    <col collapsed="false" customWidth="true" hidden="false" outlineLevel="0" max="11" min="11" style="16" width="36.7"/>
    <col collapsed="false" customWidth="true" hidden="false" outlineLevel="0" max="12" min="12" style="16" width="1.7"/>
    <col collapsed="false" customWidth="true" hidden="false" outlineLevel="0" max="19" min="13" style="16" width="12.7"/>
    <col collapsed="false" customWidth="false" hidden="false" outlineLevel="0" max="257" min="20" style="82" width="11.42"/>
  </cols>
  <sheetData>
    <row r="1" s="739" customFormat="true" ht="20.1" hidden="false" customHeight="true" outlineLevel="0" collapsed="false">
      <c r="A1" s="740" t="s">
        <v>516</v>
      </c>
      <c r="B1" s="737"/>
      <c r="C1" s="737"/>
      <c r="D1" s="737"/>
      <c r="E1" s="737"/>
      <c r="K1" s="740" t="s">
        <v>517</v>
      </c>
      <c r="P1" s="736"/>
      <c r="Q1" s="736"/>
      <c r="R1" s="732"/>
      <c r="S1" s="732"/>
    </row>
    <row r="2" s="739" customFormat="true" ht="20.1" hidden="false" customHeight="true" outlineLevel="0" collapsed="false">
      <c r="A2" s="652" t="s">
        <v>522</v>
      </c>
      <c r="B2" s="737"/>
      <c r="C2" s="737"/>
      <c r="D2" s="737"/>
      <c r="E2" s="737"/>
      <c r="F2" s="738"/>
      <c r="H2" s="738"/>
      <c r="J2" s="976"/>
      <c r="K2" s="993" t="s">
        <v>523</v>
      </c>
      <c r="P2" s="736"/>
      <c r="Q2" s="736"/>
      <c r="R2" s="736"/>
      <c r="S2" s="736"/>
    </row>
    <row r="3" customFormat="false" ht="15" hidden="false" customHeight="false" outlineLevel="0" collapsed="false">
      <c r="A3" s="845"/>
      <c r="B3" s="845"/>
      <c r="C3" s="845"/>
      <c r="D3" s="845"/>
      <c r="E3" s="845"/>
      <c r="F3" s="845"/>
      <c r="G3" s="82"/>
      <c r="H3" s="82"/>
      <c r="I3" s="82"/>
      <c r="K3" s="82"/>
      <c r="L3" s="82"/>
      <c r="M3" s="82"/>
      <c r="N3" s="82"/>
      <c r="O3" s="848"/>
      <c r="P3" s="848"/>
      <c r="Q3" s="848"/>
      <c r="R3" s="845"/>
      <c r="S3" s="845"/>
    </row>
    <row r="4" s="750" customFormat="true" ht="15" hidden="false" customHeight="true" outlineLevel="0" collapsed="false">
      <c r="A4" s="744" t="s">
        <v>342</v>
      </c>
      <c r="B4" s="744"/>
      <c r="C4" s="749" t="s">
        <v>424</v>
      </c>
      <c r="D4" s="749" t="s">
        <v>426</v>
      </c>
      <c r="E4" s="749" t="s">
        <v>291</v>
      </c>
      <c r="F4" s="749" t="s">
        <v>292</v>
      </c>
      <c r="G4" s="749" t="s">
        <v>293</v>
      </c>
      <c r="H4" s="745" t="s">
        <v>427</v>
      </c>
      <c r="I4" s="745" t="s">
        <v>428</v>
      </c>
      <c r="J4" s="753"/>
      <c r="K4" s="849" t="s">
        <v>342</v>
      </c>
      <c r="L4" s="849"/>
      <c r="M4" s="749" t="s">
        <v>429</v>
      </c>
      <c r="N4" s="849" t="s">
        <v>430</v>
      </c>
      <c r="O4" s="749" t="s">
        <v>298</v>
      </c>
      <c r="P4" s="749" t="s">
        <v>299</v>
      </c>
      <c r="Q4" s="749" t="s">
        <v>431</v>
      </c>
      <c r="R4" s="745" t="s">
        <v>432</v>
      </c>
      <c r="S4" s="745" t="s">
        <v>302</v>
      </c>
    </row>
    <row r="5" s="750" customFormat="true" ht="35.1" hidden="false" customHeight="true" outlineLevel="0" collapsed="false">
      <c r="A5" s="744"/>
      <c r="B5" s="744"/>
      <c r="C5" s="749"/>
      <c r="D5" s="749"/>
      <c r="E5" s="749"/>
      <c r="F5" s="749"/>
      <c r="G5" s="749"/>
      <c r="H5" s="745"/>
      <c r="I5" s="745"/>
      <c r="J5" s="753"/>
      <c r="K5" s="849"/>
      <c r="L5" s="849"/>
      <c r="M5" s="749"/>
      <c r="N5" s="849"/>
      <c r="O5" s="749"/>
      <c r="P5" s="749"/>
      <c r="Q5" s="749"/>
      <c r="R5" s="745"/>
      <c r="S5" s="745"/>
    </row>
    <row r="6" s="750" customFormat="true" ht="15" hidden="false" customHeight="true" outlineLevel="0" collapsed="false">
      <c r="A6" s="744"/>
      <c r="B6" s="744"/>
      <c r="C6" s="747" t="s">
        <v>201</v>
      </c>
      <c r="D6" s="747"/>
      <c r="E6" s="747"/>
      <c r="F6" s="747"/>
      <c r="G6" s="747"/>
      <c r="H6" s="747"/>
      <c r="I6" s="747"/>
      <c r="J6" s="747"/>
      <c r="K6" s="849"/>
      <c r="L6" s="849"/>
      <c r="M6" s="747" t="s">
        <v>201</v>
      </c>
      <c r="N6" s="747"/>
      <c r="O6" s="747"/>
      <c r="P6" s="747"/>
      <c r="Q6" s="747"/>
      <c r="R6" s="747"/>
      <c r="S6" s="747"/>
    </row>
    <row r="7" customFormat="false" ht="24.95" hidden="false" customHeight="true" outlineLevel="0" collapsed="false">
      <c r="A7" s="845"/>
      <c r="B7" s="845"/>
      <c r="C7" s="845"/>
      <c r="D7" s="845"/>
      <c r="E7" s="845"/>
      <c r="F7" s="845"/>
      <c r="G7" s="82"/>
      <c r="H7" s="82"/>
      <c r="I7" s="82"/>
      <c r="K7" s="82"/>
      <c r="L7" s="82"/>
      <c r="M7" s="82"/>
      <c r="N7" s="82"/>
      <c r="O7" s="848"/>
      <c r="P7" s="848"/>
      <c r="Q7" s="848"/>
      <c r="R7" s="845"/>
      <c r="S7" s="845"/>
    </row>
    <row r="8" s="675" customFormat="true" ht="15" hidden="false" customHeight="true" outlineLevel="0" collapsed="false">
      <c r="A8" s="657" t="s">
        <v>488</v>
      </c>
      <c r="C8" s="961" t="n">
        <v>3253.156</v>
      </c>
      <c r="D8" s="856" t="n">
        <v>153.876</v>
      </c>
      <c r="E8" s="856" t="n">
        <v>487.067</v>
      </c>
      <c r="F8" s="856" t="n">
        <v>119.738</v>
      </c>
      <c r="G8" s="856" t="n">
        <v>347.451</v>
      </c>
      <c r="H8" s="856" t="n">
        <v>48.233</v>
      </c>
      <c r="I8" s="856" t="n">
        <v>479.436</v>
      </c>
      <c r="J8" s="686"/>
      <c r="K8" s="657" t="s">
        <v>488</v>
      </c>
      <c r="L8" s="728"/>
      <c r="M8" s="856" t="n">
        <v>772.18</v>
      </c>
      <c r="N8" s="856" t="n">
        <v>153.731</v>
      </c>
      <c r="O8" s="856" t="n">
        <v>64.16</v>
      </c>
      <c r="P8" s="856" t="n">
        <v>238.894</v>
      </c>
      <c r="Q8" s="856" t="n">
        <v>148.498</v>
      </c>
      <c r="R8" s="856" t="n">
        <v>111.151</v>
      </c>
      <c r="S8" s="856" t="n">
        <v>128.741</v>
      </c>
      <c r="U8" s="706"/>
    </row>
    <row r="9" s="675" customFormat="true" ht="24.75" hidden="false" customHeight="true" outlineLevel="0" collapsed="false">
      <c r="A9" s="657" t="s">
        <v>377</v>
      </c>
      <c r="C9" s="961" t="n">
        <v>256.679</v>
      </c>
      <c r="D9" s="856" t="n">
        <v>7.482</v>
      </c>
      <c r="E9" s="856" t="n">
        <v>22.577</v>
      </c>
      <c r="F9" s="856" t="n">
        <v>0.947</v>
      </c>
      <c r="G9" s="856" t="n">
        <v>137.638</v>
      </c>
      <c r="H9" s="856" t="n">
        <v>14.545</v>
      </c>
      <c r="I9" s="856" t="n">
        <v>14.111</v>
      </c>
      <c r="J9" s="686"/>
      <c r="K9" s="657" t="s">
        <v>377</v>
      </c>
      <c r="L9" s="728"/>
      <c r="M9" s="856" t="n">
        <v>6.247</v>
      </c>
      <c r="N9" s="856" t="n">
        <v>6.349</v>
      </c>
      <c r="O9" s="856" t="s">
        <v>124</v>
      </c>
      <c r="P9" s="856" t="n">
        <v>0.794</v>
      </c>
      <c r="Q9" s="856" t="n">
        <v>1.405</v>
      </c>
      <c r="R9" s="856" t="n">
        <v>42.936</v>
      </c>
      <c r="S9" s="856" t="n">
        <v>1.648</v>
      </c>
      <c r="U9" s="706"/>
    </row>
    <row r="10" s="675" customFormat="true" ht="52.5" hidden="false" customHeight="true" outlineLevel="0" collapsed="false">
      <c r="A10" s="885"/>
      <c r="B10" s="885"/>
      <c r="C10" s="870" t="s">
        <v>410</v>
      </c>
      <c r="D10" s="706"/>
      <c r="E10" s="706"/>
      <c r="F10" s="706"/>
      <c r="G10" s="706"/>
      <c r="J10" s="706"/>
      <c r="K10" s="885"/>
      <c r="L10" s="706"/>
      <c r="M10" s="870" t="s">
        <v>410</v>
      </c>
      <c r="O10" s="706"/>
      <c r="P10" s="706"/>
      <c r="Q10" s="706"/>
      <c r="R10" s="706"/>
      <c r="S10" s="706"/>
      <c r="U10" s="706"/>
    </row>
    <row r="11" s="675" customFormat="true" ht="12" hidden="false" customHeight="true" outlineLevel="0" collapsed="false">
      <c r="A11" s="994"/>
      <c r="B11" s="885"/>
      <c r="C11" s="870"/>
      <c r="D11" s="706"/>
      <c r="E11" s="706"/>
      <c r="F11" s="706"/>
      <c r="G11" s="706"/>
      <c r="I11" s="870"/>
      <c r="J11" s="706"/>
      <c r="K11" s="885"/>
      <c r="L11" s="706"/>
      <c r="M11" s="706"/>
      <c r="N11" s="706"/>
      <c r="O11" s="706"/>
      <c r="P11" s="706"/>
      <c r="Q11" s="706"/>
      <c r="R11" s="706"/>
      <c r="S11" s="706"/>
      <c r="U11" s="706"/>
    </row>
    <row r="12" s="657" customFormat="true" ht="15" hidden="false" customHeight="true" outlineLevel="0" collapsed="false">
      <c r="A12" s="853" t="s">
        <v>396</v>
      </c>
      <c r="B12" s="853"/>
      <c r="C12" s="961" t="s">
        <v>124</v>
      </c>
      <c r="D12" s="856" t="s">
        <v>124</v>
      </c>
      <c r="E12" s="856" t="s">
        <v>124</v>
      </c>
      <c r="F12" s="856" t="s">
        <v>124</v>
      </c>
      <c r="G12" s="856" t="s">
        <v>124</v>
      </c>
      <c r="H12" s="856" t="s">
        <v>124</v>
      </c>
      <c r="I12" s="856" t="s">
        <v>124</v>
      </c>
      <c r="J12" s="686"/>
      <c r="K12" s="853" t="s">
        <v>396</v>
      </c>
      <c r="L12" s="728"/>
      <c r="M12" s="856" t="s">
        <v>124</v>
      </c>
      <c r="N12" s="856" t="s">
        <v>124</v>
      </c>
      <c r="O12" s="856" t="s">
        <v>124</v>
      </c>
      <c r="P12" s="856" t="s">
        <v>124</v>
      </c>
      <c r="Q12" s="856" t="s">
        <v>124</v>
      </c>
      <c r="R12" s="856" t="s">
        <v>124</v>
      </c>
      <c r="S12" s="856" t="s">
        <v>124</v>
      </c>
      <c r="U12" s="706"/>
    </row>
    <row r="13" s="657" customFormat="true" ht="24.75" hidden="false" customHeight="true" outlineLevel="0" collapsed="false">
      <c r="A13" s="683" t="s">
        <v>358</v>
      </c>
      <c r="B13" s="683"/>
      <c r="C13" s="961" t="n">
        <v>207.395</v>
      </c>
      <c r="D13" s="856" t="n">
        <v>4.85</v>
      </c>
      <c r="E13" s="856" t="n">
        <v>19.302</v>
      </c>
      <c r="F13" s="856" t="n">
        <v>6.018</v>
      </c>
      <c r="G13" s="856" t="n">
        <v>34.569</v>
      </c>
      <c r="H13" s="856" t="n">
        <v>5.042</v>
      </c>
      <c r="I13" s="856" t="n">
        <v>15.328</v>
      </c>
      <c r="J13" s="686"/>
      <c r="K13" s="683" t="s">
        <v>358</v>
      </c>
      <c r="L13" s="728"/>
      <c r="M13" s="856" t="n">
        <v>70.361</v>
      </c>
      <c r="N13" s="856" t="n">
        <v>22.756</v>
      </c>
      <c r="O13" s="856" t="n">
        <v>2.017</v>
      </c>
      <c r="P13" s="856" t="n">
        <v>15.936</v>
      </c>
      <c r="Q13" s="856" t="n">
        <v>2.265</v>
      </c>
      <c r="R13" s="856" t="n">
        <v>6.274</v>
      </c>
      <c r="S13" s="856" t="n">
        <v>2.677</v>
      </c>
      <c r="U13" s="706"/>
    </row>
    <row r="14" s="675" customFormat="true" ht="31.5" hidden="false" customHeight="true" outlineLevel="0" collapsed="false">
      <c r="A14" s="666" t="s">
        <v>404</v>
      </c>
      <c r="B14" s="666"/>
      <c r="C14" s="963" t="n">
        <v>204.787</v>
      </c>
      <c r="D14" s="768" t="n">
        <v>4.14</v>
      </c>
      <c r="E14" s="768" t="n">
        <v>18.933</v>
      </c>
      <c r="F14" s="768" t="n">
        <v>6.018</v>
      </c>
      <c r="G14" s="768" t="n">
        <v>34.569</v>
      </c>
      <c r="H14" s="768" t="n">
        <v>5.042</v>
      </c>
      <c r="I14" s="768" t="n">
        <v>15.328</v>
      </c>
      <c r="J14" s="706"/>
      <c r="K14" s="666" t="s">
        <v>514</v>
      </c>
      <c r="L14" s="762"/>
      <c r="M14" s="768" t="n">
        <v>70.361</v>
      </c>
      <c r="N14" s="768" t="n">
        <v>22.709</v>
      </c>
      <c r="O14" s="768" t="n">
        <v>2.017</v>
      </c>
      <c r="P14" s="768" t="n">
        <v>15.936</v>
      </c>
      <c r="Q14" s="768" t="n">
        <v>2.265</v>
      </c>
      <c r="R14" s="768" t="n">
        <v>6.246</v>
      </c>
      <c r="S14" s="768" t="n">
        <v>1.223</v>
      </c>
      <c r="U14" s="706"/>
    </row>
    <row r="15" s="675" customFormat="true" ht="15" hidden="false" customHeight="true" outlineLevel="0" collapsed="false">
      <c r="A15" s="661" t="s">
        <v>411</v>
      </c>
      <c r="B15" s="661"/>
      <c r="C15" s="963" t="s">
        <v>124</v>
      </c>
      <c r="D15" s="768" t="s">
        <v>124</v>
      </c>
      <c r="E15" s="768" t="s">
        <v>124</v>
      </c>
      <c r="F15" s="768" t="s">
        <v>124</v>
      </c>
      <c r="G15" s="768" t="s">
        <v>124</v>
      </c>
      <c r="H15" s="768" t="s">
        <v>124</v>
      </c>
      <c r="I15" s="768" t="s">
        <v>124</v>
      </c>
      <c r="J15" s="706"/>
      <c r="K15" s="661" t="s">
        <v>411</v>
      </c>
      <c r="L15" s="762"/>
      <c r="M15" s="768" t="s">
        <v>124</v>
      </c>
      <c r="N15" s="768" t="s">
        <v>124</v>
      </c>
      <c r="O15" s="768" t="s">
        <v>124</v>
      </c>
      <c r="P15" s="768" t="s">
        <v>124</v>
      </c>
      <c r="Q15" s="768" t="s">
        <v>124</v>
      </c>
      <c r="R15" s="768" t="s">
        <v>124</v>
      </c>
      <c r="S15" s="768" t="s">
        <v>124</v>
      </c>
      <c r="U15" s="706"/>
    </row>
    <row r="16" s="675" customFormat="true" ht="15" hidden="false" customHeight="true" outlineLevel="0" collapsed="false">
      <c r="A16" s="661" t="s">
        <v>365</v>
      </c>
      <c r="B16" s="661"/>
      <c r="C16" s="963" t="n">
        <v>1.739</v>
      </c>
      <c r="D16" s="768" t="n">
        <v>0.21</v>
      </c>
      <c r="E16" s="768" t="s">
        <v>124</v>
      </c>
      <c r="F16" s="768" t="s">
        <v>124</v>
      </c>
      <c r="G16" s="768" t="s">
        <v>124</v>
      </c>
      <c r="H16" s="768" t="s">
        <v>124</v>
      </c>
      <c r="I16" s="768" t="s">
        <v>124</v>
      </c>
      <c r="J16" s="706"/>
      <c r="K16" s="661" t="s">
        <v>365</v>
      </c>
      <c r="L16" s="762"/>
      <c r="M16" s="768" t="s">
        <v>124</v>
      </c>
      <c r="N16" s="768" t="n">
        <v>0.047</v>
      </c>
      <c r="O16" s="768" t="s">
        <v>124</v>
      </c>
      <c r="P16" s="768" t="s">
        <v>124</v>
      </c>
      <c r="Q16" s="768" t="s">
        <v>124</v>
      </c>
      <c r="R16" s="768" t="n">
        <v>0.028</v>
      </c>
      <c r="S16" s="768" t="n">
        <v>1.454</v>
      </c>
      <c r="U16" s="706"/>
    </row>
    <row r="17" s="675" customFormat="true" ht="15" hidden="false" customHeight="true" outlineLevel="0" collapsed="false">
      <c r="A17" s="661" t="s">
        <v>366</v>
      </c>
      <c r="B17" s="661"/>
      <c r="C17" s="963" t="n">
        <v>0.869</v>
      </c>
      <c r="D17" s="768" t="n">
        <v>0.5</v>
      </c>
      <c r="E17" s="768" t="n">
        <v>0.369</v>
      </c>
      <c r="F17" s="768" t="s">
        <v>124</v>
      </c>
      <c r="G17" s="768" t="s">
        <v>124</v>
      </c>
      <c r="H17" s="768" t="s">
        <v>124</v>
      </c>
      <c r="I17" s="768" t="s">
        <v>124</v>
      </c>
      <c r="J17" s="706"/>
      <c r="K17" s="661" t="s">
        <v>366</v>
      </c>
      <c r="L17" s="762"/>
      <c r="M17" s="768" t="s">
        <v>124</v>
      </c>
      <c r="N17" s="768" t="s">
        <v>124</v>
      </c>
      <c r="O17" s="768" t="s">
        <v>124</v>
      </c>
      <c r="P17" s="768" t="s">
        <v>124</v>
      </c>
      <c r="Q17" s="768" t="s">
        <v>124</v>
      </c>
      <c r="R17" s="768" t="s">
        <v>124</v>
      </c>
      <c r="S17" s="768" t="s">
        <v>124</v>
      </c>
      <c r="T17" s="761"/>
      <c r="U17" s="706"/>
      <c r="V17" s="761"/>
      <c r="W17" s="670"/>
      <c r="X17" s="761"/>
      <c r="Y17" s="670"/>
      <c r="Z17" s="761"/>
      <c r="AA17" s="670"/>
      <c r="AB17" s="761"/>
      <c r="AC17" s="670"/>
      <c r="AD17" s="761"/>
      <c r="AE17" s="670"/>
      <c r="AF17" s="761"/>
      <c r="AG17" s="670"/>
      <c r="AH17" s="761"/>
      <c r="AI17" s="670"/>
      <c r="AJ17" s="761"/>
      <c r="AK17" s="670"/>
      <c r="AL17" s="761"/>
    </row>
    <row r="18" s="657" customFormat="true" ht="25.5" hidden="false" customHeight="true" outlineLevel="0" collapsed="false">
      <c r="A18" s="853" t="s">
        <v>401</v>
      </c>
      <c r="B18" s="853"/>
      <c r="C18" s="961" t="n">
        <v>207.395</v>
      </c>
      <c r="D18" s="856" t="n">
        <v>4.85</v>
      </c>
      <c r="E18" s="856" t="n">
        <v>19.302</v>
      </c>
      <c r="F18" s="856" t="n">
        <v>6.018</v>
      </c>
      <c r="G18" s="856" t="n">
        <v>34.569</v>
      </c>
      <c r="H18" s="856" t="n">
        <v>5.042</v>
      </c>
      <c r="I18" s="856" t="n">
        <v>15.328</v>
      </c>
      <c r="J18" s="686"/>
      <c r="K18" s="853" t="s">
        <v>401</v>
      </c>
      <c r="L18" s="728"/>
      <c r="M18" s="856" t="n">
        <v>70.361</v>
      </c>
      <c r="N18" s="856" t="n">
        <v>22.756</v>
      </c>
      <c r="O18" s="856" t="n">
        <v>2.017</v>
      </c>
      <c r="P18" s="856" t="n">
        <v>15.936</v>
      </c>
      <c r="Q18" s="856" t="n">
        <v>2.265</v>
      </c>
      <c r="R18" s="856" t="n">
        <v>6.274</v>
      </c>
      <c r="S18" s="856" t="n">
        <v>2.677</v>
      </c>
      <c r="U18" s="686"/>
    </row>
    <row r="19" s="657" customFormat="true" ht="20.1" hidden="false" customHeight="true" outlineLevel="0" collapsed="false">
      <c r="A19" s="853" t="s">
        <v>377</v>
      </c>
      <c r="B19" s="853"/>
      <c r="C19" s="961" t="n">
        <v>4.005</v>
      </c>
      <c r="D19" s="856" t="n">
        <v>0.182</v>
      </c>
      <c r="E19" s="856" t="s">
        <v>124</v>
      </c>
      <c r="F19" s="856" t="s">
        <v>124</v>
      </c>
      <c r="G19" s="856" t="s">
        <v>124</v>
      </c>
      <c r="H19" s="856" t="s">
        <v>124</v>
      </c>
      <c r="I19" s="856" t="s">
        <v>124</v>
      </c>
      <c r="J19" s="686"/>
      <c r="K19" s="853" t="s">
        <v>377</v>
      </c>
      <c r="L19" s="728"/>
      <c r="M19" s="856" t="s">
        <v>124</v>
      </c>
      <c r="N19" s="856" t="n">
        <v>3.145</v>
      </c>
      <c r="O19" s="856" t="s">
        <v>124</v>
      </c>
      <c r="P19" s="856" t="s">
        <v>124</v>
      </c>
      <c r="Q19" s="856" t="s">
        <v>124</v>
      </c>
      <c r="R19" s="856" t="n">
        <v>0.678</v>
      </c>
      <c r="S19" s="856" t="s">
        <v>124</v>
      </c>
      <c r="U19" s="686"/>
    </row>
    <row r="20" s="657" customFormat="true" ht="45" hidden="false" customHeight="true" outlineLevel="0" collapsed="false">
      <c r="A20" s="853"/>
      <c r="B20" s="853"/>
      <c r="C20" s="870" t="s">
        <v>412</v>
      </c>
      <c r="D20" s="686"/>
      <c r="E20" s="686"/>
      <c r="F20" s="686"/>
      <c r="G20" s="686"/>
      <c r="J20" s="686"/>
      <c r="K20" s="853"/>
      <c r="L20" s="686"/>
      <c r="M20" s="870" t="s">
        <v>412</v>
      </c>
      <c r="O20" s="686"/>
      <c r="P20" s="686"/>
      <c r="Q20" s="686"/>
      <c r="R20" s="686"/>
      <c r="S20" s="686"/>
      <c r="U20" s="686"/>
    </row>
    <row r="21" s="675" customFormat="true" ht="12" hidden="false" customHeight="true" outlineLevel="0" collapsed="false">
      <c r="A21" s="885"/>
      <c r="B21" s="885"/>
      <c r="C21" s="870"/>
      <c r="D21" s="706"/>
      <c r="E21" s="706"/>
      <c r="F21" s="706"/>
      <c r="G21" s="706"/>
      <c r="J21" s="706"/>
      <c r="K21" s="885"/>
      <c r="L21" s="706"/>
      <c r="M21" s="706"/>
      <c r="N21" s="870"/>
      <c r="O21" s="706"/>
      <c r="P21" s="706"/>
      <c r="Q21" s="706"/>
      <c r="R21" s="706"/>
      <c r="S21" s="706"/>
      <c r="U21" s="706"/>
    </row>
    <row r="22" s="657" customFormat="true" ht="15" hidden="false" customHeight="true" outlineLevel="0" collapsed="false">
      <c r="A22" s="853" t="s">
        <v>396</v>
      </c>
      <c r="B22" s="853"/>
      <c r="C22" s="961" t="s">
        <v>124</v>
      </c>
      <c r="D22" s="856" t="s">
        <v>124</v>
      </c>
      <c r="E22" s="856" t="s">
        <v>124</v>
      </c>
      <c r="F22" s="856" t="s">
        <v>124</v>
      </c>
      <c r="G22" s="856" t="s">
        <v>124</v>
      </c>
      <c r="H22" s="856" t="s">
        <v>124</v>
      </c>
      <c r="I22" s="856" t="s">
        <v>124</v>
      </c>
      <c r="J22" s="686"/>
      <c r="K22" s="853" t="s">
        <v>396</v>
      </c>
      <c r="L22" s="728"/>
      <c r="M22" s="856" t="s">
        <v>124</v>
      </c>
      <c r="N22" s="856" t="s">
        <v>124</v>
      </c>
      <c r="O22" s="856" t="s">
        <v>124</v>
      </c>
      <c r="P22" s="856" t="s">
        <v>124</v>
      </c>
      <c r="Q22" s="856" t="s">
        <v>124</v>
      </c>
      <c r="R22" s="856" t="s">
        <v>124</v>
      </c>
      <c r="S22" s="856" t="s">
        <v>124</v>
      </c>
      <c r="T22" s="686"/>
      <c r="U22" s="706"/>
      <c r="V22" s="686"/>
      <c r="W22" s="686"/>
      <c r="X22" s="686"/>
      <c r="Y22" s="686"/>
      <c r="Z22" s="686"/>
      <c r="AA22" s="686"/>
      <c r="AB22" s="686"/>
      <c r="AC22" s="686"/>
      <c r="AD22" s="686"/>
      <c r="AE22" s="686"/>
      <c r="AF22" s="686"/>
      <c r="AG22" s="686"/>
      <c r="AH22" s="686"/>
      <c r="AI22" s="686"/>
      <c r="AJ22" s="686"/>
      <c r="AK22" s="686"/>
      <c r="AL22" s="686"/>
      <c r="AM22" s="686"/>
      <c r="AN22" s="686"/>
      <c r="AO22" s="686"/>
      <c r="AP22" s="686"/>
      <c r="AQ22" s="686"/>
      <c r="AR22" s="686"/>
      <c r="AS22" s="686"/>
      <c r="AT22" s="686"/>
      <c r="AU22" s="686"/>
      <c r="AV22" s="686"/>
      <c r="AW22" s="686"/>
      <c r="AX22" s="686"/>
      <c r="AY22" s="686"/>
      <c r="AZ22" s="686"/>
      <c r="BA22" s="686"/>
      <c r="BB22" s="686"/>
      <c r="BC22" s="686"/>
      <c r="BD22" s="686"/>
      <c r="BE22" s="686"/>
      <c r="BF22" s="686"/>
      <c r="BG22" s="686"/>
      <c r="BH22" s="686"/>
      <c r="BI22" s="686"/>
      <c r="BJ22" s="686"/>
    </row>
    <row r="23" s="657" customFormat="true" ht="24.75" hidden="false" customHeight="true" outlineLevel="0" collapsed="false">
      <c r="A23" s="683" t="s">
        <v>358</v>
      </c>
      <c r="B23" s="683"/>
      <c r="C23" s="961" t="n">
        <v>201.596</v>
      </c>
      <c r="D23" s="856" t="n">
        <v>6.167</v>
      </c>
      <c r="E23" s="856" t="n">
        <v>30.63</v>
      </c>
      <c r="F23" s="856" t="n">
        <v>4.452</v>
      </c>
      <c r="G23" s="856" t="n">
        <v>11.827</v>
      </c>
      <c r="H23" s="856" t="n">
        <v>3.314</v>
      </c>
      <c r="I23" s="856" t="n">
        <v>10.637</v>
      </c>
      <c r="J23" s="686"/>
      <c r="K23" s="683" t="s">
        <v>358</v>
      </c>
      <c r="L23" s="728"/>
      <c r="M23" s="856" t="n">
        <v>34.659</v>
      </c>
      <c r="N23" s="856" t="n">
        <v>5.018</v>
      </c>
      <c r="O23" s="856" t="n">
        <v>17.321</v>
      </c>
      <c r="P23" s="856" t="n">
        <v>44.616</v>
      </c>
      <c r="Q23" s="856" t="n">
        <v>7.511</v>
      </c>
      <c r="R23" s="856" t="n">
        <v>10.423</v>
      </c>
      <c r="S23" s="856" t="n">
        <v>15.021</v>
      </c>
      <c r="T23" s="686"/>
      <c r="U23" s="686"/>
      <c r="V23" s="686"/>
      <c r="W23" s="686"/>
      <c r="X23" s="686"/>
      <c r="Y23" s="686"/>
      <c r="Z23" s="686"/>
      <c r="AA23" s="686"/>
      <c r="AB23" s="686"/>
      <c r="AC23" s="686"/>
      <c r="AD23" s="686"/>
      <c r="AE23" s="686"/>
      <c r="AF23" s="686"/>
      <c r="AG23" s="686"/>
      <c r="AH23" s="686"/>
      <c r="AI23" s="686"/>
      <c r="AJ23" s="686"/>
      <c r="AK23" s="686"/>
      <c r="AL23" s="686"/>
      <c r="AM23" s="686"/>
      <c r="AN23" s="686"/>
      <c r="AO23" s="686"/>
      <c r="AP23" s="686"/>
      <c r="AQ23" s="686"/>
      <c r="AR23" s="686"/>
      <c r="AS23" s="686"/>
      <c r="AT23" s="686"/>
      <c r="AU23" s="686"/>
      <c r="AV23" s="686"/>
      <c r="AW23" s="686"/>
      <c r="AX23" s="686"/>
      <c r="AY23" s="686"/>
      <c r="AZ23" s="686"/>
      <c r="BA23" s="686"/>
      <c r="BB23" s="686"/>
      <c r="BC23" s="686"/>
      <c r="BD23" s="686"/>
      <c r="BE23" s="686"/>
      <c r="BF23" s="686"/>
      <c r="BG23" s="686"/>
      <c r="BH23" s="686"/>
      <c r="BI23" s="686"/>
      <c r="BJ23" s="686"/>
    </row>
    <row r="24" s="675" customFormat="true" ht="31.5" hidden="false" customHeight="true" outlineLevel="0" collapsed="false">
      <c r="A24" s="666" t="s">
        <v>404</v>
      </c>
      <c r="B24" s="666"/>
      <c r="C24" s="963" t="n">
        <v>194.01</v>
      </c>
      <c r="D24" s="768" t="n">
        <v>5.723</v>
      </c>
      <c r="E24" s="768" t="n">
        <v>30.51</v>
      </c>
      <c r="F24" s="768" t="n">
        <v>4.452</v>
      </c>
      <c r="G24" s="768" t="n">
        <v>11.45</v>
      </c>
      <c r="H24" s="768" t="n">
        <v>3.314</v>
      </c>
      <c r="I24" s="768" t="n">
        <v>10.503</v>
      </c>
      <c r="J24" s="706"/>
      <c r="K24" s="666" t="s">
        <v>514</v>
      </c>
      <c r="L24" s="762"/>
      <c r="M24" s="768" t="n">
        <v>34.659</v>
      </c>
      <c r="N24" s="768" t="n">
        <v>5.018</v>
      </c>
      <c r="O24" s="768" t="n">
        <v>17.321</v>
      </c>
      <c r="P24" s="768" t="n">
        <v>43.116</v>
      </c>
      <c r="Q24" s="768" t="n">
        <v>7.511</v>
      </c>
      <c r="R24" s="768" t="n">
        <v>5.568</v>
      </c>
      <c r="S24" s="768" t="n">
        <v>14.865</v>
      </c>
      <c r="T24" s="706"/>
      <c r="U24" s="706"/>
      <c r="V24" s="706"/>
      <c r="W24" s="686"/>
      <c r="X24" s="686"/>
      <c r="Y24" s="686"/>
      <c r="Z24" s="686"/>
      <c r="AA24" s="686"/>
      <c r="AB24" s="686"/>
      <c r="AC24" s="686"/>
      <c r="AD24" s="686"/>
      <c r="AE24" s="686"/>
      <c r="AF24" s="686"/>
      <c r="AG24" s="686"/>
      <c r="AH24" s="686"/>
      <c r="AI24" s="686"/>
      <c r="AJ24" s="686"/>
      <c r="AK24" s="686"/>
      <c r="AL24" s="686"/>
      <c r="AM24" s="686"/>
      <c r="AN24" s="686"/>
      <c r="AO24" s="686"/>
      <c r="AP24" s="686"/>
      <c r="AQ24" s="686"/>
      <c r="AR24" s="686"/>
      <c r="AS24" s="686"/>
      <c r="AT24" s="686"/>
      <c r="AU24" s="686"/>
      <c r="AV24" s="686"/>
      <c r="AW24" s="686"/>
      <c r="AX24" s="686"/>
      <c r="AY24" s="686"/>
      <c r="AZ24" s="686"/>
      <c r="BA24" s="686"/>
      <c r="BB24" s="686"/>
      <c r="BC24" s="686"/>
      <c r="BD24" s="686"/>
      <c r="BE24" s="686"/>
      <c r="BF24" s="686"/>
      <c r="BG24" s="686"/>
      <c r="BH24" s="686"/>
      <c r="BI24" s="686"/>
      <c r="BJ24" s="686"/>
    </row>
    <row r="25" s="675" customFormat="true" ht="15" hidden="false" customHeight="true" outlineLevel="0" collapsed="false">
      <c r="A25" s="661" t="s">
        <v>411</v>
      </c>
      <c r="B25" s="661"/>
      <c r="C25" s="963" t="s">
        <v>124</v>
      </c>
      <c r="D25" s="768" t="s">
        <v>124</v>
      </c>
      <c r="E25" s="768" t="s">
        <v>124</v>
      </c>
      <c r="F25" s="768" t="s">
        <v>124</v>
      </c>
      <c r="G25" s="768" t="s">
        <v>124</v>
      </c>
      <c r="H25" s="768" t="s">
        <v>124</v>
      </c>
      <c r="I25" s="768" t="s">
        <v>124</v>
      </c>
      <c r="J25" s="706"/>
      <c r="K25" s="661" t="s">
        <v>411</v>
      </c>
      <c r="L25" s="762"/>
      <c r="M25" s="768" t="s">
        <v>124</v>
      </c>
      <c r="N25" s="768" t="s">
        <v>124</v>
      </c>
      <c r="O25" s="768" t="s">
        <v>124</v>
      </c>
      <c r="P25" s="768" t="s">
        <v>124</v>
      </c>
      <c r="Q25" s="768" t="s">
        <v>124</v>
      </c>
      <c r="R25" s="768" t="s">
        <v>124</v>
      </c>
      <c r="S25" s="768" t="s">
        <v>124</v>
      </c>
      <c r="T25" s="706"/>
      <c r="U25" s="706"/>
      <c r="V25" s="706"/>
      <c r="W25" s="686"/>
      <c r="X25" s="686"/>
      <c r="Y25" s="686"/>
      <c r="Z25" s="686"/>
      <c r="AA25" s="686"/>
      <c r="AB25" s="686"/>
      <c r="AC25" s="686"/>
      <c r="AD25" s="686"/>
      <c r="AE25" s="686"/>
      <c r="AF25" s="686"/>
      <c r="AG25" s="686"/>
      <c r="AH25" s="686"/>
      <c r="AI25" s="686"/>
      <c r="AJ25" s="686"/>
      <c r="AK25" s="686"/>
      <c r="AL25" s="686"/>
      <c r="AM25" s="686"/>
      <c r="AN25" s="686"/>
      <c r="AO25" s="686"/>
      <c r="AP25" s="686"/>
      <c r="AQ25" s="686"/>
      <c r="AR25" s="686"/>
      <c r="AS25" s="686"/>
      <c r="AT25" s="686"/>
      <c r="AU25" s="686"/>
      <c r="AV25" s="686"/>
      <c r="AW25" s="686"/>
      <c r="AX25" s="686"/>
      <c r="AY25" s="686"/>
      <c r="AZ25" s="686"/>
      <c r="BA25" s="686"/>
      <c r="BB25" s="686"/>
      <c r="BC25" s="686"/>
      <c r="BD25" s="686"/>
      <c r="BE25" s="686"/>
      <c r="BF25" s="686"/>
      <c r="BG25" s="686"/>
      <c r="BH25" s="686"/>
      <c r="BI25" s="686"/>
      <c r="BJ25" s="686"/>
    </row>
    <row r="26" s="675" customFormat="true" ht="15" hidden="false" customHeight="true" outlineLevel="0" collapsed="false">
      <c r="A26" s="661" t="s">
        <v>365</v>
      </c>
      <c r="B26" s="661"/>
      <c r="C26" s="963" t="n">
        <v>7.142</v>
      </c>
      <c r="D26" s="768" t="s">
        <v>124</v>
      </c>
      <c r="E26" s="768" t="n">
        <v>0.12</v>
      </c>
      <c r="F26" s="768" t="s">
        <v>124</v>
      </c>
      <c r="G26" s="768" t="n">
        <v>0.377</v>
      </c>
      <c r="H26" s="768" t="s">
        <v>124</v>
      </c>
      <c r="I26" s="768" t="n">
        <v>0.134</v>
      </c>
      <c r="J26" s="706"/>
      <c r="K26" s="661" t="s">
        <v>365</v>
      </c>
      <c r="L26" s="762"/>
      <c r="M26" s="768" t="s">
        <v>124</v>
      </c>
      <c r="N26" s="768" t="s">
        <v>124</v>
      </c>
      <c r="O26" s="768" t="s">
        <v>124</v>
      </c>
      <c r="P26" s="768" t="n">
        <v>1.5</v>
      </c>
      <c r="Q26" s="768" t="s">
        <v>124</v>
      </c>
      <c r="R26" s="768" t="n">
        <v>4.855</v>
      </c>
      <c r="S26" s="768" t="n">
        <v>0.156</v>
      </c>
      <c r="T26" s="706"/>
      <c r="U26" s="706"/>
      <c r="V26" s="706"/>
      <c r="W26" s="686"/>
      <c r="X26" s="686"/>
      <c r="Y26" s="686"/>
      <c r="Z26" s="686"/>
      <c r="AA26" s="686"/>
      <c r="AB26" s="686"/>
      <c r="AC26" s="686"/>
      <c r="AD26" s="686"/>
      <c r="AE26" s="686"/>
      <c r="AF26" s="686"/>
      <c r="AG26" s="686"/>
      <c r="AH26" s="686"/>
      <c r="AI26" s="686"/>
      <c r="AJ26" s="686"/>
      <c r="AK26" s="686"/>
      <c r="AL26" s="686"/>
      <c r="AM26" s="686"/>
      <c r="AN26" s="686"/>
      <c r="AO26" s="686"/>
      <c r="AP26" s="686"/>
      <c r="AQ26" s="686"/>
      <c r="AR26" s="686"/>
      <c r="AS26" s="686"/>
      <c r="AT26" s="686"/>
      <c r="AU26" s="686"/>
      <c r="AV26" s="686"/>
      <c r="AW26" s="686"/>
      <c r="AX26" s="686"/>
      <c r="AY26" s="686"/>
      <c r="AZ26" s="686"/>
      <c r="BA26" s="686"/>
      <c r="BB26" s="686"/>
      <c r="BC26" s="686"/>
      <c r="BD26" s="686"/>
      <c r="BE26" s="686"/>
      <c r="BF26" s="686"/>
      <c r="BG26" s="686"/>
      <c r="BH26" s="686"/>
      <c r="BI26" s="686"/>
      <c r="BJ26" s="686"/>
    </row>
    <row r="27" s="675" customFormat="true" ht="15" hidden="false" customHeight="true" outlineLevel="0" collapsed="false">
      <c r="A27" s="661" t="s">
        <v>366</v>
      </c>
      <c r="B27" s="661"/>
      <c r="C27" s="963" t="n">
        <v>0.444</v>
      </c>
      <c r="D27" s="768" t="n">
        <v>0.444</v>
      </c>
      <c r="E27" s="768" t="s">
        <v>124</v>
      </c>
      <c r="F27" s="768" t="s">
        <v>124</v>
      </c>
      <c r="G27" s="768" t="s">
        <v>124</v>
      </c>
      <c r="H27" s="768" t="s">
        <v>124</v>
      </c>
      <c r="I27" s="768" t="s">
        <v>124</v>
      </c>
      <c r="J27" s="706"/>
      <c r="K27" s="661" t="s">
        <v>366</v>
      </c>
      <c r="L27" s="762"/>
      <c r="M27" s="768" t="s">
        <v>124</v>
      </c>
      <c r="N27" s="768" t="s">
        <v>124</v>
      </c>
      <c r="O27" s="768" t="s">
        <v>124</v>
      </c>
      <c r="P27" s="768" t="s">
        <v>124</v>
      </c>
      <c r="Q27" s="768" t="s">
        <v>124</v>
      </c>
      <c r="R27" s="768" t="s">
        <v>124</v>
      </c>
      <c r="S27" s="768" t="s">
        <v>124</v>
      </c>
      <c r="T27" s="706"/>
      <c r="U27" s="706"/>
      <c r="V27" s="706"/>
      <c r="W27" s="686"/>
      <c r="X27" s="686"/>
      <c r="Y27" s="686"/>
      <c r="Z27" s="686"/>
      <c r="AA27" s="686"/>
      <c r="AB27" s="686"/>
      <c r="AC27" s="686"/>
      <c r="AD27" s="686"/>
      <c r="AE27" s="686"/>
      <c r="AF27" s="686"/>
      <c r="AG27" s="686"/>
      <c r="AH27" s="686"/>
      <c r="AI27" s="686"/>
      <c r="AJ27" s="686"/>
      <c r="AK27" s="686"/>
      <c r="AL27" s="686"/>
      <c r="AM27" s="686"/>
      <c r="AN27" s="686"/>
      <c r="AO27" s="686"/>
      <c r="AP27" s="686"/>
      <c r="AQ27" s="686"/>
      <c r="AR27" s="686"/>
      <c r="AS27" s="686"/>
      <c r="AT27" s="686"/>
      <c r="AU27" s="686"/>
      <c r="AV27" s="686"/>
      <c r="AW27" s="686"/>
      <c r="AX27" s="686"/>
      <c r="AY27" s="686"/>
      <c r="AZ27" s="686"/>
      <c r="BA27" s="686"/>
      <c r="BB27" s="686"/>
      <c r="BC27" s="686"/>
      <c r="BD27" s="686"/>
      <c r="BE27" s="686"/>
      <c r="BF27" s="686"/>
      <c r="BG27" s="686"/>
      <c r="BH27" s="686"/>
      <c r="BI27" s="686"/>
      <c r="BJ27" s="686"/>
    </row>
    <row r="28" s="657" customFormat="true" ht="25.5" hidden="false" customHeight="true" outlineLevel="0" collapsed="false">
      <c r="A28" s="853" t="s">
        <v>401</v>
      </c>
      <c r="B28" s="853"/>
      <c r="C28" s="961" t="n">
        <v>201.596</v>
      </c>
      <c r="D28" s="856" t="n">
        <v>6.167</v>
      </c>
      <c r="E28" s="856" t="n">
        <v>30.63</v>
      </c>
      <c r="F28" s="856" t="n">
        <v>4.452</v>
      </c>
      <c r="G28" s="856" t="n">
        <v>11.827</v>
      </c>
      <c r="H28" s="856" t="n">
        <v>3.314</v>
      </c>
      <c r="I28" s="856" t="n">
        <v>10.637</v>
      </c>
      <c r="J28" s="686"/>
      <c r="K28" s="853" t="s">
        <v>401</v>
      </c>
      <c r="L28" s="728"/>
      <c r="M28" s="856" t="n">
        <v>34.659</v>
      </c>
      <c r="N28" s="856" t="n">
        <v>5.018</v>
      </c>
      <c r="O28" s="856" t="n">
        <v>17.321</v>
      </c>
      <c r="P28" s="856" t="n">
        <v>44.616</v>
      </c>
      <c r="Q28" s="856" t="n">
        <v>7.511</v>
      </c>
      <c r="R28" s="856" t="n">
        <v>10.423</v>
      </c>
      <c r="S28" s="856" t="n">
        <v>15.021</v>
      </c>
      <c r="T28" s="686"/>
      <c r="U28" s="686"/>
      <c r="V28" s="686"/>
      <c r="W28" s="686"/>
      <c r="X28" s="686"/>
      <c r="Y28" s="686"/>
      <c r="Z28" s="686"/>
      <c r="AA28" s="686"/>
      <c r="AB28" s="686"/>
      <c r="AC28" s="686"/>
      <c r="AD28" s="686"/>
      <c r="AE28" s="686"/>
      <c r="AF28" s="686"/>
      <c r="AG28" s="686"/>
      <c r="AH28" s="686"/>
      <c r="AI28" s="686"/>
      <c r="AJ28" s="686"/>
      <c r="AK28" s="686"/>
      <c r="AL28" s="686"/>
      <c r="AM28" s="686"/>
      <c r="AN28" s="686"/>
      <c r="AO28" s="686"/>
      <c r="AP28" s="686"/>
      <c r="AQ28" s="686"/>
      <c r="AR28" s="686"/>
      <c r="AS28" s="686"/>
      <c r="AT28" s="686"/>
      <c r="AU28" s="686"/>
      <c r="AV28" s="686"/>
      <c r="AW28" s="686"/>
      <c r="AX28" s="686"/>
      <c r="AY28" s="686"/>
      <c r="AZ28" s="686"/>
      <c r="BA28" s="686"/>
      <c r="BB28" s="686"/>
      <c r="BC28" s="686"/>
      <c r="BD28" s="686"/>
      <c r="BE28" s="686"/>
      <c r="BF28" s="686"/>
      <c r="BG28" s="686"/>
      <c r="BH28" s="686"/>
      <c r="BI28" s="686"/>
      <c r="BJ28" s="686"/>
    </row>
    <row r="29" s="657" customFormat="true" ht="20.1" hidden="false" customHeight="true" outlineLevel="0" collapsed="false">
      <c r="A29" s="853" t="s">
        <v>377</v>
      </c>
      <c r="B29" s="853"/>
      <c r="C29" s="961" t="n">
        <v>7.341</v>
      </c>
      <c r="D29" s="856" t="n">
        <v>0.55</v>
      </c>
      <c r="E29" s="856" t="n">
        <v>0.1</v>
      </c>
      <c r="F29" s="856" t="s">
        <v>124</v>
      </c>
      <c r="G29" s="856" t="n">
        <v>0.026</v>
      </c>
      <c r="H29" s="856" t="n">
        <v>2.618</v>
      </c>
      <c r="I29" s="856" t="n">
        <v>1</v>
      </c>
      <c r="J29" s="686"/>
      <c r="K29" s="853" t="s">
        <v>377</v>
      </c>
      <c r="L29" s="728"/>
      <c r="M29" s="856" t="s">
        <v>124</v>
      </c>
      <c r="N29" s="856" t="n">
        <v>0.64</v>
      </c>
      <c r="O29" s="856" t="s">
        <v>124</v>
      </c>
      <c r="P29" s="856" t="n">
        <v>0.017</v>
      </c>
      <c r="Q29" s="856" t="n">
        <v>1.405</v>
      </c>
      <c r="R29" s="856" t="n">
        <v>0.985</v>
      </c>
      <c r="S29" s="856" t="s">
        <v>124</v>
      </c>
      <c r="T29" s="686"/>
      <c r="U29" s="686"/>
      <c r="V29" s="686"/>
      <c r="W29" s="686"/>
      <c r="X29" s="686"/>
      <c r="Y29" s="686"/>
      <c r="Z29" s="686"/>
      <c r="AA29" s="686"/>
      <c r="AB29" s="686"/>
      <c r="AC29" s="686"/>
      <c r="AD29" s="686"/>
      <c r="AE29" s="686"/>
      <c r="AF29" s="686"/>
      <c r="AG29" s="686"/>
      <c r="AH29" s="686"/>
      <c r="AI29" s="686"/>
      <c r="AJ29" s="686"/>
      <c r="AK29" s="686"/>
      <c r="AL29" s="686"/>
      <c r="AM29" s="686"/>
      <c r="AN29" s="686"/>
      <c r="AO29" s="686"/>
      <c r="AP29" s="686"/>
      <c r="AQ29" s="686"/>
      <c r="AR29" s="686"/>
      <c r="AS29" s="686"/>
      <c r="AT29" s="686"/>
      <c r="AU29" s="686"/>
      <c r="AV29" s="686"/>
      <c r="AW29" s="686"/>
      <c r="AX29" s="686"/>
      <c r="AY29" s="686"/>
      <c r="AZ29" s="686"/>
      <c r="BA29" s="686"/>
      <c r="BB29" s="686"/>
      <c r="BC29" s="686"/>
      <c r="BD29" s="686"/>
      <c r="BE29" s="686"/>
      <c r="BF29" s="686"/>
      <c r="BG29" s="686"/>
      <c r="BH29" s="686"/>
      <c r="BI29" s="686"/>
      <c r="BJ29" s="686"/>
    </row>
    <row r="30" s="675" customFormat="true" ht="45" hidden="false" customHeight="true" outlineLevel="0" collapsed="false">
      <c r="A30" s="885"/>
      <c r="B30" s="885"/>
      <c r="C30" s="870" t="s">
        <v>413</v>
      </c>
      <c r="D30" s="706"/>
      <c r="E30" s="706"/>
      <c r="F30" s="706"/>
      <c r="G30" s="706"/>
      <c r="J30" s="706"/>
      <c r="K30" s="885"/>
      <c r="L30" s="706"/>
      <c r="M30" s="870" t="s">
        <v>413</v>
      </c>
      <c r="O30" s="706"/>
      <c r="P30" s="706"/>
      <c r="Q30" s="706"/>
      <c r="R30" s="706"/>
      <c r="S30" s="706"/>
      <c r="U30" s="706"/>
    </row>
    <row r="31" s="675" customFormat="true" ht="12" hidden="false" customHeight="false" outlineLevel="0" collapsed="false">
      <c r="A31" s="885"/>
      <c r="B31" s="885"/>
      <c r="C31" s="870"/>
      <c r="D31" s="706"/>
      <c r="E31" s="706"/>
      <c r="F31" s="706"/>
      <c r="G31" s="706"/>
      <c r="J31" s="706"/>
      <c r="K31" s="885"/>
      <c r="L31" s="706"/>
      <c r="M31" s="706"/>
      <c r="N31" s="870"/>
      <c r="O31" s="706"/>
      <c r="P31" s="706"/>
      <c r="Q31" s="706"/>
      <c r="R31" s="706"/>
      <c r="S31" s="706"/>
      <c r="U31" s="706"/>
    </row>
    <row r="32" s="657" customFormat="true" ht="15" hidden="false" customHeight="true" outlineLevel="0" collapsed="false">
      <c r="A32" s="853" t="s">
        <v>396</v>
      </c>
      <c r="B32" s="853"/>
      <c r="C32" s="961" t="s">
        <v>124</v>
      </c>
      <c r="D32" s="856" t="s">
        <v>124</v>
      </c>
      <c r="E32" s="856" t="s">
        <v>124</v>
      </c>
      <c r="F32" s="856" t="s">
        <v>124</v>
      </c>
      <c r="G32" s="856" t="s">
        <v>124</v>
      </c>
      <c r="H32" s="856" t="s">
        <v>124</v>
      </c>
      <c r="I32" s="856" t="s">
        <v>124</v>
      </c>
      <c r="J32" s="686"/>
      <c r="K32" s="853" t="s">
        <v>396</v>
      </c>
      <c r="L32" s="728"/>
      <c r="M32" s="856" t="s">
        <v>124</v>
      </c>
      <c r="N32" s="856" t="s">
        <v>124</v>
      </c>
      <c r="O32" s="856" t="s">
        <v>124</v>
      </c>
      <c r="P32" s="856" t="s">
        <v>124</v>
      </c>
      <c r="Q32" s="856" t="s">
        <v>124</v>
      </c>
      <c r="R32" s="856" t="s">
        <v>124</v>
      </c>
      <c r="S32" s="856" t="s">
        <v>124</v>
      </c>
      <c r="U32" s="686"/>
    </row>
    <row r="33" s="657" customFormat="true" ht="25.5" hidden="false" customHeight="true" outlineLevel="0" collapsed="false">
      <c r="A33" s="853" t="s">
        <v>358</v>
      </c>
      <c r="B33" s="853"/>
      <c r="C33" s="961" t="n">
        <v>2844.165</v>
      </c>
      <c r="D33" s="856" t="n">
        <v>142.859</v>
      </c>
      <c r="E33" s="856" t="n">
        <v>437.135</v>
      </c>
      <c r="F33" s="856" t="n">
        <v>109.268</v>
      </c>
      <c r="G33" s="856" t="n">
        <v>301.055</v>
      </c>
      <c r="H33" s="856" t="n">
        <v>39.877</v>
      </c>
      <c r="I33" s="856" t="n">
        <v>453.471</v>
      </c>
      <c r="J33" s="686"/>
      <c r="K33" s="853" t="s">
        <v>358</v>
      </c>
      <c r="L33" s="728"/>
      <c r="M33" s="856" t="n">
        <v>667.16</v>
      </c>
      <c r="N33" s="856" t="n">
        <v>125.957</v>
      </c>
      <c r="O33" s="856" t="n">
        <v>44.822</v>
      </c>
      <c r="P33" s="856" t="n">
        <v>178.342</v>
      </c>
      <c r="Q33" s="856" t="n">
        <v>138.722</v>
      </c>
      <c r="R33" s="856" t="n">
        <v>94.454</v>
      </c>
      <c r="S33" s="856" t="n">
        <v>111.043</v>
      </c>
      <c r="U33" s="686"/>
    </row>
    <row r="34" s="675" customFormat="true" ht="31.5" hidden="false" customHeight="true" outlineLevel="0" collapsed="false">
      <c r="A34" s="666" t="s">
        <v>404</v>
      </c>
      <c r="B34" s="666"/>
      <c r="C34" s="963" t="n">
        <v>2775.506</v>
      </c>
      <c r="D34" s="768" t="n">
        <v>141.54</v>
      </c>
      <c r="E34" s="768" t="n">
        <v>431.445</v>
      </c>
      <c r="F34" s="768" t="n">
        <v>109.217</v>
      </c>
      <c r="G34" s="768" t="n">
        <v>294.27</v>
      </c>
      <c r="H34" s="768" t="n">
        <v>39.877</v>
      </c>
      <c r="I34" s="768" t="n">
        <v>446.269</v>
      </c>
      <c r="J34" s="706"/>
      <c r="K34" s="666" t="s">
        <v>514</v>
      </c>
      <c r="L34" s="762"/>
      <c r="M34" s="768" t="n">
        <v>663.289</v>
      </c>
      <c r="N34" s="768" t="n">
        <v>119.699</v>
      </c>
      <c r="O34" s="768" t="n">
        <v>44.822</v>
      </c>
      <c r="P34" s="768" t="n">
        <v>178.342</v>
      </c>
      <c r="Q34" s="768" t="n">
        <v>138.722</v>
      </c>
      <c r="R34" s="768" t="n">
        <v>62.639</v>
      </c>
      <c r="S34" s="768" t="n">
        <v>105.375</v>
      </c>
      <c r="U34" s="706"/>
    </row>
    <row r="35" s="675" customFormat="true" ht="15" hidden="false" customHeight="true" outlineLevel="0" collapsed="false">
      <c r="A35" s="661" t="s">
        <v>411</v>
      </c>
      <c r="B35" s="661"/>
      <c r="C35" s="963" t="n">
        <v>1.462</v>
      </c>
      <c r="D35" s="768" t="n">
        <v>0.326</v>
      </c>
      <c r="E35" s="768" t="n">
        <v>1.086</v>
      </c>
      <c r="F35" s="768" t="s">
        <v>124</v>
      </c>
      <c r="G35" s="768" t="n">
        <v>0.05</v>
      </c>
      <c r="H35" s="768" t="s">
        <v>124</v>
      </c>
      <c r="I35" s="768" t="s">
        <v>124</v>
      </c>
      <c r="J35" s="706"/>
      <c r="K35" s="661" t="s">
        <v>411</v>
      </c>
      <c r="L35" s="762"/>
      <c r="M35" s="768" t="s">
        <v>124</v>
      </c>
      <c r="N35" s="768" t="s">
        <v>124</v>
      </c>
      <c r="O35" s="768" t="s">
        <v>124</v>
      </c>
      <c r="P35" s="768" t="s">
        <v>124</v>
      </c>
      <c r="Q35" s="768" t="s">
        <v>124</v>
      </c>
      <c r="R35" s="768" t="s">
        <v>124</v>
      </c>
      <c r="S35" s="768" t="s">
        <v>124</v>
      </c>
      <c r="U35" s="706"/>
    </row>
    <row r="36" s="675" customFormat="true" ht="15" hidden="false" customHeight="true" outlineLevel="0" collapsed="false">
      <c r="A36" s="661" t="s">
        <v>365</v>
      </c>
      <c r="B36" s="661"/>
      <c r="C36" s="963" t="n">
        <v>64.847</v>
      </c>
      <c r="D36" s="768" t="n">
        <v>0.993</v>
      </c>
      <c r="E36" s="768" t="n">
        <v>4.604</v>
      </c>
      <c r="F36" s="768" t="n">
        <v>0.051</v>
      </c>
      <c r="G36" s="768" t="n">
        <v>4.385</v>
      </c>
      <c r="H36" s="768" t="s">
        <v>124</v>
      </c>
      <c r="I36" s="768" t="n">
        <v>7.202</v>
      </c>
      <c r="J36" s="772"/>
      <c r="K36" s="661" t="s">
        <v>365</v>
      </c>
      <c r="L36" s="982"/>
      <c r="M36" s="768" t="n">
        <v>3.871</v>
      </c>
      <c r="N36" s="768" t="n">
        <v>6.258</v>
      </c>
      <c r="O36" s="768" t="s">
        <v>124</v>
      </c>
      <c r="P36" s="768" t="s">
        <v>124</v>
      </c>
      <c r="Q36" s="768" t="s">
        <v>124</v>
      </c>
      <c r="R36" s="768" t="n">
        <v>31.815</v>
      </c>
      <c r="S36" s="768" t="n">
        <v>5.668</v>
      </c>
      <c r="U36" s="706"/>
    </row>
    <row r="37" s="675" customFormat="true" ht="15" hidden="false" customHeight="true" outlineLevel="0" collapsed="false">
      <c r="A37" s="661" t="s">
        <v>366</v>
      </c>
      <c r="B37" s="661"/>
      <c r="C37" s="963" t="n">
        <v>2.35</v>
      </c>
      <c r="D37" s="768" t="s">
        <v>124</v>
      </c>
      <c r="E37" s="768" t="s">
        <v>124</v>
      </c>
      <c r="F37" s="768" t="s">
        <v>124</v>
      </c>
      <c r="G37" s="768" t="n">
        <v>2.35</v>
      </c>
      <c r="H37" s="768" t="s">
        <v>124</v>
      </c>
      <c r="I37" s="768" t="s">
        <v>124</v>
      </c>
      <c r="J37" s="772"/>
      <c r="K37" s="661" t="s">
        <v>366</v>
      </c>
      <c r="L37" s="982"/>
      <c r="M37" s="768" t="s">
        <v>124</v>
      </c>
      <c r="N37" s="768" t="s">
        <v>124</v>
      </c>
      <c r="O37" s="768" t="s">
        <v>124</v>
      </c>
      <c r="P37" s="768" t="s">
        <v>124</v>
      </c>
      <c r="Q37" s="768" t="s">
        <v>124</v>
      </c>
      <c r="R37" s="768" t="s">
        <v>124</v>
      </c>
      <c r="S37" s="768" t="s">
        <v>124</v>
      </c>
      <c r="U37" s="706"/>
    </row>
    <row r="38" s="657" customFormat="true" ht="20.1" hidden="false" customHeight="true" outlineLevel="0" collapsed="false">
      <c r="A38" s="853" t="s">
        <v>401</v>
      </c>
      <c r="B38" s="853"/>
      <c r="C38" s="961" t="n">
        <v>2844.165</v>
      </c>
      <c r="D38" s="856" t="n">
        <v>142.859</v>
      </c>
      <c r="E38" s="856" t="n">
        <v>437.135</v>
      </c>
      <c r="F38" s="856" t="n">
        <v>109.268</v>
      </c>
      <c r="G38" s="856" t="n">
        <v>301.055</v>
      </c>
      <c r="H38" s="856" t="n">
        <v>39.877</v>
      </c>
      <c r="I38" s="856" t="n">
        <v>453.471</v>
      </c>
      <c r="J38" s="868"/>
      <c r="K38" s="853" t="s">
        <v>401</v>
      </c>
      <c r="L38" s="981"/>
      <c r="M38" s="856" t="n">
        <v>667.16</v>
      </c>
      <c r="N38" s="856" t="n">
        <v>125.957</v>
      </c>
      <c r="O38" s="856" t="n">
        <v>44.822</v>
      </c>
      <c r="P38" s="856" t="n">
        <v>178.342</v>
      </c>
      <c r="Q38" s="856" t="n">
        <v>138.722</v>
      </c>
      <c r="R38" s="856" t="n">
        <v>94.454</v>
      </c>
      <c r="S38" s="856" t="n">
        <v>111.043</v>
      </c>
      <c r="T38" s="853"/>
      <c r="U38" s="686"/>
      <c r="V38" s="853"/>
      <c r="W38" s="995"/>
      <c r="X38" s="853"/>
      <c r="Y38" s="995"/>
      <c r="Z38" s="853"/>
      <c r="AA38" s="995"/>
      <c r="AB38" s="853"/>
      <c r="AC38" s="995"/>
      <c r="AD38" s="853"/>
      <c r="AE38" s="995"/>
      <c r="AF38" s="853"/>
      <c r="AG38" s="995"/>
      <c r="AH38" s="853"/>
      <c r="AI38" s="995"/>
      <c r="AJ38" s="853"/>
      <c r="AK38" s="995"/>
      <c r="AL38" s="853"/>
      <c r="AM38" s="995"/>
      <c r="AN38" s="853"/>
      <c r="AO38" s="995"/>
      <c r="AP38" s="853"/>
      <c r="AQ38" s="995"/>
      <c r="AR38" s="853"/>
      <c r="AS38" s="995"/>
      <c r="AT38" s="853"/>
      <c r="AU38" s="995"/>
      <c r="AV38" s="853"/>
      <c r="AW38" s="995"/>
      <c r="AX38" s="853"/>
      <c r="AY38" s="995"/>
      <c r="AZ38" s="853"/>
      <c r="BA38" s="995"/>
      <c r="BB38" s="853"/>
      <c r="BC38" s="995"/>
      <c r="BD38" s="853"/>
      <c r="BE38" s="995"/>
      <c r="BF38" s="853"/>
      <c r="BG38" s="995"/>
      <c r="BH38" s="853"/>
      <c r="BI38" s="995"/>
      <c r="BJ38" s="853"/>
      <c r="BK38" s="995"/>
      <c r="BL38" s="853"/>
      <c r="BM38" s="995"/>
      <c r="BN38" s="853"/>
      <c r="BO38" s="995"/>
      <c r="BP38" s="853"/>
      <c r="BQ38" s="995"/>
      <c r="BR38" s="853"/>
      <c r="BS38" s="995"/>
      <c r="BT38" s="853"/>
      <c r="BU38" s="995"/>
      <c r="BV38" s="853"/>
      <c r="BW38" s="995"/>
      <c r="BX38" s="853"/>
      <c r="BY38" s="995"/>
      <c r="BZ38" s="853"/>
      <c r="CA38" s="995"/>
      <c r="CB38" s="853"/>
      <c r="CC38" s="995"/>
      <c r="CD38" s="853"/>
      <c r="CE38" s="995"/>
      <c r="CF38" s="853"/>
      <c r="CG38" s="995"/>
      <c r="CH38" s="853"/>
      <c r="CI38" s="995"/>
      <c r="CJ38" s="853"/>
      <c r="CK38" s="995"/>
      <c r="CL38" s="853"/>
      <c r="CM38" s="995"/>
      <c r="CN38" s="853"/>
      <c r="CO38" s="995"/>
      <c r="CP38" s="853"/>
      <c r="CQ38" s="995"/>
      <c r="CR38" s="853"/>
      <c r="CS38" s="995"/>
      <c r="CT38" s="853"/>
      <c r="CU38" s="995"/>
      <c r="CV38" s="853"/>
      <c r="CW38" s="995"/>
      <c r="CX38" s="853"/>
      <c r="CY38" s="995"/>
      <c r="CZ38" s="853"/>
      <c r="DA38" s="995"/>
      <c r="DB38" s="853"/>
      <c r="DC38" s="995"/>
      <c r="DD38" s="853"/>
      <c r="DE38" s="995"/>
      <c r="DF38" s="853"/>
      <c r="DG38" s="995"/>
      <c r="DH38" s="853"/>
      <c r="DI38" s="995"/>
      <c r="DJ38" s="853"/>
      <c r="DK38" s="995"/>
      <c r="DL38" s="853"/>
      <c r="DM38" s="995"/>
      <c r="DN38" s="853"/>
      <c r="DO38" s="995"/>
      <c r="DP38" s="853"/>
      <c r="DQ38" s="995"/>
      <c r="DR38" s="853"/>
      <c r="DS38" s="995"/>
      <c r="DT38" s="853"/>
      <c r="DU38" s="995"/>
      <c r="DV38" s="853"/>
      <c r="DW38" s="995"/>
      <c r="DX38" s="853"/>
      <c r="DY38" s="995"/>
      <c r="DZ38" s="853"/>
      <c r="EA38" s="995"/>
      <c r="EB38" s="853"/>
      <c r="EC38" s="995"/>
      <c r="ED38" s="853"/>
      <c r="EE38" s="995"/>
      <c r="EF38" s="853"/>
      <c r="EG38" s="995"/>
      <c r="EH38" s="853"/>
      <c r="EI38" s="995"/>
      <c r="EJ38" s="853"/>
      <c r="EK38" s="995"/>
      <c r="EL38" s="853"/>
      <c r="EM38" s="995"/>
      <c r="EN38" s="853"/>
      <c r="EO38" s="995"/>
      <c r="EP38" s="853"/>
      <c r="EQ38" s="995"/>
      <c r="ER38" s="853"/>
      <c r="ES38" s="995"/>
      <c r="ET38" s="853"/>
      <c r="EU38" s="995"/>
      <c r="EV38" s="853"/>
      <c r="EW38" s="995"/>
      <c r="EX38" s="853"/>
      <c r="EY38" s="995"/>
      <c r="EZ38" s="853"/>
      <c r="FA38" s="995"/>
      <c r="FB38" s="853"/>
      <c r="FC38" s="995"/>
      <c r="FD38" s="853"/>
      <c r="FE38" s="995"/>
      <c r="FF38" s="853"/>
      <c r="FG38" s="995"/>
      <c r="FH38" s="853"/>
      <c r="FI38" s="995"/>
      <c r="FJ38" s="853"/>
      <c r="FK38" s="995"/>
      <c r="FL38" s="853"/>
      <c r="FM38" s="995"/>
      <c r="FN38" s="853"/>
      <c r="FO38" s="995"/>
      <c r="FP38" s="853"/>
      <c r="FQ38" s="995"/>
      <c r="FR38" s="853"/>
      <c r="FS38" s="995"/>
      <c r="FT38" s="853"/>
      <c r="FU38" s="995"/>
      <c r="FV38" s="853"/>
      <c r="FW38" s="995"/>
      <c r="FX38" s="853"/>
      <c r="FY38" s="995"/>
      <c r="FZ38" s="853"/>
      <c r="GA38" s="995"/>
      <c r="GB38" s="853"/>
      <c r="GC38" s="995"/>
      <c r="GD38" s="853"/>
      <c r="GE38" s="995"/>
      <c r="GF38" s="853"/>
      <c r="GG38" s="995"/>
      <c r="GH38" s="853"/>
      <c r="GI38" s="995"/>
      <c r="GJ38" s="853"/>
      <c r="GK38" s="995"/>
      <c r="GL38" s="853"/>
      <c r="GM38" s="995"/>
      <c r="GN38" s="853"/>
      <c r="GO38" s="995"/>
      <c r="GP38" s="853"/>
      <c r="GQ38" s="995"/>
      <c r="GR38" s="853"/>
      <c r="GS38" s="995"/>
      <c r="GT38" s="853"/>
      <c r="GU38" s="995"/>
      <c r="GV38" s="853"/>
      <c r="GW38" s="995"/>
      <c r="GX38" s="853"/>
      <c r="GY38" s="995"/>
      <c r="GZ38" s="853"/>
      <c r="HA38" s="995"/>
      <c r="HB38" s="853"/>
      <c r="HC38" s="995"/>
      <c r="HD38" s="853"/>
      <c r="HE38" s="995"/>
      <c r="HF38" s="853"/>
      <c r="HG38" s="995"/>
      <c r="HH38" s="853"/>
      <c r="HI38" s="995"/>
      <c r="HJ38" s="853"/>
      <c r="HK38" s="995"/>
      <c r="HL38" s="853"/>
      <c r="HM38" s="995"/>
      <c r="HN38" s="853"/>
      <c r="HO38" s="995"/>
      <c r="HP38" s="853"/>
      <c r="HQ38" s="995"/>
      <c r="HR38" s="853"/>
      <c r="HS38" s="995"/>
      <c r="HT38" s="853"/>
      <c r="HU38" s="995"/>
      <c r="HV38" s="853"/>
      <c r="HW38" s="995"/>
      <c r="HX38" s="853"/>
      <c r="HY38" s="995"/>
      <c r="HZ38" s="853"/>
      <c r="IA38" s="995"/>
      <c r="IB38" s="853"/>
      <c r="IC38" s="995"/>
      <c r="ID38" s="853"/>
      <c r="IE38" s="995"/>
      <c r="IF38" s="853"/>
      <c r="IG38" s="995"/>
      <c r="IH38" s="853"/>
      <c r="II38" s="995"/>
      <c r="IJ38" s="853"/>
      <c r="IK38" s="995"/>
      <c r="IL38" s="853"/>
      <c r="IM38" s="995"/>
      <c r="IN38" s="853"/>
      <c r="IO38" s="995"/>
      <c r="IP38" s="853"/>
      <c r="IQ38" s="995"/>
      <c r="IR38" s="853"/>
      <c r="IS38" s="995"/>
    </row>
    <row r="39" s="657" customFormat="true" ht="20.1" hidden="false" customHeight="true" outlineLevel="0" collapsed="false">
      <c r="A39" s="853" t="s">
        <v>377</v>
      </c>
      <c r="B39" s="853"/>
      <c r="C39" s="961" t="n">
        <v>245.333</v>
      </c>
      <c r="D39" s="856" t="n">
        <v>6.75</v>
      </c>
      <c r="E39" s="856" t="n">
        <v>22.477</v>
      </c>
      <c r="F39" s="856" t="n">
        <v>0.947</v>
      </c>
      <c r="G39" s="856" t="n">
        <v>137.612</v>
      </c>
      <c r="H39" s="856" t="n">
        <v>11.927</v>
      </c>
      <c r="I39" s="856" t="n">
        <v>13.111</v>
      </c>
      <c r="J39" s="868"/>
      <c r="K39" s="853" t="s">
        <v>377</v>
      </c>
      <c r="L39" s="981"/>
      <c r="M39" s="856" t="n">
        <v>6.247</v>
      </c>
      <c r="N39" s="856" t="n">
        <v>2.564</v>
      </c>
      <c r="O39" s="856" t="s">
        <v>124</v>
      </c>
      <c r="P39" s="856" t="n">
        <v>0.777</v>
      </c>
      <c r="Q39" s="856" t="s">
        <v>124</v>
      </c>
      <c r="R39" s="856" t="n">
        <v>41.273</v>
      </c>
      <c r="S39" s="856" t="n">
        <v>1.648</v>
      </c>
      <c r="U39" s="686"/>
    </row>
    <row r="40" s="851" customFormat="true" ht="12" hidden="false" customHeight="false" outlineLevel="0" collapsed="false">
      <c r="A40" s="750"/>
      <c r="B40" s="750"/>
      <c r="C40" s="983"/>
      <c r="D40" s="983"/>
      <c r="E40" s="983"/>
      <c r="F40" s="983"/>
      <c r="G40" s="983"/>
      <c r="H40" s="983"/>
      <c r="I40" s="983"/>
      <c r="J40" s="983"/>
      <c r="K40" s="983"/>
      <c r="L40" s="983"/>
      <c r="M40" s="983"/>
      <c r="N40" s="983"/>
      <c r="O40" s="983"/>
      <c r="P40" s="983"/>
      <c r="Q40" s="983"/>
      <c r="R40" s="983"/>
      <c r="S40" s="983"/>
    </row>
    <row r="41" s="675" customFormat="true" ht="12" hidden="false" customHeight="false" outlineLevel="0" collapsed="false">
      <c r="A41" s="750"/>
      <c r="B41" s="750"/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  <c r="R41" s="772"/>
      <c r="S41" s="772"/>
    </row>
    <row r="42" s="675" customFormat="true" ht="12" hidden="false" customHeight="false" outlineLevel="0" collapsed="false">
      <c r="A42" s="766"/>
      <c r="B42" s="766"/>
      <c r="C42" s="772"/>
      <c r="D42" s="772"/>
      <c r="E42" s="772"/>
      <c r="F42" s="772"/>
      <c r="G42" s="772"/>
      <c r="H42" s="772"/>
      <c r="I42" s="772"/>
      <c r="J42" s="772"/>
      <c r="K42" s="772"/>
      <c r="L42" s="772"/>
      <c r="M42" s="772"/>
      <c r="N42" s="772"/>
      <c r="O42" s="772"/>
      <c r="P42" s="772"/>
      <c r="Q42" s="772"/>
      <c r="R42" s="772"/>
      <c r="S42" s="772"/>
    </row>
    <row r="43" s="675" customFormat="true" ht="12" hidden="false" customHeight="false" outlineLevel="0" collapsed="false">
      <c r="C43" s="706"/>
      <c r="D43" s="706"/>
      <c r="E43" s="706"/>
      <c r="F43" s="706"/>
      <c r="G43" s="706"/>
      <c r="H43" s="706"/>
      <c r="I43" s="706"/>
      <c r="J43" s="706"/>
      <c r="K43" s="706"/>
      <c r="L43" s="706"/>
      <c r="M43" s="706"/>
      <c r="N43" s="706"/>
      <c r="O43" s="706"/>
      <c r="P43" s="706"/>
      <c r="Q43" s="706"/>
      <c r="R43" s="706"/>
      <c r="S43" s="706"/>
      <c r="T43" s="706"/>
      <c r="U43" s="706"/>
    </row>
    <row r="44" s="675" customFormat="true" ht="12" hidden="false" customHeight="false" outlineLevel="0" collapsed="false">
      <c r="C44" s="706"/>
      <c r="D44" s="706"/>
      <c r="E44" s="706"/>
      <c r="F44" s="706"/>
      <c r="G44" s="706"/>
      <c r="H44" s="706"/>
      <c r="I44" s="706"/>
      <c r="J44" s="706"/>
      <c r="K44" s="706"/>
      <c r="L44" s="706"/>
      <c r="M44" s="706"/>
      <c r="N44" s="706"/>
      <c r="O44" s="706"/>
      <c r="P44" s="706"/>
      <c r="Q44" s="706"/>
      <c r="R44" s="706"/>
      <c r="S44" s="706"/>
      <c r="T44" s="706"/>
      <c r="U44" s="706"/>
    </row>
    <row r="45" s="675" customFormat="true" ht="12" hidden="false" customHeight="false" outlineLevel="0" collapsed="false">
      <c r="A45" s="925"/>
      <c r="B45" s="925"/>
    </row>
    <row r="46" s="750" customFormat="true" ht="12" hidden="false" customHeight="false" outlineLevel="0" collapsed="false">
      <c r="A46" s="46"/>
      <c r="B46" s="46"/>
      <c r="C46" s="675"/>
      <c r="D46" s="925"/>
      <c r="E46" s="925"/>
      <c r="F46" s="925"/>
      <c r="G46" s="675"/>
      <c r="H46" s="675"/>
      <c r="I46" s="675"/>
      <c r="J46" s="675"/>
      <c r="K46" s="675"/>
      <c r="L46" s="675"/>
      <c r="M46" s="675"/>
      <c r="N46" s="675"/>
      <c r="O46" s="675"/>
      <c r="P46" s="675"/>
      <c r="Q46" s="675"/>
      <c r="R46" s="675"/>
      <c r="S46" s="675"/>
    </row>
    <row r="47" s="750" customFormat="true" ht="12" hidden="false" customHeight="false" outlineLevel="0" collapsed="false">
      <c r="A47" s="46"/>
      <c r="B47" s="46"/>
      <c r="C47" s="925"/>
      <c r="D47" s="46"/>
      <c r="E47" s="46"/>
      <c r="F47" s="46"/>
      <c r="G47" s="46"/>
      <c r="H47" s="46"/>
      <c r="I47" s="46"/>
      <c r="K47" s="46"/>
      <c r="L47" s="46"/>
      <c r="M47" s="46"/>
      <c r="N47" s="46"/>
      <c r="O47" s="46"/>
      <c r="P47" s="46"/>
      <c r="Q47" s="46"/>
      <c r="R47" s="46"/>
      <c r="S47" s="46"/>
    </row>
    <row r="48" s="750" customFormat="true" ht="12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K48" s="46"/>
      <c r="L48" s="46"/>
      <c r="M48" s="46"/>
      <c r="N48" s="46"/>
      <c r="O48" s="46"/>
      <c r="P48" s="46"/>
      <c r="Q48" s="46"/>
      <c r="R48" s="46"/>
      <c r="S48" s="46"/>
    </row>
    <row r="49" s="750" customFormat="true" ht="12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K49" s="46"/>
      <c r="L49" s="46"/>
      <c r="M49" s="46"/>
      <c r="N49" s="46"/>
      <c r="O49" s="46"/>
      <c r="P49" s="46"/>
      <c r="Q49" s="46"/>
      <c r="R49" s="46"/>
      <c r="S49" s="46"/>
    </row>
    <row r="50" s="750" customFormat="true" ht="12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K50" s="46"/>
      <c r="L50" s="46"/>
      <c r="M50" s="46"/>
      <c r="N50" s="46"/>
      <c r="O50" s="46"/>
      <c r="P50" s="46"/>
      <c r="Q50" s="46"/>
      <c r="R50" s="46"/>
      <c r="S50" s="46"/>
    </row>
    <row r="51" s="750" customFormat="true" ht="12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K51" s="46"/>
      <c r="L51" s="46"/>
      <c r="M51" s="46"/>
      <c r="N51" s="46"/>
      <c r="O51" s="46"/>
      <c r="P51" s="46"/>
      <c r="Q51" s="46"/>
      <c r="R51" s="46"/>
      <c r="S51" s="46"/>
    </row>
    <row r="52" s="750" customFormat="true" ht="12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K52" s="46"/>
      <c r="L52" s="46"/>
      <c r="M52" s="46"/>
      <c r="N52" s="46"/>
      <c r="O52" s="46"/>
      <c r="P52" s="46"/>
      <c r="Q52" s="46"/>
      <c r="R52" s="46"/>
      <c r="S52" s="46"/>
    </row>
    <row r="53" s="750" customFormat="true" ht="12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K53" s="46"/>
      <c r="L53" s="46"/>
      <c r="M53" s="46"/>
      <c r="N53" s="46"/>
      <c r="O53" s="46"/>
      <c r="P53" s="46"/>
      <c r="Q53" s="46"/>
      <c r="R53" s="46"/>
      <c r="S53" s="46"/>
    </row>
    <row r="54" s="750" customFormat="true" ht="12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K54" s="46"/>
      <c r="L54" s="46"/>
      <c r="M54" s="46"/>
      <c r="N54" s="46"/>
      <c r="O54" s="46"/>
      <c r="P54" s="46"/>
      <c r="Q54" s="46"/>
      <c r="R54" s="46"/>
      <c r="S54" s="46"/>
    </row>
    <row r="55" s="750" customFormat="true" ht="12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K55" s="46"/>
      <c r="L55" s="46"/>
      <c r="M55" s="46"/>
      <c r="N55" s="46"/>
      <c r="O55" s="46"/>
      <c r="P55" s="46"/>
      <c r="Q55" s="46"/>
      <c r="R55" s="46"/>
      <c r="S55" s="46"/>
    </row>
    <row r="56" s="750" customFormat="true" ht="12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K56" s="46"/>
      <c r="L56" s="46"/>
      <c r="M56" s="46"/>
      <c r="N56" s="46"/>
      <c r="O56" s="46"/>
      <c r="P56" s="46"/>
      <c r="Q56" s="46"/>
      <c r="R56" s="46"/>
      <c r="S56" s="46"/>
    </row>
    <row r="57" s="750" customFormat="true" ht="12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K57" s="46"/>
      <c r="L57" s="46"/>
      <c r="M57" s="46"/>
      <c r="N57" s="46"/>
      <c r="O57" s="46"/>
      <c r="P57" s="46"/>
      <c r="Q57" s="46"/>
      <c r="R57" s="46"/>
      <c r="S57" s="46"/>
    </row>
    <row r="58" s="750" customFormat="true" ht="1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K58" s="46"/>
      <c r="L58" s="46"/>
      <c r="M58" s="46"/>
      <c r="N58" s="46"/>
      <c r="O58" s="46"/>
      <c r="P58" s="46"/>
      <c r="Q58" s="46"/>
      <c r="R58" s="46"/>
      <c r="S58" s="46"/>
    </row>
    <row r="59" s="750" customFormat="true" ht="12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K59" s="46"/>
      <c r="L59" s="46"/>
      <c r="M59" s="46"/>
      <c r="N59" s="46"/>
      <c r="O59" s="46"/>
      <c r="P59" s="46"/>
      <c r="Q59" s="46"/>
      <c r="R59" s="46"/>
      <c r="S59" s="46"/>
    </row>
    <row r="60" s="750" customFormat="true" ht="12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K60" s="46"/>
      <c r="L60" s="46"/>
      <c r="M60" s="46"/>
      <c r="N60" s="46"/>
      <c r="O60" s="46"/>
      <c r="P60" s="46"/>
      <c r="Q60" s="46"/>
      <c r="R60" s="46"/>
      <c r="S60" s="46"/>
    </row>
    <row r="61" s="750" customFormat="true" ht="12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K61" s="46"/>
      <c r="L61" s="46"/>
      <c r="M61" s="46"/>
      <c r="N61" s="46"/>
      <c r="O61" s="46"/>
      <c r="P61" s="46"/>
      <c r="Q61" s="46"/>
      <c r="R61" s="46"/>
      <c r="S61" s="46"/>
    </row>
    <row r="62" s="750" customFormat="true" ht="12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K62" s="46"/>
      <c r="L62" s="46"/>
      <c r="M62" s="46"/>
      <c r="N62" s="46"/>
      <c r="O62" s="46"/>
      <c r="P62" s="46"/>
      <c r="Q62" s="46"/>
      <c r="R62" s="46"/>
      <c r="S62" s="46"/>
    </row>
    <row r="63" s="750" customFormat="true" ht="12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K63" s="46"/>
      <c r="L63" s="46"/>
      <c r="M63" s="46"/>
      <c r="N63" s="46"/>
      <c r="O63" s="46"/>
      <c r="P63" s="46"/>
      <c r="Q63" s="46"/>
      <c r="R63" s="46"/>
      <c r="S63" s="46"/>
    </row>
    <row r="64" s="750" customFormat="true" ht="12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K64" s="46"/>
      <c r="L64" s="46"/>
      <c r="M64" s="46"/>
      <c r="N64" s="46"/>
      <c r="O64" s="46"/>
      <c r="P64" s="46"/>
      <c r="Q64" s="46"/>
      <c r="R64" s="46"/>
      <c r="S64" s="46"/>
    </row>
    <row r="65" s="750" customFormat="true" ht="12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K65" s="46"/>
      <c r="L65" s="46"/>
      <c r="M65" s="46"/>
      <c r="N65" s="46"/>
      <c r="O65" s="46"/>
      <c r="P65" s="46"/>
      <c r="Q65" s="46"/>
      <c r="R65" s="46"/>
      <c r="S65" s="46"/>
    </row>
    <row r="66" s="750" customFormat="true" ht="12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K66" s="46"/>
      <c r="L66" s="46"/>
      <c r="M66" s="46"/>
      <c r="N66" s="46"/>
      <c r="O66" s="46"/>
      <c r="P66" s="46"/>
      <c r="Q66" s="46"/>
      <c r="R66" s="46"/>
      <c r="S66" s="46"/>
    </row>
    <row r="67" s="750" customFormat="true" ht="12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K67" s="46"/>
      <c r="L67" s="46"/>
      <c r="M67" s="46"/>
      <c r="N67" s="46"/>
      <c r="O67" s="46"/>
      <c r="P67" s="46"/>
      <c r="Q67" s="46"/>
      <c r="R67" s="46"/>
      <c r="S67" s="46"/>
    </row>
    <row r="68" s="750" customFormat="true" ht="12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K68" s="46"/>
      <c r="L68" s="46"/>
      <c r="M68" s="46"/>
      <c r="N68" s="46"/>
      <c r="O68" s="46"/>
      <c r="P68" s="46"/>
      <c r="Q68" s="46"/>
      <c r="R68" s="46"/>
      <c r="S68" s="46"/>
    </row>
    <row r="69" s="750" customFormat="true" ht="12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K69" s="46"/>
      <c r="L69" s="46"/>
      <c r="M69" s="46"/>
      <c r="N69" s="46"/>
      <c r="O69" s="46"/>
      <c r="P69" s="46"/>
      <c r="Q69" s="46"/>
      <c r="R69" s="46"/>
      <c r="S69" s="46"/>
    </row>
    <row r="70" s="750" customFormat="true" ht="12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K70" s="46"/>
      <c r="L70" s="46"/>
      <c r="M70" s="46"/>
      <c r="N70" s="46"/>
      <c r="O70" s="46"/>
      <c r="P70" s="46"/>
      <c r="Q70" s="46"/>
      <c r="R70" s="46"/>
      <c r="S70" s="46"/>
    </row>
    <row r="71" s="750" customFormat="true" ht="12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K71" s="46"/>
      <c r="L71" s="46"/>
      <c r="M71" s="46"/>
      <c r="N71" s="46"/>
      <c r="O71" s="46"/>
      <c r="P71" s="46"/>
      <c r="Q71" s="46"/>
      <c r="R71" s="46"/>
      <c r="S71" s="46"/>
    </row>
    <row r="72" s="750" customFormat="true" ht="12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K72" s="46"/>
      <c r="L72" s="46"/>
      <c r="M72" s="46"/>
      <c r="N72" s="46"/>
      <c r="O72" s="46"/>
      <c r="P72" s="46"/>
      <c r="Q72" s="46"/>
      <c r="R72" s="46"/>
      <c r="S72" s="46"/>
    </row>
    <row r="73" s="750" customFormat="true" ht="12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K73" s="46"/>
      <c r="L73" s="46"/>
      <c r="M73" s="46"/>
      <c r="N73" s="46"/>
      <c r="O73" s="46"/>
      <c r="P73" s="46"/>
      <c r="Q73" s="46"/>
      <c r="R73" s="46"/>
      <c r="S73" s="46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  <colBreaks count="1" manualBreakCount="1">
    <brk id="9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36.7"/>
    <col collapsed="false" customWidth="true" hidden="false" outlineLevel="0" max="2" min="2" style="16" width="1.7"/>
    <col collapsed="false" customWidth="true" hidden="false" outlineLevel="0" max="9" min="3" style="16" width="12.7"/>
    <col collapsed="false" customWidth="true" hidden="false" outlineLevel="0" max="10" min="10" style="82" width="1.7"/>
    <col collapsed="false" customWidth="true" hidden="false" outlineLevel="0" max="11" min="11" style="16" width="36.7"/>
    <col collapsed="false" customWidth="true" hidden="false" outlineLevel="0" max="12" min="12" style="16" width="1.7"/>
    <col collapsed="false" customWidth="true" hidden="false" outlineLevel="0" max="19" min="13" style="16" width="12.7"/>
    <col collapsed="false" customWidth="false" hidden="false" outlineLevel="0" max="257" min="20" style="82" width="11.42"/>
  </cols>
  <sheetData>
    <row r="1" s="739" customFormat="true" ht="20.1" hidden="false" customHeight="true" outlineLevel="0" collapsed="false">
      <c r="A1" s="740" t="s">
        <v>516</v>
      </c>
      <c r="B1" s="737"/>
      <c r="C1" s="737"/>
      <c r="D1" s="737"/>
      <c r="E1" s="737"/>
      <c r="G1" s="737"/>
      <c r="K1" s="740" t="s">
        <v>517</v>
      </c>
      <c r="P1" s="736"/>
      <c r="Q1" s="736"/>
      <c r="R1" s="732"/>
      <c r="S1" s="732"/>
    </row>
    <row r="2" s="739" customFormat="true" ht="20.1" hidden="false" customHeight="true" outlineLevel="0" collapsed="false">
      <c r="A2" s="996" t="s">
        <v>524</v>
      </c>
      <c r="B2" s="737"/>
      <c r="C2" s="737"/>
      <c r="D2" s="737"/>
      <c r="E2" s="737"/>
      <c r="F2" s="737"/>
      <c r="H2" s="741"/>
      <c r="K2" s="997" t="s">
        <v>524</v>
      </c>
      <c r="O2" s="741"/>
      <c r="P2" s="736"/>
      <c r="Q2" s="736"/>
      <c r="R2" s="736"/>
      <c r="S2" s="736"/>
    </row>
    <row r="3" customFormat="false" ht="18" hidden="false" customHeight="true" outlineLevel="0" collapsed="false">
      <c r="A3" s="845"/>
      <c r="B3" s="845"/>
      <c r="C3" s="845"/>
      <c r="D3" s="845"/>
      <c r="E3" s="845"/>
      <c r="F3" s="845"/>
      <c r="G3" s="82"/>
      <c r="H3" s="82"/>
      <c r="I3" s="82"/>
      <c r="K3" s="82"/>
      <c r="L3" s="82"/>
      <c r="M3" s="82"/>
      <c r="N3" s="82"/>
      <c r="O3" s="848"/>
      <c r="P3" s="848"/>
      <c r="Q3" s="848"/>
      <c r="R3" s="845"/>
      <c r="S3" s="845"/>
    </row>
    <row r="4" s="750" customFormat="true" ht="15" hidden="false" customHeight="true" outlineLevel="0" collapsed="false">
      <c r="A4" s="744" t="s">
        <v>342</v>
      </c>
      <c r="B4" s="744"/>
      <c r="C4" s="749" t="s">
        <v>424</v>
      </c>
      <c r="D4" s="749" t="s">
        <v>426</v>
      </c>
      <c r="E4" s="749" t="s">
        <v>291</v>
      </c>
      <c r="F4" s="749" t="s">
        <v>292</v>
      </c>
      <c r="G4" s="749" t="s">
        <v>293</v>
      </c>
      <c r="H4" s="749" t="s">
        <v>427</v>
      </c>
      <c r="I4" s="850" t="s">
        <v>428</v>
      </c>
      <c r="J4" s="753"/>
      <c r="K4" s="744" t="s">
        <v>342</v>
      </c>
      <c r="L4" s="744"/>
      <c r="M4" s="745" t="s">
        <v>429</v>
      </c>
      <c r="N4" s="749" t="s">
        <v>430</v>
      </c>
      <c r="O4" s="749" t="s">
        <v>298</v>
      </c>
      <c r="P4" s="749" t="s">
        <v>299</v>
      </c>
      <c r="Q4" s="749" t="s">
        <v>431</v>
      </c>
      <c r="R4" s="745" t="s">
        <v>432</v>
      </c>
      <c r="S4" s="745" t="s">
        <v>302</v>
      </c>
    </row>
    <row r="5" s="750" customFormat="true" ht="35.1" hidden="false" customHeight="true" outlineLevel="0" collapsed="false">
      <c r="A5" s="744"/>
      <c r="B5" s="744"/>
      <c r="C5" s="749"/>
      <c r="D5" s="749"/>
      <c r="E5" s="749"/>
      <c r="F5" s="749"/>
      <c r="G5" s="749"/>
      <c r="H5" s="749"/>
      <c r="I5" s="850"/>
      <c r="J5" s="753"/>
      <c r="K5" s="744"/>
      <c r="L5" s="744"/>
      <c r="M5" s="745"/>
      <c r="N5" s="749"/>
      <c r="O5" s="749"/>
      <c r="P5" s="749"/>
      <c r="Q5" s="749"/>
      <c r="R5" s="745"/>
      <c r="S5" s="745"/>
    </row>
    <row r="6" s="750" customFormat="true" ht="15" hidden="false" customHeight="true" outlineLevel="0" collapsed="false">
      <c r="A6" s="744"/>
      <c r="B6" s="744"/>
      <c r="C6" s="986" t="s">
        <v>201</v>
      </c>
      <c r="D6" s="986"/>
      <c r="E6" s="986"/>
      <c r="F6" s="986"/>
      <c r="G6" s="986"/>
      <c r="H6" s="986"/>
      <c r="I6" s="986"/>
      <c r="J6" s="986"/>
      <c r="K6" s="744"/>
      <c r="L6" s="744"/>
      <c r="M6" s="747" t="s">
        <v>201</v>
      </c>
      <c r="N6" s="747"/>
      <c r="O6" s="747"/>
      <c r="P6" s="747"/>
      <c r="Q6" s="747"/>
      <c r="R6" s="747"/>
      <c r="S6" s="747"/>
    </row>
    <row r="7" s="675" customFormat="true" ht="45" hidden="false" customHeight="true" outlineLevel="0" collapsed="false">
      <c r="A7" s="761"/>
      <c r="B7" s="761"/>
      <c r="C7" s="683" t="s">
        <v>416</v>
      </c>
      <c r="D7" s="852"/>
      <c r="E7" s="852"/>
      <c r="F7" s="852"/>
      <c r="G7" s="852"/>
      <c r="H7" s="192"/>
      <c r="J7" s="852"/>
      <c r="K7" s="852"/>
      <c r="L7" s="852"/>
      <c r="M7" s="683" t="s">
        <v>416</v>
      </c>
      <c r="O7" s="852"/>
      <c r="P7" s="852"/>
      <c r="Q7" s="852"/>
      <c r="R7" s="852"/>
      <c r="S7" s="852"/>
    </row>
    <row r="8" s="750" customFormat="true" ht="12" hidden="false" customHeight="true" outlineLevel="0" collapsed="false">
      <c r="A8" s="752"/>
      <c r="B8" s="752"/>
      <c r="C8" s="874"/>
      <c r="D8" s="753"/>
      <c r="E8" s="753"/>
      <c r="F8" s="753"/>
      <c r="G8" s="753"/>
      <c r="H8" s="46"/>
      <c r="I8" s="874"/>
      <c r="J8" s="753"/>
      <c r="K8" s="753"/>
      <c r="L8" s="753"/>
      <c r="M8" s="753"/>
      <c r="N8" s="753"/>
      <c r="O8" s="753"/>
      <c r="P8" s="753"/>
      <c r="Q8" s="753"/>
      <c r="R8" s="753"/>
      <c r="S8" s="753"/>
    </row>
    <row r="9" s="657" customFormat="true" ht="15" hidden="false" customHeight="true" outlineLevel="0" collapsed="false">
      <c r="A9" s="987" t="s">
        <v>396</v>
      </c>
      <c r="B9" s="854"/>
      <c r="C9" s="961" t="s">
        <v>124</v>
      </c>
      <c r="D9" s="856" t="s">
        <v>124</v>
      </c>
      <c r="E9" s="856" t="s">
        <v>124</v>
      </c>
      <c r="F9" s="856" t="s">
        <v>124</v>
      </c>
      <c r="G9" s="856" t="s">
        <v>124</v>
      </c>
      <c r="H9" s="856" t="s">
        <v>124</v>
      </c>
      <c r="I9" s="856" t="s">
        <v>124</v>
      </c>
      <c r="J9" s="686"/>
      <c r="K9" s="854" t="s">
        <v>396</v>
      </c>
      <c r="L9" s="728"/>
      <c r="M9" s="856" t="s">
        <v>124</v>
      </c>
      <c r="N9" s="856" t="s">
        <v>124</v>
      </c>
      <c r="O9" s="856" t="s">
        <v>124</v>
      </c>
      <c r="P9" s="856" t="s">
        <v>124</v>
      </c>
      <c r="Q9" s="856" t="s">
        <v>124</v>
      </c>
      <c r="R9" s="856" t="s">
        <v>124</v>
      </c>
      <c r="S9" s="856" t="s">
        <v>124</v>
      </c>
      <c r="U9" s="686"/>
    </row>
    <row r="10" s="657" customFormat="true" ht="24.75" hidden="false" customHeight="true" outlineLevel="0" collapsed="false">
      <c r="A10" s="987" t="s">
        <v>358</v>
      </c>
      <c r="B10" s="853"/>
      <c r="C10" s="961" t="n">
        <v>4315.249</v>
      </c>
      <c r="D10" s="856" t="n">
        <v>368.96</v>
      </c>
      <c r="E10" s="856" t="n">
        <v>692.903</v>
      </c>
      <c r="F10" s="856" t="n">
        <v>139.592</v>
      </c>
      <c r="G10" s="856" t="n">
        <v>283.996</v>
      </c>
      <c r="H10" s="856" t="n">
        <v>105.061</v>
      </c>
      <c r="I10" s="856" t="n">
        <v>531.272</v>
      </c>
      <c r="J10" s="686"/>
      <c r="K10" s="853" t="s">
        <v>358</v>
      </c>
      <c r="L10" s="728"/>
      <c r="M10" s="856" t="n">
        <v>1040.216</v>
      </c>
      <c r="N10" s="856" t="n">
        <v>175.967</v>
      </c>
      <c r="O10" s="856" t="n">
        <v>68.332</v>
      </c>
      <c r="P10" s="856" t="n">
        <v>371.66</v>
      </c>
      <c r="Q10" s="856" t="n">
        <v>226.257</v>
      </c>
      <c r="R10" s="856" t="n">
        <v>120.786</v>
      </c>
      <c r="S10" s="856" t="n">
        <v>190.247</v>
      </c>
      <c r="U10" s="686"/>
    </row>
    <row r="11" s="675" customFormat="true" ht="20.1" hidden="false" customHeight="true" outlineLevel="0" collapsed="false">
      <c r="A11" s="863" t="s">
        <v>505</v>
      </c>
      <c r="B11" s="859"/>
      <c r="C11" s="963" t="n">
        <v>4113.596</v>
      </c>
      <c r="D11" s="768" t="n">
        <v>346.242</v>
      </c>
      <c r="E11" s="768" t="n">
        <v>676.355</v>
      </c>
      <c r="F11" s="768" t="n">
        <v>136.615</v>
      </c>
      <c r="G11" s="768" t="n">
        <v>272.696</v>
      </c>
      <c r="H11" s="768" t="n">
        <v>103.526</v>
      </c>
      <c r="I11" s="768" t="n">
        <v>492.957</v>
      </c>
      <c r="J11" s="706"/>
      <c r="K11" s="859" t="s">
        <v>505</v>
      </c>
      <c r="L11" s="762"/>
      <c r="M11" s="768" t="n">
        <v>998.839</v>
      </c>
      <c r="N11" s="768" t="n">
        <v>167.612</v>
      </c>
      <c r="O11" s="768" t="n">
        <v>68.332</v>
      </c>
      <c r="P11" s="768" t="n">
        <v>351.121</v>
      </c>
      <c r="Q11" s="768" t="n">
        <v>225.626</v>
      </c>
      <c r="R11" s="768" t="n">
        <v>94.668</v>
      </c>
      <c r="S11" s="768" t="n">
        <v>179.007</v>
      </c>
      <c r="U11" s="686"/>
    </row>
    <row r="12" s="675" customFormat="true" ht="15" hidden="false" customHeight="true" outlineLevel="0" collapsed="false">
      <c r="A12" s="863" t="s">
        <v>360</v>
      </c>
      <c r="B12" s="859"/>
      <c r="C12" s="963" t="n">
        <v>19.309</v>
      </c>
      <c r="D12" s="768" t="n">
        <v>3.262</v>
      </c>
      <c r="E12" s="768" t="n">
        <v>5.331</v>
      </c>
      <c r="F12" s="768" t="n">
        <v>0.283</v>
      </c>
      <c r="G12" s="768" t="n">
        <v>0.795</v>
      </c>
      <c r="H12" s="768" t="n">
        <v>0.505</v>
      </c>
      <c r="I12" s="768" t="n">
        <v>3.224</v>
      </c>
      <c r="J12" s="706"/>
      <c r="K12" s="859" t="s">
        <v>360</v>
      </c>
      <c r="L12" s="762"/>
      <c r="M12" s="768" t="n">
        <v>0.823</v>
      </c>
      <c r="N12" s="768" t="n">
        <v>0.505</v>
      </c>
      <c r="O12" s="768" t="s">
        <v>124</v>
      </c>
      <c r="P12" s="768" t="n">
        <v>1.739</v>
      </c>
      <c r="Q12" s="768" t="n">
        <v>0.628</v>
      </c>
      <c r="R12" s="768" t="n">
        <v>0.036</v>
      </c>
      <c r="S12" s="768" t="n">
        <v>2.178</v>
      </c>
      <c r="U12" s="686"/>
    </row>
    <row r="13" s="675" customFormat="true" ht="15" hidden="false" customHeight="true" outlineLevel="0" collapsed="false">
      <c r="A13" s="863" t="s">
        <v>361</v>
      </c>
      <c r="B13" s="859"/>
      <c r="C13" s="963" t="n">
        <v>6.761</v>
      </c>
      <c r="D13" s="768" t="n">
        <v>1.118</v>
      </c>
      <c r="E13" s="768" t="n">
        <v>1.156</v>
      </c>
      <c r="F13" s="768" t="s">
        <v>124</v>
      </c>
      <c r="G13" s="768" t="n">
        <v>0.003</v>
      </c>
      <c r="H13" s="768" t="n">
        <v>0.039</v>
      </c>
      <c r="I13" s="768" t="n">
        <v>1.668</v>
      </c>
      <c r="J13" s="706"/>
      <c r="K13" s="859" t="s">
        <v>361</v>
      </c>
      <c r="L13" s="762"/>
      <c r="M13" s="768" t="n">
        <v>1.591</v>
      </c>
      <c r="N13" s="768" t="n">
        <v>1.173</v>
      </c>
      <c r="O13" s="768" t="s">
        <v>124</v>
      </c>
      <c r="P13" s="768" t="s">
        <v>124</v>
      </c>
      <c r="Q13" s="768" t="s">
        <v>124</v>
      </c>
      <c r="R13" s="768" t="s">
        <v>124</v>
      </c>
      <c r="S13" s="768" t="n">
        <v>0.013</v>
      </c>
      <c r="U13" s="686"/>
    </row>
    <row r="14" s="675" customFormat="true" ht="15" hidden="false" customHeight="true" outlineLevel="0" collapsed="false">
      <c r="A14" s="863" t="s">
        <v>362</v>
      </c>
      <c r="B14" s="859"/>
      <c r="C14" s="963" t="n">
        <v>4.158</v>
      </c>
      <c r="D14" s="768" t="n">
        <v>0.019</v>
      </c>
      <c r="E14" s="768" t="n">
        <v>0.138</v>
      </c>
      <c r="F14" s="768" t="n">
        <v>0.452</v>
      </c>
      <c r="G14" s="768" t="n">
        <v>0.005</v>
      </c>
      <c r="H14" s="768" t="n">
        <v>0.564</v>
      </c>
      <c r="I14" s="768" t="n">
        <v>0.113</v>
      </c>
      <c r="J14" s="706"/>
      <c r="K14" s="859" t="s">
        <v>362</v>
      </c>
      <c r="L14" s="762"/>
      <c r="M14" s="768" t="n">
        <v>0.012</v>
      </c>
      <c r="N14" s="768" t="s">
        <v>124</v>
      </c>
      <c r="O14" s="768" t="s">
        <v>124</v>
      </c>
      <c r="P14" s="768" t="n">
        <v>2.063</v>
      </c>
      <c r="Q14" s="768" t="s">
        <v>124</v>
      </c>
      <c r="R14" s="768" t="n">
        <v>0.013</v>
      </c>
      <c r="S14" s="768" t="n">
        <v>0.779</v>
      </c>
      <c r="U14" s="686"/>
    </row>
    <row r="15" s="675" customFormat="true" ht="27" hidden="false" customHeight="true" outlineLevel="0" collapsed="false">
      <c r="A15" s="988" t="s">
        <v>418</v>
      </c>
      <c r="B15" s="861"/>
      <c r="C15" s="963" t="n">
        <v>17.905</v>
      </c>
      <c r="D15" s="768" t="n">
        <v>7.354</v>
      </c>
      <c r="E15" s="768" t="n">
        <v>1.923</v>
      </c>
      <c r="F15" s="768" t="s">
        <v>124</v>
      </c>
      <c r="G15" s="768" t="n">
        <v>0.641</v>
      </c>
      <c r="H15" s="768" t="s">
        <v>124</v>
      </c>
      <c r="I15" s="768" t="n">
        <v>0.128</v>
      </c>
      <c r="J15" s="706"/>
      <c r="K15" s="861" t="s">
        <v>418</v>
      </c>
      <c r="L15" s="762"/>
      <c r="M15" s="768" t="n">
        <v>7.809</v>
      </c>
      <c r="N15" s="768" t="n">
        <v>0.05</v>
      </c>
      <c r="O15" s="768" t="s">
        <v>124</v>
      </c>
      <c r="P15" s="768" t="s">
        <v>124</v>
      </c>
      <c r="Q15" s="768" t="s">
        <v>124</v>
      </c>
      <c r="R15" s="768" t="s">
        <v>124</v>
      </c>
      <c r="S15" s="768" t="s">
        <v>124</v>
      </c>
      <c r="U15" s="686"/>
    </row>
    <row r="16" s="675" customFormat="true" ht="15" hidden="false" customHeight="true" outlineLevel="0" collapsed="false">
      <c r="A16" s="863" t="s">
        <v>364</v>
      </c>
      <c r="B16" s="859"/>
      <c r="C16" s="963" t="n">
        <v>0.599</v>
      </c>
      <c r="D16" s="768" t="n">
        <v>0.115</v>
      </c>
      <c r="E16" s="768" t="n">
        <v>0.037</v>
      </c>
      <c r="F16" s="768" t="s">
        <v>124</v>
      </c>
      <c r="G16" s="768" t="n">
        <v>0.054</v>
      </c>
      <c r="H16" s="768" t="s">
        <v>124</v>
      </c>
      <c r="I16" s="768" t="n">
        <v>0.026</v>
      </c>
      <c r="J16" s="706"/>
      <c r="K16" s="859" t="s">
        <v>364</v>
      </c>
      <c r="L16" s="762"/>
      <c r="M16" s="768" t="s">
        <v>124</v>
      </c>
      <c r="N16" s="768" t="n">
        <v>0.004</v>
      </c>
      <c r="O16" s="768" t="s">
        <v>124</v>
      </c>
      <c r="P16" s="768" t="s">
        <v>124</v>
      </c>
      <c r="Q16" s="768" t="s">
        <v>124</v>
      </c>
      <c r="R16" s="768" t="s">
        <v>124</v>
      </c>
      <c r="S16" s="768" t="n">
        <v>0.363</v>
      </c>
      <c r="T16" s="761"/>
      <c r="U16" s="686"/>
      <c r="V16" s="761"/>
      <c r="W16" s="670"/>
      <c r="X16" s="761"/>
      <c r="Y16" s="670"/>
      <c r="Z16" s="761"/>
      <c r="AA16" s="670"/>
      <c r="AB16" s="761"/>
      <c r="AC16" s="670"/>
      <c r="AD16" s="761"/>
      <c r="AE16" s="670"/>
      <c r="AF16" s="761"/>
      <c r="AG16" s="670"/>
      <c r="AH16" s="761"/>
      <c r="AI16" s="670"/>
      <c r="AJ16" s="761"/>
      <c r="AK16" s="670"/>
      <c r="AL16" s="761"/>
    </row>
    <row r="17" s="675" customFormat="true" ht="15" hidden="false" customHeight="true" outlineLevel="0" collapsed="false">
      <c r="A17" s="863" t="s">
        <v>365</v>
      </c>
      <c r="B17" s="859"/>
      <c r="C17" s="963" t="n">
        <v>147.931</v>
      </c>
      <c r="D17" s="768" t="n">
        <v>8.791</v>
      </c>
      <c r="E17" s="768" t="n">
        <v>7.842</v>
      </c>
      <c r="F17" s="768" t="n">
        <v>2.136</v>
      </c>
      <c r="G17" s="768" t="n">
        <v>8.34</v>
      </c>
      <c r="H17" s="768" t="n">
        <v>0.128</v>
      </c>
      <c r="I17" s="768" t="n">
        <v>33.038</v>
      </c>
      <c r="J17" s="706"/>
      <c r="K17" s="859" t="s">
        <v>365</v>
      </c>
      <c r="L17" s="762"/>
      <c r="M17" s="768" t="n">
        <v>30.689</v>
      </c>
      <c r="N17" s="768" t="n">
        <v>6.623</v>
      </c>
      <c r="O17" s="768" t="s">
        <v>124</v>
      </c>
      <c r="P17" s="768" t="n">
        <v>16.464</v>
      </c>
      <c r="Q17" s="768" t="n">
        <v>0.003</v>
      </c>
      <c r="R17" s="768" t="n">
        <v>26.065</v>
      </c>
      <c r="S17" s="768" t="n">
        <v>7.812</v>
      </c>
      <c r="U17" s="686"/>
    </row>
    <row r="18" s="675" customFormat="true" ht="15" hidden="false" customHeight="true" outlineLevel="0" collapsed="false">
      <c r="A18" s="863" t="s">
        <v>366</v>
      </c>
      <c r="B18" s="859"/>
      <c r="C18" s="963" t="n">
        <v>4.99</v>
      </c>
      <c r="D18" s="768" t="n">
        <v>2.059</v>
      </c>
      <c r="E18" s="768" t="n">
        <v>0.121</v>
      </c>
      <c r="F18" s="768" t="n">
        <v>0.106</v>
      </c>
      <c r="G18" s="768" t="n">
        <v>1.462</v>
      </c>
      <c r="H18" s="768" t="n">
        <v>0.299</v>
      </c>
      <c r="I18" s="768" t="n">
        <v>0.118</v>
      </c>
      <c r="J18" s="706"/>
      <c r="K18" s="859" t="s">
        <v>366</v>
      </c>
      <c r="L18" s="762"/>
      <c r="M18" s="768" t="n">
        <v>0.453</v>
      </c>
      <c r="N18" s="768" t="s">
        <v>124</v>
      </c>
      <c r="O18" s="768" t="s">
        <v>124</v>
      </c>
      <c r="P18" s="768" t="n">
        <v>0.273</v>
      </c>
      <c r="Q18" s="768" t="s">
        <v>124</v>
      </c>
      <c r="R18" s="768" t="n">
        <v>0.004</v>
      </c>
      <c r="S18" s="768" t="n">
        <v>0.095</v>
      </c>
      <c r="U18" s="686"/>
    </row>
    <row r="19" s="675" customFormat="true" ht="15" hidden="false" customHeight="true" outlineLevel="0" collapsed="false">
      <c r="A19" s="989" t="s">
        <v>367</v>
      </c>
      <c r="B19" s="863"/>
      <c r="C19" s="963" t="n">
        <v>3.099</v>
      </c>
      <c r="D19" s="768" t="n">
        <v>0.429</v>
      </c>
      <c r="E19" s="768" t="n">
        <v>0.121</v>
      </c>
      <c r="F19" s="768" t="n">
        <v>0.106</v>
      </c>
      <c r="G19" s="768" t="n">
        <v>1.462</v>
      </c>
      <c r="H19" s="768" t="n">
        <v>0.299</v>
      </c>
      <c r="I19" s="768" t="n">
        <v>0.118</v>
      </c>
      <c r="J19" s="706"/>
      <c r="K19" s="863" t="s">
        <v>367</v>
      </c>
      <c r="L19" s="762"/>
      <c r="M19" s="768" t="n">
        <v>0.192</v>
      </c>
      <c r="N19" s="768" t="s">
        <v>124</v>
      </c>
      <c r="O19" s="768" t="s">
        <v>124</v>
      </c>
      <c r="P19" s="768" t="n">
        <v>0.273</v>
      </c>
      <c r="Q19" s="768" t="s">
        <v>124</v>
      </c>
      <c r="R19" s="768" t="n">
        <v>0.004</v>
      </c>
      <c r="S19" s="768" t="n">
        <v>0.095</v>
      </c>
      <c r="U19" s="686"/>
    </row>
    <row r="20" s="675" customFormat="true" ht="15" hidden="false" customHeight="true" outlineLevel="0" collapsed="false">
      <c r="A20" s="989" t="s">
        <v>439</v>
      </c>
      <c r="B20" s="863"/>
      <c r="C20" s="963" t="n">
        <v>1.891</v>
      </c>
      <c r="D20" s="768" t="n">
        <v>1.63</v>
      </c>
      <c r="E20" s="768" t="s">
        <v>124</v>
      </c>
      <c r="F20" s="768" t="s">
        <v>124</v>
      </c>
      <c r="G20" s="768" t="s">
        <v>124</v>
      </c>
      <c r="H20" s="768" t="s">
        <v>124</v>
      </c>
      <c r="I20" s="768" t="s">
        <v>124</v>
      </c>
      <c r="J20" s="706"/>
      <c r="K20" s="863" t="s">
        <v>439</v>
      </c>
      <c r="L20" s="762"/>
      <c r="M20" s="768" t="n">
        <v>0.261</v>
      </c>
      <c r="N20" s="768" t="s">
        <v>124</v>
      </c>
      <c r="O20" s="768" t="s">
        <v>124</v>
      </c>
      <c r="P20" s="768" t="s">
        <v>124</v>
      </c>
      <c r="Q20" s="768" t="s">
        <v>124</v>
      </c>
      <c r="R20" s="768" t="s">
        <v>124</v>
      </c>
      <c r="S20" s="768" t="s">
        <v>124</v>
      </c>
      <c r="U20" s="686"/>
    </row>
    <row r="21" s="675" customFormat="true" ht="24.75" hidden="false" customHeight="true" outlineLevel="0" collapsed="false">
      <c r="A21" s="657" t="s">
        <v>401</v>
      </c>
      <c r="C21" s="961" t="n">
        <v>4315.249</v>
      </c>
      <c r="D21" s="856" t="n">
        <v>368.96</v>
      </c>
      <c r="E21" s="856" t="n">
        <v>692.903</v>
      </c>
      <c r="F21" s="856" t="n">
        <v>139.592</v>
      </c>
      <c r="G21" s="856" t="n">
        <v>283.996</v>
      </c>
      <c r="H21" s="856" t="n">
        <v>105.061</v>
      </c>
      <c r="I21" s="856" t="n">
        <v>531.272</v>
      </c>
      <c r="J21" s="686"/>
      <c r="K21" s="657" t="s">
        <v>401</v>
      </c>
      <c r="L21" s="728"/>
      <c r="M21" s="856" t="n">
        <v>1040.216</v>
      </c>
      <c r="N21" s="856" t="n">
        <v>175.967</v>
      </c>
      <c r="O21" s="856" t="n">
        <v>68.332</v>
      </c>
      <c r="P21" s="856" t="n">
        <v>371.66</v>
      </c>
      <c r="Q21" s="856" t="n">
        <v>226.257</v>
      </c>
      <c r="R21" s="856" t="n">
        <v>120.786</v>
      </c>
      <c r="S21" s="856" t="n">
        <v>190.247</v>
      </c>
      <c r="U21" s="686"/>
    </row>
    <row r="22" s="675" customFormat="true" ht="23.1" hidden="false" customHeight="true" outlineLevel="0" collapsed="false">
      <c r="A22" s="657"/>
      <c r="C22" s="963"/>
      <c r="D22" s="768"/>
      <c r="E22" s="768"/>
      <c r="F22" s="768"/>
      <c r="G22" s="768"/>
      <c r="H22" s="768"/>
      <c r="I22" s="768"/>
      <c r="J22" s="706"/>
      <c r="K22" s="657"/>
      <c r="L22" s="762"/>
      <c r="M22" s="768"/>
      <c r="N22" s="768"/>
      <c r="O22" s="768"/>
      <c r="P22" s="768"/>
      <c r="Q22" s="768"/>
      <c r="R22" s="768"/>
      <c r="S22" s="768"/>
      <c r="U22" s="686"/>
    </row>
    <row r="23" s="675" customFormat="true" ht="15" hidden="false" customHeight="true" outlineLevel="0" collapsed="false">
      <c r="A23" s="46" t="s">
        <v>402</v>
      </c>
      <c r="C23" s="963" t="n">
        <v>21.312</v>
      </c>
      <c r="D23" s="768" t="n">
        <v>5.907</v>
      </c>
      <c r="E23" s="768" t="n">
        <v>12.076</v>
      </c>
      <c r="F23" s="768" t="s">
        <v>124</v>
      </c>
      <c r="G23" s="768" t="n">
        <v>0.338</v>
      </c>
      <c r="H23" s="768" t="n">
        <v>0.16</v>
      </c>
      <c r="I23" s="768" t="n">
        <v>0.129</v>
      </c>
      <c r="J23" s="706"/>
      <c r="K23" s="46" t="s">
        <v>402</v>
      </c>
      <c r="L23" s="762"/>
      <c r="M23" s="768" t="n">
        <v>1.338</v>
      </c>
      <c r="N23" s="768" t="n">
        <v>0.229</v>
      </c>
      <c r="O23" s="768" t="n">
        <v>0.151</v>
      </c>
      <c r="P23" s="768" t="n">
        <v>0.334</v>
      </c>
      <c r="Q23" s="768" t="s">
        <v>124</v>
      </c>
      <c r="R23" s="768" t="n">
        <v>0.644</v>
      </c>
      <c r="S23" s="768" t="n">
        <v>0.006</v>
      </c>
      <c r="U23" s="686"/>
    </row>
    <row r="24" s="675" customFormat="true" ht="15" hidden="false" customHeight="true" outlineLevel="0" collapsed="false">
      <c r="A24" s="731" t="s">
        <v>379</v>
      </c>
      <c r="C24" s="963" t="n">
        <v>125.778</v>
      </c>
      <c r="D24" s="768" t="n">
        <v>1.671</v>
      </c>
      <c r="E24" s="768" t="n">
        <v>5.739</v>
      </c>
      <c r="F24" s="768" t="n">
        <v>1.078</v>
      </c>
      <c r="G24" s="768" t="n">
        <v>45.469</v>
      </c>
      <c r="H24" s="768" t="n">
        <v>34.884</v>
      </c>
      <c r="I24" s="768" t="n">
        <v>2.378</v>
      </c>
      <c r="J24" s="706"/>
      <c r="K24" s="731" t="s">
        <v>379</v>
      </c>
      <c r="L24" s="762"/>
      <c r="M24" s="768" t="n">
        <v>8.372</v>
      </c>
      <c r="N24" s="768" t="n">
        <v>0.296</v>
      </c>
      <c r="O24" s="768" t="n">
        <v>0.131</v>
      </c>
      <c r="P24" s="768" t="n">
        <v>0.698</v>
      </c>
      <c r="Q24" s="768" t="n">
        <v>0.495</v>
      </c>
      <c r="R24" s="768" t="n">
        <v>23.89</v>
      </c>
      <c r="S24" s="768" t="n">
        <v>0.677</v>
      </c>
      <c r="U24" s="686"/>
    </row>
    <row r="25" s="675" customFormat="true" ht="15" hidden="false" customHeight="true" outlineLevel="0" collapsed="false">
      <c r="A25" s="731" t="s">
        <v>380</v>
      </c>
      <c r="C25" s="963" t="n">
        <v>20.756</v>
      </c>
      <c r="D25" s="768" t="n">
        <v>0.294</v>
      </c>
      <c r="E25" s="768" t="n">
        <v>0.307</v>
      </c>
      <c r="F25" s="768" t="s">
        <v>124</v>
      </c>
      <c r="G25" s="768" t="n">
        <v>1.415</v>
      </c>
      <c r="H25" s="768" t="n">
        <v>0.06</v>
      </c>
      <c r="I25" s="768" t="n">
        <v>14.571</v>
      </c>
      <c r="J25" s="706"/>
      <c r="K25" s="731" t="s">
        <v>380</v>
      </c>
      <c r="L25" s="762"/>
      <c r="M25" s="768" t="n">
        <v>0.301</v>
      </c>
      <c r="N25" s="768" t="n">
        <v>1.52</v>
      </c>
      <c r="O25" s="768" t="s">
        <v>124</v>
      </c>
      <c r="P25" s="768" t="n">
        <v>0.189</v>
      </c>
      <c r="Q25" s="768" t="n">
        <v>0.391</v>
      </c>
      <c r="R25" s="768" t="n">
        <v>1.577</v>
      </c>
      <c r="S25" s="768" t="n">
        <v>0.131</v>
      </c>
      <c r="U25" s="686"/>
    </row>
    <row r="26" s="675" customFormat="true" ht="15" hidden="false" customHeight="true" outlineLevel="0" collapsed="false">
      <c r="A26" s="731" t="s">
        <v>381</v>
      </c>
      <c r="B26" s="921"/>
      <c r="C26" s="963" t="n">
        <v>43.012</v>
      </c>
      <c r="D26" s="768" t="n">
        <v>11.794</v>
      </c>
      <c r="E26" s="768" t="n">
        <v>8.501</v>
      </c>
      <c r="F26" s="768" t="n">
        <v>6.596</v>
      </c>
      <c r="G26" s="768" t="n">
        <v>10.748</v>
      </c>
      <c r="H26" s="768" t="n">
        <v>0.157</v>
      </c>
      <c r="I26" s="768" t="n">
        <v>0.813</v>
      </c>
      <c r="J26" s="706"/>
      <c r="K26" s="731" t="s">
        <v>381</v>
      </c>
      <c r="L26" s="762"/>
      <c r="M26" s="768" t="n">
        <v>0.607</v>
      </c>
      <c r="N26" s="768" t="n">
        <v>2.288</v>
      </c>
      <c r="O26" s="768" t="n">
        <v>0.112</v>
      </c>
      <c r="P26" s="768" t="n">
        <v>0.831</v>
      </c>
      <c r="Q26" s="768" t="s">
        <v>124</v>
      </c>
      <c r="R26" s="768" t="n">
        <v>0.565</v>
      </c>
      <c r="S26" s="768" t="s">
        <v>124</v>
      </c>
      <c r="U26" s="686"/>
    </row>
    <row r="27" s="675" customFormat="true" ht="24.75" hidden="false" customHeight="true" outlineLevel="0" collapsed="false">
      <c r="A27" s="683" t="s">
        <v>377</v>
      </c>
      <c r="B27" s="921"/>
      <c r="C27" s="961" t="n">
        <v>210.858</v>
      </c>
      <c r="D27" s="856" t="n">
        <v>19.666</v>
      </c>
      <c r="E27" s="856" t="n">
        <v>26.623</v>
      </c>
      <c r="F27" s="856" t="n">
        <v>7.674</v>
      </c>
      <c r="G27" s="856" t="n">
        <v>57.97</v>
      </c>
      <c r="H27" s="856" t="n">
        <v>35.261</v>
      </c>
      <c r="I27" s="856" t="n">
        <v>17.891</v>
      </c>
      <c r="J27" s="686"/>
      <c r="K27" s="683" t="s">
        <v>377</v>
      </c>
      <c r="L27" s="728"/>
      <c r="M27" s="856" t="n">
        <v>10.618</v>
      </c>
      <c r="N27" s="856" t="n">
        <v>4.333</v>
      </c>
      <c r="O27" s="856" t="n">
        <v>0.394</v>
      </c>
      <c r="P27" s="856" t="n">
        <v>2.052</v>
      </c>
      <c r="Q27" s="856" t="n">
        <v>0.886</v>
      </c>
      <c r="R27" s="856" t="n">
        <v>26.676</v>
      </c>
      <c r="S27" s="856" t="n">
        <v>0.814</v>
      </c>
      <c r="U27" s="686"/>
    </row>
    <row r="28" s="675" customFormat="true" ht="54.95" hidden="false" customHeight="true" outlineLevel="0" collapsed="false">
      <c r="A28" s="766"/>
      <c r="B28" s="766"/>
      <c r="C28" s="853" t="s">
        <v>421</v>
      </c>
      <c r="E28" s="706"/>
      <c r="F28" s="706"/>
      <c r="G28" s="706"/>
      <c r="H28" s="706"/>
      <c r="I28" s="706"/>
      <c r="J28" s="706"/>
      <c r="K28" s="766"/>
      <c r="L28" s="706"/>
      <c r="M28" s="853" t="s">
        <v>421</v>
      </c>
      <c r="O28" s="706"/>
      <c r="P28" s="706"/>
      <c r="Q28" s="706"/>
      <c r="R28" s="706"/>
      <c r="S28" s="706"/>
      <c r="U28" s="686"/>
    </row>
    <row r="29" s="756" customFormat="true" ht="12" hidden="false" customHeight="true" outlineLevel="0" collapsed="false">
      <c r="A29" s="978"/>
      <c r="B29" s="978"/>
      <c r="C29" s="911"/>
      <c r="D29" s="911"/>
      <c r="E29" s="911"/>
      <c r="F29" s="911"/>
      <c r="G29" s="911"/>
      <c r="H29" s="911"/>
      <c r="I29" s="911"/>
      <c r="J29" s="911"/>
      <c r="K29" s="978"/>
      <c r="L29" s="911"/>
      <c r="M29" s="911"/>
      <c r="N29" s="911"/>
      <c r="O29" s="911"/>
      <c r="P29" s="911"/>
      <c r="Q29" s="911"/>
      <c r="R29" s="911"/>
      <c r="S29" s="911"/>
      <c r="U29" s="686"/>
    </row>
    <row r="30" s="657" customFormat="true" ht="15" hidden="false" customHeight="true" outlineLevel="0" collapsed="false">
      <c r="A30" s="689" t="s">
        <v>396</v>
      </c>
      <c r="B30" s="705"/>
      <c r="C30" s="856" t="s">
        <v>124</v>
      </c>
      <c r="D30" s="856" t="s">
        <v>124</v>
      </c>
      <c r="E30" s="856" t="s">
        <v>124</v>
      </c>
      <c r="F30" s="856" t="s">
        <v>124</v>
      </c>
      <c r="G30" s="856" t="s">
        <v>124</v>
      </c>
      <c r="H30" s="856" t="s">
        <v>124</v>
      </c>
      <c r="I30" s="856" t="s">
        <v>124</v>
      </c>
      <c r="J30" s="868"/>
      <c r="K30" s="689" t="s">
        <v>396</v>
      </c>
      <c r="L30" s="981"/>
      <c r="M30" s="856" t="s">
        <v>124</v>
      </c>
      <c r="N30" s="856" t="s">
        <v>124</v>
      </c>
      <c r="O30" s="856" t="s">
        <v>124</v>
      </c>
      <c r="P30" s="856" t="s">
        <v>124</v>
      </c>
      <c r="Q30" s="856" t="s">
        <v>124</v>
      </c>
      <c r="R30" s="856" t="s">
        <v>124</v>
      </c>
      <c r="S30" s="856" t="s">
        <v>124</v>
      </c>
      <c r="U30" s="686"/>
    </row>
    <row r="31" s="657" customFormat="true" ht="24.75" hidden="false" customHeight="true" outlineLevel="0" collapsed="false">
      <c r="A31" s="689" t="s">
        <v>358</v>
      </c>
      <c r="B31" s="705"/>
      <c r="C31" s="856" t="n">
        <v>407.27</v>
      </c>
      <c r="D31" s="856" t="n">
        <v>20.873</v>
      </c>
      <c r="E31" s="856" t="n">
        <v>38.632</v>
      </c>
      <c r="F31" s="856" t="n">
        <v>5.775</v>
      </c>
      <c r="G31" s="856" t="n">
        <v>9.151</v>
      </c>
      <c r="H31" s="856" t="n">
        <v>0.916</v>
      </c>
      <c r="I31" s="856" t="n">
        <v>54.469</v>
      </c>
      <c r="J31" s="868"/>
      <c r="K31" s="689" t="s">
        <v>358</v>
      </c>
      <c r="L31" s="981"/>
      <c r="M31" s="856" t="n">
        <v>200.721</v>
      </c>
      <c r="N31" s="856" t="n">
        <v>58.661</v>
      </c>
      <c r="O31" s="856" t="n">
        <v>0.607</v>
      </c>
      <c r="P31" s="856" t="n">
        <v>0.855</v>
      </c>
      <c r="Q31" s="856" t="n">
        <v>6.616</v>
      </c>
      <c r="R31" s="856" t="n">
        <v>7.543</v>
      </c>
      <c r="S31" s="856" t="n">
        <v>2.451</v>
      </c>
      <c r="U31" s="686"/>
    </row>
    <row r="32" s="675" customFormat="true" ht="35.25" hidden="false" customHeight="true" outlineLevel="0" collapsed="false">
      <c r="A32" s="694" t="s">
        <v>514</v>
      </c>
      <c r="B32" s="693"/>
      <c r="C32" s="768" t="n">
        <v>398.106</v>
      </c>
      <c r="D32" s="768" t="n">
        <v>20.825</v>
      </c>
      <c r="E32" s="768" t="n">
        <v>38.624</v>
      </c>
      <c r="F32" s="768" t="n">
        <v>5.668</v>
      </c>
      <c r="G32" s="768" t="n">
        <v>6.965</v>
      </c>
      <c r="H32" s="768" t="n">
        <v>0.913</v>
      </c>
      <c r="I32" s="768" t="n">
        <v>54.469</v>
      </c>
      <c r="J32" s="772"/>
      <c r="K32" s="694" t="s">
        <v>514</v>
      </c>
      <c r="L32" s="982"/>
      <c r="M32" s="768" t="n">
        <v>199.19</v>
      </c>
      <c r="N32" s="768" t="n">
        <v>54.484</v>
      </c>
      <c r="O32" s="768" t="n">
        <v>0.607</v>
      </c>
      <c r="P32" s="768" t="n">
        <v>0.849</v>
      </c>
      <c r="Q32" s="768" t="n">
        <v>6.616</v>
      </c>
      <c r="R32" s="768" t="n">
        <v>7.02</v>
      </c>
      <c r="S32" s="768" t="n">
        <v>1.876</v>
      </c>
      <c r="U32" s="686"/>
    </row>
    <row r="33" s="675" customFormat="true" ht="15" hidden="false" customHeight="true" outlineLevel="0" collapsed="false">
      <c r="A33" s="694" t="s">
        <v>365</v>
      </c>
      <c r="B33" s="693"/>
      <c r="C33" s="768" t="n">
        <v>7.432</v>
      </c>
      <c r="D33" s="768" t="n">
        <v>0.048</v>
      </c>
      <c r="E33" s="768" t="n">
        <v>0.008</v>
      </c>
      <c r="F33" s="768" t="n">
        <v>0.107</v>
      </c>
      <c r="G33" s="768" t="n">
        <v>0.454</v>
      </c>
      <c r="H33" s="768" t="n">
        <v>0.003</v>
      </c>
      <c r="I33" s="768" t="s">
        <v>124</v>
      </c>
      <c r="J33" s="772"/>
      <c r="K33" s="694" t="s">
        <v>365</v>
      </c>
      <c r="L33" s="982"/>
      <c r="M33" s="768" t="n">
        <v>1.531</v>
      </c>
      <c r="N33" s="768" t="n">
        <v>4.177</v>
      </c>
      <c r="O33" s="768" t="s">
        <v>124</v>
      </c>
      <c r="P33" s="768" t="n">
        <v>0.006</v>
      </c>
      <c r="Q33" s="768" t="s">
        <v>124</v>
      </c>
      <c r="R33" s="768" t="n">
        <v>0.523</v>
      </c>
      <c r="S33" s="768" t="n">
        <v>0.575</v>
      </c>
      <c r="U33" s="686"/>
    </row>
    <row r="34" s="675" customFormat="true" ht="15" hidden="false" customHeight="true" outlineLevel="0" collapsed="false">
      <c r="A34" s="694" t="s">
        <v>366</v>
      </c>
      <c r="B34" s="693"/>
      <c r="C34" s="768" t="n">
        <v>1.732</v>
      </c>
      <c r="D34" s="768" t="s">
        <v>124</v>
      </c>
      <c r="E34" s="768" t="s">
        <v>124</v>
      </c>
      <c r="F34" s="768" t="s">
        <v>124</v>
      </c>
      <c r="G34" s="768" t="n">
        <v>1.732</v>
      </c>
      <c r="H34" s="768" t="s">
        <v>124</v>
      </c>
      <c r="I34" s="768" t="s">
        <v>124</v>
      </c>
      <c r="J34" s="772"/>
      <c r="K34" s="694" t="s">
        <v>366</v>
      </c>
      <c r="L34" s="982"/>
      <c r="M34" s="768" t="s">
        <v>124</v>
      </c>
      <c r="N34" s="768" t="s">
        <v>124</v>
      </c>
      <c r="O34" s="768" t="s">
        <v>124</v>
      </c>
      <c r="P34" s="768" t="s">
        <v>124</v>
      </c>
      <c r="Q34" s="768" t="s">
        <v>124</v>
      </c>
      <c r="R34" s="768" t="s">
        <v>124</v>
      </c>
      <c r="S34" s="768" t="s">
        <v>124</v>
      </c>
      <c r="U34" s="686"/>
    </row>
    <row r="35" s="675" customFormat="true" ht="24.75" hidden="false" customHeight="true" outlineLevel="0" collapsed="false">
      <c r="A35" s="657" t="s">
        <v>401</v>
      </c>
      <c r="B35" s="680"/>
      <c r="C35" s="856" t="n">
        <v>407.27</v>
      </c>
      <c r="D35" s="856" t="n">
        <v>20.873</v>
      </c>
      <c r="E35" s="856" t="n">
        <v>38.632</v>
      </c>
      <c r="F35" s="856" t="n">
        <v>5.775</v>
      </c>
      <c r="G35" s="856" t="n">
        <v>9.151</v>
      </c>
      <c r="H35" s="856" t="n">
        <v>0.916</v>
      </c>
      <c r="I35" s="856" t="n">
        <v>54.469</v>
      </c>
      <c r="J35" s="868"/>
      <c r="K35" s="657" t="s">
        <v>401</v>
      </c>
      <c r="L35" s="981"/>
      <c r="M35" s="856" t="n">
        <v>200.721</v>
      </c>
      <c r="N35" s="856" t="n">
        <v>58.661</v>
      </c>
      <c r="O35" s="856" t="n">
        <v>0.607</v>
      </c>
      <c r="P35" s="856" t="n">
        <v>0.855</v>
      </c>
      <c r="Q35" s="856" t="n">
        <v>6.616</v>
      </c>
      <c r="R35" s="856" t="n">
        <v>7.543</v>
      </c>
      <c r="S35" s="856" t="n">
        <v>2.451</v>
      </c>
      <c r="U35" s="686"/>
    </row>
    <row r="36" s="675" customFormat="true" ht="24.75" hidden="false" customHeight="true" outlineLevel="0" collapsed="false">
      <c r="A36" s="657" t="s">
        <v>377</v>
      </c>
      <c r="B36" s="680"/>
      <c r="C36" s="856" t="n">
        <v>14.756</v>
      </c>
      <c r="D36" s="856" t="n">
        <v>0.716</v>
      </c>
      <c r="E36" s="856" t="n">
        <v>1.456</v>
      </c>
      <c r="F36" s="856" t="s">
        <v>124</v>
      </c>
      <c r="G36" s="856" t="n">
        <v>6.468</v>
      </c>
      <c r="H36" s="856" t="n">
        <v>0.036</v>
      </c>
      <c r="I36" s="856" t="n">
        <v>0.002</v>
      </c>
      <c r="J36" s="868"/>
      <c r="K36" s="657" t="s">
        <v>377</v>
      </c>
      <c r="L36" s="981"/>
      <c r="M36" s="856" t="n">
        <v>0.151</v>
      </c>
      <c r="N36" s="856" t="n">
        <v>0.427</v>
      </c>
      <c r="O36" s="856" t="s">
        <v>124</v>
      </c>
      <c r="P36" s="856" t="n">
        <v>0.363</v>
      </c>
      <c r="Q36" s="856" t="n">
        <v>0.25</v>
      </c>
      <c r="R36" s="856" t="n">
        <v>4.826</v>
      </c>
      <c r="S36" s="856" t="n">
        <v>0.061</v>
      </c>
      <c r="U36" s="686"/>
    </row>
    <row r="37" s="675" customFormat="true" ht="12.75" hidden="false" customHeight="true" outlineLevel="0" collapsed="false">
      <c r="A37" s="766"/>
      <c r="B37" s="766"/>
      <c r="C37" s="706"/>
      <c r="D37" s="706"/>
      <c r="E37" s="706"/>
      <c r="F37" s="706"/>
      <c r="G37" s="706"/>
      <c r="H37" s="868"/>
      <c r="I37" s="870"/>
      <c r="J37" s="706"/>
      <c r="K37" s="706"/>
      <c r="L37" s="706"/>
      <c r="M37" s="706"/>
      <c r="N37" s="706"/>
      <c r="O37" s="706"/>
      <c r="P37" s="706"/>
      <c r="Q37" s="706"/>
      <c r="R37" s="706"/>
      <c r="S37" s="706"/>
    </row>
    <row r="38" s="675" customFormat="true" ht="12.75" hidden="false" customHeight="true" outlineLevel="0" collapsed="false">
      <c r="A38" s="766"/>
      <c r="B38" s="766"/>
      <c r="C38" s="772"/>
      <c r="D38" s="772"/>
      <c r="E38" s="772"/>
      <c r="F38" s="772"/>
      <c r="G38" s="772"/>
      <c r="H38" s="772"/>
      <c r="I38" s="772"/>
      <c r="J38" s="772"/>
      <c r="K38" s="772"/>
      <c r="L38" s="772"/>
      <c r="M38" s="772"/>
      <c r="N38" s="772"/>
      <c r="O38" s="772"/>
      <c r="P38" s="772"/>
      <c r="Q38" s="772"/>
      <c r="R38" s="772"/>
      <c r="S38" s="772"/>
    </row>
    <row r="39" s="675" customFormat="true" ht="12.75" hidden="false" customHeight="true" outlineLevel="0" collapsed="false">
      <c r="A39" s="766"/>
      <c r="B39" s="766"/>
      <c r="C39" s="766"/>
      <c r="D39" s="706"/>
      <c r="E39" s="706"/>
      <c r="F39" s="706"/>
      <c r="G39" s="706"/>
      <c r="H39" s="706"/>
      <c r="I39" s="706"/>
      <c r="J39" s="706"/>
      <c r="K39" s="706"/>
      <c r="L39" s="706"/>
      <c r="M39" s="706"/>
      <c r="N39" s="706"/>
      <c r="O39" s="706"/>
      <c r="P39" s="706"/>
      <c r="Q39" s="706"/>
      <c r="R39" s="706"/>
      <c r="S39" s="706"/>
    </row>
    <row r="40" s="675" customFormat="true" ht="12.75" hidden="false" customHeight="true" outlineLevel="0" collapsed="false">
      <c r="A40" s="766"/>
      <c r="B40" s="766"/>
      <c r="C40" s="766"/>
      <c r="D40" s="706"/>
      <c r="E40" s="706"/>
      <c r="F40" s="706"/>
      <c r="G40" s="706"/>
      <c r="H40" s="706"/>
      <c r="I40" s="706"/>
      <c r="J40" s="706"/>
      <c r="K40" s="706"/>
      <c r="L40" s="706"/>
      <c r="M40" s="706"/>
      <c r="N40" s="706"/>
      <c r="O40" s="706"/>
      <c r="P40" s="706"/>
      <c r="Q40" s="706"/>
      <c r="R40" s="706"/>
      <c r="S40" s="706"/>
    </row>
    <row r="41" s="675" customFormat="true" ht="12.75" hidden="false" customHeight="true" outlineLevel="0" collapsed="false">
      <c r="A41" s="766"/>
      <c r="B41" s="766"/>
      <c r="C41" s="766"/>
      <c r="D41" s="706"/>
      <c r="E41" s="706"/>
      <c r="F41" s="706"/>
      <c r="G41" s="706"/>
      <c r="H41" s="706"/>
      <c r="I41" s="706"/>
      <c r="J41" s="706"/>
      <c r="K41" s="706"/>
      <c r="L41" s="706"/>
      <c r="M41" s="706"/>
      <c r="N41" s="706"/>
      <c r="O41" s="706"/>
      <c r="P41" s="706"/>
      <c r="Q41" s="706"/>
      <c r="R41" s="706"/>
      <c r="S41" s="706"/>
    </row>
    <row r="42" s="675" customFormat="true" ht="12.75" hidden="false" customHeight="true" outlineLevel="0" collapsed="false">
      <c r="A42" s="766"/>
      <c r="B42" s="766"/>
      <c r="C42" s="766"/>
      <c r="D42" s="706"/>
      <c r="E42" s="706"/>
      <c r="F42" s="706"/>
      <c r="G42" s="706"/>
      <c r="H42" s="706"/>
      <c r="I42" s="706"/>
      <c r="J42" s="706"/>
      <c r="K42" s="706"/>
      <c r="L42" s="706"/>
      <c r="M42" s="706"/>
      <c r="N42" s="706"/>
      <c r="O42" s="706"/>
      <c r="P42" s="706"/>
      <c r="Q42" s="706"/>
      <c r="R42" s="706"/>
      <c r="S42" s="706"/>
    </row>
    <row r="43" s="675" customFormat="true" ht="12.75" hidden="false" customHeight="true" outlineLevel="0" collapsed="false">
      <c r="A43" s="871" t="s">
        <v>482</v>
      </c>
      <c r="B43" s="766"/>
      <c r="C43" s="766"/>
      <c r="D43" s="706"/>
      <c r="E43" s="706"/>
      <c r="F43" s="706"/>
      <c r="G43" s="706"/>
      <c r="H43" s="706"/>
      <c r="I43" s="706"/>
      <c r="J43" s="706"/>
      <c r="K43" s="871" t="s">
        <v>482</v>
      </c>
      <c r="L43" s="706"/>
      <c r="M43" s="706"/>
      <c r="N43" s="706"/>
      <c r="O43" s="706"/>
      <c r="P43" s="706"/>
      <c r="Q43" s="706"/>
      <c r="R43" s="706"/>
      <c r="S43" s="706"/>
    </row>
    <row r="44" s="675" customFormat="true" ht="13.5" hidden="false" customHeight="false" outlineLevel="0" collapsed="false">
      <c r="A44" s="875" t="s">
        <v>483</v>
      </c>
      <c r="B44" s="921"/>
      <c r="C44" s="872"/>
      <c r="D44" s="870"/>
      <c r="E44" s="706"/>
      <c r="G44" s="706"/>
      <c r="H44" s="970"/>
      <c r="I44" s="120"/>
      <c r="J44" s="120"/>
      <c r="K44" s="875" t="s">
        <v>483</v>
      </c>
      <c r="L44" s="921"/>
      <c r="M44" s="921"/>
      <c r="N44" s="872"/>
      <c r="O44" s="870"/>
      <c r="P44" s="706"/>
      <c r="R44" s="971"/>
      <c r="S44" s="120"/>
    </row>
    <row r="45" s="675" customFormat="true" ht="12" hidden="false" customHeight="false" outlineLevel="0" collapsed="false"/>
    <row r="46" s="750" customFormat="true" ht="12" hidden="false" customHeight="false" outlineLevel="0" collapsed="false">
      <c r="A46" s="925"/>
      <c r="B46" s="925"/>
      <c r="C46" s="675"/>
      <c r="D46" s="925"/>
      <c r="E46" s="925"/>
      <c r="F46" s="925"/>
      <c r="G46" s="675"/>
      <c r="H46" s="675"/>
      <c r="I46" s="675"/>
      <c r="J46" s="675"/>
      <c r="K46" s="675"/>
      <c r="L46" s="675"/>
      <c r="M46" s="675"/>
      <c r="N46" s="675"/>
      <c r="O46" s="675"/>
      <c r="P46" s="675"/>
      <c r="Q46" s="675"/>
      <c r="R46" s="675"/>
      <c r="S46" s="675"/>
    </row>
    <row r="47" s="750" customFormat="true" ht="12" hidden="false" customHeight="false" outlineLevel="0" collapsed="false">
      <c r="A47" s="46"/>
      <c r="B47" s="46"/>
      <c r="C47" s="925"/>
      <c r="D47" s="46"/>
      <c r="E47" s="46"/>
      <c r="F47" s="46"/>
      <c r="G47" s="46"/>
      <c r="H47" s="46"/>
      <c r="I47" s="46"/>
      <c r="K47" s="46"/>
      <c r="L47" s="46"/>
      <c r="M47" s="46"/>
      <c r="N47" s="46"/>
      <c r="O47" s="46"/>
      <c r="P47" s="46"/>
      <c r="Q47" s="46"/>
      <c r="R47" s="46"/>
      <c r="S47" s="46"/>
    </row>
    <row r="48" s="750" customFormat="true" ht="12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K48" s="46"/>
      <c r="L48" s="46"/>
      <c r="M48" s="46"/>
      <c r="N48" s="46"/>
      <c r="O48" s="46"/>
      <c r="P48" s="46"/>
      <c r="Q48" s="46"/>
      <c r="R48" s="46"/>
      <c r="S48" s="46"/>
    </row>
    <row r="49" s="750" customFormat="true" ht="12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K49" s="46"/>
      <c r="L49" s="46"/>
      <c r="M49" s="46"/>
      <c r="N49" s="46"/>
      <c r="O49" s="46"/>
      <c r="P49" s="46"/>
      <c r="Q49" s="46"/>
      <c r="R49" s="46"/>
      <c r="S49" s="46"/>
    </row>
    <row r="50" s="750" customFormat="true" ht="12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K50" s="46"/>
      <c r="L50" s="46"/>
      <c r="M50" s="46"/>
      <c r="N50" s="46"/>
      <c r="O50" s="46"/>
      <c r="P50" s="46"/>
      <c r="Q50" s="46"/>
      <c r="R50" s="46"/>
      <c r="S50" s="46"/>
    </row>
    <row r="51" s="750" customFormat="true" ht="12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K51" s="46"/>
      <c r="L51" s="46"/>
      <c r="M51" s="46"/>
      <c r="N51" s="46"/>
      <c r="O51" s="46"/>
      <c r="P51" s="46"/>
      <c r="Q51" s="46"/>
      <c r="R51" s="46"/>
      <c r="S51" s="46"/>
    </row>
    <row r="52" s="750" customFormat="true" ht="12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K52" s="46"/>
      <c r="L52" s="46"/>
      <c r="M52" s="46"/>
      <c r="N52" s="46"/>
      <c r="O52" s="46"/>
      <c r="P52" s="46"/>
      <c r="Q52" s="46"/>
      <c r="R52" s="46"/>
      <c r="S52" s="46"/>
    </row>
    <row r="53" s="750" customFormat="true" ht="12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K53" s="46"/>
      <c r="L53" s="46"/>
      <c r="M53" s="46"/>
      <c r="N53" s="46"/>
      <c r="O53" s="46"/>
      <c r="P53" s="46"/>
      <c r="Q53" s="46"/>
      <c r="R53" s="46"/>
      <c r="S53" s="46"/>
    </row>
    <row r="54" s="750" customFormat="true" ht="12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K54" s="46"/>
      <c r="L54" s="46"/>
      <c r="M54" s="46"/>
      <c r="N54" s="46"/>
      <c r="O54" s="46"/>
      <c r="P54" s="46"/>
      <c r="Q54" s="46"/>
      <c r="R54" s="46"/>
      <c r="S54" s="46"/>
    </row>
    <row r="55" s="750" customFormat="true" ht="12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K55" s="46"/>
      <c r="L55" s="46"/>
      <c r="M55" s="46"/>
      <c r="N55" s="46"/>
      <c r="O55" s="46"/>
      <c r="P55" s="46"/>
      <c r="Q55" s="46"/>
      <c r="R55" s="46"/>
      <c r="S55" s="46"/>
    </row>
    <row r="56" s="750" customFormat="true" ht="12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K56" s="46"/>
      <c r="L56" s="46"/>
      <c r="M56" s="46"/>
      <c r="N56" s="46"/>
      <c r="O56" s="46"/>
      <c r="P56" s="46"/>
      <c r="Q56" s="46"/>
      <c r="R56" s="46"/>
      <c r="S56" s="46"/>
    </row>
    <row r="57" s="750" customFormat="true" ht="12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K57" s="46"/>
      <c r="L57" s="46"/>
      <c r="M57" s="46"/>
      <c r="N57" s="46"/>
      <c r="O57" s="46"/>
      <c r="P57" s="46"/>
      <c r="Q57" s="46"/>
      <c r="R57" s="46"/>
      <c r="S57" s="46"/>
    </row>
    <row r="58" s="750" customFormat="true" ht="1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K58" s="46"/>
      <c r="L58" s="46"/>
      <c r="M58" s="46"/>
      <c r="N58" s="46"/>
      <c r="O58" s="46"/>
      <c r="P58" s="46"/>
      <c r="Q58" s="46"/>
      <c r="R58" s="46"/>
      <c r="S58" s="46"/>
    </row>
    <row r="59" s="750" customFormat="true" ht="12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K59" s="46"/>
      <c r="L59" s="46"/>
      <c r="M59" s="46"/>
      <c r="N59" s="46"/>
      <c r="O59" s="46"/>
      <c r="P59" s="46"/>
      <c r="Q59" s="46"/>
      <c r="R59" s="46"/>
      <c r="S59" s="46"/>
    </row>
    <row r="60" s="750" customFormat="true" ht="12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K60" s="46"/>
      <c r="L60" s="46"/>
      <c r="M60" s="46"/>
      <c r="N60" s="46"/>
      <c r="O60" s="46"/>
      <c r="P60" s="46"/>
      <c r="Q60" s="46"/>
      <c r="R60" s="46"/>
      <c r="S60" s="46"/>
    </row>
    <row r="61" s="750" customFormat="true" ht="12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K61" s="46"/>
      <c r="L61" s="46"/>
      <c r="M61" s="46"/>
      <c r="N61" s="46"/>
      <c r="O61" s="46"/>
      <c r="P61" s="46"/>
      <c r="Q61" s="46"/>
      <c r="R61" s="46"/>
      <c r="S61" s="46"/>
    </row>
    <row r="62" s="750" customFormat="true" ht="12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K62" s="46"/>
      <c r="L62" s="46"/>
      <c r="M62" s="46"/>
      <c r="N62" s="46"/>
      <c r="O62" s="46"/>
      <c r="P62" s="46"/>
      <c r="Q62" s="46"/>
      <c r="R62" s="46"/>
      <c r="S62" s="46"/>
    </row>
    <row r="63" s="750" customFormat="true" ht="12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K63" s="46"/>
      <c r="L63" s="46"/>
      <c r="M63" s="46"/>
      <c r="N63" s="46"/>
      <c r="O63" s="46"/>
      <c r="P63" s="46"/>
      <c r="Q63" s="46"/>
      <c r="R63" s="46"/>
      <c r="S63" s="46"/>
    </row>
    <row r="64" s="750" customFormat="true" ht="12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K64" s="46"/>
      <c r="L64" s="46"/>
      <c r="M64" s="46"/>
      <c r="N64" s="46"/>
      <c r="O64" s="46"/>
      <c r="P64" s="46"/>
      <c r="Q64" s="46"/>
      <c r="R64" s="46"/>
      <c r="S64" s="46"/>
    </row>
    <row r="65" s="750" customFormat="true" ht="12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K65" s="46"/>
      <c r="L65" s="46"/>
      <c r="M65" s="46"/>
      <c r="N65" s="46"/>
      <c r="O65" s="46"/>
      <c r="P65" s="46"/>
      <c r="Q65" s="46"/>
      <c r="R65" s="46"/>
      <c r="S65" s="46"/>
    </row>
    <row r="66" s="750" customFormat="true" ht="12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K66" s="46"/>
      <c r="L66" s="46"/>
      <c r="M66" s="46"/>
      <c r="N66" s="46"/>
      <c r="O66" s="46"/>
      <c r="P66" s="46"/>
      <c r="Q66" s="46"/>
      <c r="R66" s="46"/>
      <c r="S66" s="46"/>
    </row>
    <row r="67" s="750" customFormat="true" ht="12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K67" s="46"/>
      <c r="L67" s="46"/>
      <c r="M67" s="46"/>
      <c r="N67" s="46"/>
      <c r="O67" s="46"/>
      <c r="P67" s="46"/>
      <c r="Q67" s="46"/>
      <c r="R67" s="46"/>
      <c r="S67" s="46"/>
    </row>
    <row r="68" s="750" customFormat="true" ht="12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K68" s="46"/>
      <c r="L68" s="46"/>
      <c r="M68" s="46"/>
      <c r="N68" s="46"/>
      <c r="O68" s="46"/>
      <c r="P68" s="46"/>
      <c r="Q68" s="46"/>
      <c r="R68" s="46"/>
      <c r="S68" s="46"/>
    </row>
    <row r="69" s="750" customFormat="true" ht="12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K69" s="46"/>
      <c r="L69" s="46"/>
      <c r="M69" s="46"/>
      <c r="N69" s="46"/>
      <c r="O69" s="46"/>
      <c r="P69" s="46"/>
      <c r="Q69" s="46"/>
      <c r="R69" s="46"/>
      <c r="S69" s="46"/>
    </row>
    <row r="70" s="750" customFormat="true" ht="12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K70" s="46"/>
      <c r="L70" s="46"/>
      <c r="M70" s="46"/>
      <c r="N70" s="46"/>
      <c r="O70" s="46"/>
      <c r="P70" s="46"/>
      <c r="Q70" s="46"/>
      <c r="R70" s="46"/>
      <c r="S70" s="46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  <colBreaks count="1" manualBreakCount="1">
    <brk id="9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36.7"/>
    <col collapsed="false" customWidth="true" hidden="false" outlineLevel="0" max="2" min="2" style="16" width="1.7"/>
    <col collapsed="false" customWidth="true" hidden="false" outlineLevel="0" max="8" min="3" style="16" width="12.7"/>
    <col collapsed="false" customWidth="true" hidden="false" outlineLevel="0" max="9" min="9" style="16" width="12.85"/>
    <col collapsed="false" customWidth="true" hidden="false" outlineLevel="0" max="10" min="10" style="16" width="1.7"/>
    <col collapsed="false" customWidth="true" hidden="false" outlineLevel="0" max="11" min="11" style="16" width="36.7"/>
    <col collapsed="false" customWidth="true" hidden="false" outlineLevel="0" max="12" min="12" style="16" width="1.7"/>
    <col collapsed="false" customWidth="true" hidden="false" outlineLevel="0" max="18" min="13" style="16" width="12.7"/>
    <col collapsed="false" customWidth="true" hidden="false" outlineLevel="0" max="19" min="19" style="82" width="12.7"/>
    <col collapsed="false" customWidth="false" hidden="false" outlineLevel="0" max="257" min="20" style="82" width="11.42"/>
  </cols>
  <sheetData>
    <row r="1" s="739" customFormat="true" ht="20.1" hidden="false" customHeight="true" outlineLevel="0" collapsed="false">
      <c r="A1" s="736" t="s">
        <v>525</v>
      </c>
      <c r="B1" s="737"/>
      <c r="C1" s="737"/>
      <c r="D1" s="737"/>
      <c r="E1" s="737"/>
      <c r="F1" s="737"/>
      <c r="K1" s="740" t="s">
        <v>526</v>
      </c>
      <c r="L1" s="736"/>
      <c r="M1" s="736"/>
      <c r="N1" s="736"/>
      <c r="O1" s="732"/>
      <c r="P1" s="732"/>
      <c r="Q1" s="732"/>
      <c r="R1" s="737"/>
    </row>
    <row r="2" s="960" customFormat="true" ht="20.1" hidden="false" customHeight="true" outlineLevel="0" collapsed="false">
      <c r="A2" s="736" t="s">
        <v>527</v>
      </c>
      <c r="B2" s="736"/>
      <c r="C2" s="736"/>
      <c r="D2" s="736"/>
      <c r="E2" s="736"/>
      <c r="F2" s="736"/>
      <c r="H2" s="736"/>
      <c r="K2" s="740" t="s">
        <v>527</v>
      </c>
      <c r="L2" s="736"/>
      <c r="M2" s="736"/>
      <c r="N2" s="736"/>
      <c r="O2" s="736"/>
      <c r="P2" s="736"/>
      <c r="Q2" s="736"/>
      <c r="R2" s="736"/>
    </row>
    <row r="3" customFormat="false" ht="15" hidden="false" customHeight="true" outlineLevel="0" collapsed="false">
      <c r="A3" s="845"/>
      <c r="B3" s="845"/>
      <c r="C3" s="845"/>
      <c r="D3" s="845"/>
      <c r="E3" s="845"/>
      <c r="F3" s="845"/>
      <c r="G3" s="82"/>
      <c r="H3" s="82"/>
      <c r="I3" s="82"/>
      <c r="J3" s="82"/>
      <c r="K3" s="848"/>
      <c r="L3" s="848"/>
      <c r="M3" s="848"/>
      <c r="N3" s="848"/>
      <c r="O3" s="845"/>
      <c r="P3" s="845"/>
      <c r="Q3" s="845"/>
      <c r="R3" s="845"/>
    </row>
    <row r="4" customFormat="false" ht="15" hidden="false" customHeight="true" outlineLevel="0" collapsed="false">
      <c r="A4" s="744" t="s">
        <v>342</v>
      </c>
      <c r="B4" s="744"/>
      <c r="C4" s="749" t="s">
        <v>424</v>
      </c>
      <c r="D4" s="749" t="s">
        <v>426</v>
      </c>
      <c r="E4" s="749" t="s">
        <v>291</v>
      </c>
      <c r="F4" s="749" t="s">
        <v>292</v>
      </c>
      <c r="G4" s="749" t="s">
        <v>293</v>
      </c>
      <c r="H4" s="745" t="s">
        <v>427</v>
      </c>
      <c r="I4" s="745" t="s">
        <v>428</v>
      </c>
      <c r="J4" s="82"/>
      <c r="K4" s="744" t="s">
        <v>342</v>
      </c>
      <c r="L4" s="744"/>
      <c r="M4" s="749" t="s">
        <v>429</v>
      </c>
      <c r="N4" s="849" t="s">
        <v>430</v>
      </c>
      <c r="O4" s="749" t="s">
        <v>298</v>
      </c>
      <c r="P4" s="749" t="s">
        <v>299</v>
      </c>
      <c r="Q4" s="749" t="s">
        <v>431</v>
      </c>
      <c r="R4" s="749" t="s">
        <v>432</v>
      </c>
      <c r="S4" s="745" t="s">
        <v>302</v>
      </c>
    </row>
    <row r="5" customFormat="false" ht="35.1" hidden="false" customHeight="true" outlineLevel="0" collapsed="false">
      <c r="A5" s="744"/>
      <c r="B5" s="744"/>
      <c r="C5" s="749"/>
      <c r="D5" s="749"/>
      <c r="E5" s="749"/>
      <c r="F5" s="749"/>
      <c r="G5" s="749"/>
      <c r="H5" s="745"/>
      <c r="I5" s="745"/>
      <c r="J5" s="82"/>
      <c r="K5" s="744"/>
      <c r="L5" s="744"/>
      <c r="M5" s="749"/>
      <c r="N5" s="849"/>
      <c r="O5" s="749"/>
      <c r="P5" s="749"/>
      <c r="Q5" s="749"/>
      <c r="R5" s="749"/>
      <c r="S5" s="745"/>
    </row>
    <row r="6" customFormat="false" ht="15" hidden="false" customHeight="true" outlineLevel="0" collapsed="false">
      <c r="A6" s="744"/>
      <c r="B6" s="744"/>
      <c r="C6" s="745" t="s">
        <v>201</v>
      </c>
      <c r="D6" s="745"/>
      <c r="E6" s="745"/>
      <c r="F6" s="745"/>
      <c r="G6" s="745"/>
      <c r="H6" s="745"/>
      <c r="I6" s="745"/>
      <c r="J6" s="82"/>
      <c r="K6" s="744"/>
      <c r="L6" s="744"/>
      <c r="M6" s="747" t="s">
        <v>201</v>
      </c>
      <c r="N6" s="747"/>
      <c r="O6" s="747"/>
      <c r="P6" s="747"/>
      <c r="Q6" s="747"/>
      <c r="R6" s="747"/>
      <c r="S6" s="747"/>
    </row>
    <row r="7" s="675" customFormat="true" ht="42" hidden="false" customHeight="true" outlineLevel="0" collapsed="false">
      <c r="A7" s="761"/>
      <c r="B7" s="761"/>
      <c r="C7" s="683" t="s">
        <v>48</v>
      </c>
      <c r="D7" s="852"/>
      <c r="E7" s="852"/>
      <c r="F7" s="852"/>
      <c r="G7" s="852"/>
      <c r="H7" s="192"/>
      <c r="J7" s="852"/>
      <c r="L7" s="852"/>
      <c r="M7" s="683" t="s">
        <v>48</v>
      </c>
      <c r="O7" s="852"/>
      <c r="P7" s="852"/>
      <c r="Q7" s="852"/>
      <c r="R7" s="852"/>
      <c r="S7" s="852"/>
    </row>
    <row r="8" s="750" customFormat="true" ht="12" hidden="false" customHeight="true" outlineLevel="0" collapsed="false">
      <c r="A8" s="752"/>
      <c r="B8" s="752"/>
      <c r="C8" s="873"/>
      <c r="D8" s="753"/>
      <c r="E8" s="753"/>
      <c r="F8" s="753"/>
      <c r="G8" s="753"/>
      <c r="H8" s="46"/>
      <c r="I8" s="874"/>
      <c r="J8" s="753"/>
      <c r="K8" s="752"/>
      <c r="L8" s="752"/>
      <c r="M8" s="752"/>
      <c r="N8" s="753"/>
      <c r="O8" s="753"/>
      <c r="P8" s="753"/>
      <c r="Q8" s="753"/>
      <c r="R8" s="753"/>
      <c r="S8" s="753"/>
    </row>
    <row r="9" s="657" customFormat="true" ht="15" hidden="false" customHeight="true" outlineLevel="0" collapsed="false">
      <c r="A9" s="657" t="s">
        <v>396</v>
      </c>
      <c r="C9" s="961" t="n">
        <v>114.2</v>
      </c>
      <c r="D9" s="856" t="s">
        <v>124</v>
      </c>
      <c r="E9" s="856" t="s">
        <v>124</v>
      </c>
      <c r="F9" s="856" t="s">
        <v>124</v>
      </c>
      <c r="G9" s="856" t="s">
        <v>124</v>
      </c>
      <c r="H9" s="856" t="s">
        <v>124</v>
      </c>
      <c r="I9" s="856" t="s">
        <v>124</v>
      </c>
      <c r="J9" s="686"/>
      <c r="K9" s="657" t="s">
        <v>396</v>
      </c>
      <c r="L9" s="673"/>
      <c r="M9" s="856" t="n">
        <v>114.2</v>
      </c>
      <c r="N9" s="856" t="s">
        <v>124</v>
      </c>
      <c r="O9" s="856" t="s">
        <v>124</v>
      </c>
      <c r="P9" s="856" t="s">
        <v>124</v>
      </c>
      <c r="Q9" s="856" t="s">
        <v>124</v>
      </c>
      <c r="R9" s="856" t="s">
        <v>124</v>
      </c>
      <c r="S9" s="856" t="s">
        <v>124</v>
      </c>
    </row>
    <row r="10" s="657" customFormat="true" ht="24.75" hidden="false" customHeight="true" outlineLevel="0" collapsed="false">
      <c r="A10" s="657" t="s">
        <v>358</v>
      </c>
      <c r="C10" s="961" t="n">
        <v>13082.902</v>
      </c>
      <c r="D10" s="856" t="n">
        <v>1182.276</v>
      </c>
      <c r="E10" s="856" t="n">
        <v>2080.592</v>
      </c>
      <c r="F10" s="856" t="n">
        <v>183.358</v>
      </c>
      <c r="G10" s="856" t="n">
        <v>2345.668</v>
      </c>
      <c r="H10" s="856" t="n">
        <v>375.055</v>
      </c>
      <c r="I10" s="856" t="n">
        <v>2235.698</v>
      </c>
      <c r="J10" s="686"/>
      <c r="K10" s="657" t="s">
        <v>358</v>
      </c>
      <c r="L10" s="673"/>
      <c r="M10" s="856" t="n">
        <v>1379.598</v>
      </c>
      <c r="N10" s="856" t="n">
        <v>934.594</v>
      </c>
      <c r="O10" s="856" t="n">
        <v>173.213</v>
      </c>
      <c r="P10" s="856" t="n">
        <v>461.149</v>
      </c>
      <c r="Q10" s="856" t="n">
        <v>802.948</v>
      </c>
      <c r="R10" s="856" t="n">
        <v>391.776</v>
      </c>
      <c r="S10" s="856" t="n">
        <v>536.977</v>
      </c>
    </row>
    <row r="11" s="675" customFormat="true" ht="15" hidden="false" customHeight="true" outlineLevel="0" collapsed="false">
      <c r="A11" s="661" t="s">
        <v>477</v>
      </c>
      <c r="B11" s="661"/>
      <c r="C11" s="963" t="n">
        <v>9153.802</v>
      </c>
      <c r="D11" s="768" t="n">
        <v>765.023</v>
      </c>
      <c r="E11" s="768" t="n">
        <v>1524.51</v>
      </c>
      <c r="F11" s="768" t="n">
        <v>124.416</v>
      </c>
      <c r="G11" s="768" t="n">
        <v>1677.638</v>
      </c>
      <c r="H11" s="768" t="n">
        <v>232.123</v>
      </c>
      <c r="I11" s="768" t="n">
        <v>1582.189</v>
      </c>
      <c r="J11" s="706"/>
      <c r="K11" s="661" t="s">
        <v>477</v>
      </c>
      <c r="L11" s="662"/>
      <c r="M11" s="768" t="n">
        <v>918.76</v>
      </c>
      <c r="N11" s="768" t="n">
        <v>563.987</v>
      </c>
      <c r="O11" s="768" t="n">
        <v>144.192</v>
      </c>
      <c r="P11" s="768" t="n">
        <v>297.816</v>
      </c>
      <c r="Q11" s="768" t="n">
        <v>688.881</v>
      </c>
      <c r="R11" s="768" t="n">
        <v>208.372</v>
      </c>
      <c r="S11" s="768" t="n">
        <v>425.895</v>
      </c>
    </row>
    <row r="12" s="675" customFormat="true" ht="15" hidden="false" customHeight="true" outlineLevel="0" collapsed="false">
      <c r="A12" s="661" t="s">
        <v>478</v>
      </c>
      <c r="B12" s="661"/>
      <c r="C12" s="963" t="n">
        <v>3388</v>
      </c>
      <c r="D12" s="768" t="n">
        <v>372.965</v>
      </c>
      <c r="E12" s="768" t="n">
        <v>477.053</v>
      </c>
      <c r="F12" s="768" t="n">
        <v>57.347</v>
      </c>
      <c r="G12" s="768" t="n">
        <v>553.932</v>
      </c>
      <c r="H12" s="768" t="n">
        <v>142.817</v>
      </c>
      <c r="I12" s="768" t="n">
        <v>526.352</v>
      </c>
      <c r="J12" s="706"/>
      <c r="K12" s="661" t="s">
        <v>478</v>
      </c>
      <c r="L12" s="662"/>
      <c r="M12" s="768" t="n">
        <v>443.599</v>
      </c>
      <c r="N12" s="768" t="n">
        <v>305.966</v>
      </c>
      <c r="O12" s="768" t="n">
        <v>19.788</v>
      </c>
      <c r="P12" s="768" t="n">
        <v>156.974</v>
      </c>
      <c r="Q12" s="768" t="n">
        <v>114.067</v>
      </c>
      <c r="R12" s="768" t="n">
        <v>137.651</v>
      </c>
      <c r="S12" s="768" t="n">
        <v>79.489</v>
      </c>
    </row>
    <row r="13" s="675" customFormat="true" ht="15" hidden="false" customHeight="true" outlineLevel="0" collapsed="false">
      <c r="A13" s="661" t="s">
        <v>360</v>
      </c>
      <c r="B13" s="661"/>
      <c r="C13" s="963" t="n">
        <v>44.779</v>
      </c>
      <c r="D13" s="768" t="s">
        <v>124</v>
      </c>
      <c r="E13" s="768" t="n">
        <v>25.781</v>
      </c>
      <c r="F13" s="768" t="s">
        <v>124</v>
      </c>
      <c r="G13" s="768" t="n">
        <v>5.699</v>
      </c>
      <c r="H13" s="768" t="s">
        <v>124</v>
      </c>
      <c r="I13" s="768" t="n">
        <v>3.388</v>
      </c>
      <c r="J13" s="706"/>
      <c r="K13" s="661" t="s">
        <v>360</v>
      </c>
      <c r="L13" s="662"/>
      <c r="M13" s="768" t="s">
        <v>124</v>
      </c>
      <c r="N13" s="768" t="n">
        <v>0.231</v>
      </c>
      <c r="O13" s="768" t="s">
        <v>124</v>
      </c>
      <c r="P13" s="768" t="s">
        <v>124</v>
      </c>
      <c r="Q13" s="768" t="s">
        <v>124</v>
      </c>
      <c r="R13" s="768" t="s">
        <v>124</v>
      </c>
      <c r="S13" s="768" t="n">
        <v>9.68</v>
      </c>
    </row>
    <row r="14" s="675" customFormat="true" ht="15" hidden="false" customHeight="true" outlineLevel="0" collapsed="false">
      <c r="A14" s="661" t="s">
        <v>361</v>
      </c>
      <c r="B14" s="661"/>
      <c r="C14" s="963" t="n">
        <v>8.434</v>
      </c>
      <c r="D14" s="768" t="n">
        <v>1.046</v>
      </c>
      <c r="E14" s="768" t="n">
        <v>7.276</v>
      </c>
      <c r="F14" s="768" t="s">
        <v>124</v>
      </c>
      <c r="G14" s="768" t="s">
        <v>124</v>
      </c>
      <c r="H14" s="768" t="s">
        <v>124</v>
      </c>
      <c r="I14" s="768" t="n">
        <v>0.112</v>
      </c>
      <c r="J14" s="706"/>
      <c r="K14" s="661" t="s">
        <v>361</v>
      </c>
      <c r="L14" s="662"/>
      <c r="M14" s="768" t="s">
        <v>124</v>
      </c>
      <c r="N14" s="768" t="s">
        <v>124</v>
      </c>
      <c r="O14" s="768" t="s">
        <v>124</v>
      </c>
      <c r="P14" s="768" t="s">
        <v>124</v>
      </c>
      <c r="Q14" s="768" t="s">
        <v>124</v>
      </c>
      <c r="R14" s="768" t="s">
        <v>124</v>
      </c>
      <c r="S14" s="768" t="s">
        <v>124</v>
      </c>
    </row>
    <row r="15" s="675" customFormat="true" ht="15" hidden="false" customHeight="true" outlineLevel="0" collapsed="false">
      <c r="A15" s="661" t="s">
        <v>362</v>
      </c>
      <c r="B15" s="661"/>
      <c r="C15" s="963" t="n">
        <v>1.336</v>
      </c>
      <c r="D15" s="768" t="s">
        <v>124</v>
      </c>
      <c r="E15" s="768" t="n">
        <v>0.152</v>
      </c>
      <c r="F15" s="768" t="n">
        <v>0.359</v>
      </c>
      <c r="G15" s="768" t="s">
        <v>124</v>
      </c>
      <c r="H15" s="768" t="n">
        <v>0.115</v>
      </c>
      <c r="I15" s="768" t="n">
        <v>0.146</v>
      </c>
      <c r="J15" s="706"/>
      <c r="K15" s="661" t="s">
        <v>362</v>
      </c>
      <c r="L15" s="662"/>
      <c r="M15" s="768" t="s">
        <v>124</v>
      </c>
      <c r="N15" s="768" t="s">
        <v>124</v>
      </c>
      <c r="O15" s="768" t="s">
        <v>124</v>
      </c>
      <c r="P15" s="768" t="n">
        <v>0.326</v>
      </c>
      <c r="Q15" s="768" t="s">
        <v>124</v>
      </c>
      <c r="R15" s="768" t="n">
        <v>0.019</v>
      </c>
      <c r="S15" s="768" t="n">
        <v>0.219</v>
      </c>
    </row>
    <row r="16" s="675" customFormat="true" ht="25.5" hidden="false" customHeight="true" outlineLevel="0" collapsed="false">
      <c r="A16" s="666" t="s">
        <v>418</v>
      </c>
      <c r="B16" s="666"/>
      <c r="C16" s="963" t="n">
        <v>46.335</v>
      </c>
      <c r="D16" s="768" t="n">
        <v>38.675</v>
      </c>
      <c r="E16" s="768" t="n">
        <v>4.3</v>
      </c>
      <c r="F16" s="768" t="s">
        <v>124</v>
      </c>
      <c r="G16" s="768" t="n">
        <v>3.36</v>
      </c>
      <c r="H16" s="768" t="s">
        <v>124</v>
      </c>
      <c r="I16" s="768" t="s">
        <v>124</v>
      </c>
      <c r="J16" s="706"/>
      <c r="K16" s="666" t="s">
        <v>418</v>
      </c>
      <c r="L16" s="667"/>
      <c r="M16" s="768" t="s">
        <v>124</v>
      </c>
      <c r="N16" s="768" t="s">
        <v>124</v>
      </c>
      <c r="O16" s="768" t="s">
        <v>124</v>
      </c>
      <c r="P16" s="768" t="s">
        <v>124</v>
      </c>
      <c r="Q16" s="768" t="s">
        <v>124</v>
      </c>
      <c r="R16" s="768" t="s">
        <v>124</v>
      </c>
      <c r="S16" s="768" t="s">
        <v>124</v>
      </c>
    </row>
    <row r="17" s="675" customFormat="true" ht="15" hidden="false" customHeight="true" outlineLevel="0" collapsed="false">
      <c r="A17" s="661" t="s">
        <v>364</v>
      </c>
      <c r="B17" s="661"/>
      <c r="C17" s="963" t="n">
        <v>0.532</v>
      </c>
      <c r="D17" s="768" t="n">
        <v>0.23</v>
      </c>
      <c r="E17" s="768" t="n">
        <v>0.09</v>
      </c>
      <c r="F17" s="768" t="s">
        <v>124</v>
      </c>
      <c r="G17" s="768" t="s">
        <v>124</v>
      </c>
      <c r="H17" s="768" t="s">
        <v>124</v>
      </c>
      <c r="I17" s="768" t="n">
        <v>0.009</v>
      </c>
      <c r="J17" s="706"/>
      <c r="K17" s="661" t="s">
        <v>364</v>
      </c>
      <c r="L17" s="662"/>
      <c r="M17" s="768" t="s">
        <v>124</v>
      </c>
      <c r="N17" s="768" t="s">
        <v>124</v>
      </c>
      <c r="O17" s="768" t="s">
        <v>124</v>
      </c>
      <c r="P17" s="768" t="s">
        <v>124</v>
      </c>
      <c r="Q17" s="768" t="s">
        <v>124</v>
      </c>
      <c r="R17" s="768" t="s">
        <v>124</v>
      </c>
      <c r="S17" s="768" t="n">
        <v>0.203</v>
      </c>
      <c r="T17" s="761"/>
      <c r="U17" s="670"/>
      <c r="V17" s="761"/>
      <c r="W17" s="670"/>
      <c r="X17" s="761"/>
      <c r="Y17" s="670"/>
      <c r="Z17" s="761"/>
      <c r="AA17" s="670"/>
      <c r="AB17" s="761"/>
      <c r="AC17" s="670"/>
      <c r="AD17" s="761"/>
      <c r="AE17" s="670"/>
      <c r="AF17" s="761"/>
      <c r="AG17" s="670"/>
      <c r="AH17" s="761"/>
      <c r="AI17" s="670"/>
      <c r="AJ17" s="761"/>
    </row>
    <row r="18" s="675" customFormat="true" ht="15" hidden="false" customHeight="true" outlineLevel="0" collapsed="false">
      <c r="A18" s="661" t="s">
        <v>365</v>
      </c>
      <c r="B18" s="661"/>
      <c r="C18" s="963" t="n">
        <v>435.392</v>
      </c>
      <c r="D18" s="768" t="n">
        <v>4.337</v>
      </c>
      <c r="E18" s="768" t="n">
        <v>38.693</v>
      </c>
      <c r="F18" s="768" t="n">
        <v>1.236</v>
      </c>
      <c r="G18" s="768" t="n">
        <v>105.039</v>
      </c>
      <c r="H18" s="768" t="s">
        <v>124</v>
      </c>
      <c r="I18" s="768" t="n">
        <v>123.502</v>
      </c>
      <c r="J18" s="706"/>
      <c r="K18" s="661" t="s">
        <v>365</v>
      </c>
      <c r="L18" s="662"/>
      <c r="M18" s="768" t="n">
        <v>17.239</v>
      </c>
      <c r="N18" s="768" t="n">
        <v>64.41</v>
      </c>
      <c r="O18" s="768" t="n">
        <v>9.233</v>
      </c>
      <c r="P18" s="768" t="n">
        <v>6.033</v>
      </c>
      <c r="Q18" s="768" t="s">
        <v>124</v>
      </c>
      <c r="R18" s="768" t="n">
        <v>45.734</v>
      </c>
      <c r="S18" s="768" t="n">
        <v>19.936</v>
      </c>
    </row>
    <row r="19" s="675" customFormat="true" ht="15" hidden="false" customHeight="true" outlineLevel="0" collapsed="false">
      <c r="A19" s="661" t="s">
        <v>366</v>
      </c>
      <c r="B19" s="661"/>
      <c r="C19" s="963" t="n">
        <v>4.292</v>
      </c>
      <c r="D19" s="768" t="s">
        <v>124</v>
      </c>
      <c r="E19" s="768" t="n">
        <v>2.737</v>
      </c>
      <c r="F19" s="768" t="s">
        <v>124</v>
      </c>
      <c r="G19" s="768" t="s">
        <v>124</v>
      </c>
      <c r="H19" s="768" t="s">
        <v>124</v>
      </c>
      <c r="I19" s="768" t="s">
        <v>124</v>
      </c>
      <c r="J19" s="706"/>
      <c r="K19" s="661" t="s">
        <v>366</v>
      </c>
      <c r="L19" s="662"/>
      <c r="M19" s="768" t="s">
        <v>124</v>
      </c>
      <c r="N19" s="768" t="s">
        <v>124</v>
      </c>
      <c r="O19" s="768" t="s">
        <v>124</v>
      </c>
      <c r="P19" s="768" t="s">
        <v>124</v>
      </c>
      <c r="Q19" s="768" t="s">
        <v>124</v>
      </c>
      <c r="R19" s="768" t="s">
        <v>124</v>
      </c>
      <c r="S19" s="768" t="n">
        <v>1.555</v>
      </c>
    </row>
    <row r="20" s="675" customFormat="true" ht="15" hidden="false" customHeight="true" outlineLevel="0" collapsed="false">
      <c r="A20" s="670" t="s">
        <v>367</v>
      </c>
      <c r="B20" s="670"/>
      <c r="C20" s="963" t="n">
        <v>1.555</v>
      </c>
      <c r="D20" s="768" t="s">
        <v>124</v>
      </c>
      <c r="E20" s="768" t="s">
        <v>124</v>
      </c>
      <c r="F20" s="768" t="s">
        <v>124</v>
      </c>
      <c r="G20" s="768" t="s">
        <v>124</v>
      </c>
      <c r="H20" s="768" t="s">
        <v>124</v>
      </c>
      <c r="I20" s="768" t="s">
        <v>124</v>
      </c>
      <c r="J20" s="706"/>
      <c r="K20" s="670" t="s">
        <v>367</v>
      </c>
      <c r="L20" s="671"/>
      <c r="M20" s="768" t="s">
        <v>124</v>
      </c>
      <c r="N20" s="768" t="s">
        <v>124</v>
      </c>
      <c r="O20" s="768" t="s">
        <v>124</v>
      </c>
      <c r="P20" s="768" t="s">
        <v>124</v>
      </c>
      <c r="Q20" s="768" t="s">
        <v>124</v>
      </c>
      <c r="R20" s="768" t="s">
        <v>124</v>
      </c>
      <c r="S20" s="768" t="n">
        <v>1.555</v>
      </c>
    </row>
    <row r="21" s="675" customFormat="true" ht="15" hidden="false" customHeight="true" outlineLevel="0" collapsed="false">
      <c r="A21" s="670" t="s">
        <v>439</v>
      </c>
      <c r="B21" s="670"/>
      <c r="C21" s="963" t="n">
        <v>2.737</v>
      </c>
      <c r="D21" s="768" t="s">
        <v>124</v>
      </c>
      <c r="E21" s="768" t="n">
        <v>2.737</v>
      </c>
      <c r="F21" s="768" t="s">
        <v>124</v>
      </c>
      <c r="G21" s="768" t="s">
        <v>124</v>
      </c>
      <c r="H21" s="768" t="s">
        <v>124</v>
      </c>
      <c r="I21" s="768" t="s">
        <v>124</v>
      </c>
      <c r="J21" s="706"/>
      <c r="K21" s="670" t="s">
        <v>439</v>
      </c>
      <c r="L21" s="671"/>
      <c r="M21" s="768" t="s">
        <v>124</v>
      </c>
      <c r="N21" s="768" t="s">
        <v>124</v>
      </c>
      <c r="O21" s="768" t="s">
        <v>124</v>
      </c>
      <c r="P21" s="768" t="s">
        <v>124</v>
      </c>
      <c r="Q21" s="768" t="s">
        <v>124</v>
      </c>
      <c r="R21" s="768" t="s">
        <v>124</v>
      </c>
      <c r="S21" s="768" t="s">
        <v>124</v>
      </c>
    </row>
    <row r="22" s="675" customFormat="true" ht="24.75" hidden="false" customHeight="true" outlineLevel="0" collapsed="false">
      <c r="A22" s="696" t="s">
        <v>376</v>
      </c>
      <c r="B22" s="657"/>
      <c r="C22" s="961" t="n">
        <v>13197.102</v>
      </c>
      <c r="D22" s="856" t="n">
        <v>1182.276</v>
      </c>
      <c r="E22" s="856" t="n">
        <v>2080.592</v>
      </c>
      <c r="F22" s="856" t="n">
        <v>183.358</v>
      </c>
      <c r="G22" s="856" t="n">
        <v>2345.668</v>
      </c>
      <c r="H22" s="856" t="n">
        <v>375.055</v>
      </c>
      <c r="I22" s="856" t="n">
        <v>2235.698</v>
      </c>
      <c r="J22" s="686"/>
      <c r="K22" s="696" t="s">
        <v>376</v>
      </c>
      <c r="L22" s="657"/>
      <c r="M22" s="961" t="n">
        <v>1493.798</v>
      </c>
      <c r="N22" s="856" t="n">
        <v>934.594</v>
      </c>
      <c r="O22" s="856" t="n">
        <v>173.213</v>
      </c>
      <c r="P22" s="856" t="n">
        <v>461.149</v>
      </c>
      <c r="Q22" s="856" t="n">
        <v>802.948</v>
      </c>
      <c r="R22" s="856" t="n">
        <v>391.776</v>
      </c>
      <c r="S22" s="856" t="n">
        <v>536.977</v>
      </c>
    </row>
    <row r="23" s="675" customFormat="true" ht="45" hidden="false" customHeight="true" outlineLevel="0" collapsed="false">
      <c r="C23" s="964" t="s">
        <v>377</v>
      </c>
      <c r="D23" s="706"/>
      <c r="E23" s="706"/>
      <c r="F23" s="706"/>
      <c r="G23" s="870"/>
      <c r="J23" s="964"/>
      <c r="M23" s="964" t="s">
        <v>377</v>
      </c>
    </row>
    <row r="24" s="756" customFormat="true" ht="12" hidden="false" customHeight="false" outlineLevel="0" collapsed="false">
      <c r="C24" s="998"/>
      <c r="D24" s="911"/>
      <c r="E24" s="911"/>
      <c r="F24" s="911"/>
      <c r="G24" s="656"/>
      <c r="I24" s="998"/>
      <c r="J24" s="998"/>
    </row>
    <row r="25" s="675" customFormat="true" ht="15" hidden="false" customHeight="true" outlineLevel="0" collapsed="false">
      <c r="A25" s="46" t="s">
        <v>402</v>
      </c>
      <c r="C25" s="963" t="n">
        <v>69.408</v>
      </c>
      <c r="D25" s="768" t="n">
        <v>33.207</v>
      </c>
      <c r="E25" s="768" t="n">
        <v>36.017</v>
      </c>
      <c r="F25" s="768" t="s">
        <v>124</v>
      </c>
      <c r="G25" s="768" t="n">
        <v>0.004</v>
      </c>
      <c r="H25" s="768" t="s">
        <v>124</v>
      </c>
      <c r="I25" s="768" t="n">
        <v>0.052</v>
      </c>
      <c r="J25" s="706"/>
      <c r="K25" s="46" t="s">
        <v>402</v>
      </c>
      <c r="L25" s="680"/>
      <c r="M25" s="768" t="n">
        <v>0.021</v>
      </c>
      <c r="N25" s="768" t="n">
        <v>0.102</v>
      </c>
      <c r="O25" s="768" t="s">
        <v>124</v>
      </c>
      <c r="P25" s="768" t="s">
        <v>124</v>
      </c>
      <c r="Q25" s="768" t="s">
        <v>124</v>
      </c>
      <c r="R25" s="768" t="n">
        <v>0.005</v>
      </c>
      <c r="S25" s="768" t="s">
        <v>124</v>
      </c>
    </row>
    <row r="26" s="675" customFormat="true" ht="15" hidden="false" customHeight="true" outlineLevel="0" collapsed="false">
      <c r="A26" s="731" t="s">
        <v>379</v>
      </c>
      <c r="C26" s="963" t="n">
        <v>586.85</v>
      </c>
      <c r="D26" s="768" t="n">
        <v>14.739</v>
      </c>
      <c r="E26" s="768" t="n">
        <v>16.814</v>
      </c>
      <c r="F26" s="768" t="n">
        <v>4.7</v>
      </c>
      <c r="G26" s="768" t="n">
        <v>351.608</v>
      </c>
      <c r="H26" s="768" t="n">
        <v>154.207</v>
      </c>
      <c r="I26" s="768" t="n">
        <v>3.506</v>
      </c>
      <c r="J26" s="706"/>
      <c r="K26" s="731" t="s">
        <v>379</v>
      </c>
      <c r="L26" s="680"/>
      <c r="M26" s="768" t="n">
        <v>4.02</v>
      </c>
      <c r="N26" s="768" t="n">
        <v>0.654</v>
      </c>
      <c r="O26" s="768" t="n">
        <v>0.42</v>
      </c>
      <c r="P26" s="768" t="n">
        <v>0.855</v>
      </c>
      <c r="Q26" s="768" t="n">
        <v>1.866</v>
      </c>
      <c r="R26" s="768" t="n">
        <v>33.461</v>
      </c>
      <c r="S26" s="768" t="s">
        <v>124</v>
      </c>
    </row>
    <row r="27" s="675" customFormat="true" ht="15" hidden="false" customHeight="true" outlineLevel="0" collapsed="false">
      <c r="A27" s="731" t="s">
        <v>380</v>
      </c>
      <c r="C27" s="963" t="n">
        <v>97.015</v>
      </c>
      <c r="D27" s="768" t="n">
        <v>0.317</v>
      </c>
      <c r="E27" s="768" t="n">
        <v>2.225</v>
      </c>
      <c r="F27" s="768" t="s">
        <v>124</v>
      </c>
      <c r="G27" s="768" t="n">
        <v>0.268</v>
      </c>
      <c r="H27" s="768" t="s">
        <v>124</v>
      </c>
      <c r="I27" s="768" t="n">
        <v>93.176</v>
      </c>
      <c r="J27" s="706"/>
      <c r="K27" s="731" t="s">
        <v>380</v>
      </c>
      <c r="L27" s="680"/>
      <c r="M27" s="768" t="n">
        <v>0.871</v>
      </c>
      <c r="N27" s="768" t="n">
        <v>0.051</v>
      </c>
      <c r="O27" s="768" t="s">
        <v>124</v>
      </c>
      <c r="P27" s="768" t="s">
        <v>124</v>
      </c>
      <c r="Q27" s="768" t="s">
        <v>124</v>
      </c>
      <c r="R27" s="768" t="s">
        <v>124</v>
      </c>
      <c r="S27" s="768" t="n">
        <v>0.107</v>
      </c>
    </row>
    <row r="28" s="675" customFormat="true" ht="15" hidden="false" customHeight="true" outlineLevel="0" collapsed="false">
      <c r="A28" s="731" t="s">
        <v>381</v>
      </c>
      <c r="B28" s="921"/>
      <c r="C28" s="963" t="n">
        <v>198.625</v>
      </c>
      <c r="D28" s="768" t="n">
        <v>85.315</v>
      </c>
      <c r="E28" s="768" t="n">
        <v>32.758</v>
      </c>
      <c r="F28" s="768" t="s">
        <v>124</v>
      </c>
      <c r="G28" s="768" t="n">
        <v>38.148</v>
      </c>
      <c r="H28" s="768" t="s">
        <v>124</v>
      </c>
      <c r="I28" s="768" t="n">
        <v>18.669</v>
      </c>
      <c r="J28" s="706"/>
      <c r="K28" s="731" t="s">
        <v>381</v>
      </c>
      <c r="L28" s="757"/>
      <c r="M28" s="768" t="n">
        <v>11.79</v>
      </c>
      <c r="N28" s="768" t="n">
        <v>3.035</v>
      </c>
      <c r="O28" s="768" t="n">
        <v>6.332</v>
      </c>
      <c r="P28" s="768" t="s">
        <v>124</v>
      </c>
      <c r="Q28" s="768" t="n">
        <v>0.271</v>
      </c>
      <c r="R28" s="768" t="n">
        <v>2.307</v>
      </c>
      <c r="S28" s="768" t="s">
        <v>124</v>
      </c>
    </row>
    <row r="29" s="675" customFormat="true" ht="18" hidden="false" customHeight="true" outlineLevel="0" collapsed="false">
      <c r="A29" s="696" t="s">
        <v>376</v>
      </c>
      <c r="B29" s="696"/>
      <c r="C29" s="961" t="n">
        <v>951.898</v>
      </c>
      <c r="D29" s="856" t="n">
        <v>133.578</v>
      </c>
      <c r="E29" s="856" t="n">
        <v>87.814</v>
      </c>
      <c r="F29" s="856" t="n">
        <v>4.7</v>
      </c>
      <c r="G29" s="856" t="n">
        <v>390.028</v>
      </c>
      <c r="H29" s="856" t="n">
        <v>154.207</v>
      </c>
      <c r="I29" s="856" t="n">
        <v>115.403</v>
      </c>
      <c r="J29" s="686"/>
      <c r="K29" s="696" t="s">
        <v>376</v>
      </c>
      <c r="L29" s="966"/>
      <c r="M29" s="856" t="n">
        <v>16.702</v>
      </c>
      <c r="N29" s="856" t="n">
        <v>3.842</v>
      </c>
      <c r="O29" s="856" t="n">
        <v>6.752</v>
      </c>
      <c r="P29" s="856" t="n">
        <v>0.855</v>
      </c>
      <c r="Q29" s="856" t="n">
        <v>2.137</v>
      </c>
      <c r="R29" s="856" t="n">
        <v>35.773</v>
      </c>
      <c r="S29" s="856" t="n">
        <v>0.107</v>
      </c>
    </row>
    <row r="30" s="756" customFormat="true" ht="45" hidden="false" customHeight="true" outlineLevel="0" collapsed="false">
      <c r="C30" s="964" t="s">
        <v>382</v>
      </c>
      <c r="D30" s="706"/>
      <c r="E30" s="706"/>
      <c r="F30" s="706"/>
      <c r="G30" s="870"/>
      <c r="H30" s="675"/>
      <c r="J30" s="911"/>
      <c r="M30" s="964" t="s">
        <v>382</v>
      </c>
      <c r="O30" s="911"/>
      <c r="P30" s="911"/>
      <c r="Q30" s="911"/>
      <c r="R30" s="911"/>
      <c r="S30" s="911"/>
    </row>
    <row r="31" s="756" customFormat="true" ht="12" hidden="false" customHeight="true" outlineLevel="0" collapsed="false">
      <c r="C31" s="964"/>
      <c r="D31" s="706"/>
      <c r="E31" s="706"/>
      <c r="F31" s="706"/>
      <c r="G31" s="870"/>
      <c r="H31" s="675"/>
      <c r="I31" s="964"/>
      <c r="J31" s="911"/>
      <c r="N31" s="911"/>
      <c r="O31" s="911"/>
      <c r="P31" s="911"/>
      <c r="Q31" s="911"/>
      <c r="R31" s="911"/>
      <c r="S31" s="911"/>
    </row>
    <row r="32" s="675" customFormat="true" ht="15" hidden="false" customHeight="true" outlineLevel="0" collapsed="false">
      <c r="A32" s="675" t="s">
        <v>383</v>
      </c>
      <c r="B32" s="680"/>
      <c r="C32" s="768" t="n">
        <v>16.187</v>
      </c>
      <c r="D32" s="768" t="n">
        <v>0.031</v>
      </c>
      <c r="E32" s="768" t="n">
        <v>1.189</v>
      </c>
      <c r="F32" s="768" t="s">
        <v>124</v>
      </c>
      <c r="G32" s="768" t="s">
        <v>124</v>
      </c>
      <c r="H32" s="768" t="s">
        <v>124</v>
      </c>
      <c r="I32" s="768" t="n">
        <v>14.682</v>
      </c>
      <c r="J32" s="706"/>
      <c r="K32" s="675" t="s">
        <v>383</v>
      </c>
      <c r="L32" s="680"/>
      <c r="M32" s="768" t="n">
        <v>0.285</v>
      </c>
      <c r="N32" s="768" t="s">
        <v>124</v>
      </c>
      <c r="O32" s="768" t="s">
        <v>124</v>
      </c>
      <c r="P32" s="768" t="s">
        <v>124</v>
      </c>
      <c r="Q32" s="768" t="s">
        <v>124</v>
      </c>
      <c r="R32" s="768" t="s">
        <v>124</v>
      </c>
      <c r="S32" s="768" t="s">
        <v>124</v>
      </c>
      <c r="T32" s="706"/>
      <c r="U32" s="706"/>
      <c r="V32" s="706"/>
      <c r="W32" s="706"/>
      <c r="X32" s="706"/>
      <c r="Y32" s="706"/>
      <c r="Z32" s="706"/>
      <c r="AA32" s="706"/>
    </row>
    <row r="33" s="675" customFormat="true" ht="15" hidden="false" customHeight="true" outlineLevel="0" collapsed="false">
      <c r="A33" s="675" t="s">
        <v>384</v>
      </c>
      <c r="B33" s="680"/>
      <c r="C33" s="768" t="n">
        <v>20.609</v>
      </c>
      <c r="D33" s="768" t="n">
        <v>1.278</v>
      </c>
      <c r="E33" s="768" t="n">
        <v>0.09</v>
      </c>
      <c r="F33" s="768" t="s">
        <v>124</v>
      </c>
      <c r="G33" s="768" t="n">
        <v>0.094</v>
      </c>
      <c r="H33" s="768" t="s">
        <v>124</v>
      </c>
      <c r="I33" s="768" t="s">
        <v>124</v>
      </c>
      <c r="J33" s="706"/>
      <c r="K33" s="675" t="s">
        <v>384</v>
      </c>
      <c r="L33" s="680"/>
      <c r="M33" s="768" t="n">
        <v>2</v>
      </c>
      <c r="N33" s="768" t="s">
        <v>124</v>
      </c>
      <c r="O33" s="768" t="s">
        <v>124</v>
      </c>
      <c r="P33" s="768" t="s">
        <v>124</v>
      </c>
      <c r="Q33" s="768" t="n">
        <v>5.579</v>
      </c>
      <c r="R33" s="768" t="n">
        <v>0.73</v>
      </c>
      <c r="S33" s="768" t="n">
        <v>10.838</v>
      </c>
      <c r="T33" s="706"/>
      <c r="U33" s="706"/>
      <c r="V33" s="706"/>
      <c r="W33" s="706"/>
      <c r="X33" s="706"/>
      <c r="Y33" s="706"/>
      <c r="Z33" s="706"/>
      <c r="AA33" s="706"/>
    </row>
    <row r="34" s="675" customFormat="true" ht="15" hidden="false" customHeight="true" outlineLevel="0" collapsed="false">
      <c r="A34" s="675" t="s">
        <v>385</v>
      </c>
      <c r="B34" s="680"/>
      <c r="C34" s="768" t="n">
        <v>753.065</v>
      </c>
      <c r="D34" s="768" t="n">
        <v>25.641</v>
      </c>
      <c r="E34" s="768" t="n">
        <v>23.223</v>
      </c>
      <c r="F34" s="768" t="n">
        <v>59.766</v>
      </c>
      <c r="G34" s="768" t="n">
        <v>137.21</v>
      </c>
      <c r="H34" s="768" t="n">
        <v>24.917</v>
      </c>
      <c r="I34" s="768" t="n">
        <v>65.255</v>
      </c>
      <c r="J34" s="706"/>
      <c r="K34" s="675" t="s">
        <v>385</v>
      </c>
      <c r="L34" s="680"/>
      <c r="M34" s="768" t="n">
        <v>306.129</v>
      </c>
      <c r="N34" s="768" t="n">
        <v>0.572</v>
      </c>
      <c r="O34" s="768" t="s">
        <v>124</v>
      </c>
      <c r="P34" s="768" t="n">
        <v>15.233</v>
      </c>
      <c r="Q34" s="768" t="n">
        <v>27.145</v>
      </c>
      <c r="R34" s="768" t="n">
        <v>1.471</v>
      </c>
      <c r="S34" s="768" t="n">
        <v>66.503</v>
      </c>
      <c r="T34" s="706"/>
      <c r="U34" s="706"/>
      <c r="V34" s="706"/>
      <c r="W34" s="706"/>
      <c r="X34" s="706"/>
      <c r="Y34" s="706"/>
      <c r="Z34" s="706"/>
      <c r="AA34" s="706"/>
    </row>
    <row r="35" s="675" customFormat="true" ht="18" hidden="false" customHeight="true" outlineLevel="0" collapsed="false">
      <c r="A35" s="696" t="s">
        <v>376</v>
      </c>
      <c r="B35" s="966"/>
      <c r="C35" s="856" t="n">
        <v>789.861</v>
      </c>
      <c r="D35" s="856" t="n">
        <v>26.95</v>
      </c>
      <c r="E35" s="856" t="n">
        <v>24.502</v>
      </c>
      <c r="F35" s="856" t="n">
        <v>59.766</v>
      </c>
      <c r="G35" s="856" t="n">
        <v>137.304</v>
      </c>
      <c r="H35" s="856" t="n">
        <v>24.917</v>
      </c>
      <c r="I35" s="856" t="n">
        <v>79.937</v>
      </c>
      <c r="J35" s="686"/>
      <c r="K35" s="696" t="s">
        <v>376</v>
      </c>
      <c r="L35" s="966"/>
      <c r="M35" s="856" t="n">
        <v>308.414</v>
      </c>
      <c r="N35" s="856" t="n">
        <v>0.572</v>
      </c>
      <c r="O35" s="856" t="s">
        <v>124</v>
      </c>
      <c r="P35" s="856" t="n">
        <v>15.233</v>
      </c>
      <c r="Q35" s="856" t="n">
        <v>32.724</v>
      </c>
      <c r="R35" s="856" t="n">
        <v>2.201</v>
      </c>
      <c r="S35" s="856" t="n">
        <v>77.341</v>
      </c>
      <c r="T35" s="686"/>
      <c r="U35" s="686"/>
      <c r="V35" s="686"/>
      <c r="W35" s="686"/>
      <c r="X35" s="686"/>
      <c r="Y35" s="686"/>
      <c r="Z35" s="686"/>
      <c r="AA35" s="686"/>
    </row>
    <row r="36" s="675" customFormat="true" ht="45" hidden="false" customHeight="true" outlineLevel="0" collapsed="false">
      <c r="C36" s="686" t="s">
        <v>386</v>
      </c>
      <c r="D36" s="706"/>
      <c r="E36" s="772"/>
      <c r="F36" s="968"/>
      <c r="G36" s="706"/>
      <c r="H36" s="868"/>
      <c r="J36" s="968"/>
      <c r="M36" s="686" t="s">
        <v>386</v>
      </c>
      <c r="O36" s="706"/>
      <c r="P36" s="706"/>
      <c r="Q36" s="706"/>
      <c r="R36" s="706"/>
      <c r="S36" s="706"/>
    </row>
    <row r="37" s="675" customFormat="true" ht="12" hidden="false" customHeight="true" outlineLevel="0" collapsed="false">
      <c r="C37" s="909"/>
      <c r="D37" s="706"/>
      <c r="E37" s="772"/>
      <c r="F37" s="968"/>
      <c r="G37" s="706"/>
      <c r="H37" s="868"/>
      <c r="I37" s="909"/>
      <c r="J37" s="969"/>
      <c r="N37" s="706"/>
      <c r="O37" s="706"/>
      <c r="P37" s="706"/>
      <c r="Q37" s="706"/>
      <c r="R37" s="706"/>
      <c r="S37" s="706"/>
    </row>
    <row r="38" s="675" customFormat="true" ht="12" hidden="false" customHeight="false" outlineLevel="0" collapsed="false">
      <c r="A38" s="921" t="s">
        <v>479</v>
      </c>
      <c r="B38" s="661"/>
      <c r="C38" s="963" t="n">
        <v>370.563</v>
      </c>
      <c r="D38" s="768" t="n">
        <v>153.877</v>
      </c>
      <c r="E38" s="768" t="n">
        <v>46.548</v>
      </c>
      <c r="F38" s="768" t="s">
        <v>124</v>
      </c>
      <c r="G38" s="768" t="n">
        <v>9.765</v>
      </c>
      <c r="H38" s="768" t="s">
        <v>124</v>
      </c>
      <c r="I38" s="768" t="n">
        <v>33.946</v>
      </c>
      <c r="J38" s="706"/>
      <c r="K38" s="921" t="s">
        <v>479</v>
      </c>
      <c r="L38" s="662"/>
      <c r="M38" s="768" t="n">
        <v>94.727</v>
      </c>
      <c r="N38" s="768" t="s">
        <v>124</v>
      </c>
      <c r="O38" s="768" t="s">
        <v>124</v>
      </c>
      <c r="P38" s="768" t="n">
        <v>8.359</v>
      </c>
      <c r="Q38" s="768" t="n">
        <v>0.433</v>
      </c>
      <c r="R38" s="768" t="n">
        <v>22.908</v>
      </c>
      <c r="S38" s="768" t="s">
        <v>124</v>
      </c>
      <c r="T38" s="706"/>
      <c r="U38" s="706"/>
      <c r="V38" s="706"/>
      <c r="W38" s="706"/>
      <c r="X38" s="706"/>
      <c r="Y38" s="706"/>
      <c r="Z38" s="706"/>
      <c r="AA38" s="706"/>
    </row>
    <row r="39" s="675" customFormat="true" ht="24.75" hidden="false" customHeight="true" outlineLevel="0" collapsed="false">
      <c r="A39" s="922" t="s">
        <v>480</v>
      </c>
      <c r="B39" s="666"/>
      <c r="C39" s="963" t="n">
        <v>27.434</v>
      </c>
      <c r="D39" s="768" t="s">
        <v>124</v>
      </c>
      <c r="E39" s="768" t="s">
        <v>124</v>
      </c>
      <c r="F39" s="768" t="s">
        <v>124</v>
      </c>
      <c r="G39" s="768" t="n">
        <v>17.095</v>
      </c>
      <c r="H39" s="768" t="s">
        <v>124</v>
      </c>
      <c r="I39" s="768" t="n">
        <v>0.083</v>
      </c>
      <c r="J39" s="706"/>
      <c r="K39" s="922" t="s">
        <v>480</v>
      </c>
      <c r="L39" s="667"/>
      <c r="M39" s="768" t="s">
        <v>124</v>
      </c>
      <c r="N39" s="768" t="s">
        <v>124</v>
      </c>
      <c r="O39" s="768" t="s">
        <v>124</v>
      </c>
      <c r="P39" s="768" t="n">
        <v>10.256</v>
      </c>
      <c r="Q39" s="768" t="s">
        <v>124</v>
      </c>
      <c r="R39" s="768" t="s">
        <v>124</v>
      </c>
      <c r="S39" s="768" t="s">
        <v>124</v>
      </c>
      <c r="T39" s="706"/>
      <c r="U39" s="706"/>
      <c r="V39" s="706"/>
      <c r="W39" s="706"/>
      <c r="X39" s="706"/>
      <c r="Y39" s="706"/>
      <c r="Z39" s="706"/>
      <c r="AA39" s="706"/>
    </row>
    <row r="40" s="675" customFormat="true" ht="18" hidden="false" customHeight="true" outlineLevel="0" collapsed="false">
      <c r="A40" s="696" t="s">
        <v>481</v>
      </c>
      <c r="B40" s="917"/>
      <c r="C40" s="856" t="n">
        <v>397.997</v>
      </c>
      <c r="D40" s="856" t="n">
        <v>153.877</v>
      </c>
      <c r="E40" s="856" t="n">
        <v>46.548</v>
      </c>
      <c r="F40" s="856" t="s">
        <v>124</v>
      </c>
      <c r="G40" s="856" t="n">
        <v>26.86</v>
      </c>
      <c r="H40" s="856" t="s">
        <v>124</v>
      </c>
      <c r="I40" s="856" t="n">
        <v>34.029</v>
      </c>
      <c r="J40" s="686"/>
      <c r="K40" s="696" t="s">
        <v>481</v>
      </c>
      <c r="L40" s="917"/>
      <c r="M40" s="856" t="n">
        <v>94.727</v>
      </c>
      <c r="N40" s="856" t="s">
        <v>124</v>
      </c>
      <c r="O40" s="856" t="s">
        <v>124</v>
      </c>
      <c r="P40" s="856" t="n">
        <v>18.615</v>
      </c>
      <c r="Q40" s="856" t="n">
        <v>0.433</v>
      </c>
      <c r="R40" s="856" t="n">
        <v>22.908</v>
      </c>
      <c r="S40" s="856" t="s">
        <v>124</v>
      </c>
      <c r="T40" s="686"/>
      <c r="U40" s="686"/>
      <c r="V40" s="686"/>
      <c r="W40" s="686"/>
      <c r="X40" s="686"/>
      <c r="Y40" s="686"/>
      <c r="Z40" s="686"/>
      <c r="AA40" s="686"/>
    </row>
    <row r="41" s="675" customFormat="true" ht="24.75" hidden="false" customHeight="true" outlineLevel="0" collapsed="false">
      <c r="A41" s="675" t="s">
        <v>389</v>
      </c>
      <c r="C41" s="963" t="n">
        <v>5650.288</v>
      </c>
      <c r="D41" s="768" t="n">
        <v>20.52</v>
      </c>
      <c r="E41" s="768" t="n">
        <v>7.299</v>
      </c>
      <c r="F41" s="768" t="n">
        <v>180.259</v>
      </c>
      <c r="G41" s="768" t="n">
        <v>1606.474</v>
      </c>
      <c r="H41" s="768" t="n">
        <v>115.759</v>
      </c>
      <c r="I41" s="768" t="n">
        <v>1911.77</v>
      </c>
      <c r="J41" s="706"/>
      <c r="K41" s="675" t="s">
        <v>389</v>
      </c>
      <c r="L41" s="680"/>
      <c r="M41" s="768" t="n">
        <v>320.325</v>
      </c>
      <c r="N41" s="768" t="n">
        <v>880.077</v>
      </c>
      <c r="O41" s="768" t="n">
        <v>61.35</v>
      </c>
      <c r="P41" s="768" t="n">
        <v>11</v>
      </c>
      <c r="Q41" s="768" t="n">
        <v>354.887</v>
      </c>
      <c r="R41" s="768" t="n">
        <v>138.072</v>
      </c>
      <c r="S41" s="768" t="n">
        <v>42.496</v>
      </c>
      <c r="T41" s="706"/>
      <c r="U41" s="706"/>
      <c r="V41" s="706"/>
      <c r="W41" s="706"/>
      <c r="X41" s="706"/>
      <c r="Y41" s="706"/>
      <c r="Z41" s="706"/>
      <c r="AA41" s="706"/>
    </row>
    <row r="42" s="675" customFormat="true" ht="18" hidden="false" customHeight="true" outlineLevel="0" collapsed="false">
      <c r="A42" s="696" t="s">
        <v>376</v>
      </c>
      <c r="B42" s="917"/>
      <c r="C42" s="856" t="n">
        <v>6048.285</v>
      </c>
      <c r="D42" s="856" t="n">
        <v>174.397</v>
      </c>
      <c r="E42" s="856" t="n">
        <v>53.847</v>
      </c>
      <c r="F42" s="856" t="n">
        <v>180.259</v>
      </c>
      <c r="G42" s="856" t="n">
        <v>1633.334</v>
      </c>
      <c r="H42" s="856" t="n">
        <v>115.759</v>
      </c>
      <c r="I42" s="856" t="n">
        <v>1945.799</v>
      </c>
      <c r="J42" s="686"/>
      <c r="K42" s="696" t="s">
        <v>376</v>
      </c>
      <c r="L42" s="917"/>
      <c r="M42" s="856" t="n">
        <v>415.052</v>
      </c>
      <c r="N42" s="856" t="n">
        <v>880.077</v>
      </c>
      <c r="O42" s="856" t="n">
        <v>61.35</v>
      </c>
      <c r="P42" s="856" t="n">
        <v>29.615</v>
      </c>
      <c r="Q42" s="856" t="n">
        <v>355.32</v>
      </c>
      <c r="R42" s="856" t="n">
        <v>160.98</v>
      </c>
      <c r="S42" s="856" t="n">
        <v>42.496</v>
      </c>
      <c r="T42" s="686"/>
      <c r="U42" s="686"/>
      <c r="V42" s="686"/>
      <c r="W42" s="686"/>
      <c r="X42" s="686"/>
      <c r="Y42" s="686"/>
      <c r="Z42" s="686"/>
      <c r="AA42" s="686"/>
    </row>
    <row r="43" s="675" customFormat="true" ht="45" hidden="false" customHeight="true" outlineLevel="0" collapsed="false">
      <c r="C43" s="686" t="s">
        <v>390</v>
      </c>
      <c r="D43" s="686"/>
      <c r="E43" s="686"/>
      <c r="F43" s="686"/>
      <c r="G43" s="686"/>
      <c r="H43" s="686"/>
      <c r="J43" s="706"/>
      <c r="M43" s="686" t="s">
        <v>390</v>
      </c>
      <c r="O43" s="706"/>
      <c r="P43" s="706"/>
      <c r="Q43" s="706"/>
      <c r="R43" s="706"/>
      <c r="S43" s="706"/>
    </row>
    <row r="44" s="675" customFormat="true" ht="12" hidden="false" customHeight="true" outlineLevel="0" collapsed="false">
      <c r="C44" s="909"/>
      <c r="D44" s="909"/>
      <c r="E44" s="909"/>
      <c r="F44" s="909"/>
      <c r="G44" s="909"/>
      <c r="H44" s="909"/>
      <c r="I44" s="909"/>
      <c r="J44" s="706"/>
      <c r="N44" s="706"/>
      <c r="O44" s="706"/>
      <c r="P44" s="706"/>
      <c r="Q44" s="706"/>
      <c r="R44" s="706"/>
      <c r="S44" s="768"/>
    </row>
    <row r="45" s="675" customFormat="true" ht="12" hidden="false" customHeight="false" outlineLevel="0" collapsed="false">
      <c r="A45" s="925" t="s">
        <v>391</v>
      </c>
      <c r="C45" s="963" t="n">
        <v>2296.185</v>
      </c>
      <c r="D45" s="768" t="n">
        <v>404.04</v>
      </c>
      <c r="E45" s="768" t="n">
        <v>277.744</v>
      </c>
      <c r="F45" s="768" t="n">
        <v>14.577</v>
      </c>
      <c r="G45" s="768" t="n">
        <v>677.379</v>
      </c>
      <c r="H45" s="768" t="n">
        <v>14.988</v>
      </c>
      <c r="I45" s="768" t="n">
        <v>141.789</v>
      </c>
      <c r="J45" s="772"/>
      <c r="K45" s="925" t="s">
        <v>391</v>
      </c>
      <c r="L45" s="680"/>
      <c r="M45" s="768" t="n">
        <v>556.57</v>
      </c>
      <c r="N45" s="768" t="n">
        <v>26.996</v>
      </c>
      <c r="O45" s="768" t="n">
        <v>20.429</v>
      </c>
      <c r="P45" s="768" t="n">
        <v>25.677</v>
      </c>
      <c r="Q45" s="768" t="n">
        <v>32.828</v>
      </c>
      <c r="R45" s="768" t="n">
        <v>95.277</v>
      </c>
      <c r="S45" s="768" t="n">
        <v>7.891</v>
      </c>
    </row>
    <row r="46" s="675" customFormat="true" ht="12" hidden="false" customHeight="false" outlineLevel="0" collapsed="false">
      <c r="A46" s="750"/>
      <c r="B46" s="750"/>
      <c r="D46" s="706"/>
      <c r="E46" s="706"/>
      <c r="F46" s="706"/>
      <c r="G46" s="706"/>
      <c r="H46" s="706"/>
      <c r="I46" s="706"/>
      <c r="J46" s="706"/>
      <c r="K46" s="706"/>
      <c r="L46" s="706"/>
      <c r="M46" s="768"/>
      <c r="N46" s="768"/>
      <c r="O46" s="768"/>
      <c r="P46" s="768"/>
      <c r="Q46" s="768"/>
      <c r="R46" s="768"/>
      <c r="S46" s="768"/>
    </row>
    <row r="47" s="675" customFormat="true" ht="12" hidden="false" customHeight="false" outlineLevel="0" collapsed="false">
      <c r="A47" s="750"/>
      <c r="B47" s="750"/>
      <c r="C47" s="890"/>
      <c r="D47" s="706"/>
      <c r="E47" s="706"/>
      <c r="F47" s="706"/>
      <c r="G47" s="706"/>
      <c r="H47" s="706"/>
      <c r="I47" s="706"/>
      <c r="J47" s="706"/>
      <c r="K47" s="706"/>
      <c r="L47" s="706"/>
      <c r="M47" s="706"/>
      <c r="N47" s="706"/>
      <c r="O47" s="706"/>
      <c r="P47" s="706"/>
      <c r="Q47" s="706"/>
      <c r="R47" s="991"/>
    </row>
    <row r="48" s="675" customFormat="true" ht="12" hidden="false" customHeight="false" outlineLevel="0" collapsed="false">
      <c r="A48" s="750"/>
      <c r="B48" s="750"/>
      <c r="C48" s="890"/>
      <c r="D48" s="706"/>
      <c r="E48" s="706"/>
      <c r="F48" s="706"/>
      <c r="G48" s="706"/>
      <c r="H48" s="706"/>
      <c r="I48" s="706"/>
      <c r="J48" s="706"/>
      <c r="K48" s="706"/>
      <c r="L48" s="706"/>
      <c r="M48" s="706"/>
      <c r="N48" s="706"/>
      <c r="O48" s="706"/>
      <c r="P48" s="706"/>
      <c r="Q48" s="706"/>
      <c r="R48" s="991"/>
    </row>
    <row r="49" s="675" customFormat="true" ht="12" hidden="false" customHeight="false" outlineLevel="0" collapsed="false">
      <c r="A49" s="926" t="s">
        <v>482</v>
      </c>
      <c r="B49" s="750"/>
      <c r="C49" s="890"/>
      <c r="D49" s="706"/>
      <c r="E49" s="706"/>
      <c r="F49" s="706"/>
      <c r="G49" s="706"/>
      <c r="H49" s="706"/>
      <c r="I49" s="706"/>
      <c r="J49" s="706"/>
      <c r="K49" s="926" t="s">
        <v>482</v>
      </c>
      <c r="L49" s="706"/>
      <c r="M49" s="706"/>
      <c r="N49" s="706"/>
      <c r="O49" s="706"/>
      <c r="P49" s="706"/>
      <c r="Q49" s="706"/>
      <c r="R49" s="991"/>
    </row>
    <row r="50" s="675" customFormat="true" ht="13.5" hidden="false" customHeight="false" outlineLevel="0" collapsed="false">
      <c r="A50" s="875" t="s">
        <v>483</v>
      </c>
      <c r="B50" s="921"/>
      <c r="C50" s="872"/>
      <c r="D50" s="870"/>
      <c r="E50" s="706"/>
      <c r="G50" s="706"/>
      <c r="H50" s="706"/>
      <c r="K50" s="875" t="s">
        <v>483</v>
      </c>
      <c r="L50" s="921"/>
      <c r="M50" s="921"/>
      <c r="N50" s="872"/>
      <c r="O50" s="870"/>
      <c r="P50" s="706"/>
      <c r="Q50" s="926"/>
      <c r="R50" s="991"/>
    </row>
    <row r="51" s="675" customFormat="true" ht="12" hidden="false" customHeight="false" outlineLevel="0" collapsed="false">
      <c r="R51" s="761"/>
    </row>
    <row r="52" s="675" customFormat="true" ht="12" hidden="false" customHeight="false" outlineLevel="0" collapsed="false">
      <c r="R52" s="761"/>
    </row>
    <row r="53" s="675" customFormat="true" ht="12" hidden="false" customHeight="false" outlineLevel="0" collapsed="false">
      <c r="R53" s="761"/>
    </row>
    <row r="54" s="750" customFormat="true" ht="12" hidden="false" customHeight="false" outlineLevel="0" collapsed="false">
      <c r="A54" s="675"/>
      <c r="B54" s="675"/>
      <c r="C54" s="675"/>
      <c r="D54" s="925"/>
      <c r="E54" s="925"/>
      <c r="F54" s="925"/>
      <c r="G54" s="675"/>
      <c r="H54" s="675"/>
      <c r="I54" s="675"/>
      <c r="J54" s="675"/>
      <c r="K54" s="675"/>
      <c r="L54" s="675"/>
      <c r="M54" s="675"/>
      <c r="N54" s="675"/>
      <c r="O54" s="675"/>
      <c r="P54" s="675"/>
      <c r="Q54" s="675"/>
      <c r="R54" s="761"/>
    </row>
    <row r="55" s="750" customFormat="true" ht="12" hidden="false" customHeight="false" outlineLevel="0" collapsed="false">
      <c r="A55" s="925"/>
      <c r="B55" s="925"/>
      <c r="C55" s="925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761"/>
    </row>
    <row r="56" s="750" customFormat="true" ht="12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761"/>
    </row>
    <row r="57" s="750" customFormat="true" ht="12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761"/>
    </row>
    <row r="58" s="750" customFormat="true" ht="1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902"/>
    </row>
    <row r="59" s="750" customFormat="true" ht="12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902"/>
    </row>
    <row r="60" s="750" customFormat="true" ht="12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902"/>
    </row>
    <row r="61" s="750" customFormat="true" ht="12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902"/>
    </row>
    <row r="62" s="750" customFormat="true" ht="12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902"/>
    </row>
    <row r="63" s="750" customFormat="true" ht="12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902"/>
    </row>
    <row r="64" s="750" customFormat="true" ht="12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902"/>
    </row>
    <row r="65" s="750" customFormat="true" ht="12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902"/>
    </row>
    <row r="66" s="750" customFormat="true" ht="12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902"/>
    </row>
    <row r="67" s="750" customFormat="true" ht="12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902"/>
    </row>
    <row r="68" s="750" customFormat="true" ht="12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902"/>
    </row>
    <row r="69" s="750" customFormat="true" ht="12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902"/>
    </row>
    <row r="70" s="750" customFormat="true" ht="12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902"/>
    </row>
    <row r="71" s="750" customFormat="true" ht="12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902"/>
    </row>
    <row r="72" s="750" customFormat="true" ht="12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902"/>
    </row>
    <row r="73" s="750" customFormat="true" ht="12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902"/>
    </row>
    <row r="74" s="750" customFormat="true" ht="12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902"/>
    </row>
    <row r="75" s="750" customFormat="true" ht="12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902"/>
    </row>
    <row r="76" s="750" customFormat="true" ht="12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902"/>
    </row>
    <row r="77" s="750" customFormat="true" ht="12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902"/>
    </row>
    <row r="78" s="750" customFormat="true" ht="12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902"/>
    </row>
    <row r="79" s="750" customFormat="true" ht="12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902"/>
    </row>
    <row r="80" s="750" customFormat="true" ht="12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902"/>
    </row>
    <row r="81" s="750" customFormat="true" ht="12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902"/>
    </row>
    <row r="82" s="750" customFormat="true" ht="12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902"/>
    </row>
    <row r="83" s="750" customFormat="true" ht="12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902"/>
    </row>
    <row r="84" s="750" customFormat="true" ht="12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902"/>
    </row>
    <row r="85" s="750" customFormat="true" ht="12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902"/>
    </row>
    <row r="86" s="750" customFormat="true" ht="12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902"/>
    </row>
    <row r="87" s="750" customFormat="true" ht="12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902"/>
    </row>
    <row r="88" s="750" customFormat="true" ht="12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902"/>
    </row>
    <row r="89" s="750" customFormat="true" ht="12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902"/>
    </row>
    <row r="90" s="750" customFormat="true" ht="12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902"/>
    </row>
    <row r="91" s="750" customFormat="true" ht="12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902"/>
    </row>
    <row r="92" s="750" customFormat="true" ht="12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902"/>
    </row>
    <row r="93" s="750" customFormat="true" ht="12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902"/>
    </row>
    <row r="94" s="750" customFormat="true" ht="12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902"/>
    </row>
    <row r="95" s="750" customFormat="true" ht="12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902"/>
    </row>
    <row r="96" s="750" customFormat="true" ht="12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902"/>
    </row>
    <row r="97" s="750" customFormat="true" ht="12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902"/>
    </row>
    <row r="98" s="750" customFormat="true" ht="12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902"/>
    </row>
    <row r="99" s="750" customFormat="true" ht="12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902"/>
    </row>
    <row r="100" s="750" customFormat="true" ht="12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902"/>
    </row>
    <row r="101" s="750" customFormat="true" ht="12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902"/>
    </row>
    <row r="102" s="750" customFormat="true" ht="12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902"/>
    </row>
    <row r="103" s="750" customFormat="true" ht="12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902"/>
    </row>
    <row r="104" s="750" customFormat="true" ht="12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902"/>
    </row>
    <row r="105" s="750" customFormat="true" ht="12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902"/>
    </row>
    <row r="106" s="750" customFormat="true" ht="12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902"/>
    </row>
    <row r="107" s="750" customFormat="true" ht="12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902"/>
    </row>
    <row r="108" s="750" customFormat="true" ht="12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902"/>
    </row>
    <row r="109" s="750" customFormat="true" ht="12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902"/>
    </row>
    <row r="110" s="750" customFormat="true" ht="12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902"/>
    </row>
    <row r="111" s="750" customFormat="true" ht="12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902"/>
    </row>
    <row r="112" s="750" customFormat="true" ht="12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902"/>
    </row>
    <row r="113" s="750" customFormat="true" ht="12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902"/>
    </row>
    <row r="114" s="750" customFormat="true" ht="12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902"/>
    </row>
    <row r="115" s="750" customFormat="true" ht="12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902"/>
    </row>
    <row r="116" s="750" customFormat="true" ht="12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902"/>
    </row>
    <row r="117" s="750" customFormat="true" ht="12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902"/>
    </row>
    <row r="118" s="750" customFormat="true" ht="12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902"/>
    </row>
    <row r="119" s="750" customFormat="true" ht="12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902"/>
    </row>
    <row r="120" s="750" customFormat="true" ht="12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902"/>
    </row>
    <row r="121" s="750" customFormat="true" ht="12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902"/>
    </row>
    <row r="122" s="750" customFormat="true" ht="12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902"/>
    </row>
    <row r="123" s="750" customFormat="true" ht="12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902"/>
    </row>
    <row r="124" s="750" customFormat="true" ht="12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902"/>
    </row>
    <row r="125" s="750" customFormat="true" ht="12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902"/>
    </row>
    <row r="126" s="750" customFormat="true" ht="12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902"/>
    </row>
    <row r="127" s="750" customFormat="true" ht="12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902"/>
    </row>
    <row r="128" s="750" customFormat="true" ht="12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902"/>
    </row>
    <row r="129" s="750" customFormat="true" ht="12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902"/>
    </row>
    <row r="130" s="750" customFormat="true" ht="12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902"/>
    </row>
    <row r="131" s="750" customFormat="true" ht="12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902"/>
    </row>
    <row r="132" s="750" customFormat="true" ht="12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902"/>
    </row>
    <row r="133" s="750" customFormat="true" ht="12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902"/>
    </row>
    <row r="134" s="750" customFormat="true" ht="12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902"/>
    </row>
    <row r="135" s="750" customFormat="true" ht="12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902"/>
    </row>
    <row r="136" s="750" customFormat="true" ht="12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902"/>
    </row>
    <row r="137" s="750" customFormat="true" ht="12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902"/>
    </row>
    <row r="138" s="750" customFormat="true" ht="12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902"/>
    </row>
    <row r="139" s="750" customFormat="true" ht="12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902"/>
    </row>
    <row r="140" s="750" customFormat="true" ht="12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902"/>
    </row>
    <row r="141" s="750" customFormat="true" ht="12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902"/>
    </row>
    <row r="142" s="750" customFormat="true" ht="12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902"/>
    </row>
    <row r="143" s="750" customFormat="true" ht="12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902"/>
    </row>
    <row r="144" s="750" customFormat="true" ht="12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902"/>
    </row>
    <row r="145" s="750" customFormat="true" ht="12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902"/>
    </row>
    <row r="146" s="750" customFormat="true" ht="12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902"/>
    </row>
    <row r="147" s="750" customFormat="true" ht="12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902"/>
    </row>
    <row r="148" s="750" customFormat="true" ht="12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902"/>
    </row>
    <row r="149" s="750" customFormat="true" ht="12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902"/>
    </row>
    <row r="150" s="750" customFormat="true" ht="12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902"/>
    </row>
    <row r="151" s="750" customFormat="true" ht="12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902"/>
    </row>
    <row r="152" s="750" customFormat="true" ht="12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902"/>
    </row>
    <row r="153" s="750" customFormat="true" ht="12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902"/>
    </row>
    <row r="154" s="750" customFormat="true" ht="12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902"/>
    </row>
    <row r="155" s="750" customFormat="true" ht="12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902"/>
    </row>
    <row r="156" s="750" customFormat="true" ht="12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902"/>
    </row>
    <row r="157" s="750" customFormat="true" ht="12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902"/>
    </row>
    <row r="158" s="750" customFormat="true" ht="12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902"/>
    </row>
    <row r="159" s="750" customFormat="true" ht="12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902"/>
    </row>
    <row r="160" s="750" customFormat="true" ht="12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902"/>
    </row>
    <row r="161" s="750" customFormat="true" ht="12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902"/>
    </row>
    <row r="162" s="750" customFormat="true" ht="12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902"/>
    </row>
    <row r="163" s="750" customFormat="true" ht="12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902"/>
    </row>
    <row r="164" s="750" customFormat="true" ht="12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902"/>
    </row>
    <row r="165" s="750" customFormat="true" ht="12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902"/>
    </row>
    <row r="166" s="750" customFormat="true" ht="12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902"/>
    </row>
    <row r="167" s="750" customFormat="true" ht="12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902"/>
    </row>
    <row r="168" s="750" customFormat="true" ht="12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902"/>
    </row>
    <row r="169" s="750" customFormat="true" ht="12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902"/>
    </row>
    <row r="170" s="750" customFormat="true" ht="12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902"/>
    </row>
    <row r="171" s="750" customFormat="true" ht="12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902"/>
    </row>
    <row r="172" s="750" customFormat="true" ht="12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902"/>
    </row>
    <row r="173" s="750" customFormat="true" ht="12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  <c r="R173" s="902"/>
    </row>
    <row r="174" s="750" customFormat="true" ht="12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902"/>
    </row>
    <row r="175" s="750" customFormat="true" ht="12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  <c r="R175" s="902"/>
    </row>
    <row r="176" s="750" customFormat="true" ht="12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902"/>
    </row>
    <row r="177" s="750" customFormat="true" ht="12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902"/>
    </row>
    <row r="178" s="750" customFormat="true" ht="12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902"/>
    </row>
    <row r="179" s="750" customFormat="true" ht="12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902"/>
    </row>
    <row r="180" s="750" customFormat="true" ht="12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902"/>
    </row>
    <row r="181" s="750" customFormat="true" ht="12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902"/>
    </row>
    <row r="182" s="750" customFormat="true" ht="12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902"/>
    </row>
    <row r="183" s="750" customFormat="true" ht="12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902"/>
    </row>
    <row r="184" s="750" customFormat="true" ht="12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902"/>
    </row>
    <row r="185" s="750" customFormat="true" ht="12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  <c r="R185" s="902"/>
    </row>
    <row r="186" s="750" customFormat="true" ht="12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902"/>
    </row>
    <row r="187" s="750" customFormat="true" ht="12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  <c r="R187" s="902"/>
    </row>
    <row r="188" s="750" customFormat="true" ht="12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902"/>
    </row>
    <row r="189" s="750" customFormat="true" ht="12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902"/>
    </row>
    <row r="190" s="750" customFormat="true" ht="12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902"/>
    </row>
    <row r="191" s="750" customFormat="true" ht="12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902"/>
    </row>
    <row r="192" s="750" customFormat="true" ht="12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902"/>
    </row>
    <row r="193" s="750" customFormat="true" ht="12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902"/>
    </row>
    <row r="194" s="750" customFormat="true" ht="12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902"/>
    </row>
    <row r="195" s="750" customFormat="true" ht="12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902"/>
    </row>
    <row r="196" s="750" customFormat="true" ht="12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902"/>
    </row>
    <row r="197" s="750" customFormat="true" ht="12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902"/>
    </row>
    <row r="198" s="750" customFormat="true" ht="12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902"/>
    </row>
    <row r="199" s="750" customFormat="true" ht="12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902"/>
    </row>
    <row r="200" s="750" customFormat="true" ht="12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902"/>
    </row>
    <row r="201" s="750" customFormat="true" ht="12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902"/>
    </row>
    <row r="202" s="750" customFormat="true" ht="12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902"/>
    </row>
    <row r="203" s="750" customFormat="true" ht="12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902"/>
    </row>
    <row r="204" s="750" customFormat="true" ht="12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902"/>
    </row>
    <row r="205" s="750" customFormat="true" ht="12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902"/>
    </row>
    <row r="206" s="750" customFormat="true" ht="12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902"/>
    </row>
    <row r="207" s="750" customFormat="true" ht="12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902"/>
    </row>
    <row r="208" s="750" customFormat="true" ht="12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902"/>
    </row>
    <row r="209" s="750" customFormat="true" ht="12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902"/>
    </row>
    <row r="210" s="750" customFormat="true" ht="12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902"/>
    </row>
    <row r="211" s="750" customFormat="true" ht="12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902"/>
    </row>
    <row r="212" s="750" customFormat="true" ht="12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902"/>
    </row>
    <row r="213" s="750" customFormat="true" ht="12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902"/>
    </row>
    <row r="214" s="750" customFormat="true" ht="12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902"/>
    </row>
    <row r="215" s="750" customFormat="true" ht="12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902"/>
    </row>
    <row r="216" s="750" customFormat="true" ht="12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  <c r="R216" s="902"/>
    </row>
    <row r="217" s="750" customFormat="true" ht="12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  <c r="R217" s="902"/>
    </row>
    <row r="218" s="750" customFormat="true" ht="12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  <c r="R218" s="902"/>
    </row>
    <row r="219" s="750" customFormat="true" ht="12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  <c r="R219" s="902"/>
    </row>
    <row r="220" s="750" customFormat="true" ht="12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902"/>
    </row>
    <row r="221" s="750" customFormat="true" ht="12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902"/>
    </row>
    <row r="222" s="750" customFormat="true" ht="12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902"/>
    </row>
    <row r="223" s="750" customFormat="true" ht="12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902"/>
    </row>
    <row r="224" s="750" customFormat="true" ht="12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902"/>
    </row>
    <row r="225" s="750" customFormat="true" ht="12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902"/>
    </row>
    <row r="226" s="750" customFormat="true" ht="12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902"/>
    </row>
    <row r="227" s="750" customFormat="true" ht="12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902"/>
    </row>
    <row r="228" s="750" customFormat="true" ht="12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902"/>
    </row>
    <row r="229" s="750" customFormat="true" ht="12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902"/>
    </row>
    <row r="230" s="750" customFormat="true" ht="12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902"/>
    </row>
    <row r="231" s="750" customFormat="true" ht="12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902"/>
    </row>
    <row r="232" s="750" customFormat="true" ht="12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902"/>
    </row>
    <row r="233" s="750" customFormat="true" ht="12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902"/>
    </row>
    <row r="234" s="750" customFormat="true" ht="12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902"/>
    </row>
    <row r="235" s="750" customFormat="true" ht="12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902"/>
    </row>
    <row r="236" s="750" customFormat="true" ht="12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902"/>
    </row>
    <row r="237" s="750" customFormat="true" ht="12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902"/>
    </row>
    <row r="238" s="750" customFormat="true" ht="12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902"/>
    </row>
    <row r="239" s="750" customFormat="true" ht="12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902"/>
    </row>
    <row r="240" s="750" customFormat="true" ht="12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902"/>
    </row>
    <row r="241" s="750" customFormat="true" ht="12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902"/>
    </row>
    <row r="242" s="750" customFormat="true" ht="12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902"/>
    </row>
    <row r="243" s="750" customFormat="true" ht="12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902"/>
    </row>
    <row r="244" s="750" customFormat="true" ht="12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902"/>
    </row>
    <row r="245" s="750" customFormat="true" ht="12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902"/>
    </row>
    <row r="246" s="750" customFormat="true" ht="12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902"/>
    </row>
    <row r="247" s="750" customFormat="true" ht="12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902"/>
    </row>
    <row r="248" s="750" customFormat="true" ht="12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902"/>
    </row>
    <row r="249" s="750" customFormat="true" ht="12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902"/>
    </row>
    <row r="250" s="750" customFormat="true" ht="12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902"/>
    </row>
    <row r="251" s="750" customFormat="true" ht="12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  <c r="R251" s="902"/>
    </row>
    <row r="252" s="750" customFormat="true" ht="12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902"/>
    </row>
    <row r="253" s="750" customFormat="true" ht="12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902"/>
    </row>
    <row r="254" s="750" customFormat="true" ht="12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902"/>
    </row>
    <row r="255" s="750" customFormat="true" ht="12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902"/>
    </row>
    <row r="256" s="750" customFormat="true" ht="12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902"/>
    </row>
    <row r="257" s="750" customFormat="true" ht="12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  <c r="R257" s="902"/>
    </row>
    <row r="258" s="750" customFormat="true" ht="12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902"/>
    </row>
    <row r="259" s="750" customFormat="true" ht="12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  <c r="R259" s="902"/>
    </row>
    <row r="260" s="750" customFormat="true" ht="12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  <c r="R260" s="902"/>
    </row>
    <row r="261" customFormat="false" ht="12.75" hidden="false" customHeight="false" outlineLevel="0" collapsed="false">
      <c r="R261" s="232"/>
    </row>
    <row r="262" customFormat="false" ht="12.75" hidden="false" customHeight="false" outlineLevel="0" collapsed="false">
      <c r="R262" s="232"/>
    </row>
    <row r="263" customFormat="false" ht="12.75" hidden="false" customHeight="false" outlineLevel="0" collapsed="false">
      <c r="R263" s="232"/>
    </row>
    <row r="264" customFormat="false" ht="12.75" hidden="false" customHeight="false" outlineLevel="0" collapsed="false">
      <c r="R264" s="232"/>
    </row>
    <row r="265" customFormat="false" ht="12.75" hidden="false" customHeight="false" outlineLevel="0" collapsed="false">
      <c r="R265" s="232"/>
    </row>
    <row r="266" customFormat="false" ht="12.75" hidden="false" customHeight="false" outlineLevel="0" collapsed="false">
      <c r="R266" s="232"/>
    </row>
    <row r="267" customFormat="false" ht="12.75" hidden="false" customHeight="false" outlineLevel="0" collapsed="false">
      <c r="R267" s="232"/>
    </row>
    <row r="268" customFormat="false" ht="12.75" hidden="false" customHeight="false" outlineLevel="0" collapsed="false">
      <c r="R268" s="232"/>
    </row>
    <row r="269" customFormat="false" ht="12.75" hidden="false" customHeight="false" outlineLevel="0" collapsed="false">
      <c r="R269" s="232"/>
    </row>
    <row r="270" customFormat="false" ht="12.75" hidden="false" customHeight="false" outlineLevel="0" collapsed="false">
      <c r="R270" s="232"/>
    </row>
    <row r="271" customFormat="false" ht="12.75" hidden="false" customHeight="false" outlineLevel="0" collapsed="false">
      <c r="R271" s="232"/>
    </row>
    <row r="272" customFormat="false" ht="12.75" hidden="false" customHeight="false" outlineLevel="0" collapsed="false">
      <c r="R272" s="232"/>
    </row>
    <row r="273" customFormat="false" ht="12.75" hidden="false" customHeight="false" outlineLevel="0" collapsed="false">
      <c r="R273" s="232"/>
    </row>
    <row r="274" customFormat="false" ht="12.75" hidden="false" customHeight="false" outlineLevel="0" collapsed="false">
      <c r="R274" s="232"/>
    </row>
    <row r="275" customFormat="false" ht="12.75" hidden="false" customHeight="false" outlineLevel="0" collapsed="false">
      <c r="R275" s="232"/>
    </row>
    <row r="276" customFormat="false" ht="12.75" hidden="false" customHeight="false" outlineLevel="0" collapsed="false">
      <c r="R276" s="232"/>
    </row>
    <row r="277" customFormat="false" ht="12.75" hidden="false" customHeight="false" outlineLevel="0" collapsed="false">
      <c r="R277" s="232"/>
    </row>
    <row r="278" customFormat="false" ht="12.75" hidden="false" customHeight="false" outlineLevel="0" collapsed="false">
      <c r="R278" s="232"/>
    </row>
    <row r="279" customFormat="false" ht="12.75" hidden="false" customHeight="false" outlineLevel="0" collapsed="false">
      <c r="R279" s="232"/>
    </row>
    <row r="280" customFormat="false" ht="12.75" hidden="false" customHeight="false" outlineLevel="0" collapsed="false">
      <c r="R280" s="232"/>
    </row>
    <row r="281" customFormat="false" ht="12.75" hidden="false" customHeight="false" outlineLevel="0" collapsed="false">
      <c r="R281" s="232"/>
    </row>
    <row r="282" customFormat="false" ht="12.75" hidden="false" customHeight="false" outlineLevel="0" collapsed="false">
      <c r="R282" s="232"/>
    </row>
    <row r="283" customFormat="false" ht="12.75" hidden="false" customHeight="false" outlineLevel="0" collapsed="false">
      <c r="R283" s="232"/>
    </row>
    <row r="284" customFormat="false" ht="12.75" hidden="false" customHeight="false" outlineLevel="0" collapsed="false">
      <c r="R284" s="232"/>
    </row>
    <row r="285" customFormat="false" ht="12.75" hidden="false" customHeight="false" outlineLevel="0" collapsed="false">
      <c r="R285" s="232"/>
    </row>
    <row r="286" customFormat="false" ht="12.75" hidden="false" customHeight="false" outlineLevel="0" collapsed="false">
      <c r="R286" s="232"/>
    </row>
    <row r="287" customFormat="false" ht="12.75" hidden="false" customHeight="false" outlineLevel="0" collapsed="false">
      <c r="R287" s="232"/>
    </row>
    <row r="288" customFormat="false" ht="12.75" hidden="false" customHeight="false" outlineLevel="0" collapsed="false">
      <c r="R288" s="232"/>
    </row>
    <row r="289" customFormat="false" ht="12.75" hidden="false" customHeight="false" outlineLevel="0" collapsed="false">
      <c r="R289" s="232"/>
    </row>
    <row r="290" customFormat="false" ht="12.75" hidden="false" customHeight="false" outlineLevel="0" collapsed="false">
      <c r="R290" s="232"/>
    </row>
    <row r="291" customFormat="false" ht="12.75" hidden="false" customHeight="false" outlineLevel="0" collapsed="false">
      <c r="R291" s="232"/>
    </row>
    <row r="292" customFormat="false" ht="12.75" hidden="false" customHeight="false" outlineLevel="0" collapsed="false">
      <c r="R292" s="232"/>
    </row>
    <row r="293" customFormat="false" ht="12.75" hidden="false" customHeight="false" outlineLevel="0" collapsed="false">
      <c r="R293" s="232"/>
    </row>
    <row r="294" customFormat="false" ht="12.75" hidden="false" customHeight="false" outlineLevel="0" collapsed="false">
      <c r="R294" s="232"/>
    </row>
    <row r="295" customFormat="false" ht="12.75" hidden="false" customHeight="false" outlineLevel="0" collapsed="false">
      <c r="R295" s="232"/>
    </row>
    <row r="296" customFormat="false" ht="12.75" hidden="false" customHeight="false" outlineLevel="0" collapsed="false">
      <c r="R296" s="232"/>
    </row>
    <row r="297" customFormat="false" ht="12.75" hidden="false" customHeight="false" outlineLevel="0" collapsed="false">
      <c r="R297" s="232"/>
    </row>
    <row r="298" customFormat="false" ht="12.75" hidden="false" customHeight="false" outlineLevel="0" collapsed="false">
      <c r="R298" s="232"/>
    </row>
    <row r="299" customFormat="false" ht="12.75" hidden="false" customHeight="false" outlineLevel="0" collapsed="false">
      <c r="R299" s="232"/>
    </row>
    <row r="300" customFormat="false" ht="12.75" hidden="false" customHeight="false" outlineLevel="0" collapsed="false">
      <c r="R300" s="232"/>
    </row>
    <row r="301" customFormat="false" ht="12.75" hidden="false" customHeight="false" outlineLevel="0" collapsed="false">
      <c r="R301" s="232"/>
    </row>
    <row r="302" customFormat="false" ht="12.75" hidden="false" customHeight="false" outlineLevel="0" collapsed="false">
      <c r="R302" s="232"/>
    </row>
    <row r="303" customFormat="false" ht="12.75" hidden="false" customHeight="false" outlineLevel="0" collapsed="false">
      <c r="R303" s="232"/>
    </row>
    <row r="304" customFormat="false" ht="12.75" hidden="false" customHeight="false" outlineLevel="0" collapsed="false">
      <c r="R304" s="232"/>
    </row>
    <row r="305" customFormat="false" ht="12.75" hidden="false" customHeight="false" outlineLevel="0" collapsed="false">
      <c r="R305" s="232"/>
    </row>
    <row r="306" customFormat="false" ht="12.75" hidden="false" customHeight="false" outlineLevel="0" collapsed="false">
      <c r="R306" s="232"/>
    </row>
    <row r="307" customFormat="false" ht="12.75" hidden="false" customHeight="false" outlineLevel="0" collapsed="false">
      <c r="R307" s="232"/>
    </row>
    <row r="308" customFormat="false" ht="12.75" hidden="false" customHeight="false" outlineLevel="0" collapsed="false">
      <c r="R308" s="232"/>
    </row>
    <row r="309" customFormat="false" ht="12.75" hidden="false" customHeight="false" outlineLevel="0" collapsed="false">
      <c r="R309" s="232"/>
    </row>
    <row r="310" customFormat="false" ht="12.75" hidden="false" customHeight="false" outlineLevel="0" collapsed="false">
      <c r="R310" s="232"/>
    </row>
    <row r="311" customFormat="false" ht="12.75" hidden="false" customHeight="false" outlineLevel="0" collapsed="false">
      <c r="R311" s="232"/>
    </row>
    <row r="312" customFormat="false" ht="12.75" hidden="false" customHeight="false" outlineLevel="0" collapsed="false">
      <c r="R312" s="232"/>
    </row>
    <row r="313" customFormat="false" ht="12.75" hidden="false" customHeight="false" outlineLevel="0" collapsed="false">
      <c r="R313" s="232"/>
    </row>
    <row r="314" customFormat="false" ht="12.75" hidden="false" customHeight="false" outlineLevel="0" collapsed="false">
      <c r="R314" s="232"/>
    </row>
    <row r="315" customFormat="false" ht="12.75" hidden="false" customHeight="false" outlineLevel="0" collapsed="false">
      <c r="R315" s="232"/>
    </row>
    <row r="316" customFormat="false" ht="12.75" hidden="false" customHeight="false" outlineLevel="0" collapsed="false">
      <c r="R316" s="232"/>
    </row>
    <row r="317" customFormat="false" ht="12.75" hidden="false" customHeight="false" outlineLevel="0" collapsed="false">
      <c r="R317" s="232"/>
    </row>
    <row r="318" customFormat="false" ht="12.75" hidden="false" customHeight="false" outlineLevel="0" collapsed="false">
      <c r="R318" s="232"/>
    </row>
    <row r="319" customFormat="false" ht="12.75" hidden="false" customHeight="false" outlineLevel="0" collapsed="false">
      <c r="R319" s="232"/>
    </row>
    <row r="320" customFormat="false" ht="12.75" hidden="false" customHeight="false" outlineLevel="0" collapsed="false">
      <c r="R320" s="232"/>
    </row>
    <row r="321" customFormat="false" ht="12.75" hidden="false" customHeight="false" outlineLevel="0" collapsed="false">
      <c r="R321" s="232"/>
    </row>
    <row r="322" customFormat="false" ht="12.75" hidden="false" customHeight="false" outlineLevel="0" collapsed="false">
      <c r="R322" s="232"/>
    </row>
    <row r="323" customFormat="false" ht="12.75" hidden="false" customHeight="false" outlineLevel="0" collapsed="false">
      <c r="R323" s="232"/>
    </row>
    <row r="324" customFormat="false" ht="12.75" hidden="false" customHeight="false" outlineLevel="0" collapsed="false">
      <c r="R324" s="232"/>
    </row>
    <row r="325" customFormat="false" ht="12.75" hidden="false" customHeight="false" outlineLevel="0" collapsed="false">
      <c r="R325" s="232"/>
    </row>
    <row r="326" customFormat="false" ht="12.75" hidden="false" customHeight="false" outlineLevel="0" collapsed="false">
      <c r="R326" s="232"/>
    </row>
    <row r="327" customFormat="false" ht="12.75" hidden="false" customHeight="false" outlineLevel="0" collapsed="false">
      <c r="R327" s="232"/>
    </row>
    <row r="328" customFormat="false" ht="12.75" hidden="false" customHeight="false" outlineLevel="0" collapsed="false">
      <c r="R328" s="232"/>
    </row>
    <row r="329" customFormat="false" ht="12.75" hidden="false" customHeight="false" outlineLevel="0" collapsed="false">
      <c r="R329" s="232"/>
    </row>
    <row r="330" customFormat="false" ht="12.75" hidden="false" customHeight="false" outlineLevel="0" collapsed="false">
      <c r="R330" s="232"/>
    </row>
    <row r="331" customFormat="false" ht="12.75" hidden="false" customHeight="false" outlineLevel="0" collapsed="false">
      <c r="R331" s="232"/>
    </row>
    <row r="332" customFormat="false" ht="12.75" hidden="false" customHeight="false" outlineLevel="0" collapsed="false">
      <c r="R332" s="232"/>
    </row>
    <row r="333" customFormat="false" ht="12.75" hidden="false" customHeight="false" outlineLevel="0" collapsed="false">
      <c r="R333" s="232"/>
    </row>
    <row r="334" customFormat="false" ht="12.75" hidden="false" customHeight="false" outlineLevel="0" collapsed="false">
      <c r="R334" s="232"/>
    </row>
    <row r="335" customFormat="false" ht="12.75" hidden="false" customHeight="false" outlineLevel="0" collapsed="false">
      <c r="R335" s="232"/>
    </row>
    <row r="336" customFormat="false" ht="12.75" hidden="false" customHeight="false" outlineLevel="0" collapsed="false">
      <c r="R336" s="232"/>
    </row>
    <row r="337" customFormat="false" ht="12.75" hidden="false" customHeight="false" outlineLevel="0" collapsed="false">
      <c r="R337" s="232"/>
    </row>
    <row r="338" customFormat="false" ht="12.75" hidden="false" customHeight="false" outlineLevel="0" collapsed="false">
      <c r="R338" s="232"/>
    </row>
    <row r="339" customFormat="false" ht="12.75" hidden="false" customHeight="false" outlineLevel="0" collapsed="false">
      <c r="R339" s="232"/>
    </row>
    <row r="340" customFormat="false" ht="12.75" hidden="false" customHeight="false" outlineLevel="0" collapsed="false">
      <c r="R340" s="232"/>
    </row>
    <row r="341" customFormat="false" ht="12.75" hidden="false" customHeight="false" outlineLevel="0" collapsed="false">
      <c r="R341" s="232"/>
    </row>
    <row r="342" customFormat="false" ht="12.75" hidden="false" customHeight="false" outlineLevel="0" collapsed="false">
      <c r="R342" s="232"/>
    </row>
    <row r="343" customFormat="false" ht="12.75" hidden="false" customHeight="false" outlineLevel="0" collapsed="false">
      <c r="R343" s="232"/>
    </row>
    <row r="344" customFormat="false" ht="12.75" hidden="false" customHeight="false" outlineLevel="0" collapsed="false">
      <c r="R344" s="232"/>
    </row>
    <row r="345" customFormat="false" ht="12.75" hidden="false" customHeight="false" outlineLevel="0" collapsed="false">
      <c r="R345" s="232"/>
    </row>
    <row r="346" customFormat="false" ht="12.75" hidden="false" customHeight="false" outlineLevel="0" collapsed="false">
      <c r="R346" s="232"/>
    </row>
    <row r="347" customFormat="false" ht="12.75" hidden="false" customHeight="false" outlineLevel="0" collapsed="false">
      <c r="R347" s="232"/>
    </row>
    <row r="348" customFormat="false" ht="12.75" hidden="false" customHeight="false" outlineLevel="0" collapsed="false">
      <c r="R348" s="232"/>
    </row>
    <row r="349" customFormat="false" ht="12.75" hidden="false" customHeight="false" outlineLevel="0" collapsed="false">
      <c r="R349" s="232"/>
    </row>
    <row r="350" customFormat="false" ht="12.75" hidden="false" customHeight="false" outlineLevel="0" collapsed="false">
      <c r="R350" s="232"/>
    </row>
    <row r="351" customFormat="false" ht="12.75" hidden="false" customHeight="false" outlineLevel="0" collapsed="false">
      <c r="R351" s="232"/>
    </row>
    <row r="352" customFormat="false" ht="12.75" hidden="false" customHeight="false" outlineLevel="0" collapsed="false">
      <c r="R352" s="232"/>
    </row>
    <row r="353" customFormat="false" ht="12.75" hidden="false" customHeight="false" outlineLevel="0" collapsed="false">
      <c r="R353" s="232"/>
    </row>
    <row r="354" customFormat="false" ht="12.75" hidden="false" customHeight="false" outlineLevel="0" collapsed="false">
      <c r="R354" s="232"/>
    </row>
    <row r="355" customFormat="false" ht="12.75" hidden="false" customHeight="false" outlineLevel="0" collapsed="false">
      <c r="R355" s="232"/>
    </row>
    <row r="356" customFormat="false" ht="12.75" hidden="false" customHeight="false" outlineLevel="0" collapsed="false">
      <c r="R356" s="232"/>
    </row>
    <row r="357" customFormat="false" ht="12.75" hidden="false" customHeight="false" outlineLevel="0" collapsed="false">
      <c r="R357" s="232"/>
    </row>
    <row r="358" customFormat="false" ht="12.75" hidden="false" customHeight="false" outlineLevel="0" collapsed="false">
      <c r="R358" s="232"/>
    </row>
    <row r="359" customFormat="false" ht="12.75" hidden="false" customHeight="false" outlineLevel="0" collapsed="false">
      <c r="R359" s="232"/>
    </row>
    <row r="360" customFormat="false" ht="12.75" hidden="false" customHeight="false" outlineLevel="0" collapsed="false">
      <c r="R360" s="232"/>
    </row>
    <row r="361" customFormat="false" ht="12.75" hidden="false" customHeight="false" outlineLevel="0" collapsed="false">
      <c r="R361" s="232"/>
    </row>
    <row r="362" customFormat="false" ht="12.75" hidden="false" customHeight="false" outlineLevel="0" collapsed="false">
      <c r="R362" s="232"/>
    </row>
    <row r="363" customFormat="false" ht="12.75" hidden="false" customHeight="false" outlineLevel="0" collapsed="false">
      <c r="R363" s="232"/>
    </row>
    <row r="364" customFormat="false" ht="12.75" hidden="false" customHeight="false" outlineLevel="0" collapsed="false">
      <c r="R364" s="232"/>
    </row>
    <row r="365" customFormat="false" ht="12.75" hidden="false" customHeight="false" outlineLevel="0" collapsed="false">
      <c r="R365" s="232"/>
    </row>
    <row r="366" customFormat="false" ht="12.75" hidden="false" customHeight="false" outlineLevel="0" collapsed="false">
      <c r="R366" s="232"/>
    </row>
    <row r="367" customFormat="false" ht="12.75" hidden="false" customHeight="false" outlineLevel="0" collapsed="false">
      <c r="R367" s="232"/>
    </row>
    <row r="368" customFormat="false" ht="12.75" hidden="false" customHeight="false" outlineLevel="0" collapsed="false">
      <c r="R368" s="232"/>
    </row>
    <row r="369" customFormat="false" ht="12.75" hidden="false" customHeight="false" outlineLevel="0" collapsed="false">
      <c r="R369" s="232"/>
    </row>
    <row r="370" customFormat="false" ht="12.75" hidden="false" customHeight="false" outlineLevel="0" collapsed="false">
      <c r="R370" s="232"/>
    </row>
    <row r="371" customFormat="false" ht="12.75" hidden="false" customHeight="false" outlineLevel="0" collapsed="false">
      <c r="R371" s="232"/>
    </row>
    <row r="372" customFormat="false" ht="12.75" hidden="false" customHeight="false" outlineLevel="0" collapsed="false">
      <c r="R372" s="232"/>
    </row>
    <row r="373" customFormat="false" ht="12.75" hidden="false" customHeight="false" outlineLevel="0" collapsed="false">
      <c r="R373" s="232"/>
    </row>
    <row r="374" customFormat="false" ht="12.75" hidden="false" customHeight="false" outlineLevel="0" collapsed="false">
      <c r="R374" s="232"/>
    </row>
    <row r="375" customFormat="false" ht="12.75" hidden="false" customHeight="false" outlineLevel="0" collapsed="false">
      <c r="R375" s="232"/>
    </row>
    <row r="376" customFormat="false" ht="12.75" hidden="false" customHeight="false" outlineLevel="0" collapsed="false">
      <c r="R376" s="232"/>
    </row>
    <row r="377" customFormat="false" ht="12.75" hidden="false" customHeight="false" outlineLevel="0" collapsed="false">
      <c r="R377" s="232"/>
    </row>
    <row r="378" customFormat="false" ht="12.75" hidden="false" customHeight="false" outlineLevel="0" collapsed="false">
      <c r="R378" s="232"/>
    </row>
    <row r="379" customFormat="false" ht="12.75" hidden="false" customHeight="false" outlineLevel="0" collapsed="false">
      <c r="R379" s="232"/>
    </row>
    <row r="380" customFormat="false" ht="12.75" hidden="false" customHeight="false" outlineLevel="0" collapsed="false">
      <c r="R380" s="232"/>
    </row>
    <row r="381" customFormat="false" ht="12.75" hidden="false" customHeight="false" outlineLevel="0" collapsed="false">
      <c r="R381" s="232"/>
    </row>
    <row r="382" customFormat="false" ht="12.75" hidden="false" customHeight="false" outlineLevel="0" collapsed="false">
      <c r="R382" s="232"/>
    </row>
    <row r="383" customFormat="false" ht="12.75" hidden="false" customHeight="false" outlineLevel="0" collapsed="false">
      <c r="R383" s="232"/>
    </row>
    <row r="384" customFormat="false" ht="12.75" hidden="false" customHeight="false" outlineLevel="0" collapsed="false">
      <c r="R384" s="232"/>
    </row>
    <row r="385" customFormat="false" ht="12.75" hidden="false" customHeight="false" outlineLevel="0" collapsed="false">
      <c r="R385" s="232"/>
    </row>
    <row r="386" customFormat="false" ht="12.75" hidden="false" customHeight="false" outlineLevel="0" collapsed="false">
      <c r="R386" s="232"/>
    </row>
    <row r="387" customFormat="false" ht="12.75" hidden="false" customHeight="false" outlineLevel="0" collapsed="false">
      <c r="R387" s="232"/>
    </row>
    <row r="388" customFormat="false" ht="12.75" hidden="false" customHeight="false" outlineLevel="0" collapsed="false">
      <c r="R388" s="232"/>
    </row>
    <row r="389" customFormat="false" ht="12.75" hidden="false" customHeight="false" outlineLevel="0" collapsed="false">
      <c r="R389" s="232"/>
    </row>
    <row r="390" customFormat="false" ht="12.75" hidden="false" customHeight="false" outlineLevel="0" collapsed="false">
      <c r="R390" s="232"/>
    </row>
    <row r="391" customFormat="false" ht="12.75" hidden="false" customHeight="false" outlineLevel="0" collapsed="false">
      <c r="R391" s="232"/>
    </row>
    <row r="392" customFormat="false" ht="12.75" hidden="false" customHeight="false" outlineLevel="0" collapsed="false">
      <c r="R392" s="232"/>
    </row>
    <row r="393" customFormat="false" ht="12.75" hidden="false" customHeight="false" outlineLevel="0" collapsed="false">
      <c r="R393" s="232"/>
    </row>
    <row r="394" customFormat="false" ht="12.75" hidden="false" customHeight="false" outlineLevel="0" collapsed="false">
      <c r="R394" s="232"/>
    </row>
    <row r="395" customFormat="false" ht="12.75" hidden="false" customHeight="false" outlineLevel="0" collapsed="false">
      <c r="R395" s="232"/>
    </row>
    <row r="396" customFormat="false" ht="12.75" hidden="false" customHeight="false" outlineLevel="0" collapsed="false">
      <c r="R396" s="232"/>
    </row>
    <row r="397" customFormat="false" ht="12.75" hidden="false" customHeight="false" outlineLevel="0" collapsed="false">
      <c r="R397" s="232"/>
    </row>
    <row r="398" customFormat="false" ht="12.75" hidden="false" customHeight="false" outlineLevel="0" collapsed="false">
      <c r="R398" s="232"/>
    </row>
    <row r="399" customFormat="false" ht="12.75" hidden="false" customHeight="false" outlineLevel="0" collapsed="false">
      <c r="R399" s="232"/>
    </row>
    <row r="400" customFormat="false" ht="12.75" hidden="false" customHeight="false" outlineLevel="0" collapsed="false">
      <c r="R400" s="232"/>
    </row>
    <row r="401" customFormat="false" ht="12.75" hidden="false" customHeight="false" outlineLevel="0" collapsed="false">
      <c r="R401" s="232"/>
    </row>
    <row r="402" customFormat="false" ht="12.75" hidden="false" customHeight="false" outlineLevel="0" collapsed="false">
      <c r="R402" s="232"/>
    </row>
    <row r="403" customFormat="false" ht="12.75" hidden="false" customHeight="false" outlineLevel="0" collapsed="false">
      <c r="R403" s="232"/>
    </row>
    <row r="404" customFormat="false" ht="12.75" hidden="false" customHeight="false" outlineLevel="0" collapsed="false">
      <c r="R404" s="232"/>
    </row>
    <row r="405" customFormat="false" ht="12.75" hidden="false" customHeight="false" outlineLevel="0" collapsed="false">
      <c r="R405" s="232"/>
    </row>
    <row r="406" customFormat="false" ht="12.75" hidden="false" customHeight="false" outlineLevel="0" collapsed="false">
      <c r="R406" s="232"/>
    </row>
    <row r="407" customFormat="false" ht="12.75" hidden="false" customHeight="false" outlineLevel="0" collapsed="false">
      <c r="R407" s="232"/>
    </row>
    <row r="408" customFormat="false" ht="12.75" hidden="false" customHeight="false" outlineLevel="0" collapsed="false">
      <c r="R408" s="232"/>
    </row>
    <row r="409" customFormat="false" ht="12.75" hidden="false" customHeight="false" outlineLevel="0" collapsed="false">
      <c r="R409" s="232"/>
    </row>
    <row r="410" customFormat="false" ht="12.75" hidden="false" customHeight="false" outlineLevel="0" collapsed="false">
      <c r="R410" s="232"/>
    </row>
    <row r="411" customFormat="false" ht="12.75" hidden="false" customHeight="false" outlineLevel="0" collapsed="false">
      <c r="R411" s="232"/>
    </row>
    <row r="412" customFormat="false" ht="12.75" hidden="false" customHeight="false" outlineLevel="0" collapsed="false">
      <c r="R412" s="232"/>
    </row>
    <row r="413" customFormat="false" ht="12.75" hidden="false" customHeight="false" outlineLevel="0" collapsed="false">
      <c r="R413" s="232"/>
    </row>
    <row r="414" customFormat="false" ht="12.75" hidden="false" customHeight="false" outlineLevel="0" collapsed="false">
      <c r="R414" s="232"/>
    </row>
    <row r="415" customFormat="false" ht="12.75" hidden="false" customHeight="false" outlineLevel="0" collapsed="false">
      <c r="R415" s="232"/>
    </row>
    <row r="416" customFormat="false" ht="12.75" hidden="false" customHeight="false" outlineLevel="0" collapsed="false">
      <c r="R416" s="232"/>
    </row>
    <row r="417" customFormat="false" ht="12.75" hidden="false" customHeight="false" outlineLevel="0" collapsed="false">
      <c r="R417" s="232"/>
    </row>
    <row r="418" customFormat="false" ht="12.75" hidden="false" customHeight="false" outlineLevel="0" collapsed="false">
      <c r="R418" s="232"/>
    </row>
    <row r="419" customFormat="false" ht="12.75" hidden="false" customHeight="false" outlineLevel="0" collapsed="false">
      <c r="R419" s="232"/>
    </row>
    <row r="420" customFormat="false" ht="12.75" hidden="false" customHeight="false" outlineLevel="0" collapsed="false">
      <c r="R420" s="232"/>
    </row>
    <row r="421" customFormat="false" ht="12.75" hidden="false" customHeight="false" outlineLevel="0" collapsed="false">
      <c r="R421" s="232"/>
    </row>
    <row r="422" customFormat="false" ht="12.75" hidden="false" customHeight="false" outlineLevel="0" collapsed="false">
      <c r="R422" s="232"/>
    </row>
    <row r="423" customFormat="false" ht="12.75" hidden="false" customHeight="false" outlineLevel="0" collapsed="false">
      <c r="R423" s="232"/>
    </row>
    <row r="424" customFormat="false" ht="12.75" hidden="false" customHeight="false" outlineLevel="0" collapsed="false">
      <c r="R424" s="232"/>
    </row>
    <row r="425" customFormat="false" ht="12.75" hidden="false" customHeight="false" outlineLevel="0" collapsed="false">
      <c r="R425" s="232"/>
    </row>
    <row r="426" customFormat="false" ht="12.75" hidden="false" customHeight="false" outlineLevel="0" collapsed="false">
      <c r="R426" s="232"/>
    </row>
    <row r="427" customFormat="false" ht="12.75" hidden="false" customHeight="false" outlineLevel="0" collapsed="false">
      <c r="R427" s="232"/>
    </row>
    <row r="428" customFormat="false" ht="12.75" hidden="false" customHeight="false" outlineLevel="0" collapsed="false">
      <c r="R428" s="232"/>
    </row>
    <row r="429" customFormat="false" ht="12.75" hidden="false" customHeight="false" outlineLevel="0" collapsed="false">
      <c r="R429" s="232"/>
    </row>
    <row r="430" customFormat="false" ht="12.75" hidden="false" customHeight="false" outlineLevel="0" collapsed="false">
      <c r="R430" s="232"/>
    </row>
    <row r="431" customFormat="false" ht="12.75" hidden="false" customHeight="false" outlineLevel="0" collapsed="false">
      <c r="R431" s="232"/>
    </row>
    <row r="432" customFormat="false" ht="12.75" hidden="false" customHeight="false" outlineLevel="0" collapsed="false">
      <c r="R432" s="232"/>
    </row>
    <row r="433" customFormat="false" ht="12.75" hidden="false" customHeight="false" outlineLevel="0" collapsed="false">
      <c r="R433" s="232"/>
    </row>
    <row r="434" customFormat="false" ht="12.75" hidden="false" customHeight="false" outlineLevel="0" collapsed="false">
      <c r="R434" s="232"/>
    </row>
    <row r="435" customFormat="false" ht="12.75" hidden="false" customHeight="false" outlineLevel="0" collapsed="false">
      <c r="R435" s="232"/>
    </row>
    <row r="436" customFormat="false" ht="12.75" hidden="false" customHeight="false" outlineLevel="0" collapsed="false">
      <c r="R436" s="232"/>
    </row>
    <row r="437" customFormat="false" ht="12.75" hidden="false" customHeight="false" outlineLevel="0" collapsed="false">
      <c r="R437" s="232"/>
    </row>
    <row r="438" customFormat="false" ht="12.75" hidden="false" customHeight="false" outlineLevel="0" collapsed="false">
      <c r="R438" s="232"/>
    </row>
    <row r="439" customFormat="false" ht="12.75" hidden="false" customHeight="false" outlineLevel="0" collapsed="false">
      <c r="R439" s="232"/>
    </row>
    <row r="440" customFormat="false" ht="12.75" hidden="false" customHeight="false" outlineLevel="0" collapsed="false">
      <c r="R440" s="232"/>
    </row>
    <row r="441" customFormat="false" ht="12.75" hidden="false" customHeight="false" outlineLevel="0" collapsed="false">
      <c r="R441" s="232"/>
    </row>
    <row r="442" customFormat="false" ht="12.75" hidden="false" customHeight="false" outlineLevel="0" collapsed="false">
      <c r="R442" s="232"/>
    </row>
    <row r="443" customFormat="false" ht="12.75" hidden="false" customHeight="false" outlineLevel="0" collapsed="false">
      <c r="R443" s="232"/>
    </row>
    <row r="444" customFormat="false" ht="12.75" hidden="false" customHeight="false" outlineLevel="0" collapsed="false">
      <c r="R444" s="232"/>
    </row>
    <row r="445" customFormat="false" ht="12.75" hidden="false" customHeight="false" outlineLevel="0" collapsed="false">
      <c r="R445" s="232"/>
    </row>
    <row r="446" customFormat="false" ht="12.75" hidden="false" customHeight="false" outlineLevel="0" collapsed="false">
      <c r="R446" s="232"/>
    </row>
    <row r="447" customFormat="false" ht="12.75" hidden="false" customHeight="false" outlineLevel="0" collapsed="false">
      <c r="R447" s="232"/>
    </row>
    <row r="448" customFormat="false" ht="12.75" hidden="false" customHeight="false" outlineLevel="0" collapsed="false">
      <c r="R448" s="232"/>
    </row>
    <row r="449" customFormat="false" ht="12.75" hidden="false" customHeight="false" outlineLevel="0" collapsed="false">
      <c r="R449" s="232"/>
    </row>
    <row r="450" customFormat="false" ht="12.75" hidden="false" customHeight="false" outlineLevel="0" collapsed="false">
      <c r="R450" s="232"/>
    </row>
    <row r="451" customFormat="false" ht="12.75" hidden="false" customHeight="false" outlineLevel="0" collapsed="false">
      <c r="R451" s="232"/>
    </row>
    <row r="452" customFormat="false" ht="12.75" hidden="false" customHeight="false" outlineLevel="0" collapsed="false">
      <c r="R452" s="232"/>
    </row>
    <row r="453" customFormat="false" ht="12.75" hidden="false" customHeight="false" outlineLevel="0" collapsed="false">
      <c r="R453" s="232"/>
    </row>
    <row r="454" customFormat="false" ht="12.75" hidden="false" customHeight="false" outlineLevel="0" collapsed="false">
      <c r="R454" s="232"/>
    </row>
    <row r="455" customFormat="false" ht="12.75" hidden="false" customHeight="false" outlineLevel="0" collapsed="false">
      <c r="R455" s="232"/>
    </row>
    <row r="456" customFormat="false" ht="12.75" hidden="false" customHeight="false" outlineLevel="0" collapsed="false">
      <c r="R456" s="232"/>
    </row>
    <row r="457" customFormat="false" ht="12.75" hidden="false" customHeight="false" outlineLevel="0" collapsed="false">
      <c r="R457" s="232"/>
    </row>
    <row r="458" customFormat="false" ht="12.75" hidden="false" customHeight="false" outlineLevel="0" collapsed="false">
      <c r="R458" s="232"/>
    </row>
    <row r="459" customFormat="false" ht="12.75" hidden="false" customHeight="false" outlineLevel="0" collapsed="false">
      <c r="R459" s="232"/>
    </row>
    <row r="460" customFormat="false" ht="12.75" hidden="false" customHeight="false" outlineLevel="0" collapsed="false">
      <c r="R460" s="232"/>
    </row>
    <row r="461" customFormat="false" ht="12.75" hidden="false" customHeight="false" outlineLevel="0" collapsed="false">
      <c r="R461" s="232"/>
    </row>
    <row r="462" customFormat="false" ht="12.75" hidden="false" customHeight="false" outlineLevel="0" collapsed="false">
      <c r="R462" s="232"/>
    </row>
    <row r="463" customFormat="false" ht="12.75" hidden="false" customHeight="false" outlineLevel="0" collapsed="false">
      <c r="R463" s="232"/>
    </row>
    <row r="464" customFormat="false" ht="12.75" hidden="false" customHeight="false" outlineLevel="0" collapsed="false">
      <c r="R464" s="232"/>
    </row>
    <row r="465" customFormat="false" ht="12.75" hidden="false" customHeight="false" outlineLevel="0" collapsed="false">
      <c r="R465" s="232"/>
    </row>
    <row r="466" customFormat="false" ht="12.75" hidden="false" customHeight="false" outlineLevel="0" collapsed="false">
      <c r="R466" s="232"/>
    </row>
    <row r="467" customFormat="false" ht="12.75" hidden="false" customHeight="false" outlineLevel="0" collapsed="false">
      <c r="R467" s="232"/>
    </row>
    <row r="468" customFormat="false" ht="12.75" hidden="false" customHeight="false" outlineLevel="0" collapsed="false">
      <c r="R468" s="232"/>
    </row>
    <row r="469" customFormat="false" ht="12.75" hidden="false" customHeight="false" outlineLevel="0" collapsed="false">
      <c r="R469" s="232"/>
    </row>
    <row r="470" customFormat="false" ht="12.75" hidden="false" customHeight="false" outlineLevel="0" collapsed="false">
      <c r="R470" s="232"/>
    </row>
    <row r="471" customFormat="false" ht="12.75" hidden="false" customHeight="false" outlineLevel="0" collapsed="false">
      <c r="R471" s="232"/>
    </row>
    <row r="472" customFormat="false" ht="12.75" hidden="false" customHeight="false" outlineLevel="0" collapsed="false">
      <c r="R472" s="232"/>
    </row>
    <row r="473" customFormat="false" ht="12.75" hidden="false" customHeight="false" outlineLevel="0" collapsed="false">
      <c r="R473" s="232"/>
    </row>
    <row r="474" customFormat="false" ht="12.75" hidden="false" customHeight="false" outlineLevel="0" collapsed="false">
      <c r="R474" s="232"/>
    </row>
    <row r="475" customFormat="false" ht="12.75" hidden="false" customHeight="false" outlineLevel="0" collapsed="false">
      <c r="R475" s="232"/>
    </row>
    <row r="476" customFormat="false" ht="12.75" hidden="false" customHeight="false" outlineLevel="0" collapsed="false">
      <c r="R476" s="232"/>
    </row>
    <row r="477" customFormat="false" ht="12.75" hidden="false" customHeight="false" outlineLevel="0" collapsed="false">
      <c r="R477" s="232"/>
    </row>
    <row r="478" customFormat="false" ht="12.75" hidden="false" customHeight="false" outlineLevel="0" collapsed="false">
      <c r="R478" s="232"/>
    </row>
    <row r="479" customFormat="false" ht="12.75" hidden="false" customHeight="false" outlineLevel="0" collapsed="false">
      <c r="R479" s="232"/>
    </row>
    <row r="480" customFormat="false" ht="12.75" hidden="false" customHeight="false" outlineLevel="0" collapsed="false">
      <c r="R480" s="232"/>
    </row>
    <row r="481" customFormat="false" ht="12.75" hidden="false" customHeight="false" outlineLevel="0" collapsed="false">
      <c r="R481" s="232"/>
    </row>
    <row r="482" customFormat="false" ht="12.75" hidden="false" customHeight="false" outlineLevel="0" collapsed="false">
      <c r="R482" s="232"/>
    </row>
    <row r="483" customFormat="false" ht="12.75" hidden="false" customHeight="false" outlineLevel="0" collapsed="false">
      <c r="R483" s="232"/>
    </row>
    <row r="484" customFormat="false" ht="12.75" hidden="false" customHeight="false" outlineLevel="0" collapsed="false">
      <c r="R484" s="232"/>
    </row>
    <row r="485" customFormat="false" ht="12.75" hidden="false" customHeight="false" outlineLevel="0" collapsed="false">
      <c r="R485" s="232"/>
    </row>
    <row r="486" customFormat="false" ht="12.75" hidden="false" customHeight="false" outlineLevel="0" collapsed="false">
      <c r="R486" s="232"/>
    </row>
    <row r="487" customFormat="false" ht="12.75" hidden="false" customHeight="false" outlineLevel="0" collapsed="false">
      <c r="R487" s="232"/>
    </row>
    <row r="488" customFormat="false" ht="12.75" hidden="false" customHeight="false" outlineLevel="0" collapsed="false">
      <c r="R488" s="232"/>
    </row>
    <row r="489" customFormat="false" ht="12.75" hidden="false" customHeight="false" outlineLevel="0" collapsed="false">
      <c r="R489" s="232"/>
    </row>
    <row r="490" customFormat="false" ht="12.75" hidden="false" customHeight="false" outlineLevel="0" collapsed="false">
      <c r="R490" s="232"/>
    </row>
    <row r="491" customFormat="false" ht="12.75" hidden="false" customHeight="false" outlineLevel="0" collapsed="false">
      <c r="R491" s="232"/>
    </row>
    <row r="492" customFormat="false" ht="12.75" hidden="false" customHeight="false" outlineLevel="0" collapsed="false">
      <c r="R492" s="232"/>
    </row>
    <row r="493" customFormat="false" ht="12.75" hidden="false" customHeight="false" outlineLevel="0" collapsed="false">
      <c r="R493" s="232"/>
    </row>
    <row r="494" customFormat="false" ht="12.75" hidden="false" customHeight="false" outlineLevel="0" collapsed="false">
      <c r="R494" s="232"/>
    </row>
    <row r="495" customFormat="false" ht="12.75" hidden="false" customHeight="false" outlineLevel="0" collapsed="false">
      <c r="R495" s="232"/>
    </row>
    <row r="496" customFormat="false" ht="12.75" hidden="false" customHeight="false" outlineLevel="0" collapsed="false">
      <c r="R496" s="232"/>
    </row>
    <row r="497" customFormat="false" ht="12.75" hidden="false" customHeight="false" outlineLevel="0" collapsed="false">
      <c r="R497" s="232"/>
    </row>
    <row r="498" customFormat="false" ht="12.75" hidden="false" customHeight="false" outlineLevel="0" collapsed="false">
      <c r="R498" s="232"/>
    </row>
    <row r="499" customFormat="false" ht="12.75" hidden="false" customHeight="false" outlineLevel="0" collapsed="false">
      <c r="R499" s="232"/>
    </row>
    <row r="500" customFormat="false" ht="12.75" hidden="false" customHeight="false" outlineLevel="0" collapsed="false">
      <c r="R500" s="232"/>
    </row>
    <row r="501" customFormat="false" ht="12.75" hidden="false" customHeight="false" outlineLevel="0" collapsed="false">
      <c r="R501" s="232"/>
    </row>
    <row r="502" customFormat="false" ht="12.75" hidden="false" customHeight="false" outlineLevel="0" collapsed="false">
      <c r="R502" s="232"/>
    </row>
    <row r="503" customFormat="false" ht="12.75" hidden="false" customHeight="false" outlineLevel="0" collapsed="false">
      <c r="R503" s="232"/>
    </row>
    <row r="504" customFormat="false" ht="12.75" hidden="false" customHeight="false" outlineLevel="0" collapsed="false">
      <c r="R504" s="232"/>
    </row>
    <row r="505" customFormat="false" ht="12.75" hidden="false" customHeight="false" outlineLevel="0" collapsed="false">
      <c r="R505" s="232"/>
    </row>
    <row r="506" customFormat="false" ht="12.75" hidden="false" customHeight="false" outlineLevel="0" collapsed="false">
      <c r="R506" s="232"/>
    </row>
    <row r="507" customFormat="false" ht="12.75" hidden="false" customHeight="false" outlineLevel="0" collapsed="false">
      <c r="R507" s="232"/>
    </row>
    <row r="508" customFormat="false" ht="12.75" hidden="false" customHeight="false" outlineLevel="0" collapsed="false">
      <c r="R508" s="232"/>
    </row>
    <row r="509" customFormat="false" ht="12.75" hidden="false" customHeight="false" outlineLevel="0" collapsed="false">
      <c r="R509" s="232"/>
    </row>
    <row r="510" customFormat="false" ht="12.75" hidden="false" customHeight="false" outlineLevel="0" collapsed="false">
      <c r="R510" s="232"/>
    </row>
    <row r="511" customFormat="false" ht="12.75" hidden="false" customHeight="false" outlineLevel="0" collapsed="false">
      <c r="R511" s="232"/>
    </row>
    <row r="512" customFormat="false" ht="12.75" hidden="false" customHeight="false" outlineLevel="0" collapsed="false">
      <c r="R512" s="232"/>
    </row>
    <row r="513" customFormat="false" ht="12.75" hidden="false" customHeight="false" outlineLevel="0" collapsed="false">
      <c r="R513" s="232"/>
    </row>
    <row r="514" customFormat="false" ht="12.75" hidden="false" customHeight="false" outlineLevel="0" collapsed="false">
      <c r="R514" s="232"/>
    </row>
    <row r="515" customFormat="false" ht="12.75" hidden="false" customHeight="false" outlineLevel="0" collapsed="false">
      <c r="R515" s="232"/>
    </row>
    <row r="516" customFormat="false" ht="12.75" hidden="false" customHeight="false" outlineLevel="0" collapsed="false">
      <c r="R516" s="232"/>
    </row>
    <row r="517" customFormat="false" ht="12.75" hidden="false" customHeight="false" outlineLevel="0" collapsed="false">
      <c r="R517" s="232"/>
    </row>
    <row r="518" customFormat="false" ht="12.75" hidden="false" customHeight="false" outlineLevel="0" collapsed="false">
      <c r="R518" s="232"/>
    </row>
    <row r="519" customFormat="false" ht="12.75" hidden="false" customHeight="false" outlineLevel="0" collapsed="false">
      <c r="R519" s="232"/>
    </row>
    <row r="520" customFormat="false" ht="12.75" hidden="false" customHeight="false" outlineLevel="0" collapsed="false">
      <c r="R520" s="232"/>
    </row>
    <row r="521" customFormat="false" ht="12.75" hidden="false" customHeight="false" outlineLevel="0" collapsed="false">
      <c r="R521" s="232"/>
    </row>
    <row r="522" customFormat="false" ht="12.75" hidden="false" customHeight="false" outlineLevel="0" collapsed="false">
      <c r="R522" s="232"/>
    </row>
    <row r="523" customFormat="false" ht="12.75" hidden="false" customHeight="false" outlineLevel="0" collapsed="false">
      <c r="R523" s="232"/>
    </row>
    <row r="524" customFormat="false" ht="12.75" hidden="false" customHeight="false" outlineLevel="0" collapsed="false">
      <c r="R524" s="232"/>
    </row>
    <row r="525" customFormat="false" ht="12.75" hidden="false" customHeight="false" outlineLevel="0" collapsed="false">
      <c r="R525" s="232"/>
    </row>
    <row r="526" customFormat="false" ht="12.75" hidden="false" customHeight="false" outlineLevel="0" collapsed="false">
      <c r="R526" s="232"/>
    </row>
    <row r="527" customFormat="false" ht="12.75" hidden="false" customHeight="false" outlineLevel="0" collapsed="false">
      <c r="R527" s="232"/>
    </row>
    <row r="528" customFormat="false" ht="12.75" hidden="false" customHeight="false" outlineLevel="0" collapsed="false">
      <c r="R528" s="232"/>
    </row>
    <row r="529" customFormat="false" ht="12.75" hidden="false" customHeight="false" outlineLevel="0" collapsed="false">
      <c r="R529" s="232"/>
    </row>
    <row r="530" customFormat="false" ht="12.75" hidden="false" customHeight="false" outlineLevel="0" collapsed="false">
      <c r="R530" s="232"/>
    </row>
    <row r="531" customFormat="false" ht="12.75" hidden="false" customHeight="false" outlineLevel="0" collapsed="false">
      <c r="R531" s="232"/>
    </row>
    <row r="532" customFormat="false" ht="12.75" hidden="false" customHeight="false" outlineLevel="0" collapsed="false">
      <c r="R532" s="232"/>
    </row>
    <row r="533" customFormat="false" ht="12.75" hidden="false" customHeight="false" outlineLevel="0" collapsed="false">
      <c r="R533" s="232"/>
    </row>
    <row r="534" customFormat="false" ht="12.75" hidden="false" customHeight="false" outlineLevel="0" collapsed="false">
      <c r="R534" s="232"/>
    </row>
    <row r="535" customFormat="false" ht="12.75" hidden="false" customHeight="false" outlineLevel="0" collapsed="false">
      <c r="R535" s="232"/>
    </row>
    <row r="536" customFormat="false" ht="12.75" hidden="false" customHeight="false" outlineLevel="0" collapsed="false">
      <c r="R536" s="232"/>
    </row>
    <row r="537" customFormat="false" ht="12.75" hidden="false" customHeight="false" outlineLevel="0" collapsed="false">
      <c r="R537" s="232"/>
    </row>
    <row r="538" customFormat="false" ht="12.75" hidden="false" customHeight="false" outlineLevel="0" collapsed="false">
      <c r="R538" s="232"/>
    </row>
    <row r="539" customFormat="false" ht="12.75" hidden="false" customHeight="false" outlineLevel="0" collapsed="false">
      <c r="R539" s="232"/>
    </row>
    <row r="540" customFormat="false" ht="12.75" hidden="false" customHeight="false" outlineLevel="0" collapsed="false">
      <c r="R540" s="232"/>
    </row>
    <row r="541" customFormat="false" ht="12.75" hidden="false" customHeight="false" outlineLevel="0" collapsed="false">
      <c r="R541" s="232"/>
    </row>
    <row r="542" customFormat="false" ht="12.75" hidden="false" customHeight="false" outlineLevel="0" collapsed="false">
      <c r="R542" s="232"/>
    </row>
    <row r="543" customFormat="false" ht="12.75" hidden="false" customHeight="false" outlineLevel="0" collapsed="false">
      <c r="R543" s="232"/>
    </row>
    <row r="544" customFormat="false" ht="12.75" hidden="false" customHeight="false" outlineLevel="0" collapsed="false">
      <c r="R544" s="232"/>
    </row>
    <row r="545" customFormat="false" ht="12.75" hidden="false" customHeight="false" outlineLevel="0" collapsed="false">
      <c r="R545" s="232"/>
    </row>
    <row r="546" customFormat="false" ht="12.75" hidden="false" customHeight="false" outlineLevel="0" collapsed="false">
      <c r="R546" s="232"/>
    </row>
    <row r="547" customFormat="false" ht="12.75" hidden="false" customHeight="false" outlineLevel="0" collapsed="false">
      <c r="R547" s="232"/>
    </row>
    <row r="548" customFormat="false" ht="12.75" hidden="false" customHeight="false" outlineLevel="0" collapsed="false">
      <c r="R548" s="232"/>
    </row>
    <row r="549" customFormat="false" ht="12.75" hidden="false" customHeight="false" outlineLevel="0" collapsed="false">
      <c r="R549" s="232"/>
    </row>
    <row r="550" customFormat="false" ht="12.75" hidden="false" customHeight="false" outlineLevel="0" collapsed="false">
      <c r="R550" s="232"/>
    </row>
    <row r="551" customFormat="false" ht="12.75" hidden="false" customHeight="false" outlineLevel="0" collapsed="false">
      <c r="R551" s="232"/>
    </row>
    <row r="552" customFormat="false" ht="12.75" hidden="false" customHeight="false" outlineLevel="0" collapsed="false">
      <c r="R552" s="232"/>
    </row>
    <row r="553" customFormat="false" ht="12.75" hidden="false" customHeight="false" outlineLevel="0" collapsed="false">
      <c r="R553" s="232"/>
    </row>
    <row r="554" customFormat="false" ht="12.75" hidden="false" customHeight="false" outlineLevel="0" collapsed="false">
      <c r="R554" s="232"/>
    </row>
    <row r="555" customFormat="false" ht="12.75" hidden="false" customHeight="false" outlineLevel="0" collapsed="false">
      <c r="R555" s="232"/>
    </row>
    <row r="556" customFormat="false" ht="12.75" hidden="false" customHeight="false" outlineLevel="0" collapsed="false">
      <c r="R556" s="232"/>
    </row>
    <row r="557" customFormat="false" ht="12.75" hidden="false" customHeight="false" outlineLevel="0" collapsed="false">
      <c r="R557" s="232"/>
    </row>
    <row r="558" customFormat="false" ht="12.75" hidden="false" customHeight="false" outlineLevel="0" collapsed="false">
      <c r="R558" s="232"/>
    </row>
    <row r="559" customFormat="false" ht="12.75" hidden="false" customHeight="false" outlineLevel="0" collapsed="false">
      <c r="R559" s="232"/>
    </row>
    <row r="560" customFormat="false" ht="12.75" hidden="false" customHeight="false" outlineLevel="0" collapsed="false">
      <c r="R560" s="232"/>
    </row>
    <row r="561" customFormat="false" ht="12.75" hidden="false" customHeight="false" outlineLevel="0" collapsed="false">
      <c r="R561" s="232"/>
    </row>
    <row r="562" customFormat="false" ht="12.75" hidden="false" customHeight="false" outlineLevel="0" collapsed="false">
      <c r="R562" s="232"/>
    </row>
    <row r="563" customFormat="false" ht="12.75" hidden="false" customHeight="false" outlineLevel="0" collapsed="false">
      <c r="R563" s="232"/>
    </row>
    <row r="564" customFormat="false" ht="12.75" hidden="false" customHeight="false" outlineLevel="0" collapsed="false">
      <c r="R564" s="232"/>
    </row>
    <row r="565" customFormat="false" ht="12.75" hidden="false" customHeight="false" outlineLevel="0" collapsed="false">
      <c r="R565" s="232"/>
    </row>
    <row r="566" customFormat="false" ht="12.75" hidden="false" customHeight="false" outlineLevel="0" collapsed="false">
      <c r="R566" s="232"/>
    </row>
    <row r="567" customFormat="false" ht="12.75" hidden="false" customHeight="false" outlineLevel="0" collapsed="false">
      <c r="R567" s="232"/>
    </row>
    <row r="568" customFormat="false" ht="12.75" hidden="false" customHeight="false" outlineLevel="0" collapsed="false">
      <c r="R568" s="232"/>
    </row>
    <row r="569" customFormat="false" ht="12.75" hidden="false" customHeight="false" outlineLevel="0" collapsed="false">
      <c r="R569" s="232"/>
    </row>
    <row r="570" customFormat="false" ht="12.75" hidden="false" customHeight="false" outlineLevel="0" collapsed="false">
      <c r="R570" s="232"/>
    </row>
    <row r="571" customFormat="false" ht="12.75" hidden="false" customHeight="false" outlineLevel="0" collapsed="false">
      <c r="R571" s="232"/>
    </row>
    <row r="572" customFormat="false" ht="12.75" hidden="false" customHeight="false" outlineLevel="0" collapsed="false">
      <c r="R572" s="232"/>
    </row>
    <row r="573" customFormat="false" ht="12.75" hidden="false" customHeight="false" outlineLevel="0" collapsed="false">
      <c r="R573" s="232"/>
    </row>
    <row r="574" customFormat="false" ht="12.75" hidden="false" customHeight="false" outlineLevel="0" collapsed="false">
      <c r="R574" s="232"/>
    </row>
    <row r="575" customFormat="false" ht="12.75" hidden="false" customHeight="false" outlineLevel="0" collapsed="false">
      <c r="R575" s="232"/>
    </row>
    <row r="576" customFormat="false" ht="12.75" hidden="false" customHeight="false" outlineLevel="0" collapsed="false">
      <c r="R576" s="232"/>
    </row>
    <row r="577" customFormat="false" ht="12.75" hidden="false" customHeight="false" outlineLevel="0" collapsed="false">
      <c r="R577" s="232"/>
    </row>
    <row r="578" customFormat="false" ht="12.75" hidden="false" customHeight="false" outlineLevel="0" collapsed="false">
      <c r="R578" s="232"/>
    </row>
    <row r="579" customFormat="false" ht="12.75" hidden="false" customHeight="false" outlineLevel="0" collapsed="false">
      <c r="R579" s="232"/>
    </row>
    <row r="580" customFormat="false" ht="12.75" hidden="false" customHeight="false" outlineLevel="0" collapsed="false">
      <c r="R580" s="232"/>
    </row>
    <row r="581" customFormat="false" ht="12.75" hidden="false" customHeight="false" outlineLevel="0" collapsed="false">
      <c r="R581" s="232"/>
    </row>
    <row r="582" customFormat="false" ht="12.75" hidden="false" customHeight="false" outlineLevel="0" collapsed="false">
      <c r="R582" s="232"/>
    </row>
    <row r="583" customFormat="false" ht="12.75" hidden="false" customHeight="false" outlineLevel="0" collapsed="false">
      <c r="R583" s="232"/>
    </row>
    <row r="584" customFormat="false" ht="12.75" hidden="false" customHeight="false" outlineLevel="0" collapsed="false">
      <c r="R584" s="232"/>
    </row>
    <row r="585" customFormat="false" ht="12.75" hidden="false" customHeight="false" outlineLevel="0" collapsed="false">
      <c r="R585" s="232"/>
    </row>
    <row r="586" customFormat="false" ht="12.75" hidden="false" customHeight="false" outlineLevel="0" collapsed="false">
      <c r="R586" s="232"/>
    </row>
    <row r="587" customFormat="false" ht="12.75" hidden="false" customHeight="false" outlineLevel="0" collapsed="false">
      <c r="R587" s="232"/>
    </row>
    <row r="588" customFormat="false" ht="12.75" hidden="false" customHeight="false" outlineLevel="0" collapsed="false">
      <c r="R588" s="232"/>
    </row>
    <row r="589" customFormat="false" ht="12.75" hidden="false" customHeight="false" outlineLevel="0" collapsed="false">
      <c r="R589" s="232"/>
    </row>
    <row r="590" customFormat="false" ht="12.75" hidden="false" customHeight="false" outlineLevel="0" collapsed="false">
      <c r="R590" s="232"/>
    </row>
    <row r="591" customFormat="false" ht="12.75" hidden="false" customHeight="false" outlineLevel="0" collapsed="false">
      <c r="R591" s="232"/>
    </row>
    <row r="592" customFormat="false" ht="12.75" hidden="false" customHeight="false" outlineLevel="0" collapsed="false">
      <c r="R592" s="232"/>
    </row>
    <row r="593" customFormat="false" ht="12.75" hidden="false" customHeight="false" outlineLevel="0" collapsed="false">
      <c r="R593" s="232"/>
    </row>
    <row r="594" customFormat="false" ht="12.75" hidden="false" customHeight="false" outlineLevel="0" collapsed="false">
      <c r="R594" s="232"/>
    </row>
    <row r="595" customFormat="false" ht="12.75" hidden="false" customHeight="false" outlineLevel="0" collapsed="false">
      <c r="R595" s="232"/>
    </row>
    <row r="596" customFormat="false" ht="12.75" hidden="false" customHeight="false" outlineLevel="0" collapsed="false">
      <c r="R596" s="232"/>
    </row>
    <row r="597" customFormat="false" ht="12.75" hidden="false" customHeight="false" outlineLevel="0" collapsed="false">
      <c r="R597" s="232"/>
    </row>
    <row r="598" customFormat="false" ht="12.75" hidden="false" customHeight="false" outlineLevel="0" collapsed="false">
      <c r="R598" s="232"/>
    </row>
    <row r="599" customFormat="false" ht="12.75" hidden="false" customHeight="false" outlineLevel="0" collapsed="false">
      <c r="R599" s="232"/>
    </row>
    <row r="600" customFormat="false" ht="12.75" hidden="false" customHeight="false" outlineLevel="0" collapsed="false">
      <c r="R600" s="232"/>
    </row>
    <row r="601" customFormat="false" ht="12.75" hidden="false" customHeight="false" outlineLevel="0" collapsed="false">
      <c r="R601" s="232"/>
    </row>
    <row r="602" customFormat="false" ht="12.75" hidden="false" customHeight="false" outlineLevel="0" collapsed="false">
      <c r="R602" s="232"/>
    </row>
    <row r="603" customFormat="false" ht="12.75" hidden="false" customHeight="false" outlineLevel="0" collapsed="false">
      <c r="R603" s="232"/>
    </row>
    <row r="604" customFormat="false" ht="12.75" hidden="false" customHeight="false" outlineLevel="0" collapsed="false">
      <c r="R604" s="232"/>
    </row>
    <row r="605" customFormat="false" ht="12.75" hidden="false" customHeight="false" outlineLevel="0" collapsed="false">
      <c r="R605" s="232"/>
    </row>
    <row r="606" customFormat="false" ht="12.75" hidden="false" customHeight="false" outlineLevel="0" collapsed="false">
      <c r="R606" s="232"/>
    </row>
    <row r="607" customFormat="false" ht="12.75" hidden="false" customHeight="false" outlineLevel="0" collapsed="false">
      <c r="R607" s="232"/>
    </row>
    <row r="608" customFormat="false" ht="12.75" hidden="false" customHeight="false" outlineLevel="0" collapsed="false">
      <c r="R608" s="232"/>
    </row>
    <row r="609" customFormat="false" ht="12.75" hidden="false" customHeight="false" outlineLevel="0" collapsed="false">
      <c r="R609" s="232"/>
    </row>
    <row r="610" customFormat="false" ht="12.75" hidden="false" customHeight="false" outlineLevel="0" collapsed="false">
      <c r="R610" s="232"/>
    </row>
    <row r="611" customFormat="false" ht="12.75" hidden="false" customHeight="false" outlineLevel="0" collapsed="false">
      <c r="R611" s="232"/>
    </row>
    <row r="612" customFormat="false" ht="12.75" hidden="false" customHeight="false" outlineLevel="0" collapsed="false">
      <c r="R612" s="232"/>
    </row>
    <row r="613" customFormat="false" ht="12.75" hidden="false" customHeight="false" outlineLevel="0" collapsed="false">
      <c r="R613" s="232"/>
    </row>
    <row r="614" customFormat="false" ht="12.75" hidden="false" customHeight="false" outlineLevel="0" collapsed="false">
      <c r="R614" s="232"/>
    </row>
    <row r="615" customFormat="false" ht="12.75" hidden="false" customHeight="false" outlineLevel="0" collapsed="false">
      <c r="R615" s="232"/>
    </row>
    <row r="616" customFormat="false" ht="12.75" hidden="false" customHeight="false" outlineLevel="0" collapsed="false">
      <c r="R616" s="232"/>
    </row>
    <row r="617" customFormat="false" ht="12.75" hidden="false" customHeight="false" outlineLevel="0" collapsed="false">
      <c r="R617" s="232"/>
    </row>
    <row r="618" customFormat="false" ht="12.75" hidden="false" customHeight="false" outlineLevel="0" collapsed="false">
      <c r="R618" s="232"/>
    </row>
    <row r="619" customFormat="false" ht="12.75" hidden="false" customHeight="false" outlineLevel="0" collapsed="false">
      <c r="R619" s="232"/>
    </row>
    <row r="620" customFormat="false" ht="12.75" hidden="false" customHeight="false" outlineLevel="0" collapsed="false">
      <c r="R620" s="232"/>
    </row>
    <row r="621" customFormat="false" ht="12.75" hidden="false" customHeight="false" outlineLevel="0" collapsed="false">
      <c r="R621" s="232"/>
    </row>
    <row r="622" customFormat="false" ht="12.75" hidden="false" customHeight="false" outlineLevel="0" collapsed="false">
      <c r="R622" s="232"/>
    </row>
    <row r="623" customFormat="false" ht="12.75" hidden="false" customHeight="false" outlineLevel="0" collapsed="false">
      <c r="R623" s="232"/>
    </row>
    <row r="624" customFormat="false" ht="12.75" hidden="false" customHeight="false" outlineLevel="0" collapsed="false">
      <c r="R624" s="232"/>
    </row>
    <row r="625" customFormat="false" ht="12.75" hidden="false" customHeight="false" outlineLevel="0" collapsed="false">
      <c r="R625" s="232"/>
    </row>
    <row r="626" customFormat="false" ht="12.75" hidden="false" customHeight="false" outlineLevel="0" collapsed="false">
      <c r="R626" s="232"/>
    </row>
    <row r="627" customFormat="false" ht="12.75" hidden="false" customHeight="false" outlineLevel="0" collapsed="false">
      <c r="R627" s="232"/>
    </row>
    <row r="628" customFormat="false" ht="12.75" hidden="false" customHeight="false" outlineLevel="0" collapsed="false">
      <c r="R628" s="232"/>
    </row>
    <row r="629" customFormat="false" ht="12.75" hidden="false" customHeight="false" outlineLevel="0" collapsed="false">
      <c r="R629" s="232"/>
    </row>
    <row r="630" customFormat="false" ht="12.75" hidden="false" customHeight="false" outlineLevel="0" collapsed="false">
      <c r="R630" s="232"/>
    </row>
    <row r="631" customFormat="false" ht="12.75" hidden="false" customHeight="false" outlineLevel="0" collapsed="false">
      <c r="R631" s="232"/>
    </row>
    <row r="632" customFormat="false" ht="12.75" hidden="false" customHeight="false" outlineLevel="0" collapsed="false">
      <c r="R632" s="232"/>
    </row>
    <row r="633" customFormat="false" ht="12.75" hidden="false" customHeight="false" outlineLevel="0" collapsed="false">
      <c r="R633" s="232"/>
    </row>
    <row r="634" customFormat="false" ht="12.75" hidden="false" customHeight="false" outlineLevel="0" collapsed="false">
      <c r="R634" s="232"/>
    </row>
    <row r="635" customFormat="false" ht="12.75" hidden="false" customHeight="false" outlineLevel="0" collapsed="false">
      <c r="R635" s="232"/>
    </row>
    <row r="636" customFormat="false" ht="12.75" hidden="false" customHeight="false" outlineLevel="0" collapsed="false">
      <c r="R636" s="232"/>
    </row>
    <row r="637" customFormat="false" ht="12.75" hidden="false" customHeight="false" outlineLevel="0" collapsed="false">
      <c r="R637" s="232"/>
    </row>
    <row r="638" customFormat="false" ht="12.75" hidden="false" customHeight="false" outlineLevel="0" collapsed="false">
      <c r="R638" s="232"/>
    </row>
    <row r="639" customFormat="false" ht="12.75" hidden="false" customHeight="false" outlineLevel="0" collapsed="false">
      <c r="R639" s="232"/>
    </row>
    <row r="640" customFormat="false" ht="12.75" hidden="false" customHeight="false" outlineLevel="0" collapsed="false">
      <c r="R640" s="232"/>
    </row>
    <row r="641" customFormat="false" ht="12.75" hidden="false" customHeight="false" outlineLevel="0" collapsed="false">
      <c r="R641" s="232"/>
    </row>
    <row r="642" customFormat="false" ht="12.75" hidden="false" customHeight="false" outlineLevel="0" collapsed="false">
      <c r="R642" s="232"/>
    </row>
    <row r="643" customFormat="false" ht="12.75" hidden="false" customHeight="false" outlineLevel="0" collapsed="false">
      <c r="R643" s="232"/>
    </row>
    <row r="644" customFormat="false" ht="12.75" hidden="false" customHeight="false" outlineLevel="0" collapsed="false">
      <c r="R644" s="232"/>
    </row>
    <row r="645" customFormat="false" ht="12.75" hidden="false" customHeight="false" outlineLevel="0" collapsed="false">
      <c r="R645" s="232"/>
    </row>
    <row r="646" customFormat="false" ht="12.75" hidden="false" customHeight="false" outlineLevel="0" collapsed="false">
      <c r="R646" s="232"/>
    </row>
    <row r="647" customFormat="false" ht="12.75" hidden="false" customHeight="false" outlineLevel="0" collapsed="false">
      <c r="R647" s="232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I6"/>
    <mergeCell ref="M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  <colBreaks count="1" manualBreakCount="1">
    <brk id="9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36.7"/>
    <col collapsed="false" customWidth="true" hidden="false" outlineLevel="0" max="2" min="2" style="16" width="1.7"/>
    <col collapsed="false" customWidth="true" hidden="false" outlineLevel="0" max="9" min="3" style="16" width="12.7"/>
    <col collapsed="false" customWidth="true" hidden="false" outlineLevel="0" max="10" min="10" style="82" width="1.7"/>
    <col collapsed="false" customWidth="true" hidden="false" outlineLevel="0" max="11" min="11" style="82" width="36.7"/>
    <col collapsed="false" customWidth="true" hidden="false" outlineLevel="0" max="12" min="12" style="82" width="1.7"/>
    <col collapsed="false" customWidth="true" hidden="false" outlineLevel="0" max="13" min="13" style="82" width="12.7"/>
    <col collapsed="false" customWidth="true" hidden="false" outlineLevel="0" max="19" min="14" style="16" width="12.7"/>
    <col collapsed="false" customWidth="false" hidden="false" outlineLevel="0" max="257" min="20" style="82" width="11.42"/>
  </cols>
  <sheetData>
    <row r="1" s="739" customFormat="true" ht="20.1" hidden="false" customHeight="true" outlineLevel="0" collapsed="false">
      <c r="A1" s="740" t="s">
        <v>525</v>
      </c>
      <c r="B1" s="737"/>
      <c r="C1" s="737"/>
      <c r="D1" s="737"/>
      <c r="F1" s="737"/>
      <c r="K1" s="740" t="s">
        <v>526</v>
      </c>
      <c r="O1" s="736"/>
      <c r="P1" s="736"/>
      <c r="Q1" s="736"/>
      <c r="R1" s="732"/>
      <c r="S1" s="732"/>
    </row>
    <row r="2" s="739" customFormat="true" ht="20.1" hidden="false" customHeight="true" outlineLevel="0" collapsed="false">
      <c r="A2" s="736" t="s">
        <v>528</v>
      </c>
      <c r="B2" s="737"/>
      <c r="C2" s="737"/>
      <c r="D2" s="737"/>
      <c r="E2" s="738"/>
      <c r="F2" s="737"/>
      <c r="H2" s="738"/>
      <c r="J2" s="976"/>
      <c r="K2" s="740" t="s">
        <v>528</v>
      </c>
      <c r="O2" s="741"/>
      <c r="P2" s="736"/>
      <c r="Q2" s="736"/>
      <c r="R2" s="736"/>
      <c r="S2" s="736"/>
    </row>
    <row r="3" customFormat="false" ht="18" hidden="false" customHeight="true" outlineLevel="0" collapsed="false">
      <c r="A3" s="845"/>
      <c r="B3" s="845"/>
      <c r="C3" s="845"/>
      <c r="D3" s="845"/>
      <c r="E3" s="845"/>
      <c r="F3" s="845"/>
      <c r="G3" s="82"/>
      <c r="H3" s="82"/>
      <c r="I3" s="82"/>
      <c r="N3" s="82"/>
      <c r="O3" s="848"/>
      <c r="P3" s="848"/>
      <c r="Q3" s="848"/>
      <c r="R3" s="845"/>
      <c r="S3" s="845"/>
    </row>
    <row r="4" s="750" customFormat="true" ht="15" hidden="false" customHeight="true" outlineLevel="0" collapsed="false">
      <c r="A4" s="744" t="s">
        <v>342</v>
      </c>
      <c r="B4" s="744"/>
      <c r="C4" s="749" t="s">
        <v>424</v>
      </c>
      <c r="D4" s="749" t="s">
        <v>426</v>
      </c>
      <c r="E4" s="749" t="s">
        <v>291</v>
      </c>
      <c r="F4" s="749" t="s">
        <v>292</v>
      </c>
      <c r="G4" s="749" t="s">
        <v>293</v>
      </c>
      <c r="H4" s="745" t="s">
        <v>427</v>
      </c>
      <c r="I4" s="745" t="s">
        <v>428</v>
      </c>
      <c r="J4" s="753"/>
      <c r="K4" s="744" t="s">
        <v>342</v>
      </c>
      <c r="L4" s="744"/>
      <c r="M4" s="749" t="s">
        <v>429</v>
      </c>
      <c r="N4" s="849" t="s">
        <v>430</v>
      </c>
      <c r="O4" s="749" t="s">
        <v>298</v>
      </c>
      <c r="P4" s="749" t="s">
        <v>299</v>
      </c>
      <c r="Q4" s="749" t="s">
        <v>431</v>
      </c>
      <c r="R4" s="745" t="s">
        <v>432</v>
      </c>
      <c r="S4" s="745" t="s">
        <v>302</v>
      </c>
    </row>
    <row r="5" s="750" customFormat="true" ht="35.1" hidden="false" customHeight="true" outlineLevel="0" collapsed="false">
      <c r="A5" s="744"/>
      <c r="B5" s="744"/>
      <c r="C5" s="749"/>
      <c r="D5" s="749"/>
      <c r="E5" s="749"/>
      <c r="F5" s="749"/>
      <c r="G5" s="749"/>
      <c r="H5" s="745"/>
      <c r="I5" s="745"/>
      <c r="J5" s="753"/>
      <c r="K5" s="744"/>
      <c r="L5" s="744"/>
      <c r="M5" s="749"/>
      <c r="N5" s="849"/>
      <c r="O5" s="749"/>
      <c r="P5" s="749"/>
      <c r="Q5" s="749"/>
      <c r="R5" s="745"/>
      <c r="S5" s="745"/>
    </row>
    <row r="6" s="750" customFormat="true" ht="15" hidden="false" customHeight="true" outlineLevel="0" collapsed="false">
      <c r="A6" s="744"/>
      <c r="B6" s="744"/>
      <c r="C6" s="745" t="s">
        <v>201</v>
      </c>
      <c r="D6" s="745"/>
      <c r="E6" s="745"/>
      <c r="F6" s="745"/>
      <c r="G6" s="745"/>
      <c r="H6" s="745"/>
      <c r="I6" s="745"/>
      <c r="J6" s="745"/>
      <c r="K6" s="744"/>
      <c r="L6" s="744"/>
      <c r="M6" s="747" t="s">
        <v>201</v>
      </c>
      <c r="N6" s="747"/>
      <c r="O6" s="747"/>
      <c r="P6" s="747"/>
      <c r="Q6" s="747"/>
      <c r="R6" s="747"/>
      <c r="S6" s="747"/>
    </row>
    <row r="7" s="675" customFormat="true" ht="45" hidden="false" customHeight="true" outlineLevel="0" collapsed="false">
      <c r="A7" s="761"/>
      <c r="B7" s="761"/>
      <c r="C7" s="683" t="s">
        <v>395</v>
      </c>
      <c r="D7" s="852"/>
      <c r="E7" s="852"/>
      <c r="F7" s="852"/>
      <c r="G7" s="852"/>
      <c r="H7" s="192"/>
      <c r="J7" s="852"/>
      <c r="K7" s="852"/>
      <c r="L7" s="852"/>
      <c r="M7" s="683" t="s">
        <v>395</v>
      </c>
      <c r="O7" s="852"/>
      <c r="P7" s="852"/>
      <c r="Q7" s="852"/>
      <c r="R7" s="852"/>
      <c r="S7" s="852"/>
    </row>
    <row r="8" s="675" customFormat="true" ht="12" hidden="false" customHeight="false" outlineLevel="0" collapsed="false">
      <c r="A8" s="761"/>
      <c r="B8" s="761"/>
      <c r="C8" s="696"/>
      <c r="D8" s="852"/>
      <c r="E8" s="852"/>
      <c r="F8" s="852"/>
      <c r="G8" s="852"/>
      <c r="H8" s="192"/>
      <c r="J8" s="852"/>
      <c r="K8" s="852"/>
      <c r="L8" s="852"/>
      <c r="M8" s="852"/>
      <c r="N8" s="683"/>
      <c r="O8" s="852"/>
      <c r="P8" s="852"/>
      <c r="Q8" s="852"/>
      <c r="R8" s="852"/>
      <c r="S8" s="852"/>
    </row>
    <row r="9" s="657" customFormat="true" ht="15" hidden="false" customHeight="true" outlineLevel="0" collapsed="false">
      <c r="A9" s="854" t="s">
        <v>396</v>
      </c>
      <c r="B9" s="854"/>
      <c r="C9" s="961" t="s">
        <v>124</v>
      </c>
      <c r="D9" s="856" t="s">
        <v>124</v>
      </c>
      <c r="E9" s="856" t="s">
        <v>124</v>
      </c>
      <c r="F9" s="856" t="s">
        <v>124</v>
      </c>
      <c r="G9" s="856" t="s">
        <v>124</v>
      </c>
      <c r="H9" s="856" t="s">
        <v>124</v>
      </c>
      <c r="I9" s="856" t="s">
        <v>124</v>
      </c>
      <c r="J9" s="686"/>
      <c r="K9" s="854" t="s">
        <v>396</v>
      </c>
      <c r="L9" s="728"/>
      <c r="M9" s="856" t="s">
        <v>124</v>
      </c>
      <c r="N9" s="856" t="s">
        <v>124</v>
      </c>
      <c r="O9" s="856" t="s">
        <v>124</v>
      </c>
      <c r="P9" s="856" t="s">
        <v>124</v>
      </c>
      <c r="Q9" s="856" t="s">
        <v>124</v>
      </c>
      <c r="R9" s="856" t="s">
        <v>124</v>
      </c>
      <c r="S9" s="856" t="s">
        <v>124</v>
      </c>
    </row>
    <row r="10" s="657" customFormat="true" ht="24.75" hidden="false" customHeight="true" outlineLevel="0" collapsed="false">
      <c r="A10" s="853" t="s">
        <v>358</v>
      </c>
      <c r="B10" s="853"/>
      <c r="C10" s="961" t="n">
        <v>971.445</v>
      </c>
      <c r="D10" s="856" t="n">
        <v>54.881</v>
      </c>
      <c r="E10" s="856" t="n">
        <v>113.903</v>
      </c>
      <c r="F10" s="856" t="n">
        <v>15.491</v>
      </c>
      <c r="G10" s="856" t="n">
        <v>204.382</v>
      </c>
      <c r="H10" s="856" t="n">
        <v>30.677</v>
      </c>
      <c r="I10" s="856" t="n">
        <v>179.168</v>
      </c>
      <c r="J10" s="686"/>
      <c r="K10" s="853" t="s">
        <v>358</v>
      </c>
      <c r="L10" s="728"/>
      <c r="M10" s="856" t="n">
        <v>70.875</v>
      </c>
      <c r="N10" s="856" t="n">
        <v>55.494</v>
      </c>
      <c r="O10" s="856" t="n">
        <v>20.167</v>
      </c>
      <c r="P10" s="856" t="n">
        <v>42.596</v>
      </c>
      <c r="Q10" s="856" t="n">
        <v>92.205</v>
      </c>
      <c r="R10" s="856" t="n">
        <v>41.449</v>
      </c>
      <c r="S10" s="856" t="n">
        <v>50.157</v>
      </c>
    </row>
    <row r="11" s="675" customFormat="true" ht="20.1" hidden="false" customHeight="true" outlineLevel="0" collapsed="false">
      <c r="A11" s="859" t="s">
        <v>505</v>
      </c>
      <c r="B11" s="859"/>
      <c r="C11" s="963" t="n">
        <v>950.09</v>
      </c>
      <c r="D11" s="768" t="n">
        <v>54.881</v>
      </c>
      <c r="E11" s="768" t="n">
        <v>112.619</v>
      </c>
      <c r="F11" s="768" t="n">
        <v>15.408</v>
      </c>
      <c r="G11" s="768" t="n">
        <v>202.623</v>
      </c>
      <c r="H11" s="768" t="n">
        <v>30.677</v>
      </c>
      <c r="I11" s="768" t="n">
        <v>167.364</v>
      </c>
      <c r="J11" s="706"/>
      <c r="K11" s="859" t="s">
        <v>505</v>
      </c>
      <c r="L11" s="762"/>
      <c r="M11" s="768" t="n">
        <v>70.835</v>
      </c>
      <c r="N11" s="768" t="n">
        <v>53.009</v>
      </c>
      <c r="O11" s="768" t="n">
        <v>20.167</v>
      </c>
      <c r="P11" s="768" t="n">
        <v>42.596</v>
      </c>
      <c r="Q11" s="768" t="n">
        <v>92.205</v>
      </c>
      <c r="R11" s="768" t="n">
        <v>37.549</v>
      </c>
      <c r="S11" s="768" t="n">
        <v>50.157</v>
      </c>
    </row>
    <row r="12" s="675" customFormat="true" ht="15" hidden="false" customHeight="true" outlineLevel="0" collapsed="false">
      <c r="A12" s="859" t="s">
        <v>360</v>
      </c>
      <c r="B12" s="859"/>
      <c r="C12" s="963" t="n">
        <v>1.284</v>
      </c>
      <c r="D12" s="768" t="s">
        <v>124</v>
      </c>
      <c r="E12" s="768" t="n">
        <v>1.284</v>
      </c>
      <c r="F12" s="768" t="s">
        <v>124</v>
      </c>
      <c r="G12" s="768" t="s">
        <v>124</v>
      </c>
      <c r="H12" s="768" t="s">
        <v>124</v>
      </c>
      <c r="I12" s="768" t="s">
        <v>124</v>
      </c>
      <c r="J12" s="706"/>
      <c r="K12" s="859" t="s">
        <v>360</v>
      </c>
      <c r="L12" s="762"/>
      <c r="M12" s="768" t="s">
        <v>124</v>
      </c>
      <c r="N12" s="768" t="s">
        <v>124</v>
      </c>
      <c r="O12" s="768" t="s">
        <v>124</v>
      </c>
      <c r="P12" s="768" t="s">
        <v>124</v>
      </c>
      <c r="Q12" s="768" t="s">
        <v>124</v>
      </c>
      <c r="R12" s="768" t="s">
        <v>124</v>
      </c>
      <c r="S12" s="768" t="s">
        <v>124</v>
      </c>
    </row>
    <row r="13" s="675" customFormat="true" ht="15" hidden="false" customHeight="true" outlineLevel="0" collapsed="false">
      <c r="A13" s="859" t="s">
        <v>361</v>
      </c>
      <c r="B13" s="859"/>
      <c r="C13" s="963" t="s">
        <v>124</v>
      </c>
      <c r="D13" s="768" t="s">
        <v>124</v>
      </c>
      <c r="E13" s="768" t="s">
        <v>124</v>
      </c>
      <c r="F13" s="768" t="s">
        <v>124</v>
      </c>
      <c r="G13" s="768" t="s">
        <v>124</v>
      </c>
      <c r="H13" s="768" t="s">
        <v>124</v>
      </c>
      <c r="I13" s="768" t="s">
        <v>124</v>
      </c>
      <c r="J13" s="706"/>
      <c r="K13" s="859" t="s">
        <v>361</v>
      </c>
      <c r="L13" s="762"/>
      <c r="M13" s="768" t="s">
        <v>124</v>
      </c>
      <c r="N13" s="768" t="s">
        <v>124</v>
      </c>
      <c r="O13" s="768" t="s">
        <v>124</v>
      </c>
      <c r="P13" s="768" t="s">
        <v>124</v>
      </c>
      <c r="Q13" s="768" t="s">
        <v>124</v>
      </c>
      <c r="R13" s="768" t="s">
        <v>124</v>
      </c>
      <c r="S13" s="768" t="s">
        <v>124</v>
      </c>
    </row>
    <row r="14" s="675" customFormat="true" ht="15" hidden="false" customHeight="true" outlineLevel="0" collapsed="false">
      <c r="A14" s="859" t="s">
        <v>362</v>
      </c>
      <c r="B14" s="859"/>
      <c r="C14" s="963" t="s">
        <v>124</v>
      </c>
      <c r="D14" s="768" t="s">
        <v>124</v>
      </c>
      <c r="E14" s="768" t="s">
        <v>124</v>
      </c>
      <c r="F14" s="768" t="s">
        <v>124</v>
      </c>
      <c r="G14" s="768" t="s">
        <v>124</v>
      </c>
      <c r="H14" s="768" t="s">
        <v>124</v>
      </c>
      <c r="I14" s="768" t="s">
        <v>124</v>
      </c>
      <c r="J14" s="706"/>
      <c r="K14" s="859" t="s">
        <v>362</v>
      </c>
      <c r="L14" s="762"/>
      <c r="M14" s="768" t="s">
        <v>124</v>
      </c>
      <c r="N14" s="768" t="s">
        <v>124</v>
      </c>
      <c r="O14" s="768" t="s">
        <v>124</v>
      </c>
      <c r="P14" s="768" t="s">
        <v>124</v>
      </c>
      <c r="Q14" s="768" t="s">
        <v>124</v>
      </c>
      <c r="R14" s="768" t="s">
        <v>124</v>
      </c>
      <c r="S14" s="768" t="s">
        <v>124</v>
      </c>
    </row>
    <row r="15" s="675" customFormat="true" ht="25.5" hidden="false" customHeight="true" outlineLevel="0" collapsed="false">
      <c r="A15" s="861" t="s">
        <v>486</v>
      </c>
      <c r="B15" s="861"/>
      <c r="C15" s="963" t="s">
        <v>124</v>
      </c>
      <c r="D15" s="768" t="s">
        <v>124</v>
      </c>
      <c r="E15" s="768" t="s">
        <v>124</v>
      </c>
      <c r="F15" s="768" t="s">
        <v>124</v>
      </c>
      <c r="G15" s="768" t="s">
        <v>124</v>
      </c>
      <c r="H15" s="768" t="s">
        <v>124</v>
      </c>
      <c r="I15" s="768" t="s">
        <v>124</v>
      </c>
      <c r="J15" s="706"/>
      <c r="K15" s="861" t="s">
        <v>486</v>
      </c>
      <c r="L15" s="762"/>
      <c r="M15" s="768" t="s">
        <v>124</v>
      </c>
      <c r="N15" s="768" t="s">
        <v>124</v>
      </c>
      <c r="O15" s="768" t="s">
        <v>124</v>
      </c>
      <c r="P15" s="768" t="s">
        <v>124</v>
      </c>
      <c r="Q15" s="768" t="s">
        <v>124</v>
      </c>
      <c r="R15" s="768" t="s">
        <v>124</v>
      </c>
      <c r="S15" s="768" t="s">
        <v>124</v>
      </c>
    </row>
    <row r="16" s="675" customFormat="true" ht="15" hidden="false" customHeight="true" outlineLevel="0" collapsed="false">
      <c r="A16" s="859" t="s">
        <v>364</v>
      </c>
      <c r="B16" s="859"/>
      <c r="C16" s="963" t="s">
        <v>124</v>
      </c>
      <c r="D16" s="768" t="s">
        <v>124</v>
      </c>
      <c r="E16" s="768" t="s">
        <v>124</v>
      </c>
      <c r="F16" s="768" t="s">
        <v>124</v>
      </c>
      <c r="G16" s="768" t="s">
        <v>124</v>
      </c>
      <c r="H16" s="768" t="s">
        <v>124</v>
      </c>
      <c r="I16" s="768" t="s">
        <v>124</v>
      </c>
      <c r="J16" s="706"/>
      <c r="K16" s="859" t="s">
        <v>364</v>
      </c>
      <c r="L16" s="762"/>
      <c r="M16" s="768" t="s">
        <v>124</v>
      </c>
      <c r="N16" s="768" t="s">
        <v>124</v>
      </c>
      <c r="O16" s="768" t="s">
        <v>124</v>
      </c>
      <c r="P16" s="768" t="s">
        <v>124</v>
      </c>
      <c r="Q16" s="768" t="s">
        <v>124</v>
      </c>
      <c r="R16" s="768" t="s">
        <v>124</v>
      </c>
      <c r="S16" s="768" t="s">
        <v>124</v>
      </c>
    </row>
    <row r="17" s="675" customFormat="true" ht="15" hidden="false" customHeight="true" outlineLevel="0" collapsed="false">
      <c r="A17" s="859" t="s">
        <v>365</v>
      </c>
      <c r="B17" s="859"/>
      <c r="C17" s="963" t="n">
        <v>20.071</v>
      </c>
      <c r="D17" s="768" t="s">
        <v>124</v>
      </c>
      <c r="E17" s="768" t="s">
        <v>124</v>
      </c>
      <c r="F17" s="768" t="n">
        <v>0.083</v>
      </c>
      <c r="G17" s="768" t="n">
        <v>1.759</v>
      </c>
      <c r="H17" s="768" t="s">
        <v>124</v>
      </c>
      <c r="I17" s="768" t="n">
        <v>11.804</v>
      </c>
      <c r="J17" s="706"/>
      <c r="K17" s="859" t="s">
        <v>365</v>
      </c>
      <c r="L17" s="762"/>
      <c r="M17" s="768" t="n">
        <v>0.04</v>
      </c>
      <c r="N17" s="768" t="n">
        <v>2.485</v>
      </c>
      <c r="O17" s="768" t="s">
        <v>124</v>
      </c>
      <c r="P17" s="768" t="s">
        <v>124</v>
      </c>
      <c r="Q17" s="768" t="s">
        <v>124</v>
      </c>
      <c r="R17" s="768" t="n">
        <v>3.9</v>
      </c>
      <c r="S17" s="768" t="s">
        <v>124</v>
      </c>
    </row>
    <row r="18" s="675" customFormat="true" ht="15" hidden="false" customHeight="true" outlineLevel="0" collapsed="false">
      <c r="A18" s="859" t="s">
        <v>366</v>
      </c>
      <c r="B18" s="859"/>
      <c r="C18" s="963" t="s">
        <v>124</v>
      </c>
      <c r="D18" s="768" t="s">
        <v>124</v>
      </c>
      <c r="E18" s="768" t="s">
        <v>124</v>
      </c>
      <c r="F18" s="768" t="s">
        <v>124</v>
      </c>
      <c r="G18" s="768" t="s">
        <v>124</v>
      </c>
      <c r="H18" s="768" t="s">
        <v>124</v>
      </c>
      <c r="I18" s="768" t="s">
        <v>124</v>
      </c>
      <c r="J18" s="706"/>
      <c r="K18" s="859" t="s">
        <v>366</v>
      </c>
      <c r="L18" s="762"/>
      <c r="M18" s="768" t="s">
        <v>124</v>
      </c>
      <c r="N18" s="768" t="s">
        <v>124</v>
      </c>
      <c r="O18" s="768" t="s">
        <v>124</v>
      </c>
      <c r="P18" s="768" t="s">
        <v>124</v>
      </c>
      <c r="Q18" s="768" t="s">
        <v>124</v>
      </c>
      <c r="R18" s="768" t="s">
        <v>124</v>
      </c>
      <c r="S18" s="768" t="s">
        <v>124</v>
      </c>
    </row>
    <row r="19" s="675" customFormat="true" ht="15" hidden="false" customHeight="true" outlineLevel="0" collapsed="false">
      <c r="A19" s="863" t="s">
        <v>367</v>
      </c>
      <c r="B19" s="863"/>
      <c r="C19" s="963" t="s">
        <v>124</v>
      </c>
      <c r="D19" s="768" t="s">
        <v>124</v>
      </c>
      <c r="E19" s="768" t="s">
        <v>124</v>
      </c>
      <c r="F19" s="768" t="s">
        <v>124</v>
      </c>
      <c r="G19" s="768" t="s">
        <v>124</v>
      </c>
      <c r="H19" s="768" t="s">
        <v>124</v>
      </c>
      <c r="I19" s="768" t="s">
        <v>124</v>
      </c>
      <c r="J19" s="706"/>
      <c r="K19" s="863" t="s">
        <v>367</v>
      </c>
      <c r="L19" s="762"/>
      <c r="M19" s="768" t="s">
        <v>124</v>
      </c>
      <c r="N19" s="768" t="s">
        <v>124</v>
      </c>
      <c r="O19" s="768" t="s">
        <v>124</v>
      </c>
      <c r="P19" s="768" t="s">
        <v>124</v>
      </c>
      <c r="Q19" s="768" t="s">
        <v>124</v>
      </c>
      <c r="R19" s="768" t="s">
        <v>124</v>
      </c>
      <c r="S19" s="768" t="s">
        <v>124</v>
      </c>
    </row>
    <row r="20" s="675" customFormat="true" ht="15" hidden="false" customHeight="true" outlineLevel="0" collapsed="false">
      <c r="A20" s="863" t="s">
        <v>439</v>
      </c>
      <c r="B20" s="863"/>
      <c r="C20" s="963" t="s">
        <v>124</v>
      </c>
      <c r="D20" s="768" t="s">
        <v>124</v>
      </c>
      <c r="E20" s="768" t="s">
        <v>124</v>
      </c>
      <c r="F20" s="768" t="s">
        <v>124</v>
      </c>
      <c r="G20" s="768" t="s">
        <v>124</v>
      </c>
      <c r="H20" s="768" t="s">
        <v>124</v>
      </c>
      <c r="I20" s="768" t="s">
        <v>124</v>
      </c>
      <c r="J20" s="706"/>
      <c r="K20" s="863" t="s">
        <v>439</v>
      </c>
      <c r="L20" s="762"/>
      <c r="M20" s="768" t="s">
        <v>124</v>
      </c>
      <c r="N20" s="768" t="s">
        <v>124</v>
      </c>
      <c r="O20" s="768" t="s">
        <v>124</v>
      </c>
      <c r="P20" s="768" t="s">
        <v>124</v>
      </c>
      <c r="Q20" s="768" t="s">
        <v>124</v>
      </c>
      <c r="R20" s="768" t="s">
        <v>124</v>
      </c>
      <c r="S20" s="768" t="s">
        <v>124</v>
      </c>
    </row>
    <row r="21" s="675" customFormat="true" ht="24.75" hidden="false" customHeight="true" outlineLevel="0" collapsed="false">
      <c r="A21" s="657" t="s">
        <v>401</v>
      </c>
      <c r="C21" s="961" t="n">
        <v>971.445</v>
      </c>
      <c r="D21" s="856" t="n">
        <v>54.881</v>
      </c>
      <c r="E21" s="856" t="n">
        <v>113.903</v>
      </c>
      <c r="F21" s="856" t="n">
        <v>15.491</v>
      </c>
      <c r="G21" s="856" t="n">
        <v>204.382</v>
      </c>
      <c r="H21" s="856" t="n">
        <v>30.677</v>
      </c>
      <c r="I21" s="856" t="n">
        <v>179.168</v>
      </c>
      <c r="J21" s="686"/>
      <c r="K21" s="657" t="s">
        <v>401</v>
      </c>
      <c r="L21" s="728"/>
      <c r="M21" s="856" t="n">
        <v>70.875</v>
      </c>
      <c r="N21" s="856" t="n">
        <v>55.494</v>
      </c>
      <c r="O21" s="856" t="n">
        <v>20.167</v>
      </c>
      <c r="P21" s="856" t="n">
        <v>42.596</v>
      </c>
      <c r="Q21" s="856" t="n">
        <v>92.205</v>
      </c>
      <c r="R21" s="856" t="n">
        <v>41.449</v>
      </c>
      <c r="S21" s="856" t="n">
        <v>50.157</v>
      </c>
    </row>
    <row r="22" s="675" customFormat="true" ht="23.1" hidden="false" customHeight="true" outlineLevel="0" collapsed="false">
      <c r="A22" s="657"/>
      <c r="C22" s="963"/>
      <c r="D22" s="768"/>
      <c r="E22" s="768"/>
      <c r="F22" s="768"/>
      <c r="G22" s="768"/>
      <c r="H22" s="768"/>
      <c r="I22" s="768"/>
      <c r="J22" s="706"/>
      <c r="K22" s="657"/>
      <c r="L22" s="706"/>
      <c r="M22" s="963"/>
      <c r="N22" s="768"/>
      <c r="O22" s="768"/>
      <c r="P22" s="768"/>
      <c r="Q22" s="768"/>
      <c r="R22" s="768"/>
      <c r="S22" s="768"/>
    </row>
    <row r="23" s="675" customFormat="true" ht="15" hidden="false" customHeight="true" outlineLevel="0" collapsed="false">
      <c r="A23" s="46" t="s">
        <v>402</v>
      </c>
      <c r="C23" s="963" t="n">
        <v>5.381</v>
      </c>
      <c r="D23" s="768" t="s">
        <v>124</v>
      </c>
      <c r="E23" s="768" t="n">
        <v>5.381</v>
      </c>
      <c r="F23" s="768" t="s">
        <v>124</v>
      </c>
      <c r="G23" s="768" t="s">
        <v>124</v>
      </c>
      <c r="H23" s="768" t="s">
        <v>124</v>
      </c>
      <c r="I23" s="768" t="s">
        <v>124</v>
      </c>
      <c r="J23" s="706"/>
      <c r="K23" s="46" t="s">
        <v>402</v>
      </c>
      <c r="L23" s="762"/>
      <c r="M23" s="768" t="s">
        <v>124</v>
      </c>
      <c r="N23" s="768" t="s">
        <v>124</v>
      </c>
      <c r="O23" s="768" t="s">
        <v>124</v>
      </c>
      <c r="P23" s="768" t="s">
        <v>124</v>
      </c>
      <c r="Q23" s="768" t="s">
        <v>124</v>
      </c>
      <c r="R23" s="768" t="s">
        <v>124</v>
      </c>
      <c r="S23" s="768" t="s">
        <v>124</v>
      </c>
      <c r="T23" s="999"/>
    </row>
    <row r="24" s="675" customFormat="true" ht="15" hidden="false" customHeight="true" outlineLevel="0" collapsed="false">
      <c r="A24" s="731" t="s">
        <v>379</v>
      </c>
      <c r="C24" s="963" t="n">
        <v>60.997</v>
      </c>
      <c r="D24" s="768" t="s">
        <v>124</v>
      </c>
      <c r="E24" s="768" t="n">
        <v>3.836</v>
      </c>
      <c r="F24" s="768" t="s">
        <v>124</v>
      </c>
      <c r="G24" s="768" t="n">
        <v>27.644</v>
      </c>
      <c r="H24" s="768" t="n">
        <v>21.224</v>
      </c>
      <c r="I24" s="768" t="s">
        <v>124</v>
      </c>
      <c r="J24" s="706"/>
      <c r="K24" s="731" t="s">
        <v>379</v>
      </c>
      <c r="L24" s="762"/>
      <c r="M24" s="768" t="n">
        <v>1.6</v>
      </c>
      <c r="N24" s="768" t="s">
        <v>124</v>
      </c>
      <c r="O24" s="768" t="s">
        <v>124</v>
      </c>
      <c r="P24" s="768" t="n">
        <v>0.063</v>
      </c>
      <c r="Q24" s="768" t="s">
        <v>124</v>
      </c>
      <c r="R24" s="768" t="n">
        <v>6.63</v>
      </c>
      <c r="S24" s="768" t="s">
        <v>124</v>
      </c>
      <c r="T24" s="999"/>
    </row>
    <row r="25" s="675" customFormat="true" ht="15" hidden="false" customHeight="true" outlineLevel="0" collapsed="false">
      <c r="A25" s="731" t="s">
        <v>380</v>
      </c>
      <c r="C25" s="963" t="n">
        <v>11.875</v>
      </c>
      <c r="D25" s="768" t="s">
        <v>124</v>
      </c>
      <c r="E25" s="768" t="s">
        <v>124</v>
      </c>
      <c r="F25" s="768" t="s">
        <v>124</v>
      </c>
      <c r="G25" s="768" t="s">
        <v>124</v>
      </c>
      <c r="H25" s="768" t="s">
        <v>124</v>
      </c>
      <c r="I25" s="768" t="n">
        <v>11.768</v>
      </c>
      <c r="J25" s="706"/>
      <c r="K25" s="731" t="s">
        <v>380</v>
      </c>
      <c r="L25" s="762"/>
      <c r="M25" s="768" t="s">
        <v>124</v>
      </c>
      <c r="N25" s="768" t="s">
        <v>124</v>
      </c>
      <c r="O25" s="768" t="s">
        <v>124</v>
      </c>
      <c r="P25" s="768" t="s">
        <v>124</v>
      </c>
      <c r="Q25" s="768" t="s">
        <v>124</v>
      </c>
      <c r="R25" s="768" t="s">
        <v>124</v>
      </c>
      <c r="S25" s="768" t="n">
        <v>0.107</v>
      </c>
      <c r="T25" s="999"/>
    </row>
    <row r="26" s="675" customFormat="true" ht="15" hidden="false" customHeight="true" outlineLevel="0" collapsed="false">
      <c r="A26" s="731" t="s">
        <v>381</v>
      </c>
      <c r="B26" s="921"/>
      <c r="C26" s="963" t="n">
        <v>0.8</v>
      </c>
      <c r="D26" s="768" t="n">
        <v>0.2</v>
      </c>
      <c r="E26" s="768" t="s">
        <v>124</v>
      </c>
      <c r="F26" s="768" t="s">
        <v>124</v>
      </c>
      <c r="G26" s="768" t="s">
        <v>124</v>
      </c>
      <c r="H26" s="768" t="s">
        <v>124</v>
      </c>
      <c r="I26" s="768" t="s">
        <v>124</v>
      </c>
      <c r="J26" s="706"/>
      <c r="K26" s="731" t="s">
        <v>381</v>
      </c>
      <c r="L26" s="762"/>
      <c r="M26" s="768" t="s">
        <v>124</v>
      </c>
      <c r="N26" s="768" t="s">
        <v>124</v>
      </c>
      <c r="O26" s="768" t="n">
        <v>0.6</v>
      </c>
      <c r="P26" s="768" t="s">
        <v>124</v>
      </c>
      <c r="Q26" s="768" t="s">
        <v>124</v>
      </c>
      <c r="R26" s="768" t="s">
        <v>124</v>
      </c>
      <c r="S26" s="768" t="s">
        <v>124</v>
      </c>
      <c r="T26" s="999"/>
    </row>
    <row r="27" s="675" customFormat="true" ht="24.75" hidden="false" customHeight="true" outlineLevel="0" collapsed="false">
      <c r="A27" s="770" t="s">
        <v>377</v>
      </c>
      <c r="B27" s="683"/>
      <c r="C27" s="961" t="n">
        <v>79.053</v>
      </c>
      <c r="D27" s="856" t="n">
        <v>0.2</v>
      </c>
      <c r="E27" s="856" t="n">
        <v>9.217</v>
      </c>
      <c r="F27" s="856" t="s">
        <v>124</v>
      </c>
      <c r="G27" s="856" t="n">
        <v>27.644</v>
      </c>
      <c r="H27" s="856" t="n">
        <v>21.224</v>
      </c>
      <c r="I27" s="856" t="n">
        <v>11.768</v>
      </c>
      <c r="J27" s="686"/>
      <c r="K27" s="770" t="s">
        <v>377</v>
      </c>
      <c r="L27" s="728"/>
      <c r="M27" s="856" t="n">
        <v>1.6</v>
      </c>
      <c r="N27" s="856" t="s">
        <v>124</v>
      </c>
      <c r="O27" s="856" t="n">
        <v>0.6</v>
      </c>
      <c r="P27" s="856" t="n">
        <v>0.063</v>
      </c>
      <c r="Q27" s="856" t="s">
        <v>124</v>
      </c>
      <c r="R27" s="856" t="n">
        <v>6.63</v>
      </c>
      <c r="S27" s="856" t="n">
        <v>0.107</v>
      </c>
      <c r="T27" s="999"/>
    </row>
    <row r="28" s="675" customFormat="true" ht="45" hidden="false" customHeight="true" outlineLevel="0" collapsed="false">
      <c r="A28" s="766"/>
      <c r="B28" s="766"/>
      <c r="C28" s="853" t="s">
        <v>403</v>
      </c>
      <c r="D28" s="706"/>
      <c r="E28" s="706"/>
      <c r="F28" s="706"/>
      <c r="G28" s="706"/>
      <c r="H28" s="977"/>
      <c r="J28" s="706"/>
      <c r="K28" s="766"/>
      <c r="L28" s="706"/>
      <c r="M28" s="853" t="s">
        <v>403</v>
      </c>
      <c r="O28" s="706"/>
      <c r="P28" s="706"/>
      <c r="Q28" s="706"/>
      <c r="R28" s="706"/>
      <c r="S28" s="706"/>
    </row>
    <row r="29" s="756" customFormat="true" ht="12" hidden="false" customHeight="false" outlineLevel="0" collapsed="false">
      <c r="A29" s="978"/>
      <c r="B29" s="978"/>
      <c r="C29" s="979"/>
      <c r="D29" s="911"/>
      <c r="E29" s="911"/>
      <c r="F29" s="911"/>
      <c r="G29" s="911"/>
      <c r="H29" s="980"/>
      <c r="J29" s="911"/>
      <c r="K29" s="978"/>
      <c r="L29" s="911"/>
      <c r="M29" s="911"/>
      <c r="N29" s="979"/>
      <c r="O29" s="911"/>
      <c r="P29" s="911"/>
      <c r="Q29" s="911"/>
      <c r="R29" s="911"/>
      <c r="S29" s="911"/>
    </row>
    <row r="30" s="657" customFormat="true" ht="15" hidden="false" customHeight="true" outlineLevel="0" collapsed="false">
      <c r="A30" s="689" t="s">
        <v>396</v>
      </c>
      <c r="B30" s="705"/>
      <c r="C30" s="856" t="s">
        <v>124</v>
      </c>
      <c r="D30" s="856" t="s">
        <v>124</v>
      </c>
      <c r="E30" s="856" t="s">
        <v>124</v>
      </c>
      <c r="F30" s="856" t="s">
        <v>124</v>
      </c>
      <c r="G30" s="856" t="s">
        <v>124</v>
      </c>
      <c r="H30" s="856" t="s">
        <v>124</v>
      </c>
      <c r="I30" s="856" t="s">
        <v>124</v>
      </c>
      <c r="J30" s="868"/>
      <c r="K30" s="689" t="s">
        <v>396</v>
      </c>
      <c r="L30" s="981"/>
      <c r="M30" s="856" t="s">
        <v>124</v>
      </c>
      <c r="N30" s="856" t="s">
        <v>124</v>
      </c>
      <c r="O30" s="856" t="s">
        <v>124</v>
      </c>
      <c r="P30" s="856" t="s">
        <v>124</v>
      </c>
      <c r="Q30" s="856" t="s">
        <v>124</v>
      </c>
      <c r="R30" s="856" t="s">
        <v>124</v>
      </c>
      <c r="S30" s="856" t="s">
        <v>124</v>
      </c>
    </row>
    <row r="31" s="657" customFormat="true" ht="24.75" hidden="false" customHeight="true" outlineLevel="0" collapsed="false">
      <c r="A31" s="689" t="s">
        <v>358</v>
      </c>
      <c r="B31" s="705"/>
      <c r="C31" s="856" t="n">
        <v>59.979</v>
      </c>
      <c r="D31" s="856" t="n">
        <v>2.603</v>
      </c>
      <c r="E31" s="856" t="n">
        <v>11.025</v>
      </c>
      <c r="F31" s="856" t="s">
        <v>124</v>
      </c>
      <c r="G31" s="856" t="n">
        <v>2.059</v>
      </c>
      <c r="H31" s="856" t="n">
        <v>0.674</v>
      </c>
      <c r="I31" s="856" t="n">
        <v>15.98</v>
      </c>
      <c r="J31" s="868"/>
      <c r="K31" s="689" t="s">
        <v>358</v>
      </c>
      <c r="L31" s="981"/>
      <c r="M31" s="856" t="s">
        <v>124</v>
      </c>
      <c r="N31" s="856" t="n">
        <v>27.638</v>
      </c>
      <c r="O31" s="856" t="s">
        <v>124</v>
      </c>
      <c r="P31" s="856" t="s">
        <v>124</v>
      </c>
      <c r="Q31" s="856" t="s">
        <v>124</v>
      </c>
      <c r="R31" s="856" t="s">
        <v>124</v>
      </c>
      <c r="S31" s="856" t="s">
        <v>124</v>
      </c>
    </row>
    <row r="32" s="675" customFormat="true" ht="33" hidden="false" customHeight="true" outlineLevel="0" collapsed="false">
      <c r="A32" s="694" t="s">
        <v>404</v>
      </c>
      <c r="B32" s="693"/>
      <c r="C32" s="768" t="n">
        <v>54.146</v>
      </c>
      <c r="D32" s="768" t="n">
        <v>2.48</v>
      </c>
      <c r="E32" s="768" t="n">
        <v>11.025</v>
      </c>
      <c r="F32" s="768" t="s">
        <v>124</v>
      </c>
      <c r="G32" s="768" t="n">
        <v>2.059</v>
      </c>
      <c r="H32" s="768" t="n">
        <v>0.674</v>
      </c>
      <c r="I32" s="768" t="n">
        <v>13.876</v>
      </c>
      <c r="J32" s="772"/>
      <c r="K32" s="694" t="s">
        <v>404</v>
      </c>
      <c r="L32" s="982"/>
      <c r="M32" s="768" t="s">
        <v>124</v>
      </c>
      <c r="N32" s="768" t="n">
        <v>24.032</v>
      </c>
      <c r="O32" s="768" t="s">
        <v>124</v>
      </c>
      <c r="P32" s="768" t="s">
        <v>124</v>
      </c>
      <c r="Q32" s="768" t="s">
        <v>124</v>
      </c>
      <c r="R32" s="768" t="s">
        <v>124</v>
      </c>
      <c r="S32" s="856" t="s">
        <v>124</v>
      </c>
    </row>
    <row r="33" s="675" customFormat="true" ht="15" hidden="false" customHeight="true" outlineLevel="0" collapsed="false">
      <c r="A33" s="694" t="s">
        <v>365</v>
      </c>
      <c r="B33" s="693"/>
      <c r="C33" s="768" t="n">
        <v>5.833</v>
      </c>
      <c r="D33" s="768" t="n">
        <v>0.123</v>
      </c>
      <c r="E33" s="768" t="s">
        <v>124</v>
      </c>
      <c r="F33" s="768" t="s">
        <v>124</v>
      </c>
      <c r="G33" s="768" t="s">
        <v>124</v>
      </c>
      <c r="H33" s="768" t="s">
        <v>124</v>
      </c>
      <c r="I33" s="768" t="n">
        <v>2.104</v>
      </c>
      <c r="J33" s="772"/>
      <c r="K33" s="694" t="s">
        <v>365</v>
      </c>
      <c r="L33" s="982"/>
      <c r="M33" s="768" t="s">
        <v>124</v>
      </c>
      <c r="N33" s="768" t="n">
        <v>3.606</v>
      </c>
      <c r="O33" s="768" t="s">
        <v>124</v>
      </c>
      <c r="P33" s="768" t="s">
        <v>124</v>
      </c>
      <c r="Q33" s="768" t="s">
        <v>124</v>
      </c>
      <c r="R33" s="768" t="s">
        <v>124</v>
      </c>
      <c r="S33" s="856" t="s">
        <v>124</v>
      </c>
    </row>
    <row r="34" s="675" customFormat="true" ht="15" hidden="false" customHeight="true" outlineLevel="0" collapsed="false">
      <c r="A34" s="694" t="s">
        <v>366</v>
      </c>
      <c r="B34" s="693"/>
      <c r="C34" s="768" t="s">
        <v>124</v>
      </c>
      <c r="D34" s="768" t="s">
        <v>124</v>
      </c>
      <c r="E34" s="768" t="s">
        <v>124</v>
      </c>
      <c r="F34" s="768" t="s">
        <v>124</v>
      </c>
      <c r="G34" s="768" t="s">
        <v>124</v>
      </c>
      <c r="H34" s="768" t="s">
        <v>124</v>
      </c>
      <c r="I34" s="768" t="s">
        <v>124</v>
      </c>
      <c r="J34" s="772"/>
      <c r="K34" s="694" t="s">
        <v>366</v>
      </c>
      <c r="L34" s="982"/>
      <c r="M34" s="768" t="s">
        <v>124</v>
      </c>
      <c r="N34" s="768" t="s">
        <v>124</v>
      </c>
      <c r="O34" s="768" t="s">
        <v>124</v>
      </c>
      <c r="P34" s="768" t="s">
        <v>124</v>
      </c>
      <c r="Q34" s="768" t="s">
        <v>124</v>
      </c>
      <c r="R34" s="768" t="s">
        <v>124</v>
      </c>
      <c r="S34" s="856" t="s">
        <v>124</v>
      </c>
    </row>
    <row r="35" s="675" customFormat="true" ht="24.75" hidden="false" customHeight="true" outlineLevel="0" collapsed="false">
      <c r="A35" s="657" t="s">
        <v>401</v>
      </c>
      <c r="B35" s="673"/>
      <c r="C35" s="856" t="n">
        <v>59.979</v>
      </c>
      <c r="D35" s="856" t="n">
        <v>2.603</v>
      </c>
      <c r="E35" s="856" t="n">
        <v>11.025</v>
      </c>
      <c r="F35" s="856" t="s">
        <v>124</v>
      </c>
      <c r="G35" s="856" t="n">
        <v>2.059</v>
      </c>
      <c r="H35" s="856" t="n">
        <v>0.674</v>
      </c>
      <c r="I35" s="856" t="n">
        <v>15.98</v>
      </c>
      <c r="J35" s="868"/>
      <c r="K35" s="657" t="s">
        <v>401</v>
      </c>
      <c r="L35" s="981"/>
      <c r="M35" s="856" t="s">
        <v>124</v>
      </c>
      <c r="N35" s="856" t="n">
        <v>27.638</v>
      </c>
      <c r="O35" s="856" t="s">
        <v>124</v>
      </c>
      <c r="P35" s="856" t="s">
        <v>124</v>
      </c>
      <c r="Q35" s="856" t="s">
        <v>124</v>
      </c>
      <c r="R35" s="856" t="s">
        <v>124</v>
      </c>
      <c r="S35" s="856" t="s">
        <v>124</v>
      </c>
    </row>
    <row r="36" s="675" customFormat="true" ht="24.75" hidden="false" customHeight="true" outlineLevel="0" collapsed="false">
      <c r="A36" s="657" t="s">
        <v>377</v>
      </c>
      <c r="B36" s="657"/>
      <c r="C36" s="961" t="n">
        <v>0.131</v>
      </c>
      <c r="D36" s="856" t="n">
        <v>0.131</v>
      </c>
      <c r="E36" s="856" t="s">
        <v>124</v>
      </c>
      <c r="F36" s="856" t="s">
        <v>124</v>
      </c>
      <c r="G36" s="856" t="s">
        <v>124</v>
      </c>
      <c r="H36" s="856" t="s">
        <v>124</v>
      </c>
      <c r="I36" s="856" t="s">
        <v>124</v>
      </c>
      <c r="J36" s="868"/>
      <c r="K36" s="657" t="s">
        <v>377</v>
      </c>
      <c r="L36" s="981"/>
      <c r="M36" s="856" t="s">
        <v>124</v>
      </c>
      <c r="N36" s="856" t="s">
        <v>124</v>
      </c>
      <c r="O36" s="856" t="s">
        <v>124</v>
      </c>
      <c r="P36" s="856" t="s">
        <v>124</v>
      </c>
      <c r="Q36" s="856" t="s">
        <v>124</v>
      </c>
      <c r="R36" s="856" t="s">
        <v>124</v>
      </c>
      <c r="S36" s="856" t="s">
        <v>124</v>
      </c>
    </row>
    <row r="37" s="675" customFormat="true" ht="12.75" hidden="false" customHeight="true" outlineLevel="0" collapsed="false">
      <c r="A37" s="766"/>
      <c r="B37" s="766"/>
      <c r="C37" s="706"/>
      <c r="D37" s="706"/>
      <c r="E37" s="706"/>
      <c r="F37" s="706"/>
      <c r="G37" s="706"/>
      <c r="H37" s="868"/>
      <c r="I37" s="870"/>
      <c r="J37" s="706"/>
      <c r="K37" s="706"/>
      <c r="L37" s="706"/>
      <c r="M37" s="706"/>
      <c r="N37" s="706"/>
      <c r="O37" s="706"/>
      <c r="P37" s="706"/>
      <c r="Q37" s="706"/>
      <c r="R37" s="706"/>
      <c r="S37" s="706"/>
    </row>
    <row r="38" s="675" customFormat="true" ht="12.75" hidden="false" customHeight="true" outlineLevel="0" collapsed="false">
      <c r="A38" s="766"/>
      <c r="B38" s="766"/>
      <c r="C38" s="772"/>
      <c r="D38" s="772"/>
      <c r="E38" s="772"/>
      <c r="F38" s="772"/>
      <c r="G38" s="772"/>
      <c r="H38" s="772"/>
      <c r="I38" s="772"/>
      <c r="J38" s="772"/>
      <c r="K38" s="772"/>
      <c r="L38" s="772"/>
      <c r="M38" s="772"/>
      <c r="N38" s="772"/>
      <c r="O38" s="772"/>
      <c r="P38" s="772"/>
      <c r="Q38" s="772"/>
      <c r="R38" s="772"/>
      <c r="S38" s="772"/>
    </row>
    <row r="39" s="675" customFormat="true" ht="12.75" hidden="false" customHeight="true" outlineLevel="0" collapsed="false">
      <c r="A39" s="766"/>
      <c r="B39" s="766"/>
      <c r="D39" s="706"/>
      <c r="E39" s="706"/>
      <c r="F39" s="706"/>
      <c r="G39" s="706"/>
      <c r="H39" s="706"/>
      <c r="I39" s="706"/>
      <c r="J39" s="706"/>
      <c r="K39" s="706"/>
      <c r="L39" s="706"/>
      <c r="M39" s="706"/>
      <c r="N39" s="706"/>
      <c r="O39" s="706"/>
      <c r="P39" s="706"/>
      <c r="Q39" s="706"/>
      <c r="R39" s="706"/>
      <c r="S39" s="706"/>
    </row>
    <row r="40" s="675" customFormat="true" ht="12.75" hidden="false" customHeight="true" outlineLevel="0" collapsed="false">
      <c r="A40" s="890"/>
      <c r="B40" s="890"/>
      <c r="C40" s="766"/>
      <c r="D40" s="706"/>
      <c r="E40" s="706"/>
      <c r="F40" s="706"/>
      <c r="G40" s="706"/>
      <c r="H40" s="706"/>
      <c r="I40" s="706"/>
      <c r="J40" s="706"/>
      <c r="K40" s="706"/>
      <c r="L40" s="706"/>
      <c r="M40" s="706"/>
      <c r="N40" s="706"/>
      <c r="O40" s="706"/>
      <c r="P40" s="706"/>
      <c r="Q40" s="706"/>
      <c r="R40" s="706"/>
      <c r="S40" s="706"/>
    </row>
    <row r="41" s="851" customFormat="true" ht="12" hidden="false" customHeight="false" outlineLevel="0" collapsed="false">
      <c r="A41" s="921"/>
      <c r="B41" s="921"/>
      <c r="C41" s="885"/>
      <c r="D41" s="675"/>
      <c r="E41" s="873"/>
      <c r="F41" s="874"/>
      <c r="G41" s="675"/>
      <c r="H41" s="687"/>
      <c r="I41" s="687"/>
      <c r="J41" s="687"/>
      <c r="K41" s="687"/>
      <c r="L41" s="687"/>
      <c r="M41" s="687"/>
      <c r="N41" s="687"/>
      <c r="O41" s="687"/>
      <c r="P41" s="687"/>
      <c r="Q41" s="687"/>
      <c r="R41" s="687"/>
      <c r="S41" s="687"/>
    </row>
    <row r="42" s="851" customFormat="true" ht="12.75" hidden="false" customHeight="false" outlineLevel="0" collapsed="false">
      <c r="A42" s="871" t="s">
        <v>482</v>
      </c>
      <c r="B42" s="921"/>
      <c r="C42" s="872"/>
      <c r="D42" s="675"/>
      <c r="E42" s="873"/>
      <c r="F42" s="874"/>
      <c r="G42" s="675"/>
      <c r="H42" s="687"/>
      <c r="I42" s="687"/>
      <c r="J42" s="687"/>
      <c r="K42" s="871" t="s">
        <v>482</v>
      </c>
      <c r="L42" s="687"/>
      <c r="M42" s="687"/>
      <c r="N42" s="687"/>
      <c r="O42" s="687"/>
      <c r="P42" s="687"/>
      <c r="Q42" s="687"/>
      <c r="R42" s="687"/>
      <c r="S42" s="687"/>
    </row>
    <row r="43" s="675" customFormat="true" ht="12.75" hidden="false" customHeight="true" outlineLevel="0" collapsed="false">
      <c r="A43" s="875" t="s">
        <v>483</v>
      </c>
      <c r="B43" s="921"/>
      <c r="C43" s="872"/>
      <c r="D43" s="870"/>
      <c r="E43" s="706"/>
      <c r="G43" s="706"/>
      <c r="H43" s="706"/>
      <c r="I43" s="706"/>
      <c r="J43" s="706"/>
      <c r="K43" s="875" t="s">
        <v>483</v>
      </c>
      <c r="L43" s="921"/>
      <c r="M43" s="921"/>
      <c r="N43" s="872"/>
      <c r="O43" s="870"/>
      <c r="P43" s="706"/>
      <c r="Q43" s="926"/>
      <c r="R43" s="706"/>
      <c r="S43" s="706"/>
    </row>
    <row r="44" s="675" customFormat="true" ht="12.75" hidden="false" customHeight="true" outlineLevel="0" collapsed="false">
      <c r="A44" s="46"/>
      <c r="B44" s="46"/>
      <c r="C44" s="872"/>
      <c r="D44" s="706"/>
      <c r="E44" s="706"/>
      <c r="F44" s="706"/>
      <c r="G44" s="706"/>
      <c r="H44" s="706"/>
      <c r="I44" s="706"/>
      <c r="J44" s="706"/>
      <c r="K44" s="706"/>
      <c r="L44" s="706"/>
      <c r="M44" s="706"/>
      <c r="N44" s="706"/>
      <c r="O44" s="706"/>
      <c r="P44" s="706"/>
      <c r="Q44" s="706"/>
      <c r="R44" s="706"/>
      <c r="S44" s="706"/>
    </row>
    <row r="45" s="750" customFormat="true" ht="12" hidden="false" customHeight="false" outlineLevel="0" collapsed="false">
      <c r="A45" s="925"/>
      <c r="B45" s="925"/>
      <c r="C45" s="675"/>
      <c r="D45" s="925"/>
      <c r="E45" s="925"/>
      <c r="F45" s="925"/>
      <c r="G45" s="675"/>
      <c r="H45" s="675"/>
      <c r="I45" s="675"/>
      <c r="J45" s="675"/>
      <c r="K45" s="675"/>
      <c r="L45" s="675"/>
      <c r="M45" s="675"/>
      <c r="N45" s="675"/>
      <c r="O45" s="675"/>
      <c r="P45" s="675"/>
      <c r="Q45" s="675"/>
      <c r="R45" s="675"/>
      <c r="S45" s="675"/>
    </row>
    <row r="46" s="750" customFormat="true" ht="12" hidden="false" customHeight="false" outlineLevel="0" collapsed="false">
      <c r="A46" s="46"/>
      <c r="B46" s="46"/>
      <c r="C46" s="925"/>
      <c r="D46" s="46"/>
      <c r="E46" s="46"/>
      <c r="F46" s="46"/>
      <c r="G46" s="46"/>
      <c r="H46" s="46"/>
      <c r="I46" s="46"/>
      <c r="N46" s="46"/>
      <c r="O46" s="46"/>
      <c r="P46" s="46"/>
      <c r="Q46" s="46"/>
      <c r="R46" s="46"/>
      <c r="S46" s="46"/>
    </row>
    <row r="47" s="750" customFormat="true" ht="12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N47" s="46"/>
      <c r="O47" s="46"/>
      <c r="P47" s="46"/>
      <c r="Q47" s="46"/>
      <c r="R47" s="46"/>
      <c r="S47" s="46"/>
    </row>
    <row r="48" s="750" customFormat="true" ht="12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N48" s="46"/>
      <c r="O48" s="46"/>
      <c r="P48" s="46"/>
      <c r="Q48" s="46"/>
      <c r="R48" s="46"/>
      <c r="S48" s="46"/>
    </row>
    <row r="49" s="750" customFormat="true" ht="12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N49" s="46"/>
      <c r="O49" s="46"/>
      <c r="P49" s="46"/>
      <c r="Q49" s="46"/>
      <c r="R49" s="46"/>
      <c r="S49" s="46"/>
    </row>
    <row r="50" s="750" customFormat="true" ht="12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N50" s="46"/>
      <c r="O50" s="46"/>
      <c r="P50" s="46"/>
      <c r="Q50" s="46"/>
      <c r="R50" s="46"/>
      <c r="S50" s="46"/>
    </row>
    <row r="51" s="750" customFormat="true" ht="12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N51" s="46"/>
      <c r="O51" s="46"/>
      <c r="P51" s="46"/>
      <c r="Q51" s="46"/>
      <c r="R51" s="46"/>
      <c r="S51" s="46"/>
    </row>
    <row r="52" s="750" customFormat="true" ht="12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N52" s="46"/>
      <c r="O52" s="46"/>
      <c r="P52" s="46"/>
      <c r="Q52" s="46"/>
      <c r="R52" s="46"/>
      <c r="S52" s="46"/>
    </row>
    <row r="53" s="750" customFormat="true" ht="12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N53" s="46"/>
      <c r="O53" s="46"/>
      <c r="P53" s="46"/>
      <c r="Q53" s="46"/>
      <c r="R53" s="46"/>
      <c r="S53" s="46"/>
    </row>
    <row r="54" s="750" customFormat="true" ht="12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N54" s="46"/>
      <c r="O54" s="46"/>
      <c r="P54" s="46"/>
      <c r="Q54" s="46"/>
      <c r="R54" s="46"/>
      <c r="S54" s="46"/>
    </row>
    <row r="55" s="750" customFormat="true" ht="12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N55" s="46"/>
      <c r="O55" s="46"/>
      <c r="P55" s="46"/>
      <c r="Q55" s="46"/>
      <c r="R55" s="46"/>
      <c r="S55" s="46"/>
    </row>
    <row r="56" s="750" customFormat="true" ht="12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N56" s="46"/>
      <c r="O56" s="46"/>
      <c r="P56" s="46"/>
      <c r="Q56" s="46"/>
      <c r="R56" s="46"/>
      <c r="S56" s="46"/>
    </row>
    <row r="57" s="750" customFormat="true" ht="12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N57" s="46"/>
      <c r="O57" s="46"/>
      <c r="P57" s="46"/>
      <c r="Q57" s="46"/>
      <c r="R57" s="46"/>
      <c r="S57" s="46"/>
    </row>
    <row r="58" s="750" customFormat="true" ht="1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N58" s="46"/>
      <c r="O58" s="46"/>
      <c r="P58" s="46"/>
      <c r="Q58" s="46"/>
      <c r="R58" s="46"/>
      <c r="S58" s="46"/>
    </row>
    <row r="59" s="750" customFormat="true" ht="12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N59" s="46"/>
      <c r="O59" s="46"/>
      <c r="P59" s="46"/>
      <c r="Q59" s="46"/>
      <c r="R59" s="46"/>
      <c r="S59" s="46"/>
    </row>
    <row r="60" s="750" customFormat="true" ht="12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N60" s="46"/>
      <c r="O60" s="46"/>
      <c r="P60" s="46"/>
      <c r="Q60" s="46"/>
      <c r="R60" s="46"/>
      <c r="S60" s="46"/>
    </row>
    <row r="61" s="750" customFormat="true" ht="12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N61" s="46"/>
      <c r="O61" s="46"/>
      <c r="P61" s="46"/>
      <c r="Q61" s="46"/>
      <c r="R61" s="46"/>
      <c r="S61" s="46"/>
    </row>
    <row r="62" s="750" customFormat="true" ht="12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N62" s="46"/>
      <c r="O62" s="46"/>
      <c r="P62" s="46"/>
      <c r="Q62" s="46"/>
      <c r="R62" s="46"/>
      <c r="S62" s="46"/>
    </row>
    <row r="63" s="750" customFormat="true" ht="12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N63" s="46"/>
      <c r="O63" s="46"/>
      <c r="P63" s="46"/>
      <c r="Q63" s="46"/>
      <c r="R63" s="46"/>
      <c r="S63" s="46"/>
    </row>
    <row r="64" s="750" customFormat="true" ht="12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N64" s="46"/>
      <c r="O64" s="46"/>
      <c r="P64" s="46"/>
      <c r="Q64" s="46"/>
      <c r="R64" s="46"/>
      <c r="S64" s="46"/>
    </row>
    <row r="65" s="750" customFormat="true" ht="12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N65" s="46"/>
      <c r="O65" s="46"/>
      <c r="P65" s="46"/>
      <c r="Q65" s="46"/>
      <c r="R65" s="46"/>
      <c r="S65" s="46"/>
    </row>
    <row r="66" s="750" customFormat="true" ht="12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N66" s="46"/>
      <c r="O66" s="46"/>
      <c r="P66" s="46"/>
      <c r="Q66" s="46"/>
      <c r="R66" s="46"/>
      <c r="S66" s="46"/>
    </row>
    <row r="67" s="750" customFormat="true" ht="12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N67" s="46"/>
      <c r="O67" s="46"/>
      <c r="P67" s="46"/>
      <c r="Q67" s="46"/>
      <c r="R67" s="46"/>
      <c r="S67" s="46"/>
    </row>
    <row r="68" s="750" customFormat="true" ht="12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N68" s="46"/>
      <c r="O68" s="46"/>
      <c r="P68" s="46"/>
      <c r="Q68" s="46"/>
      <c r="R68" s="46"/>
      <c r="S68" s="46"/>
    </row>
    <row r="69" s="750" customFormat="true" ht="12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N69" s="46"/>
      <c r="O69" s="46"/>
      <c r="P69" s="46"/>
      <c r="Q69" s="46"/>
      <c r="R69" s="46"/>
      <c r="S69" s="46"/>
    </row>
    <row r="70" s="750" customFormat="true" ht="12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N70" s="46"/>
      <c r="O70" s="46"/>
      <c r="P70" s="46"/>
      <c r="Q70" s="46"/>
      <c r="R70" s="46"/>
      <c r="S70" s="46"/>
    </row>
    <row r="71" s="750" customFormat="true" ht="12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N71" s="46"/>
      <c r="O71" s="46"/>
      <c r="P71" s="46"/>
      <c r="Q71" s="46"/>
      <c r="R71" s="46"/>
      <c r="S71" s="46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36.7"/>
    <col collapsed="false" customWidth="true" hidden="false" outlineLevel="0" max="2" min="2" style="16" width="1.7"/>
    <col collapsed="false" customWidth="true" hidden="false" outlineLevel="0" max="9" min="3" style="16" width="12.7"/>
    <col collapsed="false" customWidth="true" hidden="false" outlineLevel="0" max="10" min="10" style="82" width="1.7"/>
    <col collapsed="false" customWidth="true" hidden="false" outlineLevel="0" max="11" min="11" style="16" width="36.7"/>
    <col collapsed="false" customWidth="true" hidden="false" outlineLevel="0" max="12" min="12" style="16" width="1.7"/>
    <col collapsed="false" customWidth="true" hidden="false" outlineLevel="0" max="19" min="13" style="16" width="12.7"/>
    <col collapsed="false" customWidth="false" hidden="false" outlineLevel="0" max="257" min="20" style="82" width="11.42"/>
  </cols>
  <sheetData>
    <row r="1" s="739" customFormat="true" ht="19.5" hidden="false" customHeight="true" outlineLevel="0" collapsed="false">
      <c r="A1" s="740" t="s">
        <v>525</v>
      </c>
      <c r="B1" s="737"/>
      <c r="C1" s="737"/>
      <c r="D1" s="737"/>
      <c r="E1" s="737"/>
      <c r="K1" s="740" t="s">
        <v>526</v>
      </c>
      <c r="P1" s="736"/>
      <c r="Q1" s="736"/>
      <c r="R1" s="732"/>
      <c r="S1" s="732"/>
    </row>
    <row r="2" s="739" customFormat="true" ht="20.1" hidden="false" customHeight="true" outlineLevel="0" collapsed="false">
      <c r="A2" s="652" t="s">
        <v>529</v>
      </c>
      <c r="B2" s="737"/>
      <c r="C2" s="737"/>
      <c r="D2" s="737"/>
      <c r="E2" s="737"/>
      <c r="F2" s="738"/>
      <c r="H2" s="738"/>
      <c r="J2" s="976"/>
      <c r="K2" s="653" t="s">
        <v>529</v>
      </c>
      <c r="P2" s="736"/>
      <c r="Q2" s="736"/>
      <c r="R2" s="736"/>
      <c r="S2" s="736"/>
    </row>
    <row r="3" customFormat="false" ht="15" hidden="false" customHeight="false" outlineLevel="0" collapsed="false">
      <c r="A3" s="845"/>
      <c r="B3" s="845"/>
      <c r="C3" s="845"/>
      <c r="D3" s="845"/>
      <c r="E3" s="845"/>
      <c r="F3" s="845"/>
      <c r="G3" s="82"/>
      <c r="H3" s="82"/>
      <c r="I3" s="82"/>
      <c r="K3" s="82"/>
      <c r="L3" s="82"/>
      <c r="M3" s="82"/>
      <c r="N3" s="82"/>
      <c r="O3" s="848"/>
      <c r="P3" s="848"/>
      <c r="Q3" s="848"/>
      <c r="R3" s="845"/>
      <c r="S3" s="845"/>
    </row>
    <row r="4" s="750" customFormat="true" ht="15" hidden="false" customHeight="true" outlineLevel="0" collapsed="false">
      <c r="A4" s="744" t="s">
        <v>342</v>
      </c>
      <c r="B4" s="744"/>
      <c r="C4" s="749" t="s">
        <v>424</v>
      </c>
      <c r="D4" s="749" t="s">
        <v>426</v>
      </c>
      <c r="E4" s="749" t="s">
        <v>291</v>
      </c>
      <c r="F4" s="749" t="s">
        <v>292</v>
      </c>
      <c r="G4" s="749" t="s">
        <v>293</v>
      </c>
      <c r="H4" s="745" t="s">
        <v>427</v>
      </c>
      <c r="I4" s="745" t="s">
        <v>428</v>
      </c>
      <c r="J4" s="753"/>
      <c r="K4" s="849" t="s">
        <v>342</v>
      </c>
      <c r="L4" s="849"/>
      <c r="M4" s="749" t="s">
        <v>429</v>
      </c>
      <c r="N4" s="849" t="s">
        <v>430</v>
      </c>
      <c r="O4" s="749" t="s">
        <v>298</v>
      </c>
      <c r="P4" s="749" t="s">
        <v>299</v>
      </c>
      <c r="Q4" s="749" t="s">
        <v>431</v>
      </c>
      <c r="R4" s="745" t="s">
        <v>432</v>
      </c>
      <c r="S4" s="745" t="s">
        <v>302</v>
      </c>
    </row>
    <row r="5" s="750" customFormat="true" ht="35.1" hidden="false" customHeight="true" outlineLevel="0" collapsed="false">
      <c r="A5" s="744"/>
      <c r="B5" s="744"/>
      <c r="C5" s="749"/>
      <c r="D5" s="749"/>
      <c r="E5" s="749"/>
      <c r="F5" s="749"/>
      <c r="G5" s="749"/>
      <c r="H5" s="745"/>
      <c r="I5" s="745"/>
      <c r="J5" s="753"/>
      <c r="K5" s="849"/>
      <c r="L5" s="849"/>
      <c r="M5" s="749"/>
      <c r="N5" s="849"/>
      <c r="O5" s="749"/>
      <c r="P5" s="749"/>
      <c r="Q5" s="749"/>
      <c r="R5" s="745"/>
      <c r="S5" s="745"/>
    </row>
    <row r="6" s="750" customFormat="true" ht="15" hidden="false" customHeight="true" outlineLevel="0" collapsed="false">
      <c r="A6" s="744"/>
      <c r="B6" s="744"/>
      <c r="C6" s="747" t="s">
        <v>201</v>
      </c>
      <c r="D6" s="747"/>
      <c r="E6" s="747"/>
      <c r="F6" s="747"/>
      <c r="G6" s="747"/>
      <c r="H6" s="747"/>
      <c r="I6" s="747"/>
      <c r="J6" s="747"/>
      <c r="K6" s="849"/>
      <c r="L6" s="849"/>
      <c r="M6" s="747" t="s">
        <v>201</v>
      </c>
      <c r="N6" s="747"/>
      <c r="O6" s="747"/>
      <c r="P6" s="747"/>
      <c r="Q6" s="747"/>
      <c r="R6" s="747"/>
      <c r="S6" s="747"/>
    </row>
    <row r="7" customFormat="false" ht="24.95" hidden="false" customHeight="true" outlineLevel="0" collapsed="false">
      <c r="A7" s="845"/>
      <c r="B7" s="845"/>
      <c r="C7" s="845"/>
      <c r="D7" s="845"/>
      <c r="E7" s="845"/>
      <c r="F7" s="845"/>
      <c r="G7" s="82"/>
      <c r="H7" s="82"/>
      <c r="I7" s="82"/>
      <c r="K7" s="82"/>
      <c r="L7" s="82"/>
      <c r="M7" s="82"/>
      <c r="N7" s="82"/>
      <c r="O7" s="848"/>
      <c r="P7" s="848"/>
      <c r="Q7" s="848"/>
      <c r="R7" s="845"/>
      <c r="S7" s="845"/>
    </row>
    <row r="8" s="675" customFormat="true" ht="15" hidden="false" customHeight="true" outlineLevel="0" collapsed="false">
      <c r="A8" s="657" t="s">
        <v>488</v>
      </c>
      <c r="C8" s="961" t="n">
        <v>971.445</v>
      </c>
      <c r="D8" s="856" t="n">
        <v>54.881</v>
      </c>
      <c r="E8" s="856" t="n">
        <v>113.903</v>
      </c>
      <c r="F8" s="856" t="n">
        <v>15.491</v>
      </c>
      <c r="G8" s="856" t="n">
        <v>204.382</v>
      </c>
      <c r="H8" s="856" t="n">
        <v>30.677</v>
      </c>
      <c r="I8" s="856" t="n">
        <v>179.168</v>
      </c>
      <c r="J8" s="686"/>
      <c r="K8" s="657" t="s">
        <v>488</v>
      </c>
      <c r="L8" s="728"/>
      <c r="M8" s="856" t="n">
        <v>70.875</v>
      </c>
      <c r="N8" s="856" t="n">
        <v>55.494</v>
      </c>
      <c r="O8" s="856" t="n">
        <v>20.167</v>
      </c>
      <c r="P8" s="856" t="n">
        <v>42.596</v>
      </c>
      <c r="Q8" s="856" t="n">
        <v>92.205</v>
      </c>
      <c r="R8" s="856" t="n">
        <v>41.449</v>
      </c>
      <c r="S8" s="856" t="n">
        <v>50.157</v>
      </c>
      <c r="U8" s="706"/>
    </row>
    <row r="9" s="675" customFormat="true" ht="24.75" hidden="false" customHeight="true" outlineLevel="0" collapsed="false">
      <c r="A9" s="657" t="s">
        <v>377</v>
      </c>
      <c r="C9" s="961" t="n">
        <v>79.053</v>
      </c>
      <c r="D9" s="856" t="n">
        <v>0.2</v>
      </c>
      <c r="E9" s="856" t="n">
        <v>9.217</v>
      </c>
      <c r="F9" s="856" t="s">
        <v>124</v>
      </c>
      <c r="G9" s="856" t="n">
        <v>27.644</v>
      </c>
      <c r="H9" s="856" t="n">
        <v>21.224</v>
      </c>
      <c r="I9" s="856" t="n">
        <v>11.768</v>
      </c>
      <c r="J9" s="686"/>
      <c r="K9" s="657" t="s">
        <v>377</v>
      </c>
      <c r="L9" s="728"/>
      <c r="M9" s="856" t="n">
        <v>1.6</v>
      </c>
      <c r="N9" s="856" t="s">
        <v>124</v>
      </c>
      <c r="O9" s="856" t="n">
        <v>0.6</v>
      </c>
      <c r="P9" s="856" t="n">
        <v>0.063</v>
      </c>
      <c r="Q9" s="856" t="s">
        <v>124</v>
      </c>
      <c r="R9" s="856" t="n">
        <v>6.63</v>
      </c>
      <c r="S9" s="856" t="n">
        <v>0.107</v>
      </c>
      <c r="U9" s="706"/>
    </row>
    <row r="10" s="675" customFormat="true" ht="52.5" hidden="false" customHeight="true" outlineLevel="0" collapsed="false">
      <c r="A10" s="885"/>
      <c r="B10" s="885"/>
      <c r="C10" s="870" t="s">
        <v>410</v>
      </c>
      <c r="D10" s="706"/>
      <c r="E10" s="706"/>
      <c r="F10" s="706"/>
      <c r="G10" s="706"/>
      <c r="J10" s="706"/>
      <c r="K10" s="885"/>
      <c r="L10" s="706"/>
      <c r="M10" s="870" t="s">
        <v>410</v>
      </c>
      <c r="O10" s="706"/>
      <c r="P10" s="706"/>
      <c r="Q10" s="706"/>
      <c r="R10" s="706"/>
      <c r="S10" s="706"/>
      <c r="U10" s="706"/>
    </row>
    <row r="11" s="675" customFormat="true" ht="12" hidden="false" customHeight="true" outlineLevel="0" collapsed="false">
      <c r="A11" s="885"/>
      <c r="B11" s="885"/>
      <c r="C11" s="870"/>
      <c r="D11" s="706"/>
      <c r="E11" s="706"/>
      <c r="F11" s="706"/>
      <c r="G11" s="706"/>
      <c r="I11" s="870"/>
      <c r="J11" s="706"/>
      <c r="K11" s="885"/>
      <c r="L11" s="706"/>
      <c r="M11" s="706"/>
      <c r="U11" s="706"/>
    </row>
    <row r="12" s="657" customFormat="true" ht="15" hidden="false" customHeight="true" outlineLevel="0" collapsed="false">
      <c r="A12" s="853" t="s">
        <v>396</v>
      </c>
      <c r="B12" s="853"/>
      <c r="C12" s="961" t="s">
        <v>124</v>
      </c>
      <c r="D12" s="856" t="s">
        <v>124</v>
      </c>
      <c r="E12" s="856" t="s">
        <v>124</v>
      </c>
      <c r="F12" s="856" t="s">
        <v>124</v>
      </c>
      <c r="G12" s="856" t="s">
        <v>124</v>
      </c>
      <c r="H12" s="856" t="s">
        <v>124</v>
      </c>
      <c r="I12" s="856" t="s">
        <v>124</v>
      </c>
      <c r="J12" s="686"/>
      <c r="K12" s="853" t="s">
        <v>396</v>
      </c>
      <c r="L12" s="728"/>
      <c r="M12" s="856" t="s">
        <v>124</v>
      </c>
      <c r="N12" s="856" t="s">
        <v>124</v>
      </c>
      <c r="O12" s="856" t="s">
        <v>124</v>
      </c>
      <c r="P12" s="856" t="s">
        <v>124</v>
      </c>
      <c r="Q12" s="856" t="s">
        <v>124</v>
      </c>
      <c r="R12" s="856" t="s">
        <v>124</v>
      </c>
      <c r="S12" s="856" t="s">
        <v>124</v>
      </c>
      <c r="U12" s="706"/>
    </row>
    <row r="13" s="657" customFormat="true" ht="24.75" hidden="false" customHeight="true" outlineLevel="0" collapsed="false">
      <c r="A13" s="683" t="s">
        <v>358</v>
      </c>
      <c r="B13" s="683"/>
      <c r="C13" s="961" t="n">
        <v>15.381</v>
      </c>
      <c r="D13" s="856" t="s">
        <v>124</v>
      </c>
      <c r="E13" s="856" t="n">
        <v>2.055</v>
      </c>
      <c r="F13" s="856" t="s">
        <v>124</v>
      </c>
      <c r="G13" s="856" t="s">
        <v>124</v>
      </c>
      <c r="H13" s="856" t="n">
        <v>3.553</v>
      </c>
      <c r="I13" s="856" t="s">
        <v>124</v>
      </c>
      <c r="J13" s="686"/>
      <c r="K13" s="683" t="s">
        <v>358</v>
      </c>
      <c r="L13" s="728"/>
      <c r="M13" s="856" t="n">
        <v>3.368</v>
      </c>
      <c r="N13" s="856" t="n">
        <v>3.8</v>
      </c>
      <c r="O13" s="856" t="s">
        <v>124</v>
      </c>
      <c r="P13" s="856" t="n">
        <v>2.605</v>
      </c>
      <c r="Q13" s="856" t="s">
        <v>124</v>
      </c>
      <c r="R13" s="856" t="s">
        <v>124</v>
      </c>
      <c r="S13" s="856" t="s">
        <v>124</v>
      </c>
      <c r="U13" s="706"/>
    </row>
    <row r="14" s="675" customFormat="true" ht="33" hidden="false" customHeight="true" outlineLevel="0" collapsed="false">
      <c r="A14" s="666" t="s">
        <v>404</v>
      </c>
      <c r="B14" s="666"/>
      <c r="C14" s="963" t="n">
        <v>15.381</v>
      </c>
      <c r="D14" s="768" t="s">
        <v>124</v>
      </c>
      <c r="E14" s="768" t="n">
        <v>2.055</v>
      </c>
      <c r="F14" s="768" t="s">
        <v>124</v>
      </c>
      <c r="G14" s="768" t="s">
        <v>124</v>
      </c>
      <c r="H14" s="768" t="n">
        <v>3.553</v>
      </c>
      <c r="I14" s="768" t="s">
        <v>124</v>
      </c>
      <c r="J14" s="706"/>
      <c r="K14" s="666" t="s">
        <v>514</v>
      </c>
      <c r="L14" s="762"/>
      <c r="M14" s="768" t="n">
        <v>3.368</v>
      </c>
      <c r="N14" s="768" t="n">
        <v>3.8</v>
      </c>
      <c r="O14" s="768" t="s">
        <v>124</v>
      </c>
      <c r="P14" s="768" t="n">
        <v>2.605</v>
      </c>
      <c r="Q14" s="768" t="s">
        <v>124</v>
      </c>
      <c r="R14" s="768" t="s">
        <v>124</v>
      </c>
      <c r="S14" s="768" t="s">
        <v>124</v>
      </c>
      <c r="U14" s="706"/>
    </row>
    <row r="15" s="675" customFormat="true" ht="15" hidden="false" customHeight="true" outlineLevel="0" collapsed="false">
      <c r="A15" s="661" t="s">
        <v>411</v>
      </c>
      <c r="B15" s="661"/>
      <c r="C15" s="963" t="s">
        <v>124</v>
      </c>
      <c r="D15" s="768" t="s">
        <v>124</v>
      </c>
      <c r="E15" s="768" t="s">
        <v>124</v>
      </c>
      <c r="F15" s="768" t="s">
        <v>124</v>
      </c>
      <c r="G15" s="768" t="s">
        <v>124</v>
      </c>
      <c r="H15" s="768" t="s">
        <v>124</v>
      </c>
      <c r="I15" s="768" t="s">
        <v>124</v>
      </c>
      <c r="J15" s="706"/>
      <c r="K15" s="661" t="s">
        <v>411</v>
      </c>
      <c r="L15" s="762"/>
      <c r="M15" s="768" t="s">
        <v>124</v>
      </c>
      <c r="N15" s="768" t="s">
        <v>124</v>
      </c>
      <c r="O15" s="768" t="s">
        <v>124</v>
      </c>
      <c r="P15" s="768" t="s">
        <v>124</v>
      </c>
      <c r="Q15" s="768" t="s">
        <v>124</v>
      </c>
      <c r="R15" s="768" t="s">
        <v>124</v>
      </c>
      <c r="S15" s="768" t="s">
        <v>124</v>
      </c>
      <c r="U15" s="706"/>
    </row>
    <row r="16" s="675" customFormat="true" ht="15" hidden="false" customHeight="true" outlineLevel="0" collapsed="false">
      <c r="A16" s="661" t="s">
        <v>365</v>
      </c>
      <c r="B16" s="661"/>
      <c r="C16" s="963" t="s">
        <v>124</v>
      </c>
      <c r="D16" s="768" t="s">
        <v>124</v>
      </c>
      <c r="E16" s="768" t="s">
        <v>124</v>
      </c>
      <c r="F16" s="768" t="s">
        <v>124</v>
      </c>
      <c r="G16" s="768" t="s">
        <v>124</v>
      </c>
      <c r="H16" s="768" t="s">
        <v>124</v>
      </c>
      <c r="I16" s="768" t="s">
        <v>124</v>
      </c>
      <c r="J16" s="706"/>
      <c r="K16" s="661" t="s">
        <v>365</v>
      </c>
      <c r="L16" s="762"/>
      <c r="M16" s="768" t="s">
        <v>124</v>
      </c>
      <c r="N16" s="768" t="s">
        <v>124</v>
      </c>
      <c r="O16" s="768" t="s">
        <v>124</v>
      </c>
      <c r="P16" s="768" t="s">
        <v>124</v>
      </c>
      <c r="Q16" s="768" t="s">
        <v>124</v>
      </c>
      <c r="R16" s="768" t="s">
        <v>124</v>
      </c>
      <c r="S16" s="768" t="s">
        <v>124</v>
      </c>
      <c r="U16" s="706"/>
    </row>
    <row r="17" s="675" customFormat="true" ht="15" hidden="false" customHeight="true" outlineLevel="0" collapsed="false">
      <c r="A17" s="661" t="s">
        <v>366</v>
      </c>
      <c r="B17" s="661"/>
      <c r="C17" s="963" t="s">
        <v>124</v>
      </c>
      <c r="D17" s="768" t="s">
        <v>124</v>
      </c>
      <c r="E17" s="768" t="s">
        <v>124</v>
      </c>
      <c r="F17" s="768" t="s">
        <v>124</v>
      </c>
      <c r="G17" s="768" t="s">
        <v>124</v>
      </c>
      <c r="H17" s="768" t="s">
        <v>124</v>
      </c>
      <c r="I17" s="768" t="s">
        <v>124</v>
      </c>
      <c r="J17" s="706"/>
      <c r="K17" s="661" t="s">
        <v>366</v>
      </c>
      <c r="L17" s="762"/>
      <c r="M17" s="768" t="s">
        <v>124</v>
      </c>
      <c r="N17" s="768" t="s">
        <v>124</v>
      </c>
      <c r="O17" s="768" t="s">
        <v>124</v>
      </c>
      <c r="P17" s="768" t="s">
        <v>124</v>
      </c>
      <c r="Q17" s="768" t="s">
        <v>124</v>
      </c>
      <c r="R17" s="768" t="s">
        <v>124</v>
      </c>
      <c r="S17" s="768" t="s">
        <v>124</v>
      </c>
      <c r="T17" s="761"/>
      <c r="U17" s="706"/>
      <c r="V17" s="761"/>
      <c r="W17" s="670"/>
      <c r="X17" s="761"/>
      <c r="Y17" s="670"/>
      <c r="Z17" s="761"/>
      <c r="AA17" s="670"/>
      <c r="AB17" s="761"/>
      <c r="AC17" s="670"/>
      <c r="AD17" s="761"/>
      <c r="AE17" s="670"/>
      <c r="AF17" s="761"/>
      <c r="AG17" s="670"/>
      <c r="AH17" s="761"/>
      <c r="AI17" s="670"/>
      <c r="AJ17" s="761"/>
      <c r="AK17" s="670"/>
      <c r="AL17" s="761"/>
    </row>
    <row r="18" s="657" customFormat="true" ht="25.5" hidden="false" customHeight="true" outlineLevel="0" collapsed="false">
      <c r="A18" s="853" t="s">
        <v>401</v>
      </c>
      <c r="B18" s="853"/>
      <c r="C18" s="961" t="n">
        <v>15.381</v>
      </c>
      <c r="D18" s="856" t="s">
        <v>124</v>
      </c>
      <c r="E18" s="856" t="n">
        <v>2.055</v>
      </c>
      <c r="F18" s="856" t="s">
        <v>124</v>
      </c>
      <c r="G18" s="856" t="s">
        <v>124</v>
      </c>
      <c r="H18" s="856" t="n">
        <v>3.553</v>
      </c>
      <c r="I18" s="856" t="s">
        <v>124</v>
      </c>
      <c r="J18" s="686"/>
      <c r="K18" s="853" t="s">
        <v>401</v>
      </c>
      <c r="L18" s="728"/>
      <c r="M18" s="856" t="n">
        <v>3.368</v>
      </c>
      <c r="N18" s="856" t="n">
        <v>3.8</v>
      </c>
      <c r="O18" s="856" t="s">
        <v>124</v>
      </c>
      <c r="P18" s="856" t="n">
        <v>2.605</v>
      </c>
      <c r="Q18" s="856" t="s">
        <v>124</v>
      </c>
      <c r="R18" s="856" t="s">
        <v>124</v>
      </c>
      <c r="S18" s="856" t="s">
        <v>124</v>
      </c>
      <c r="U18" s="706"/>
    </row>
    <row r="19" s="657" customFormat="true" ht="20.1" hidden="false" customHeight="true" outlineLevel="0" collapsed="false">
      <c r="A19" s="853" t="s">
        <v>377</v>
      </c>
      <c r="B19" s="853"/>
      <c r="C19" s="961" t="s">
        <v>124</v>
      </c>
      <c r="D19" s="856" t="s">
        <v>124</v>
      </c>
      <c r="E19" s="856" t="s">
        <v>124</v>
      </c>
      <c r="F19" s="856" t="s">
        <v>124</v>
      </c>
      <c r="G19" s="856" t="s">
        <v>124</v>
      </c>
      <c r="H19" s="856" t="s">
        <v>124</v>
      </c>
      <c r="I19" s="856" t="s">
        <v>124</v>
      </c>
      <c r="J19" s="686"/>
      <c r="K19" s="853" t="s">
        <v>377</v>
      </c>
      <c r="L19" s="728"/>
      <c r="M19" s="856" t="s">
        <v>124</v>
      </c>
      <c r="N19" s="856" t="s">
        <v>124</v>
      </c>
      <c r="O19" s="856" t="s">
        <v>124</v>
      </c>
      <c r="P19" s="856" t="s">
        <v>124</v>
      </c>
      <c r="Q19" s="856" t="s">
        <v>124</v>
      </c>
      <c r="R19" s="856" t="s">
        <v>124</v>
      </c>
      <c r="S19" s="856" t="s">
        <v>124</v>
      </c>
      <c r="U19" s="706"/>
    </row>
    <row r="20" s="675" customFormat="true" ht="45" hidden="false" customHeight="true" outlineLevel="0" collapsed="false">
      <c r="A20" s="885"/>
      <c r="B20" s="885"/>
      <c r="C20" s="870" t="s">
        <v>412</v>
      </c>
      <c r="D20" s="706"/>
      <c r="E20" s="706"/>
      <c r="F20" s="706"/>
      <c r="G20" s="706"/>
      <c r="J20" s="706"/>
      <c r="K20" s="885"/>
      <c r="L20" s="706"/>
      <c r="M20" s="870" t="s">
        <v>412</v>
      </c>
      <c r="N20" s="768"/>
      <c r="O20" s="768"/>
      <c r="P20" s="768"/>
      <c r="Q20" s="768"/>
      <c r="R20" s="768"/>
      <c r="S20" s="768"/>
      <c r="U20" s="706"/>
    </row>
    <row r="21" s="675" customFormat="true" ht="12" hidden="false" customHeight="true" outlineLevel="0" collapsed="false">
      <c r="A21" s="885"/>
      <c r="B21" s="885"/>
      <c r="C21" s="870"/>
      <c r="D21" s="706"/>
      <c r="E21" s="706"/>
      <c r="F21" s="706"/>
      <c r="G21" s="706"/>
      <c r="J21" s="706"/>
      <c r="K21" s="885"/>
      <c r="L21" s="706"/>
      <c r="M21" s="706"/>
      <c r="N21" s="870"/>
      <c r="O21" s="706"/>
      <c r="P21" s="706"/>
      <c r="Q21" s="706"/>
      <c r="R21" s="706"/>
      <c r="S21" s="706"/>
      <c r="U21" s="706"/>
    </row>
    <row r="22" s="657" customFormat="true" ht="15" hidden="false" customHeight="true" outlineLevel="0" collapsed="false">
      <c r="A22" s="853" t="s">
        <v>396</v>
      </c>
      <c r="B22" s="853"/>
      <c r="C22" s="961" t="s">
        <v>124</v>
      </c>
      <c r="D22" s="856" t="s">
        <v>124</v>
      </c>
      <c r="E22" s="856" t="s">
        <v>124</v>
      </c>
      <c r="F22" s="856" t="s">
        <v>124</v>
      </c>
      <c r="G22" s="856" t="s">
        <v>124</v>
      </c>
      <c r="H22" s="856" t="s">
        <v>124</v>
      </c>
      <c r="I22" s="856" t="s">
        <v>124</v>
      </c>
      <c r="J22" s="686"/>
      <c r="K22" s="853" t="s">
        <v>396</v>
      </c>
      <c r="L22" s="686"/>
      <c r="M22" s="961" t="s">
        <v>124</v>
      </c>
      <c r="N22" s="856" t="s">
        <v>124</v>
      </c>
      <c r="O22" s="856" t="s">
        <v>124</v>
      </c>
      <c r="P22" s="856" t="s">
        <v>124</v>
      </c>
      <c r="Q22" s="856" t="s">
        <v>124</v>
      </c>
      <c r="R22" s="856" t="s">
        <v>124</v>
      </c>
      <c r="S22" s="856" t="s">
        <v>124</v>
      </c>
      <c r="T22" s="686"/>
      <c r="U22" s="706"/>
      <c r="V22" s="686"/>
      <c r="W22" s="686"/>
      <c r="X22" s="686"/>
      <c r="Y22" s="686"/>
      <c r="Z22" s="686"/>
      <c r="AA22" s="686"/>
      <c r="AB22" s="686"/>
      <c r="AC22" s="686"/>
      <c r="AD22" s="686"/>
      <c r="AE22" s="686"/>
      <c r="AF22" s="686"/>
      <c r="AG22" s="686"/>
      <c r="AH22" s="686"/>
      <c r="AI22" s="686"/>
      <c r="AJ22" s="686"/>
      <c r="AK22" s="686"/>
      <c r="AL22" s="686"/>
      <c r="AM22" s="686"/>
      <c r="AN22" s="686"/>
      <c r="AO22" s="686"/>
      <c r="AP22" s="686"/>
      <c r="AQ22" s="686"/>
      <c r="AR22" s="686"/>
      <c r="AS22" s="686"/>
      <c r="AT22" s="686"/>
      <c r="AU22" s="686"/>
      <c r="AV22" s="686"/>
      <c r="AW22" s="686"/>
      <c r="AX22" s="686"/>
      <c r="AY22" s="686"/>
      <c r="AZ22" s="686"/>
      <c r="BA22" s="686"/>
      <c r="BB22" s="686"/>
      <c r="BC22" s="686"/>
      <c r="BD22" s="686"/>
      <c r="BE22" s="686"/>
      <c r="BF22" s="686"/>
      <c r="BG22" s="686"/>
      <c r="BH22" s="686"/>
      <c r="BI22" s="686"/>
      <c r="BJ22" s="686"/>
    </row>
    <row r="23" s="657" customFormat="true" ht="24.75" hidden="false" customHeight="true" outlineLevel="0" collapsed="false">
      <c r="A23" s="683" t="s">
        <v>358</v>
      </c>
      <c r="B23" s="683"/>
      <c r="C23" s="961" t="n">
        <v>54.817</v>
      </c>
      <c r="D23" s="856" t="n">
        <v>0.102</v>
      </c>
      <c r="E23" s="856" t="n">
        <v>2.064</v>
      </c>
      <c r="F23" s="856" t="n">
        <v>3.068</v>
      </c>
      <c r="G23" s="856" t="n">
        <v>19.094</v>
      </c>
      <c r="H23" s="856" t="n">
        <v>1</v>
      </c>
      <c r="I23" s="856" t="n">
        <v>12.465</v>
      </c>
      <c r="J23" s="686"/>
      <c r="K23" s="683" t="s">
        <v>358</v>
      </c>
      <c r="L23" s="728"/>
      <c r="M23" s="856" t="n">
        <v>1.5</v>
      </c>
      <c r="N23" s="856" t="s">
        <v>124</v>
      </c>
      <c r="O23" s="856" t="s">
        <v>124</v>
      </c>
      <c r="P23" s="856" t="n">
        <v>15.524</v>
      </c>
      <c r="Q23" s="856" t="s">
        <v>124</v>
      </c>
      <c r="R23" s="856" t="s">
        <v>124</v>
      </c>
      <c r="S23" s="856" t="s">
        <v>124</v>
      </c>
      <c r="T23" s="686"/>
      <c r="U23" s="706"/>
      <c r="V23" s="686"/>
      <c r="W23" s="686"/>
      <c r="X23" s="686"/>
      <c r="Y23" s="686"/>
      <c r="Z23" s="686"/>
      <c r="AA23" s="686"/>
      <c r="AB23" s="686"/>
      <c r="AC23" s="686"/>
      <c r="AD23" s="686"/>
      <c r="AE23" s="686"/>
      <c r="AF23" s="686"/>
      <c r="AG23" s="686"/>
      <c r="AH23" s="686"/>
      <c r="AI23" s="686"/>
      <c r="AJ23" s="686"/>
      <c r="AK23" s="686"/>
      <c r="AL23" s="686"/>
      <c r="AM23" s="686"/>
      <c r="AN23" s="686"/>
      <c r="AO23" s="686"/>
      <c r="AP23" s="686"/>
      <c r="AQ23" s="686"/>
      <c r="AR23" s="686"/>
      <c r="AS23" s="686"/>
      <c r="AT23" s="686"/>
      <c r="AU23" s="686"/>
      <c r="AV23" s="686"/>
      <c r="AW23" s="686"/>
      <c r="AX23" s="686"/>
      <c r="AY23" s="686"/>
      <c r="AZ23" s="686"/>
      <c r="BA23" s="686"/>
      <c r="BB23" s="686"/>
      <c r="BC23" s="686"/>
      <c r="BD23" s="686"/>
      <c r="BE23" s="686"/>
      <c r="BF23" s="686"/>
      <c r="BG23" s="686"/>
      <c r="BH23" s="686"/>
      <c r="BI23" s="686"/>
      <c r="BJ23" s="686"/>
    </row>
    <row r="24" s="675" customFormat="true" ht="33" hidden="false" customHeight="true" outlineLevel="0" collapsed="false">
      <c r="A24" s="666" t="s">
        <v>404</v>
      </c>
      <c r="B24" s="666"/>
      <c r="C24" s="963" t="n">
        <v>54.817</v>
      </c>
      <c r="D24" s="768" t="n">
        <v>0.102</v>
      </c>
      <c r="E24" s="768" t="n">
        <v>2.064</v>
      </c>
      <c r="F24" s="768" t="n">
        <v>3.068</v>
      </c>
      <c r="G24" s="768" t="n">
        <v>19.094</v>
      </c>
      <c r="H24" s="768" t="n">
        <v>1</v>
      </c>
      <c r="I24" s="768" t="n">
        <v>12.465</v>
      </c>
      <c r="J24" s="706"/>
      <c r="K24" s="666" t="s">
        <v>514</v>
      </c>
      <c r="L24" s="762"/>
      <c r="M24" s="768" t="n">
        <v>1.5</v>
      </c>
      <c r="N24" s="768" t="s">
        <v>124</v>
      </c>
      <c r="O24" s="768" t="s">
        <v>124</v>
      </c>
      <c r="P24" s="768" t="n">
        <v>15.524</v>
      </c>
      <c r="Q24" s="768" t="s">
        <v>124</v>
      </c>
      <c r="R24" s="768" t="s">
        <v>124</v>
      </c>
      <c r="S24" s="768" t="s">
        <v>124</v>
      </c>
      <c r="T24" s="706"/>
      <c r="U24" s="706"/>
      <c r="V24" s="706"/>
      <c r="W24" s="686"/>
      <c r="X24" s="686"/>
      <c r="Y24" s="686"/>
      <c r="Z24" s="686"/>
      <c r="AA24" s="686"/>
      <c r="AB24" s="686"/>
      <c r="AC24" s="686"/>
      <c r="AD24" s="686"/>
      <c r="AE24" s="686"/>
      <c r="AF24" s="686"/>
      <c r="AG24" s="686"/>
      <c r="AH24" s="686"/>
      <c r="AI24" s="686"/>
      <c r="AJ24" s="686"/>
      <c r="AK24" s="686"/>
      <c r="AL24" s="686"/>
      <c r="AM24" s="686"/>
      <c r="AN24" s="686"/>
      <c r="AO24" s="686"/>
      <c r="AP24" s="686"/>
      <c r="AQ24" s="686"/>
      <c r="AR24" s="686"/>
      <c r="AS24" s="686"/>
      <c r="AT24" s="686"/>
      <c r="AU24" s="686"/>
      <c r="AV24" s="686"/>
      <c r="AW24" s="686"/>
      <c r="AX24" s="686"/>
      <c r="AY24" s="686"/>
      <c r="AZ24" s="686"/>
      <c r="BA24" s="686"/>
      <c r="BB24" s="686"/>
      <c r="BC24" s="686"/>
      <c r="BD24" s="686"/>
      <c r="BE24" s="686"/>
      <c r="BF24" s="686"/>
      <c r="BG24" s="686"/>
      <c r="BH24" s="686"/>
      <c r="BI24" s="686"/>
      <c r="BJ24" s="686"/>
    </row>
    <row r="25" s="675" customFormat="true" ht="15" hidden="false" customHeight="true" outlineLevel="0" collapsed="false">
      <c r="A25" s="661" t="s">
        <v>411</v>
      </c>
      <c r="B25" s="661"/>
      <c r="C25" s="963" t="s">
        <v>124</v>
      </c>
      <c r="D25" s="768" t="s">
        <v>124</v>
      </c>
      <c r="E25" s="768" t="s">
        <v>124</v>
      </c>
      <c r="F25" s="768" t="s">
        <v>124</v>
      </c>
      <c r="G25" s="768" t="s">
        <v>124</v>
      </c>
      <c r="H25" s="768" t="s">
        <v>124</v>
      </c>
      <c r="I25" s="768" t="s">
        <v>124</v>
      </c>
      <c r="J25" s="706"/>
      <c r="K25" s="661" t="s">
        <v>411</v>
      </c>
      <c r="L25" s="762"/>
      <c r="M25" s="768" t="s">
        <v>124</v>
      </c>
      <c r="N25" s="768" t="s">
        <v>124</v>
      </c>
      <c r="O25" s="768" t="s">
        <v>124</v>
      </c>
      <c r="P25" s="768" t="s">
        <v>124</v>
      </c>
      <c r="Q25" s="768" t="s">
        <v>124</v>
      </c>
      <c r="R25" s="768" t="s">
        <v>124</v>
      </c>
      <c r="S25" s="768" t="s">
        <v>124</v>
      </c>
      <c r="T25" s="706"/>
      <c r="U25" s="706"/>
      <c r="V25" s="706"/>
      <c r="W25" s="686"/>
      <c r="X25" s="686"/>
      <c r="Y25" s="686"/>
      <c r="Z25" s="686"/>
      <c r="AA25" s="686"/>
      <c r="AB25" s="686"/>
      <c r="AC25" s="686"/>
      <c r="AD25" s="686"/>
      <c r="AE25" s="686"/>
      <c r="AF25" s="686"/>
      <c r="AG25" s="686"/>
      <c r="AH25" s="686"/>
      <c r="AI25" s="686"/>
      <c r="AJ25" s="686"/>
      <c r="AK25" s="686"/>
      <c r="AL25" s="686"/>
      <c r="AM25" s="686"/>
      <c r="AN25" s="686"/>
      <c r="AO25" s="686"/>
      <c r="AP25" s="686"/>
      <c r="AQ25" s="686"/>
      <c r="AR25" s="686"/>
      <c r="AS25" s="686"/>
      <c r="AT25" s="686"/>
      <c r="AU25" s="686"/>
      <c r="AV25" s="686"/>
      <c r="AW25" s="686"/>
      <c r="AX25" s="686"/>
      <c r="AY25" s="686"/>
      <c r="AZ25" s="686"/>
      <c r="BA25" s="686"/>
      <c r="BB25" s="686"/>
      <c r="BC25" s="686"/>
      <c r="BD25" s="686"/>
      <c r="BE25" s="686"/>
      <c r="BF25" s="686"/>
      <c r="BG25" s="686"/>
      <c r="BH25" s="686"/>
      <c r="BI25" s="686"/>
      <c r="BJ25" s="686"/>
    </row>
    <row r="26" s="675" customFormat="true" ht="15" hidden="false" customHeight="true" outlineLevel="0" collapsed="false">
      <c r="A26" s="661" t="s">
        <v>365</v>
      </c>
      <c r="B26" s="661"/>
      <c r="C26" s="963" t="s">
        <v>124</v>
      </c>
      <c r="D26" s="768" t="s">
        <v>124</v>
      </c>
      <c r="E26" s="768" t="s">
        <v>124</v>
      </c>
      <c r="F26" s="768" t="s">
        <v>124</v>
      </c>
      <c r="G26" s="768" t="s">
        <v>124</v>
      </c>
      <c r="H26" s="768" t="s">
        <v>124</v>
      </c>
      <c r="I26" s="768" t="s">
        <v>124</v>
      </c>
      <c r="J26" s="706"/>
      <c r="K26" s="661" t="s">
        <v>365</v>
      </c>
      <c r="L26" s="762"/>
      <c r="M26" s="768" t="s">
        <v>124</v>
      </c>
      <c r="N26" s="768" t="s">
        <v>124</v>
      </c>
      <c r="O26" s="768" t="s">
        <v>124</v>
      </c>
      <c r="P26" s="768" t="s">
        <v>124</v>
      </c>
      <c r="Q26" s="768" t="s">
        <v>124</v>
      </c>
      <c r="R26" s="768" t="s">
        <v>124</v>
      </c>
      <c r="S26" s="768" t="s">
        <v>124</v>
      </c>
      <c r="T26" s="706"/>
      <c r="U26" s="706"/>
      <c r="V26" s="706"/>
      <c r="W26" s="686"/>
      <c r="X26" s="686"/>
      <c r="Y26" s="686"/>
      <c r="Z26" s="686"/>
      <c r="AA26" s="686"/>
      <c r="AB26" s="686"/>
      <c r="AC26" s="686"/>
      <c r="AD26" s="686"/>
      <c r="AE26" s="686"/>
      <c r="AF26" s="686"/>
      <c r="AG26" s="686"/>
      <c r="AH26" s="686"/>
      <c r="AI26" s="686"/>
      <c r="AJ26" s="686"/>
      <c r="AK26" s="686"/>
      <c r="AL26" s="686"/>
      <c r="AM26" s="686"/>
      <c r="AN26" s="686"/>
      <c r="AO26" s="686"/>
      <c r="AP26" s="686"/>
      <c r="AQ26" s="686"/>
      <c r="AR26" s="686"/>
      <c r="AS26" s="686"/>
      <c r="AT26" s="686"/>
      <c r="AU26" s="686"/>
      <c r="AV26" s="686"/>
      <c r="AW26" s="686"/>
      <c r="AX26" s="686"/>
      <c r="AY26" s="686"/>
      <c r="AZ26" s="686"/>
      <c r="BA26" s="686"/>
      <c r="BB26" s="686"/>
      <c r="BC26" s="686"/>
      <c r="BD26" s="686"/>
      <c r="BE26" s="686"/>
      <c r="BF26" s="686"/>
      <c r="BG26" s="686"/>
      <c r="BH26" s="686"/>
      <c r="BI26" s="686"/>
      <c r="BJ26" s="686"/>
    </row>
    <row r="27" s="675" customFormat="true" ht="15" hidden="false" customHeight="true" outlineLevel="0" collapsed="false">
      <c r="A27" s="661" t="s">
        <v>366</v>
      </c>
      <c r="B27" s="661"/>
      <c r="C27" s="963" t="s">
        <v>124</v>
      </c>
      <c r="D27" s="768" t="s">
        <v>124</v>
      </c>
      <c r="E27" s="768" t="s">
        <v>124</v>
      </c>
      <c r="F27" s="768" t="s">
        <v>124</v>
      </c>
      <c r="G27" s="768" t="s">
        <v>124</v>
      </c>
      <c r="H27" s="768" t="s">
        <v>124</v>
      </c>
      <c r="I27" s="768" t="s">
        <v>124</v>
      </c>
      <c r="J27" s="706"/>
      <c r="K27" s="661" t="s">
        <v>366</v>
      </c>
      <c r="L27" s="762"/>
      <c r="M27" s="768" t="s">
        <v>124</v>
      </c>
      <c r="N27" s="768" t="s">
        <v>124</v>
      </c>
      <c r="O27" s="768" t="s">
        <v>124</v>
      </c>
      <c r="P27" s="768" t="s">
        <v>124</v>
      </c>
      <c r="Q27" s="768" t="s">
        <v>124</v>
      </c>
      <c r="R27" s="768" t="s">
        <v>124</v>
      </c>
      <c r="S27" s="768" t="s">
        <v>124</v>
      </c>
      <c r="T27" s="706"/>
      <c r="U27" s="706"/>
      <c r="V27" s="706"/>
      <c r="W27" s="686"/>
      <c r="X27" s="686"/>
      <c r="Y27" s="686"/>
      <c r="Z27" s="686"/>
      <c r="AA27" s="686"/>
      <c r="AB27" s="686"/>
      <c r="AC27" s="686"/>
      <c r="AD27" s="686"/>
      <c r="AE27" s="686"/>
      <c r="AF27" s="686"/>
      <c r="AG27" s="686"/>
      <c r="AH27" s="686"/>
      <c r="AI27" s="686"/>
      <c r="AJ27" s="686"/>
      <c r="AK27" s="686"/>
      <c r="AL27" s="686"/>
      <c r="AM27" s="686"/>
      <c r="AN27" s="686"/>
      <c r="AO27" s="686"/>
      <c r="AP27" s="686"/>
      <c r="AQ27" s="686"/>
      <c r="AR27" s="686"/>
      <c r="AS27" s="686"/>
      <c r="AT27" s="686"/>
      <c r="AU27" s="686"/>
      <c r="AV27" s="686"/>
      <c r="AW27" s="686"/>
      <c r="AX27" s="686"/>
      <c r="AY27" s="686"/>
      <c r="AZ27" s="686"/>
      <c r="BA27" s="686"/>
      <c r="BB27" s="686"/>
      <c r="BC27" s="686"/>
      <c r="BD27" s="686"/>
      <c r="BE27" s="686"/>
      <c r="BF27" s="686"/>
      <c r="BG27" s="686"/>
      <c r="BH27" s="686"/>
      <c r="BI27" s="686"/>
      <c r="BJ27" s="686"/>
    </row>
    <row r="28" s="675" customFormat="true" ht="25.5" hidden="false" customHeight="true" outlineLevel="0" collapsed="false">
      <c r="A28" s="853" t="s">
        <v>401</v>
      </c>
      <c r="B28" s="885"/>
      <c r="C28" s="961" t="n">
        <v>54.817</v>
      </c>
      <c r="D28" s="856" t="n">
        <v>0.102</v>
      </c>
      <c r="E28" s="856" t="n">
        <v>2.064</v>
      </c>
      <c r="F28" s="856" t="n">
        <v>3.068</v>
      </c>
      <c r="G28" s="856" t="n">
        <v>19.094</v>
      </c>
      <c r="H28" s="856" t="n">
        <v>1</v>
      </c>
      <c r="I28" s="856" t="n">
        <v>12.465</v>
      </c>
      <c r="J28" s="686"/>
      <c r="K28" s="853" t="s">
        <v>401</v>
      </c>
      <c r="L28" s="728"/>
      <c r="M28" s="856" t="n">
        <v>1.5</v>
      </c>
      <c r="N28" s="856" t="s">
        <v>124</v>
      </c>
      <c r="O28" s="856" t="s">
        <v>124</v>
      </c>
      <c r="P28" s="856" t="n">
        <v>15.524</v>
      </c>
      <c r="Q28" s="856" t="s">
        <v>124</v>
      </c>
      <c r="R28" s="856" t="s">
        <v>124</v>
      </c>
      <c r="S28" s="856" t="s">
        <v>124</v>
      </c>
      <c r="T28" s="686"/>
      <c r="U28" s="706"/>
      <c r="V28" s="686"/>
      <c r="W28" s="686"/>
      <c r="X28" s="686"/>
      <c r="Y28" s="686"/>
      <c r="Z28" s="686"/>
      <c r="AA28" s="686"/>
      <c r="AB28" s="686"/>
      <c r="AC28" s="686"/>
      <c r="AD28" s="686"/>
      <c r="AE28" s="686"/>
      <c r="AF28" s="686"/>
      <c r="AG28" s="686"/>
      <c r="AH28" s="686"/>
      <c r="AI28" s="686"/>
      <c r="AJ28" s="686"/>
      <c r="AK28" s="686"/>
      <c r="AL28" s="686"/>
      <c r="AM28" s="686"/>
      <c r="AN28" s="686"/>
      <c r="AO28" s="686"/>
      <c r="AP28" s="686"/>
      <c r="AQ28" s="686"/>
      <c r="AR28" s="686"/>
      <c r="AS28" s="686"/>
      <c r="AT28" s="686"/>
      <c r="AU28" s="686"/>
      <c r="AV28" s="686"/>
      <c r="AW28" s="686"/>
      <c r="AX28" s="686"/>
      <c r="AY28" s="686"/>
      <c r="AZ28" s="686"/>
      <c r="BA28" s="686"/>
      <c r="BB28" s="686"/>
      <c r="BC28" s="686"/>
      <c r="BD28" s="686"/>
      <c r="BE28" s="686"/>
      <c r="BF28" s="686"/>
      <c r="BG28" s="686"/>
      <c r="BH28" s="686"/>
      <c r="BI28" s="686"/>
      <c r="BJ28" s="686"/>
    </row>
    <row r="29" s="675" customFormat="true" ht="20.1" hidden="false" customHeight="true" outlineLevel="0" collapsed="false">
      <c r="A29" s="853" t="s">
        <v>377</v>
      </c>
      <c r="B29" s="885"/>
      <c r="C29" s="961" t="s">
        <v>124</v>
      </c>
      <c r="D29" s="856" t="s">
        <v>124</v>
      </c>
      <c r="E29" s="856" t="s">
        <v>124</v>
      </c>
      <c r="F29" s="856" t="s">
        <v>124</v>
      </c>
      <c r="G29" s="856" t="s">
        <v>124</v>
      </c>
      <c r="H29" s="856" t="s">
        <v>124</v>
      </c>
      <c r="I29" s="856" t="s">
        <v>124</v>
      </c>
      <c r="J29" s="686"/>
      <c r="K29" s="853" t="s">
        <v>377</v>
      </c>
      <c r="L29" s="728"/>
      <c r="M29" s="856" t="s">
        <v>124</v>
      </c>
      <c r="N29" s="856" t="s">
        <v>124</v>
      </c>
      <c r="O29" s="856" t="s">
        <v>124</v>
      </c>
      <c r="P29" s="856" t="s">
        <v>124</v>
      </c>
      <c r="Q29" s="856" t="s">
        <v>124</v>
      </c>
      <c r="R29" s="856" t="s">
        <v>124</v>
      </c>
      <c r="S29" s="856" t="s">
        <v>124</v>
      </c>
      <c r="T29" s="686"/>
      <c r="U29" s="706"/>
      <c r="V29" s="686"/>
      <c r="W29" s="686"/>
      <c r="X29" s="686"/>
      <c r="Y29" s="686"/>
      <c r="Z29" s="686"/>
      <c r="AA29" s="686"/>
      <c r="AB29" s="686"/>
      <c r="AC29" s="686"/>
      <c r="AD29" s="686"/>
      <c r="AE29" s="686"/>
      <c r="AF29" s="686"/>
      <c r="AG29" s="686"/>
      <c r="AH29" s="686"/>
      <c r="AI29" s="686"/>
      <c r="AJ29" s="686"/>
      <c r="AK29" s="686"/>
      <c r="AL29" s="686"/>
      <c r="AM29" s="686"/>
      <c r="AN29" s="686"/>
      <c r="AO29" s="686"/>
      <c r="AP29" s="686"/>
      <c r="AQ29" s="686"/>
      <c r="AR29" s="686"/>
      <c r="AS29" s="686"/>
      <c r="AT29" s="686"/>
      <c r="AU29" s="686"/>
      <c r="AV29" s="686"/>
      <c r="AW29" s="686"/>
      <c r="AX29" s="686"/>
      <c r="AY29" s="686"/>
      <c r="AZ29" s="686"/>
      <c r="BA29" s="686"/>
      <c r="BB29" s="686"/>
      <c r="BC29" s="686"/>
      <c r="BD29" s="686"/>
      <c r="BE29" s="686"/>
      <c r="BF29" s="686"/>
      <c r="BG29" s="686"/>
      <c r="BH29" s="686"/>
      <c r="BI29" s="686"/>
      <c r="BJ29" s="686"/>
    </row>
    <row r="30" s="675" customFormat="true" ht="45" hidden="false" customHeight="true" outlineLevel="0" collapsed="false">
      <c r="A30" s="885"/>
      <c r="B30" s="885"/>
      <c r="C30" s="870" t="s">
        <v>413</v>
      </c>
      <c r="D30" s="706"/>
      <c r="E30" s="706"/>
      <c r="F30" s="706"/>
      <c r="G30" s="706"/>
      <c r="J30" s="706"/>
      <c r="K30" s="885"/>
      <c r="L30" s="706"/>
      <c r="M30" s="870" t="s">
        <v>413</v>
      </c>
      <c r="O30" s="706"/>
      <c r="P30" s="706"/>
      <c r="Q30" s="706"/>
      <c r="R30" s="706"/>
      <c r="S30" s="706"/>
      <c r="U30" s="706"/>
    </row>
    <row r="31" s="675" customFormat="true" ht="12" hidden="false" customHeight="false" outlineLevel="0" collapsed="false">
      <c r="A31" s="885"/>
      <c r="B31" s="885"/>
      <c r="C31" s="870"/>
      <c r="D31" s="706"/>
      <c r="E31" s="706"/>
      <c r="F31" s="706"/>
      <c r="G31" s="706"/>
      <c r="J31" s="706"/>
      <c r="K31" s="885"/>
      <c r="L31" s="706"/>
      <c r="M31" s="706"/>
      <c r="N31" s="870"/>
      <c r="O31" s="706"/>
      <c r="P31" s="706"/>
      <c r="Q31" s="706"/>
      <c r="R31" s="706"/>
      <c r="S31" s="706"/>
      <c r="U31" s="706"/>
    </row>
    <row r="32" s="657" customFormat="true" ht="15" hidden="false" customHeight="true" outlineLevel="0" collapsed="false">
      <c r="A32" s="853" t="s">
        <v>396</v>
      </c>
      <c r="B32" s="853"/>
      <c r="C32" s="1000" t="s">
        <v>124</v>
      </c>
      <c r="D32" s="1001" t="s">
        <v>124</v>
      </c>
      <c r="E32" s="1001" t="s">
        <v>124</v>
      </c>
      <c r="F32" s="1001" t="s">
        <v>124</v>
      </c>
      <c r="G32" s="1001" t="s">
        <v>124</v>
      </c>
      <c r="H32" s="1001" t="s">
        <v>124</v>
      </c>
      <c r="I32" s="1001" t="s">
        <v>124</v>
      </c>
      <c r="J32" s="686"/>
      <c r="K32" s="853" t="s">
        <v>396</v>
      </c>
      <c r="L32" s="728"/>
      <c r="M32" s="856" t="s">
        <v>124</v>
      </c>
      <c r="N32" s="856" t="s">
        <v>124</v>
      </c>
      <c r="O32" s="856" t="s">
        <v>124</v>
      </c>
      <c r="P32" s="856" t="s">
        <v>124</v>
      </c>
      <c r="Q32" s="856" t="s">
        <v>124</v>
      </c>
      <c r="R32" s="856" t="s">
        <v>124</v>
      </c>
      <c r="S32" s="856" t="s">
        <v>124</v>
      </c>
      <c r="U32" s="706"/>
    </row>
    <row r="33" s="657" customFormat="true" ht="25.5" hidden="false" customHeight="true" outlineLevel="0" collapsed="false">
      <c r="A33" s="853" t="s">
        <v>358</v>
      </c>
      <c r="B33" s="853"/>
      <c r="C33" s="961" t="n">
        <v>901.247</v>
      </c>
      <c r="D33" s="856" t="n">
        <v>54.779</v>
      </c>
      <c r="E33" s="856" t="n">
        <v>109.784</v>
      </c>
      <c r="F33" s="856" t="n">
        <v>12.423</v>
      </c>
      <c r="G33" s="856" t="n">
        <v>185.288</v>
      </c>
      <c r="H33" s="856" t="n">
        <v>26.124</v>
      </c>
      <c r="I33" s="856" t="n">
        <v>166.703</v>
      </c>
      <c r="J33" s="686"/>
      <c r="K33" s="853" t="s">
        <v>358</v>
      </c>
      <c r="L33" s="728"/>
      <c r="M33" s="856" t="n">
        <v>66.007</v>
      </c>
      <c r="N33" s="856" t="n">
        <v>51.694</v>
      </c>
      <c r="O33" s="856" t="n">
        <v>20.167</v>
      </c>
      <c r="P33" s="856" t="n">
        <v>24.467</v>
      </c>
      <c r="Q33" s="856" t="n">
        <v>92.205</v>
      </c>
      <c r="R33" s="856" t="n">
        <v>41.449</v>
      </c>
      <c r="S33" s="856" t="n">
        <v>50.157</v>
      </c>
      <c r="U33" s="706"/>
    </row>
    <row r="34" s="675" customFormat="true" ht="33" hidden="false" customHeight="true" outlineLevel="0" collapsed="false">
      <c r="A34" s="666" t="s">
        <v>404</v>
      </c>
      <c r="B34" s="666"/>
      <c r="C34" s="963" t="n">
        <v>881.176</v>
      </c>
      <c r="D34" s="768" t="n">
        <v>54.779</v>
      </c>
      <c r="E34" s="768" t="n">
        <v>109.784</v>
      </c>
      <c r="F34" s="768" t="n">
        <v>12.34</v>
      </c>
      <c r="G34" s="768" t="n">
        <v>183.529</v>
      </c>
      <c r="H34" s="768" t="n">
        <v>26.124</v>
      </c>
      <c r="I34" s="768" t="n">
        <v>154.899</v>
      </c>
      <c r="J34" s="706"/>
      <c r="K34" s="666" t="s">
        <v>514</v>
      </c>
      <c r="L34" s="762"/>
      <c r="M34" s="768" t="n">
        <v>65.967</v>
      </c>
      <c r="N34" s="768" t="n">
        <v>49.209</v>
      </c>
      <c r="O34" s="768" t="n">
        <v>20.167</v>
      </c>
      <c r="P34" s="768" t="n">
        <v>24.467</v>
      </c>
      <c r="Q34" s="768" t="n">
        <v>92.205</v>
      </c>
      <c r="R34" s="768" t="n">
        <v>37.549</v>
      </c>
      <c r="S34" s="768" t="n">
        <v>50.157</v>
      </c>
      <c r="U34" s="706"/>
    </row>
    <row r="35" s="675" customFormat="true" ht="15" hidden="false" customHeight="true" outlineLevel="0" collapsed="false">
      <c r="A35" s="661" t="s">
        <v>411</v>
      </c>
      <c r="B35" s="661"/>
      <c r="C35" s="963" t="s">
        <v>124</v>
      </c>
      <c r="D35" s="768" t="s">
        <v>124</v>
      </c>
      <c r="E35" s="768" t="s">
        <v>124</v>
      </c>
      <c r="F35" s="768" t="s">
        <v>124</v>
      </c>
      <c r="G35" s="768" t="s">
        <v>124</v>
      </c>
      <c r="H35" s="768" t="s">
        <v>124</v>
      </c>
      <c r="I35" s="768" t="s">
        <v>124</v>
      </c>
      <c r="J35" s="706"/>
      <c r="K35" s="661" t="s">
        <v>411</v>
      </c>
      <c r="L35" s="762"/>
      <c r="M35" s="768" t="s">
        <v>124</v>
      </c>
      <c r="N35" s="768" t="s">
        <v>124</v>
      </c>
      <c r="O35" s="768" t="s">
        <v>124</v>
      </c>
      <c r="P35" s="768" t="s">
        <v>124</v>
      </c>
      <c r="Q35" s="768" t="s">
        <v>124</v>
      </c>
      <c r="R35" s="768" t="s">
        <v>124</v>
      </c>
      <c r="S35" s="768" t="s">
        <v>124</v>
      </c>
      <c r="U35" s="706"/>
    </row>
    <row r="36" s="675" customFormat="true" ht="15" hidden="false" customHeight="true" outlineLevel="0" collapsed="false">
      <c r="A36" s="661" t="s">
        <v>365</v>
      </c>
      <c r="B36" s="661"/>
      <c r="C36" s="963" t="n">
        <v>20.071</v>
      </c>
      <c r="D36" s="768" t="s">
        <v>124</v>
      </c>
      <c r="E36" s="768" t="s">
        <v>124</v>
      </c>
      <c r="F36" s="768" t="n">
        <v>0.083</v>
      </c>
      <c r="G36" s="768" t="n">
        <v>1.759</v>
      </c>
      <c r="H36" s="768" t="s">
        <v>124</v>
      </c>
      <c r="I36" s="768" t="n">
        <v>11.804</v>
      </c>
      <c r="J36" s="772"/>
      <c r="K36" s="661" t="s">
        <v>365</v>
      </c>
      <c r="L36" s="982"/>
      <c r="M36" s="768" t="n">
        <v>0.04</v>
      </c>
      <c r="N36" s="768" t="n">
        <v>2.485</v>
      </c>
      <c r="O36" s="768" t="s">
        <v>124</v>
      </c>
      <c r="P36" s="768" t="s">
        <v>124</v>
      </c>
      <c r="Q36" s="768" t="s">
        <v>124</v>
      </c>
      <c r="R36" s="768" t="n">
        <v>3.9</v>
      </c>
      <c r="S36" s="768" t="s">
        <v>124</v>
      </c>
      <c r="U36" s="706"/>
    </row>
    <row r="37" s="675" customFormat="true" ht="15" hidden="false" customHeight="true" outlineLevel="0" collapsed="false">
      <c r="A37" s="661" t="s">
        <v>366</v>
      </c>
      <c r="B37" s="661"/>
      <c r="C37" s="963" t="s">
        <v>124</v>
      </c>
      <c r="D37" s="768" t="s">
        <v>124</v>
      </c>
      <c r="E37" s="768" t="s">
        <v>124</v>
      </c>
      <c r="F37" s="768" t="s">
        <v>124</v>
      </c>
      <c r="G37" s="768" t="s">
        <v>124</v>
      </c>
      <c r="H37" s="768" t="s">
        <v>124</v>
      </c>
      <c r="I37" s="768" t="s">
        <v>124</v>
      </c>
      <c r="J37" s="772"/>
      <c r="K37" s="661" t="s">
        <v>366</v>
      </c>
      <c r="L37" s="982"/>
      <c r="M37" s="768" t="s">
        <v>124</v>
      </c>
      <c r="N37" s="768" t="s">
        <v>124</v>
      </c>
      <c r="O37" s="768" t="s">
        <v>124</v>
      </c>
      <c r="P37" s="768" t="s">
        <v>124</v>
      </c>
      <c r="Q37" s="768" t="s">
        <v>124</v>
      </c>
      <c r="R37" s="768" t="s">
        <v>124</v>
      </c>
      <c r="S37" s="768" t="s">
        <v>124</v>
      </c>
      <c r="U37" s="706"/>
    </row>
    <row r="38" s="675" customFormat="true" ht="20.1" hidden="false" customHeight="true" outlineLevel="0" collapsed="false">
      <c r="A38" s="853" t="s">
        <v>401</v>
      </c>
      <c r="B38" s="885"/>
      <c r="C38" s="961" t="n">
        <v>901.247</v>
      </c>
      <c r="D38" s="856" t="n">
        <v>54.779</v>
      </c>
      <c r="E38" s="856" t="n">
        <v>109.784</v>
      </c>
      <c r="F38" s="856" t="n">
        <v>12.423</v>
      </c>
      <c r="G38" s="856" t="n">
        <v>185.288</v>
      </c>
      <c r="H38" s="856" t="n">
        <v>26.124</v>
      </c>
      <c r="I38" s="856" t="n">
        <v>166.703</v>
      </c>
      <c r="J38" s="868"/>
      <c r="K38" s="853" t="s">
        <v>401</v>
      </c>
      <c r="L38" s="981"/>
      <c r="M38" s="856" t="n">
        <v>66.007</v>
      </c>
      <c r="N38" s="856" t="n">
        <v>51.694</v>
      </c>
      <c r="O38" s="856" t="n">
        <v>20.167</v>
      </c>
      <c r="P38" s="856" t="n">
        <v>24.467</v>
      </c>
      <c r="Q38" s="856" t="n">
        <v>92.205</v>
      </c>
      <c r="R38" s="856" t="n">
        <v>41.449</v>
      </c>
      <c r="S38" s="856" t="n">
        <v>50.157</v>
      </c>
      <c r="T38" s="885"/>
      <c r="U38" s="706"/>
      <c r="V38" s="885"/>
      <c r="W38" s="948"/>
      <c r="X38" s="885"/>
      <c r="Y38" s="948"/>
      <c r="Z38" s="885"/>
      <c r="AA38" s="948"/>
      <c r="AB38" s="885"/>
      <c r="AC38" s="948"/>
      <c r="AD38" s="885"/>
      <c r="AE38" s="948"/>
      <c r="AF38" s="885"/>
      <c r="AG38" s="948"/>
      <c r="AH38" s="885"/>
      <c r="AI38" s="948"/>
      <c r="AJ38" s="885"/>
      <c r="AK38" s="948"/>
      <c r="AL38" s="885"/>
      <c r="AM38" s="948"/>
      <c r="AN38" s="885"/>
      <c r="AO38" s="948"/>
      <c r="AP38" s="885"/>
      <c r="AQ38" s="948"/>
      <c r="AR38" s="885"/>
      <c r="AS38" s="948"/>
      <c r="AT38" s="885"/>
      <c r="AU38" s="948"/>
      <c r="AV38" s="885"/>
      <c r="AW38" s="948"/>
      <c r="AX38" s="885"/>
      <c r="AY38" s="948"/>
      <c r="AZ38" s="885"/>
      <c r="BA38" s="948"/>
      <c r="BB38" s="885"/>
      <c r="BC38" s="948"/>
      <c r="BD38" s="885"/>
      <c r="BE38" s="948"/>
      <c r="BF38" s="885"/>
      <c r="BG38" s="948"/>
      <c r="BH38" s="885"/>
      <c r="BI38" s="948"/>
      <c r="BJ38" s="885"/>
      <c r="BK38" s="948"/>
      <c r="BL38" s="885"/>
      <c r="BM38" s="948"/>
      <c r="BN38" s="885"/>
      <c r="BO38" s="948"/>
      <c r="BP38" s="885"/>
      <c r="BQ38" s="948"/>
      <c r="BR38" s="885"/>
      <c r="BS38" s="948"/>
      <c r="BT38" s="885"/>
      <c r="BU38" s="948"/>
      <c r="BV38" s="885"/>
      <c r="BW38" s="948"/>
      <c r="BX38" s="885"/>
      <c r="BY38" s="948"/>
      <c r="BZ38" s="885"/>
      <c r="CA38" s="948"/>
      <c r="CB38" s="885"/>
      <c r="CC38" s="948"/>
      <c r="CD38" s="885"/>
      <c r="CE38" s="948"/>
      <c r="CF38" s="885"/>
      <c r="CG38" s="948"/>
      <c r="CH38" s="885"/>
      <c r="CI38" s="948"/>
      <c r="CJ38" s="885"/>
      <c r="CK38" s="948"/>
      <c r="CL38" s="885"/>
      <c r="CM38" s="948"/>
      <c r="CN38" s="885"/>
      <c r="CO38" s="948"/>
      <c r="CP38" s="885"/>
      <c r="CQ38" s="948"/>
      <c r="CR38" s="885"/>
      <c r="CS38" s="948"/>
      <c r="CT38" s="885"/>
      <c r="CU38" s="948"/>
      <c r="CV38" s="885"/>
      <c r="CW38" s="948"/>
      <c r="CX38" s="885"/>
      <c r="CY38" s="948"/>
      <c r="CZ38" s="885"/>
      <c r="DA38" s="948"/>
      <c r="DB38" s="885"/>
      <c r="DC38" s="948"/>
      <c r="DD38" s="885"/>
      <c r="DE38" s="948"/>
      <c r="DF38" s="885"/>
      <c r="DG38" s="948"/>
      <c r="DH38" s="885"/>
      <c r="DI38" s="948"/>
      <c r="DJ38" s="885"/>
      <c r="DK38" s="948"/>
      <c r="DL38" s="885"/>
      <c r="DM38" s="948"/>
      <c r="DN38" s="885"/>
      <c r="DO38" s="948"/>
      <c r="DP38" s="885"/>
      <c r="DQ38" s="948"/>
      <c r="DR38" s="885"/>
      <c r="DS38" s="948"/>
      <c r="DT38" s="885"/>
      <c r="DU38" s="948"/>
      <c r="DV38" s="885"/>
      <c r="DW38" s="948"/>
      <c r="DX38" s="885"/>
      <c r="DY38" s="948"/>
      <c r="DZ38" s="885"/>
      <c r="EA38" s="948"/>
      <c r="EB38" s="885"/>
      <c r="EC38" s="948"/>
      <c r="ED38" s="885"/>
      <c r="EE38" s="948"/>
      <c r="EF38" s="885"/>
      <c r="EG38" s="948"/>
      <c r="EH38" s="885"/>
      <c r="EI38" s="948"/>
      <c r="EJ38" s="885"/>
      <c r="EK38" s="948"/>
      <c r="EL38" s="885"/>
      <c r="EM38" s="948"/>
      <c r="EN38" s="885"/>
      <c r="EO38" s="948"/>
      <c r="EP38" s="885"/>
      <c r="EQ38" s="948"/>
      <c r="ER38" s="885"/>
      <c r="ES38" s="948"/>
      <c r="ET38" s="885"/>
      <c r="EU38" s="948"/>
      <c r="EV38" s="885"/>
      <c r="EW38" s="948"/>
      <c r="EX38" s="885"/>
      <c r="EY38" s="948"/>
      <c r="EZ38" s="885"/>
      <c r="FA38" s="948"/>
      <c r="FB38" s="885"/>
      <c r="FC38" s="948"/>
      <c r="FD38" s="885"/>
      <c r="FE38" s="948"/>
      <c r="FF38" s="885"/>
      <c r="FG38" s="948"/>
      <c r="FH38" s="885"/>
      <c r="FI38" s="948"/>
      <c r="FJ38" s="885"/>
      <c r="FK38" s="948"/>
      <c r="FL38" s="885"/>
      <c r="FM38" s="948"/>
      <c r="FN38" s="885"/>
      <c r="FO38" s="948"/>
      <c r="FP38" s="885"/>
      <c r="FQ38" s="948"/>
      <c r="FR38" s="885"/>
      <c r="FS38" s="948"/>
      <c r="FT38" s="885"/>
      <c r="FU38" s="948"/>
      <c r="FV38" s="885"/>
      <c r="FW38" s="948"/>
      <c r="FX38" s="885"/>
      <c r="FY38" s="948"/>
      <c r="FZ38" s="885"/>
      <c r="GA38" s="948"/>
      <c r="GB38" s="885"/>
      <c r="GC38" s="948"/>
      <c r="GD38" s="885"/>
      <c r="GE38" s="948"/>
      <c r="GF38" s="885"/>
      <c r="GG38" s="948"/>
      <c r="GH38" s="885"/>
      <c r="GI38" s="948"/>
      <c r="GJ38" s="885"/>
      <c r="GK38" s="948"/>
      <c r="GL38" s="885"/>
      <c r="GM38" s="948"/>
      <c r="GN38" s="885"/>
      <c r="GO38" s="948"/>
      <c r="GP38" s="885"/>
      <c r="GQ38" s="948"/>
      <c r="GR38" s="885"/>
      <c r="GS38" s="948"/>
      <c r="GT38" s="885"/>
      <c r="GU38" s="948"/>
      <c r="GV38" s="885"/>
      <c r="GW38" s="948"/>
      <c r="GX38" s="885"/>
      <c r="GY38" s="948"/>
      <c r="GZ38" s="885"/>
      <c r="HA38" s="948"/>
      <c r="HB38" s="885"/>
      <c r="HC38" s="948"/>
      <c r="HD38" s="885"/>
      <c r="HE38" s="948"/>
      <c r="HF38" s="885"/>
      <c r="HG38" s="948"/>
      <c r="HH38" s="885"/>
      <c r="HI38" s="948"/>
      <c r="HJ38" s="885"/>
      <c r="HK38" s="948"/>
      <c r="HL38" s="885"/>
      <c r="HM38" s="948"/>
      <c r="HN38" s="885"/>
      <c r="HO38" s="948"/>
      <c r="HP38" s="885"/>
      <c r="HQ38" s="948"/>
      <c r="HR38" s="885"/>
      <c r="HS38" s="948"/>
      <c r="HT38" s="885"/>
      <c r="HU38" s="948"/>
      <c r="HV38" s="885"/>
      <c r="HW38" s="948"/>
      <c r="HX38" s="885"/>
      <c r="HY38" s="948"/>
      <c r="HZ38" s="885"/>
      <c r="IA38" s="948"/>
      <c r="IB38" s="885"/>
      <c r="IC38" s="948"/>
      <c r="ID38" s="885"/>
      <c r="IE38" s="948"/>
      <c r="IF38" s="885"/>
      <c r="IG38" s="948"/>
      <c r="IH38" s="885"/>
      <c r="II38" s="948"/>
      <c r="IJ38" s="885"/>
      <c r="IK38" s="948"/>
      <c r="IL38" s="885"/>
      <c r="IM38" s="948"/>
      <c r="IN38" s="885"/>
      <c r="IO38" s="948"/>
      <c r="IP38" s="885"/>
      <c r="IQ38" s="948"/>
      <c r="IR38" s="885"/>
      <c r="IS38" s="948"/>
    </row>
    <row r="39" s="675" customFormat="true" ht="20.1" hidden="false" customHeight="true" outlineLevel="0" collapsed="false">
      <c r="A39" s="853" t="s">
        <v>377</v>
      </c>
      <c r="B39" s="885"/>
      <c r="C39" s="961" t="n">
        <v>79.053</v>
      </c>
      <c r="D39" s="856" t="n">
        <v>0.2</v>
      </c>
      <c r="E39" s="856" t="n">
        <v>9.217</v>
      </c>
      <c r="F39" s="856" t="s">
        <v>124</v>
      </c>
      <c r="G39" s="856" t="n">
        <v>27.644</v>
      </c>
      <c r="H39" s="856" t="n">
        <v>21.224</v>
      </c>
      <c r="I39" s="856" t="n">
        <v>11.768</v>
      </c>
      <c r="J39" s="868"/>
      <c r="K39" s="853" t="s">
        <v>377</v>
      </c>
      <c r="L39" s="981"/>
      <c r="M39" s="856" t="n">
        <v>1.6</v>
      </c>
      <c r="N39" s="856" t="s">
        <v>124</v>
      </c>
      <c r="O39" s="856" t="n">
        <v>0.6</v>
      </c>
      <c r="P39" s="856" t="n">
        <v>0.063</v>
      </c>
      <c r="Q39" s="856" t="s">
        <v>124</v>
      </c>
      <c r="R39" s="856" t="n">
        <v>6.63</v>
      </c>
      <c r="S39" s="856" t="n">
        <v>0.107</v>
      </c>
      <c r="U39" s="706"/>
    </row>
    <row r="40" s="851" customFormat="true" ht="12" hidden="false" customHeight="false" outlineLevel="0" collapsed="false">
      <c r="A40" s="750"/>
      <c r="B40" s="750"/>
      <c r="C40" s="983"/>
      <c r="D40" s="983"/>
      <c r="E40" s="983"/>
      <c r="F40" s="983"/>
      <c r="G40" s="983"/>
      <c r="H40" s="983"/>
      <c r="I40" s="983"/>
      <c r="J40" s="983"/>
      <c r="K40" s="983"/>
      <c r="L40" s="983"/>
      <c r="M40" s="983"/>
      <c r="N40" s="983"/>
      <c r="O40" s="983"/>
      <c r="P40" s="983"/>
      <c r="Q40" s="983"/>
      <c r="R40" s="983"/>
      <c r="S40" s="983"/>
    </row>
    <row r="41" s="675" customFormat="true" ht="12" hidden="false" customHeight="false" outlineLevel="0" collapsed="false">
      <c r="A41" s="750"/>
      <c r="B41" s="750"/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  <c r="R41" s="772"/>
      <c r="S41" s="772"/>
    </row>
    <row r="42" s="675" customFormat="true" ht="12" hidden="false" customHeight="false" outlineLevel="0" collapsed="false">
      <c r="A42" s="766"/>
      <c r="B42" s="766"/>
      <c r="C42" s="772"/>
      <c r="D42" s="772"/>
      <c r="E42" s="772"/>
      <c r="F42" s="772"/>
      <c r="G42" s="772"/>
      <c r="H42" s="772"/>
      <c r="I42" s="772"/>
      <c r="J42" s="772"/>
      <c r="K42" s="772"/>
      <c r="L42" s="772"/>
      <c r="M42" s="772"/>
      <c r="N42" s="772"/>
      <c r="O42" s="772"/>
      <c r="P42" s="772"/>
      <c r="Q42" s="772"/>
      <c r="R42" s="772"/>
      <c r="S42" s="772"/>
    </row>
    <row r="43" s="675" customFormat="true" ht="12" hidden="false" customHeight="false" outlineLevel="0" collapsed="false">
      <c r="A43" s="766"/>
      <c r="B43" s="766"/>
      <c r="C43" s="772"/>
      <c r="D43" s="772"/>
      <c r="E43" s="772"/>
      <c r="F43" s="772"/>
      <c r="G43" s="772"/>
      <c r="H43" s="772"/>
      <c r="I43" s="772"/>
      <c r="J43" s="772"/>
      <c r="K43" s="772"/>
      <c r="L43" s="772"/>
      <c r="M43" s="772"/>
      <c r="N43" s="772"/>
      <c r="O43" s="772"/>
      <c r="P43" s="772"/>
      <c r="Q43" s="772"/>
      <c r="R43" s="772"/>
      <c r="S43" s="772"/>
    </row>
    <row r="44" s="675" customFormat="true" ht="12" hidden="false" customHeight="false" outlineLevel="0" collapsed="false">
      <c r="A44" s="766"/>
      <c r="B44" s="766"/>
      <c r="C44" s="772"/>
      <c r="D44" s="772"/>
      <c r="E44" s="772"/>
      <c r="F44" s="772"/>
      <c r="G44" s="772"/>
      <c r="H44" s="772"/>
      <c r="I44" s="772"/>
      <c r="J44" s="772"/>
      <c r="K44" s="772"/>
      <c r="L44" s="772"/>
      <c r="M44" s="772"/>
      <c r="N44" s="772"/>
      <c r="O44" s="772"/>
      <c r="P44" s="772"/>
      <c r="Q44" s="772"/>
      <c r="R44" s="772"/>
      <c r="S44" s="772"/>
    </row>
    <row r="45" s="675" customFormat="true" ht="12" hidden="false" customHeight="false" outlineLevel="0" collapsed="false"/>
    <row r="46" s="675" customFormat="true" ht="12" hidden="false" customHeight="false" outlineLevel="0" collapsed="false"/>
    <row r="47" s="675" customFormat="true" ht="12" hidden="false" customHeight="false" outlineLevel="0" collapsed="false">
      <c r="A47" s="925"/>
      <c r="B47" s="925"/>
    </row>
    <row r="48" s="750" customFormat="true" ht="12" hidden="false" customHeight="false" outlineLevel="0" collapsed="false">
      <c r="A48" s="46"/>
      <c r="B48" s="46"/>
      <c r="C48" s="675"/>
      <c r="D48" s="925"/>
      <c r="E48" s="925"/>
      <c r="F48" s="925"/>
      <c r="G48" s="675"/>
      <c r="H48" s="675"/>
      <c r="I48" s="675"/>
      <c r="J48" s="675"/>
      <c r="K48" s="675"/>
      <c r="L48" s="675"/>
      <c r="M48" s="675"/>
      <c r="N48" s="675"/>
      <c r="O48" s="675"/>
      <c r="P48" s="675"/>
      <c r="Q48" s="675"/>
      <c r="R48" s="675"/>
      <c r="S48" s="675"/>
    </row>
    <row r="49" s="750" customFormat="true" ht="12" hidden="false" customHeight="false" outlineLevel="0" collapsed="false">
      <c r="A49" s="46"/>
      <c r="B49" s="46"/>
      <c r="C49" s="925"/>
      <c r="D49" s="46"/>
      <c r="E49" s="46"/>
      <c r="F49" s="46"/>
      <c r="G49" s="46"/>
      <c r="H49" s="46"/>
      <c r="I49" s="46"/>
      <c r="K49" s="46"/>
      <c r="L49" s="46"/>
      <c r="M49" s="46"/>
      <c r="N49" s="46"/>
      <c r="O49" s="46"/>
      <c r="P49" s="46"/>
      <c r="Q49" s="46"/>
      <c r="R49" s="46"/>
      <c r="S49" s="46"/>
    </row>
    <row r="50" s="750" customFormat="true" ht="12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K50" s="46"/>
      <c r="L50" s="46"/>
      <c r="M50" s="46"/>
      <c r="N50" s="46"/>
      <c r="O50" s="46"/>
      <c r="P50" s="46"/>
      <c r="Q50" s="46"/>
      <c r="R50" s="46"/>
      <c r="S50" s="46"/>
    </row>
    <row r="51" s="750" customFormat="true" ht="12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K51" s="46"/>
      <c r="L51" s="46"/>
      <c r="M51" s="46"/>
      <c r="N51" s="46"/>
      <c r="O51" s="46"/>
      <c r="P51" s="46"/>
      <c r="Q51" s="46"/>
      <c r="R51" s="46"/>
      <c r="S51" s="46"/>
    </row>
    <row r="52" s="750" customFormat="true" ht="12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K52" s="46"/>
      <c r="L52" s="46"/>
      <c r="M52" s="46"/>
      <c r="N52" s="46"/>
      <c r="O52" s="46"/>
      <c r="P52" s="46"/>
      <c r="Q52" s="46"/>
      <c r="R52" s="46"/>
      <c r="S52" s="46"/>
    </row>
    <row r="53" s="750" customFormat="true" ht="12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K53" s="46"/>
      <c r="L53" s="46"/>
      <c r="M53" s="46"/>
      <c r="N53" s="46"/>
      <c r="O53" s="46"/>
      <c r="P53" s="46"/>
      <c r="Q53" s="46"/>
      <c r="R53" s="46"/>
      <c r="S53" s="46"/>
    </row>
    <row r="54" s="750" customFormat="true" ht="12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K54" s="46"/>
      <c r="L54" s="46"/>
      <c r="M54" s="46"/>
      <c r="N54" s="46"/>
      <c r="O54" s="46"/>
      <c r="P54" s="46"/>
      <c r="Q54" s="46"/>
      <c r="R54" s="46"/>
      <c r="S54" s="46"/>
    </row>
    <row r="55" s="750" customFormat="true" ht="12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K55" s="46"/>
      <c r="L55" s="46"/>
      <c r="M55" s="46"/>
      <c r="N55" s="46"/>
      <c r="O55" s="46"/>
      <c r="P55" s="46"/>
      <c r="Q55" s="46"/>
      <c r="R55" s="46"/>
      <c r="S55" s="46"/>
    </row>
    <row r="56" s="750" customFormat="true" ht="12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K56" s="46"/>
      <c r="L56" s="46"/>
      <c r="M56" s="46"/>
      <c r="N56" s="46"/>
      <c r="O56" s="46"/>
      <c r="P56" s="46"/>
      <c r="Q56" s="46"/>
      <c r="R56" s="46"/>
      <c r="S56" s="46"/>
    </row>
    <row r="57" s="750" customFormat="true" ht="12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K57" s="46"/>
      <c r="L57" s="46"/>
      <c r="M57" s="46"/>
      <c r="N57" s="46"/>
      <c r="O57" s="46"/>
      <c r="P57" s="46"/>
      <c r="Q57" s="46"/>
      <c r="R57" s="46"/>
      <c r="S57" s="46"/>
    </row>
    <row r="58" s="750" customFormat="true" ht="1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K58" s="46"/>
      <c r="L58" s="46"/>
      <c r="M58" s="46"/>
      <c r="N58" s="46"/>
      <c r="O58" s="46"/>
      <c r="P58" s="46"/>
      <c r="Q58" s="46"/>
      <c r="R58" s="46"/>
      <c r="S58" s="46"/>
    </row>
    <row r="59" s="750" customFormat="true" ht="12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K59" s="46"/>
      <c r="L59" s="46"/>
      <c r="M59" s="46"/>
      <c r="N59" s="46"/>
      <c r="O59" s="46"/>
      <c r="P59" s="46"/>
      <c r="Q59" s="46"/>
      <c r="R59" s="46"/>
      <c r="S59" s="46"/>
    </row>
    <row r="60" s="750" customFormat="true" ht="12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K60" s="46"/>
      <c r="L60" s="46"/>
      <c r="M60" s="46"/>
      <c r="N60" s="46"/>
      <c r="O60" s="46"/>
      <c r="P60" s="46"/>
      <c r="Q60" s="46"/>
      <c r="R60" s="46"/>
      <c r="S60" s="46"/>
    </row>
    <row r="61" s="750" customFormat="true" ht="12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K61" s="46"/>
      <c r="L61" s="46"/>
      <c r="M61" s="46"/>
      <c r="N61" s="46"/>
      <c r="O61" s="46"/>
      <c r="P61" s="46"/>
      <c r="Q61" s="46"/>
      <c r="R61" s="46"/>
      <c r="S61" s="46"/>
    </row>
    <row r="62" s="750" customFormat="true" ht="12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K62" s="46"/>
      <c r="L62" s="46"/>
      <c r="M62" s="46"/>
      <c r="N62" s="46"/>
      <c r="O62" s="46"/>
      <c r="P62" s="46"/>
      <c r="Q62" s="46"/>
      <c r="R62" s="46"/>
      <c r="S62" s="46"/>
    </row>
    <row r="63" s="750" customFormat="true" ht="12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K63" s="46"/>
      <c r="L63" s="46"/>
      <c r="M63" s="46"/>
      <c r="N63" s="46"/>
      <c r="O63" s="46"/>
      <c r="P63" s="46"/>
      <c r="Q63" s="46"/>
      <c r="R63" s="46"/>
      <c r="S63" s="46"/>
    </row>
    <row r="64" s="750" customFormat="true" ht="12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K64" s="46"/>
      <c r="L64" s="46"/>
      <c r="M64" s="46"/>
      <c r="N64" s="46"/>
      <c r="O64" s="46"/>
      <c r="P64" s="46"/>
      <c r="Q64" s="46"/>
      <c r="R64" s="46"/>
      <c r="S64" s="46"/>
    </row>
    <row r="65" s="750" customFormat="true" ht="12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K65" s="46"/>
      <c r="L65" s="46"/>
      <c r="M65" s="46"/>
      <c r="N65" s="46"/>
      <c r="O65" s="46"/>
      <c r="P65" s="46"/>
      <c r="Q65" s="46"/>
      <c r="R65" s="46"/>
      <c r="S65" s="46"/>
    </row>
    <row r="66" s="750" customFormat="true" ht="12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K66" s="46"/>
      <c r="L66" s="46"/>
      <c r="M66" s="46"/>
      <c r="N66" s="46"/>
      <c r="O66" s="46"/>
      <c r="P66" s="46"/>
      <c r="Q66" s="46"/>
      <c r="R66" s="46"/>
      <c r="S66" s="46"/>
    </row>
    <row r="67" s="750" customFormat="true" ht="12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K67" s="46"/>
      <c r="L67" s="46"/>
      <c r="M67" s="46"/>
      <c r="N67" s="46"/>
      <c r="O67" s="46"/>
      <c r="P67" s="46"/>
      <c r="Q67" s="46"/>
      <c r="R67" s="46"/>
      <c r="S67" s="46"/>
    </row>
    <row r="68" s="750" customFormat="true" ht="12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K68" s="46"/>
      <c r="L68" s="46"/>
      <c r="M68" s="46"/>
      <c r="N68" s="46"/>
      <c r="O68" s="46"/>
      <c r="P68" s="46"/>
      <c r="Q68" s="46"/>
      <c r="R68" s="46"/>
      <c r="S68" s="46"/>
    </row>
    <row r="69" s="750" customFormat="true" ht="12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K69" s="46"/>
      <c r="L69" s="46"/>
      <c r="M69" s="46"/>
      <c r="N69" s="46"/>
      <c r="O69" s="46"/>
      <c r="P69" s="46"/>
      <c r="Q69" s="46"/>
      <c r="R69" s="46"/>
      <c r="S69" s="46"/>
    </row>
    <row r="70" s="750" customFormat="true" ht="12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K70" s="46"/>
      <c r="L70" s="46"/>
      <c r="M70" s="46"/>
      <c r="N70" s="46"/>
      <c r="O70" s="46"/>
      <c r="P70" s="46"/>
      <c r="Q70" s="46"/>
      <c r="R70" s="46"/>
      <c r="S70" s="46"/>
    </row>
    <row r="71" s="750" customFormat="true" ht="12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K71" s="46"/>
      <c r="L71" s="46"/>
      <c r="M71" s="46"/>
      <c r="N71" s="46"/>
      <c r="O71" s="46"/>
      <c r="P71" s="46"/>
      <c r="Q71" s="46"/>
      <c r="R71" s="46"/>
      <c r="S71" s="46"/>
    </row>
    <row r="72" s="750" customFormat="true" ht="12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K72" s="46"/>
      <c r="L72" s="46"/>
      <c r="M72" s="46"/>
      <c r="N72" s="46"/>
      <c r="O72" s="46"/>
      <c r="P72" s="46"/>
      <c r="Q72" s="46"/>
      <c r="R72" s="46"/>
      <c r="S72" s="46"/>
    </row>
    <row r="73" s="750" customFormat="true" ht="12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K73" s="46"/>
      <c r="L73" s="46"/>
      <c r="M73" s="46"/>
      <c r="N73" s="46"/>
      <c r="O73" s="46"/>
      <c r="P73" s="46"/>
      <c r="Q73" s="46"/>
      <c r="R73" s="46"/>
      <c r="S73" s="46"/>
    </row>
    <row r="74" s="750" customFormat="true" ht="12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K74" s="46"/>
      <c r="L74" s="46"/>
      <c r="M74" s="46"/>
      <c r="N74" s="46"/>
      <c r="O74" s="46"/>
      <c r="P74" s="46"/>
      <c r="Q74" s="46"/>
      <c r="R74" s="46"/>
      <c r="S74" s="46"/>
    </row>
    <row r="75" s="750" customFormat="true" ht="12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K75" s="46"/>
      <c r="L75" s="46"/>
      <c r="M75" s="46"/>
      <c r="N75" s="46"/>
      <c r="O75" s="46"/>
      <c r="P75" s="46"/>
      <c r="Q75" s="46"/>
      <c r="R75" s="46"/>
      <c r="S75" s="46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2.84"/>
    <col collapsed="false" customWidth="true" hidden="false" outlineLevel="0" max="2" min="2" style="82" width="3.99"/>
    <col collapsed="false" customWidth="false" hidden="false" outlineLevel="0" max="257" min="3" style="82" width="11.42"/>
  </cols>
  <sheetData>
    <row r="2" customFormat="false" ht="15" hidden="false" customHeight="false" outlineLevel="0" collapsed="false">
      <c r="B2" s="83" t="s">
        <v>159</v>
      </c>
      <c r="C2" s="84"/>
    </row>
    <row r="3" customFormat="false" ht="15" hidden="false" customHeight="false" outlineLevel="0" collapsed="false">
      <c r="B3" s="83" t="s">
        <v>160</v>
      </c>
    </row>
    <row r="17" customFormat="false" ht="12.75" hidden="false" customHeight="true" outlineLevel="0" collapsed="false">
      <c r="B17" s="83" t="s">
        <v>161</v>
      </c>
    </row>
    <row r="18" customFormat="false" ht="12.75" hidden="false" customHeight="true" outlineLevel="0" collapsed="false">
      <c r="B18" s="83" t="s">
        <v>162</v>
      </c>
    </row>
    <row r="19" customFormat="false" ht="12.75" hidden="false" customHeight="true" outlineLevel="0" collapsed="false"/>
    <row r="20" customFormat="false" ht="13.5" hidden="false" customHeight="false" outlineLevel="0" collapsed="false">
      <c r="B20" s="85"/>
    </row>
    <row r="21" customFormat="false" ht="13.5" hidden="false" customHeight="false" outlineLevel="0" collapsed="false">
      <c r="B21" s="85"/>
    </row>
    <row r="22" customFormat="false" ht="13.5" hidden="false" customHeight="false" outlineLevel="0" collapsed="false">
      <c r="B22" s="85"/>
    </row>
    <row r="23" customFormat="false" ht="13.5" hidden="false" customHeight="false" outlineLevel="0" collapsed="false">
      <c r="B23" s="85"/>
    </row>
    <row r="24" customFormat="false" ht="13.5" hidden="false" customHeight="false" outlineLevel="0" collapsed="false">
      <c r="B24" s="8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36.7"/>
    <col collapsed="false" customWidth="true" hidden="false" outlineLevel="0" max="2" min="2" style="16" width="1.7"/>
    <col collapsed="false" customWidth="true" hidden="false" outlineLevel="0" max="9" min="3" style="16" width="12.7"/>
    <col collapsed="false" customWidth="true" hidden="false" outlineLevel="0" max="10" min="10" style="82" width="1.7"/>
    <col collapsed="false" customWidth="true" hidden="false" outlineLevel="0" max="11" min="11" style="16" width="36.7"/>
    <col collapsed="false" customWidth="true" hidden="false" outlineLevel="0" max="12" min="12" style="16" width="1.7"/>
    <col collapsed="false" customWidth="true" hidden="false" outlineLevel="0" max="19" min="13" style="16" width="12.7"/>
    <col collapsed="false" customWidth="false" hidden="false" outlineLevel="0" max="257" min="20" style="82" width="11.42"/>
  </cols>
  <sheetData>
    <row r="1" s="739" customFormat="true" ht="20.1" hidden="false" customHeight="true" outlineLevel="0" collapsed="false">
      <c r="A1" s="740" t="s">
        <v>525</v>
      </c>
      <c r="B1" s="737"/>
      <c r="C1" s="737"/>
      <c r="D1" s="737"/>
      <c r="E1" s="737"/>
      <c r="G1" s="737"/>
      <c r="K1" s="740" t="s">
        <v>526</v>
      </c>
      <c r="P1" s="736"/>
      <c r="Q1" s="736"/>
      <c r="R1" s="732"/>
      <c r="S1" s="732"/>
    </row>
    <row r="2" s="739" customFormat="true" ht="20.1" hidden="false" customHeight="true" outlineLevel="0" collapsed="false">
      <c r="A2" s="996" t="s">
        <v>530</v>
      </c>
      <c r="B2" s="737"/>
      <c r="C2" s="737"/>
      <c r="D2" s="737"/>
      <c r="E2" s="737"/>
      <c r="F2" s="737"/>
      <c r="H2" s="741"/>
      <c r="K2" s="997" t="s">
        <v>530</v>
      </c>
      <c r="O2" s="741"/>
      <c r="P2" s="736"/>
      <c r="Q2" s="736"/>
      <c r="R2" s="736"/>
      <c r="S2" s="736"/>
    </row>
    <row r="3" customFormat="false" ht="18" hidden="false" customHeight="true" outlineLevel="0" collapsed="false">
      <c r="A3" s="845"/>
      <c r="B3" s="845"/>
      <c r="C3" s="845"/>
      <c r="D3" s="845"/>
      <c r="E3" s="845"/>
      <c r="F3" s="845"/>
      <c r="G3" s="82"/>
      <c r="H3" s="82"/>
      <c r="I3" s="82"/>
      <c r="K3" s="82"/>
      <c r="L3" s="82"/>
      <c r="M3" s="82"/>
      <c r="N3" s="82"/>
      <c r="O3" s="848"/>
      <c r="P3" s="848"/>
      <c r="Q3" s="848"/>
      <c r="R3" s="845"/>
      <c r="S3" s="845"/>
    </row>
    <row r="4" s="750" customFormat="true" ht="15" hidden="false" customHeight="true" outlineLevel="0" collapsed="false">
      <c r="A4" s="744" t="s">
        <v>342</v>
      </c>
      <c r="B4" s="744"/>
      <c r="C4" s="749" t="s">
        <v>424</v>
      </c>
      <c r="D4" s="749" t="s">
        <v>426</v>
      </c>
      <c r="E4" s="749" t="s">
        <v>291</v>
      </c>
      <c r="F4" s="749" t="s">
        <v>292</v>
      </c>
      <c r="G4" s="749" t="s">
        <v>293</v>
      </c>
      <c r="H4" s="749" t="s">
        <v>427</v>
      </c>
      <c r="I4" s="850" t="s">
        <v>428</v>
      </c>
      <c r="J4" s="753"/>
      <c r="K4" s="744" t="s">
        <v>342</v>
      </c>
      <c r="L4" s="744"/>
      <c r="M4" s="745" t="s">
        <v>429</v>
      </c>
      <c r="N4" s="749" t="s">
        <v>430</v>
      </c>
      <c r="O4" s="749" t="s">
        <v>298</v>
      </c>
      <c r="P4" s="749" t="s">
        <v>299</v>
      </c>
      <c r="Q4" s="749" t="s">
        <v>431</v>
      </c>
      <c r="R4" s="745" t="s">
        <v>432</v>
      </c>
      <c r="S4" s="745" t="s">
        <v>302</v>
      </c>
    </row>
    <row r="5" s="750" customFormat="true" ht="35.1" hidden="false" customHeight="true" outlineLevel="0" collapsed="false">
      <c r="A5" s="744"/>
      <c r="B5" s="744"/>
      <c r="C5" s="749"/>
      <c r="D5" s="749"/>
      <c r="E5" s="749"/>
      <c r="F5" s="749"/>
      <c r="G5" s="749"/>
      <c r="H5" s="749"/>
      <c r="I5" s="850"/>
      <c r="J5" s="753"/>
      <c r="K5" s="744"/>
      <c r="L5" s="744"/>
      <c r="M5" s="745"/>
      <c r="N5" s="749"/>
      <c r="O5" s="749"/>
      <c r="P5" s="749"/>
      <c r="Q5" s="749"/>
      <c r="R5" s="745"/>
      <c r="S5" s="745"/>
    </row>
    <row r="6" s="750" customFormat="true" ht="15" hidden="false" customHeight="true" outlineLevel="0" collapsed="false">
      <c r="A6" s="744"/>
      <c r="B6" s="744"/>
      <c r="C6" s="986" t="s">
        <v>201</v>
      </c>
      <c r="D6" s="986"/>
      <c r="E6" s="986"/>
      <c r="F6" s="986"/>
      <c r="G6" s="986"/>
      <c r="H6" s="986"/>
      <c r="I6" s="986"/>
      <c r="J6" s="986"/>
      <c r="K6" s="744"/>
      <c r="L6" s="744"/>
      <c r="M6" s="747" t="s">
        <v>201</v>
      </c>
      <c r="N6" s="747"/>
      <c r="O6" s="747"/>
      <c r="P6" s="747"/>
      <c r="Q6" s="747"/>
      <c r="R6" s="747"/>
      <c r="S6" s="747"/>
    </row>
    <row r="7" s="675" customFormat="true" ht="45" hidden="false" customHeight="true" outlineLevel="0" collapsed="false">
      <c r="A7" s="761"/>
      <c r="B7" s="761"/>
      <c r="C7" s="683" t="s">
        <v>416</v>
      </c>
      <c r="D7" s="852"/>
      <c r="E7" s="852"/>
      <c r="F7" s="852"/>
      <c r="G7" s="852"/>
      <c r="H7" s="192"/>
      <c r="J7" s="852"/>
      <c r="K7" s="852"/>
      <c r="L7" s="852"/>
      <c r="M7" s="683" t="s">
        <v>416</v>
      </c>
      <c r="O7" s="852"/>
      <c r="P7" s="852"/>
      <c r="Q7" s="852"/>
      <c r="R7" s="852"/>
      <c r="S7" s="852"/>
    </row>
    <row r="8" s="750" customFormat="true" ht="12" hidden="false" customHeight="true" outlineLevel="0" collapsed="false">
      <c r="A8" s="752"/>
      <c r="B8" s="752"/>
      <c r="C8" s="874"/>
      <c r="D8" s="753"/>
      <c r="E8" s="753"/>
      <c r="F8" s="753"/>
      <c r="G8" s="753"/>
      <c r="H8" s="46"/>
      <c r="I8" s="874"/>
      <c r="J8" s="753"/>
      <c r="K8" s="753"/>
      <c r="L8" s="753"/>
      <c r="M8" s="852"/>
      <c r="N8" s="852"/>
      <c r="O8" s="852"/>
      <c r="P8" s="852"/>
      <c r="Q8" s="852"/>
      <c r="R8" s="852"/>
      <c r="S8" s="852"/>
    </row>
    <row r="9" s="657" customFormat="true" ht="15" hidden="false" customHeight="true" outlineLevel="0" collapsed="false">
      <c r="A9" s="987" t="s">
        <v>396</v>
      </c>
      <c r="B9" s="854"/>
      <c r="C9" s="961" t="s">
        <v>124</v>
      </c>
      <c r="D9" s="856" t="s">
        <v>124</v>
      </c>
      <c r="E9" s="856" t="s">
        <v>124</v>
      </c>
      <c r="F9" s="856" t="s">
        <v>124</v>
      </c>
      <c r="G9" s="856" t="s">
        <v>124</v>
      </c>
      <c r="H9" s="856" t="s">
        <v>124</v>
      </c>
      <c r="I9" s="856" t="s">
        <v>124</v>
      </c>
      <c r="J9" s="686"/>
      <c r="K9" s="854" t="s">
        <v>396</v>
      </c>
      <c r="L9" s="728"/>
      <c r="M9" s="856" t="s">
        <v>124</v>
      </c>
      <c r="N9" s="856" t="s">
        <v>124</v>
      </c>
      <c r="O9" s="856" t="s">
        <v>124</v>
      </c>
      <c r="P9" s="856" t="s">
        <v>124</v>
      </c>
      <c r="Q9" s="856" t="s">
        <v>124</v>
      </c>
      <c r="R9" s="856" t="s">
        <v>124</v>
      </c>
      <c r="S9" s="856" t="s">
        <v>124</v>
      </c>
      <c r="U9" s="686"/>
    </row>
    <row r="10" s="657" customFormat="true" ht="24.75" hidden="false" customHeight="true" outlineLevel="0" collapsed="false">
      <c r="A10" s="987" t="s">
        <v>358</v>
      </c>
      <c r="B10" s="853"/>
      <c r="C10" s="961" t="n">
        <v>1428.296</v>
      </c>
      <c r="D10" s="856" t="n">
        <v>137.504</v>
      </c>
      <c r="E10" s="856" t="n">
        <v>213.195</v>
      </c>
      <c r="F10" s="856" t="n">
        <v>28.433</v>
      </c>
      <c r="G10" s="856" t="n">
        <v>210.52</v>
      </c>
      <c r="H10" s="856" t="n">
        <v>44.694</v>
      </c>
      <c r="I10" s="856" t="n">
        <v>243.773</v>
      </c>
      <c r="J10" s="686"/>
      <c r="K10" s="853" t="s">
        <v>358</v>
      </c>
      <c r="L10" s="728"/>
      <c r="M10" s="856" t="n">
        <v>105.279</v>
      </c>
      <c r="N10" s="856" t="n">
        <v>88.111</v>
      </c>
      <c r="O10" s="856" t="n">
        <v>12.715</v>
      </c>
      <c r="P10" s="856" t="n">
        <v>93.73</v>
      </c>
      <c r="Q10" s="856" t="n">
        <v>119.547</v>
      </c>
      <c r="R10" s="856" t="n">
        <v>45.532</v>
      </c>
      <c r="S10" s="856" t="n">
        <v>85.263</v>
      </c>
      <c r="U10" s="686"/>
    </row>
    <row r="11" s="675" customFormat="true" ht="20.1" hidden="false" customHeight="true" outlineLevel="0" collapsed="false">
      <c r="A11" s="863" t="s">
        <v>505</v>
      </c>
      <c r="B11" s="859"/>
      <c r="C11" s="963" t="n">
        <v>1382.236</v>
      </c>
      <c r="D11" s="768" t="n">
        <v>129.783</v>
      </c>
      <c r="E11" s="768" t="n">
        <v>204.319</v>
      </c>
      <c r="F11" s="768" t="n">
        <v>27.906</v>
      </c>
      <c r="G11" s="768" t="n">
        <v>205.426</v>
      </c>
      <c r="H11" s="768" t="n">
        <v>44.685</v>
      </c>
      <c r="I11" s="768" t="n">
        <v>240.535</v>
      </c>
      <c r="J11" s="706"/>
      <c r="K11" s="859" t="s">
        <v>505</v>
      </c>
      <c r="L11" s="762"/>
      <c r="M11" s="768" t="n">
        <v>104.307</v>
      </c>
      <c r="N11" s="768" t="n">
        <v>85.431</v>
      </c>
      <c r="O11" s="768" t="n">
        <v>12.45</v>
      </c>
      <c r="P11" s="768" t="n">
        <v>88.98</v>
      </c>
      <c r="Q11" s="768" t="n">
        <v>119.547</v>
      </c>
      <c r="R11" s="768" t="n">
        <v>41.517</v>
      </c>
      <c r="S11" s="768" t="n">
        <v>77.35</v>
      </c>
      <c r="U11" s="686"/>
    </row>
    <row r="12" s="675" customFormat="true" ht="15" hidden="false" customHeight="true" outlineLevel="0" collapsed="false">
      <c r="A12" s="863" t="s">
        <v>360</v>
      </c>
      <c r="B12" s="859"/>
      <c r="C12" s="963" t="n">
        <v>4.309</v>
      </c>
      <c r="D12" s="768" t="s">
        <v>124</v>
      </c>
      <c r="E12" s="768" t="n">
        <v>2.348</v>
      </c>
      <c r="F12" s="768" t="s">
        <v>124</v>
      </c>
      <c r="G12" s="768" t="n">
        <v>0.202</v>
      </c>
      <c r="H12" s="768" t="s">
        <v>124</v>
      </c>
      <c r="I12" s="768" t="n">
        <v>0.73</v>
      </c>
      <c r="J12" s="706"/>
      <c r="K12" s="859" t="s">
        <v>360</v>
      </c>
      <c r="L12" s="762"/>
      <c r="M12" s="768" t="s">
        <v>124</v>
      </c>
      <c r="N12" s="768" t="n">
        <v>0.224</v>
      </c>
      <c r="O12" s="768" t="s">
        <v>124</v>
      </c>
      <c r="P12" s="768" t="s">
        <v>124</v>
      </c>
      <c r="Q12" s="768" t="s">
        <v>124</v>
      </c>
      <c r="R12" s="768" t="s">
        <v>124</v>
      </c>
      <c r="S12" s="768" t="n">
        <v>0.805</v>
      </c>
      <c r="U12" s="686"/>
    </row>
    <row r="13" s="675" customFormat="true" ht="15" hidden="false" customHeight="true" outlineLevel="0" collapsed="false">
      <c r="A13" s="863" t="s">
        <v>361</v>
      </c>
      <c r="B13" s="859"/>
      <c r="C13" s="963" t="n">
        <v>1.134</v>
      </c>
      <c r="D13" s="768" t="n">
        <v>0.233</v>
      </c>
      <c r="E13" s="768" t="n">
        <v>0.87</v>
      </c>
      <c r="F13" s="768" t="s">
        <v>124</v>
      </c>
      <c r="G13" s="768" t="s">
        <v>124</v>
      </c>
      <c r="H13" s="768" t="s">
        <v>124</v>
      </c>
      <c r="I13" s="768" t="n">
        <v>0.029</v>
      </c>
      <c r="J13" s="706"/>
      <c r="K13" s="859" t="s">
        <v>361</v>
      </c>
      <c r="L13" s="762"/>
      <c r="M13" s="768" t="s">
        <v>124</v>
      </c>
      <c r="N13" s="768" t="n">
        <v>0.002</v>
      </c>
      <c r="O13" s="768" t="s">
        <v>124</v>
      </c>
      <c r="P13" s="768" t="s">
        <v>124</v>
      </c>
      <c r="Q13" s="768" t="s">
        <v>124</v>
      </c>
      <c r="R13" s="768" t="s">
        <v>124</v>
      </c>
      <c r="S13" s="768" t="s">
        <v>124</v>
      </c>
      <c r="U13" s="686"/>
    </row>
    <row r="14" s="675" customFormat="true" ht="15" hidden="false" customHeight="true" outlineLevel="0" collapsed="false">
      <c r="A14" s="863" t="s">
        <v>362</v>
      </c>
      <c r="B14" s="859"/>
      <c r="C14" s="963" t="n">
        <v>0.143</v>
      </c>
      <c r="D14" s="768" t="s">
        <v>124</v>
      </c>
      <c r="E14" s="768" t="n">
        <v>0.017</v>
      </c>
      <c r="F14" s="768" t="n">
        <v>0.029</v>
      </c>
      <c r="G14" s="768" t="s">
        <v>124</v>
      </c>
      <c r="H14" s="768" t="n">
        <v>0.009</v>
      </c>
      <c r="I14" s="768" t="n">
        <v>0.02</v>
      </c>
      <c r="J14" s="706"/>
      <c r="K14" s="859" t="s">
        <v>362</v>
      </c>
      <c r="L14" s="762"/>
      <c r="M14" s="768" t="n">
        <v>0.005</v>
      </c>
      <c r="N14" s="768" t="s">
        <v>124</v>
      </c>
      <c r="O14" s="768" t="s">
        <v>124</v>
      </c>
      <c r="P14" s="768" t="n">
        <v>0.029</v>
      </c>
      <c r="Q14" s="768" t="s">
        <v>124</v>
      </c>
      <c r="R14" s="768" t="n">
        <v>0.016</v>
      </c>
      <c r="S14" s="768" t="n">
        <v>0.018</v>
      </c>
      <c r="U14" s="686"/>
    </row>
    <row r="15" s="675" customFormat="true" ht="27" hidden="false" customHeight="true" outlineLevel="0" collapsed="false">
      <c r="A15" s="988" t="s">
        <v>418</v>
      </c>
      <c r="B15" s="861"/>
      <c r="C15" s="963" t="n">
        <v>7.326</v>
      </c>
      <c r="D15" s="768" t="n">
        <v>5.864</v>
      </c>
      <c r="E15" s="768" t="n">
        <v>0.25</v>
      </c>
      <c r="F15" s="768" t="s">
        <v>124</v>
      </c>
      <c r="G15" s="768" t="n">
        <v>1.212</v>
      </c>
      <c r="H15" s="768" t="s">
        <v>124</v>
      </c>
      <c r="I15" s="768" t="s">
        <v>124</v>
      </c>
      <c r="J15" s="706"/>
      <c r="K15" s="861" t="s">
        <v>418</v>
      </c>
      <c r="L15" s="762"/>
      <c r="M15" s="768" t="s">
        <v>124</v>
      </c>
      <c r="N15" s="768" t="s">
        <v>124</v>
      </c>
      <c r="O15" s="768" t="s">
        <v>124</v>
      </c>
      <c r="P15" s="768" t="s">
        <v>124</v>
      </c>
      <c r="Q15" s="768" t="s">
        <v>124</v>
      </c>
      <c r="R15" s="768" t="s">
        <v>124</v>
      </c>
      <c r="S15" s="768" t="s">
        <v>124</v>
      </c>
      <c r="U15" s="686"/>
    </row>
    <row r="16" s="675" customFormat="true" ht="15" hidden="false" customHeight="true" outlineLevel="0" collapsed="false">
      <c r="A16" s="863" t="s">
        <v>364</v>
      </c>
      <c r="B16" s="859"/>
      <c r="C16" s="963" t="n">
        <v>0.097</v>
      </c>
      <c r="D16" s="768" t="n">
        <v>0.051</v>
      </c>
      <c r="E16" s="768" t="n">
        <v>0.006</v>
      </c>
      <c r="F16" s="768" t="s">
        <v>124</v>
      </c>
      <c r="G16" s="768" t="s">
        <v>124</v>
      </c>
      <c r="H16" s="768" t="s">
        <v>124</v>
      </c>
      <c r="I16" s="768" t="n">
        <v>0.002</v>
      </c>
      <c r="J16" s="706"/>
      <c r="K16" s="859" t="s">
        <v>364</v>
      </c>
      <c r="L16" s="762"/>
      <c r="M16" s="768" t="s">
        <v>124</v>
      </c>
      <c r="N16" s="768" t="s">
        <v>124</v>
      </c>
      <c r="O16" s="768" t="s">
        <v>124</v>
      </c>
      <c r="P16" s="768" t="s">
        <v>124</v>
      </c>
      <c r="Q16" s="768" t="s">
        <v>124</v>
      </c>
      <c r="R16" s="768" t="s">
        <v>124</v>
      </c>
      <c r="S16" s="768" t="n">
        <v>0.038</v>
      </c>
      <c r="T16" s="761"/>
      <c r="U16" s="686"/>
      <c r="V16" s="761"/>
      <c r="W16" s="670"/>
      <c r="X16" s="761"/>
      <c r="Y16" s="670"/>
      <c r="Z16" s="761"/>
      <c r="AA16" s="670"/>
      <c r="AB16" s="761"/>
      <c r="AC16" s="670"/>
      <c r="AD16" s="761"/>
      <c r="AE16" s="670"/>
      <c r="AF16" s="761"/>
      <c r="AG16" s="670"/>
      <c r="AH16" s="761"/>
      <c r="AI16" s="670"/>
      <c r="AJ16" s="761"/>
      <c r="AK16" s="670"/>
      <c r="AL16" s="761"/>
    </row>
    <row r="17" s="675" customFormat="true" ht="15" hidden="false" customHeight="true" outlineLevel="0" collapsed="false">
      <c r="A17" s="863" t="s">
        <v>365</v>
      </c>
      <c r="B17" s="859"/>
      <c r="C17" s="963" t="n">
        <v>32.854</v>
      </c>
      <c r="D17" s="768" t="n">
        <v>1.573</v>
      </c>
      <c r="E17" s="768" t="n">
        <v>5.385</v>
      </c>
      <c r="F17" s="768" t="n">
        <v>0.498</v>
      </c>
      <c r="G17" s="768" t="n">
        <v>3.68</v>
      </c>
      <c r="H17" s="768" t="s">
        <v>124</v>
      </c>
      <c r="I17" s="768" t="n">
        <v>2.457</v>
      </c>
      <c r="J17" s="706"/>
      <c r="K17" s="859" t="s">
        <v>365</v>
      </c>
      <c r="L17" s="762"/>
      <c r="M17" s="768" t="n">
        <v>0.967</v>
      </c>
      <c r="N17" s="768" t="n">
        <v>2.454</v>
      </c>
      <c r="O17" s="768" t="n">
        <v>0.265</v>
      </c>
      <c r="P17" s="768" t="n">
        <v>4.721</v>
      </c>
      <c r="Q17" s="768" t="s">
        <v>124</v>
      </c>
      <c r="R17" s="768" t="n">
        <v>3.999</v>
      </c>
      <c r="S17" s="768" t="n">
        <v>6.855</v>
      </c>
      <c r="U17" s="686"/>
    </row>
    <row r="18" s="675" customFormat="true" ht="15" hidden="false" customHeight="true" outlineLevel="0" collapsed="false">
      <c r="A18" s="863" t="s">
        <v>366</v>
      </c>
      <c r="B18" s="859"/>
      <c r="C18" s="963" t="n">
        <v>0.197</v>
      </c>
      <c r="D18" s="768" t="s">
        <v>124</v>
      </c>
      <c r="E18" s="768" t="s">
        <v>124</v>
      </c>
      <c r="F18" s="768" t="s">
        <v>124</v>
      </c>
      <c r="G18" s="768" t="s">
        <v>124</v>
      </c>
      <c r="H18" s="768" t="s">
        <v>124</v>
      </c>
      <c r="I18" s="768" t="s">
        <v>124</v>
      </c>
      <c r="J18" s="706"/>
      <c r="K18" s="859" t="s">
        <v>366</v>
      </c>
      <c r="L18" s="762"/>
      <c r="M18" s="768" t="s">
        <v>124</v>
      </c>
      <c r="N18" s="768" t="s">
        <v>124</v>
      </c>
      <c r="O18" s="768" t="s">
        <v>124</v>
      </c>
      <c r="P18" s="768" t="s">
        <v>124</v>
      </c>
      <c r="Q18" s="768" t="s">
        <v>124</v>
      </c>
      <c r="R18" s="768" t="s">
        <v>124</v>
      </c>
      <c r="S18" s="768" t="n">
        <v>0.197</v>
      </c>
      <c r="U18" s="686"/>
    </row>
    <row r="19" s="675" customFormat="true" ht="15" hidden="false" customHeight="true" outlineLevel="0" collapsed="false">
      <c r="A19" s="989" t="s">
        <v>367</v>
      </c>
      <c r="B19" s="863"/>
      <c r="C19" s="963" t="n">
        <v>0.197</v>
      </c>
      <c r="D19" s="768" t="s">
        <v>124</v>
      </c>
      <c r="E19" s="768" t="s">
        <v>124</v>
      </c>
      <c r="F19" s="768" t="s">
        <v>124</v>
      </c>
      <c r="G19" s="768" t="s">
        <v>124</v>
      </c>
      <c r="H19" s="768" t="s">
        <v>124</v>
      </c>
      <c r="I19" s="768" t="s">
        <v>124</v>
      </c>
      <c r="J19" s="706"/>
      <c r="K19" s="863" t="s">
        <v>367</v>
      </c>
      <c r="L19" s="762"/>
      <c r="M19" s="768" t="s">
        <v>124</v>
      </c>
      <c r="N19" s="768" t="s">
        <v>124</v>
      </c>
      <c r="O19" s="768" t="s">
        <v>124</v>
      </c>
      <c r="P19" s="768" t="s">
        <v>124</v>
      </c>
      <c r="Q19" s="768" t="s">
        <v>124</v>
      </c>
      <c r="R19" s="768" t="s">
        <v>124</v>
      </c>
      <c r="S19" s="768" t="n">
        <v>0.197</v>
      </c>
      <c r="U19" s="686"/>
    </row>
    <row r="20" s="675" customFormat="true" ht="15" hidden="false" customHeight="true" outlineLevel="0" collapsed="false">
      <c r="A20" s="989" t="s">
        <v>439</v>
      </c>
      <c r="B20" s="863"/>
      <c r="C20" s="963" t="s">
        <v>124</v>
      </c>
      <c r="D20" s="768" t="s">
        <v>124</v>
      </c>
      <c r="E20" s="768" t="s">
        <v>124</v>
      </c>
      <c r="F20" s="768" t="s">
        <v>124</v>
      </c>
      <c r="G20" s="768" t="s">
        <v>124</v>
      </c>
      <c r="H20" s="768" t="s">
        <v>124</v>
      </c>
      <c r="I20" s="768" t="s">
        <v>124</v>
      </c>
      <c r="J20" s="706"/>
      <c r="K20" s="863" t="s">
        <v>439</v>
      </c>
      <c r="L20" s="762"/>
      <c r="M20" s="768" t="s">
        <v>124</v>
      </c>
      <c r="N20" s="768" t="s">
        <v>124</v>
      </c>
      <c r="O20" s="768" t="s">
        <v>124</v>
      </c>
      <c r="P20" s="768" t="s">
        <v>124</v>
      </c>
      <c r="Q20" s="768" t="s">
        <v>124</v>
      </c>
      <c r="R20" s="768" t="s">
        <v>124</v>
      </c>
      <c r="S20" s="768" t="s">
        <v>124</v>
      </c>
      <c r="U20" s="686"/>
    </row>
    <row r="21" s="675" customFormat="true" ht="24.75" hidden="false" customHeight="true" outlineLevel="0" collapsed="false">
      <c r="A21" s="657" t="s">
        <v>401</v>
      </c>
      <c r="C21" s="961" t="n">
        <v>1428.296</v>
      </c>
      <c r="D21" s="856" t="n">
        <v>137.504</v>
      </c>
      <c r="E21" s="856" t="n">
        <v>213.195</v>
      </c>
      <c r="F21" s="856" t="n">
        <v>28.433</v>
      </c>
      <c r="G21" s="856" t="n">
        <v>210.52</v>
      </c>
      <c r="H21" s="856" t="n">
        <v>44.694</v>
      </c>
      <c r="I21" s="856" t="n">
        <v>243.773</v>
      </c>
      <c r="J21" s="686"/>
      <c r="K21" s="657" t="s">
        <v>401</v>
      </c>
      <c r="L21" s="728"/>
      <c r="M21" s="856" t="n">
        <v>105.279</v>
      </c>
      <c r="N21" s="856" t="n">
        <v>88.111</v>
      </c>
      <c r="O21" s="856" t="n">
        <v>12.715</v>
      </c>
      <c r="P21" s="856" t="n">
        <v>93.73</v>
      </c>
      <c r="Q21" s="856" t="n">
        <v>119.547</v>
      </c>
      <c r="R21" s="856" t="n">
        <v>45.532</v>
      </c>
      <c r="S21" s="856" t="n">
        <v>85.263</v>
      </c>
      <c r="U21" s="686"/>
    </row>
    <row r="22" s="675" customFormat="true" ht="23.1" hidden="false" customHeight="true" outlineLevel="0" collapsed="false">
      <c r="A22" s="657"/>
      <c r="C22" s="963"/>
      <c r="D22" s="768"/>
      <c r="E22" s="768"/>
      <c r="F22" s="768"/>
      <c r="G22" s="768"/>
      <c r="H22" s="768"/>
      <c r="I22" s="768"/>
      <c r="J22" s="706"/>
      <c r="K22" s="657"/>
      <c r="L22" s="762"/>
      <c r="M22" s="706"/>
      <c r="N22" s="706"/>
      <c r="O22" s="706"/>
      <c r="P22" s="706"/>
      <c r="Q22" s="706"/>
      <c r="R22" s="706"/>
      <c r="S22" s="706"/>
      <c r="U22" s="686"/>
    </row>
    <row r="23" s="675" customFormat="true" ht="15" hidden="false" customHeight="true" outlineLevel="0" collapsed="false">
      <c r="A23" s="46" t="s">
        <v>402</v>
      </c>
      <c r="C23" s="963" t="n">
        <v>2.283</v>
      </c>
      <c r="D23" s="768" t="n">
        <v>1.173</v>
      </c>
      <c r="E23" s="768" t="n">
        <v>1.055</v>
      </c>
      <c r="F23" s="768" t="s">
        <v>124</v>
      </c>
      <c r="G23" s="768" t="n">
        <v>0.004</v>
      </c>
      <c r="H23" s="768" t="s">
        <v>124</v>
      </c>
      <c r="I23" s="768" t="n">
        <v>0.044</v>
      </c>
      <c r="J23" s="706"/>
      <c r="K23" s="46" t="s">
        <v>402</v>
      </c>
      <c r="L23" s="762"/>
      <c r="M23" s="768" t="n">
        <v>0.001</v>
      </c>
      <c r="N23" s="768" t="n">
        <v>0.004</v>
      </c>
      <c r="O23" s="768" t="s">
        <v>124</v>
      </c>
      <c r="P23" s="768" t="s">
        <v>124</v>
      </c>
      <c r="Q23" s="768" t="s">
        <v>124</v>
      </c>
      <c r="R23" s="768" t="n">
        <v>0.002</v>
      </c>
      <c r="S23" s="768" t="s">
        <v>124</v>
      </c>
      <c r="U23" s="686"/>
    </row>
    <row r="24" s="675" customFormat="true" ht="15" hidden="false" customHeight="true" outlineLevel="0" collapsed="false">
      <c r="A24" s="731" t="s">
        <v>379</v>
      </c>
      <c r="C24" s="963" t="n">
        <v>49.16</v>
      </c>
      <c r="D24" s="768" t="n">
        <v>0.519</v>
      </c>
      <c r="E24" s="768" t="n">
        <v>0.333</v>
      </c>
      <c r="F24" s="768" t="n">
        <v>0.826</v>
      </c>
      <c r="G24" s="768" t="n">
        <v>35.599</v>
      </c>
      <c r="H24" s="768" t="n">
        <v>7.028</v>
      </c>
      <c r="I24" s="768" t="n">
        <v>0.339</v>
      </c>
      <c r="J24" s="706"/>
      <c r="K24" s="731" t="s">
        <v>379</v>
      </c>
      <c r="L24" s="762"/>
      <c r="M24" s="768" t="n">
        <v>0.178</v>
      </c>
      <c r="N24" s="768" t="n">
        <v>0.035</v>
      </c>
      <c r="O24" s="768" t="n">
        <v>0.075</v>
      </c>
      <c r="P24" s="768" t="n">
        <v>1.042</v>
      </c>
      <c r="Q24" s="768" t="s">
        <v>124</v>
      </c>
      <c r="R24" s="768" t="n">
        <v>3.186</v>
      </c>
      <c r="S24" s="768" t="s">
        <v>124</v>
      </c>
      <c r="U24" s="686"/>
    </row>
    <row r="25" s="675" customFormat="true" ht="15" hidden="false" customHeight="true" outlineLevel="0" collapsed="false">
      <c r="A25" s="731" t="s">
        <v>380</v>
      </c>
      <c r="C25" s="963" t="n">
        <v>8.487</v>
      </c>
      <c r="D25" s="768" t="n">
        <v>0.813</v>
      </c>
      <c r="E25" s="768" t="n">
        <v>0.327</v>
      </c>
      <c r="F25" s="768" t="s">
        <v>124</v>
      </c>
      <c r="G25" s="768" t="n">
        <v>0.01</v>
      </c>
      <c r="H25" s="768" t="n">
        <v>0.011</v>
      </c>
      <c r="I25" s="768" t="n">
        <v>7.265</v>
      </c>
      <c r="J25" s="706"/>
      <c r="K25" s="731" t="s">
        <v>380</v>
      </c>
      <c r="L25" s="762"/>
      <c r="M25" s="768" t="n">
        <v>0.035</v>
      </c>
      <c r="N25" s="768" t="n">
        <v>0.026</v>
      </c>
      <c r="O25" s="768" t="s">
        <v>124</v>
      </c>
      <c r="P25" s="768" t="s">
        <v>124</v>
      </c>
      <c r="Q25" s="768" t="s">
        <v>124</v>
      </c>
      <c r="R25" s="768" t="s">
        <v>124</v>
      </c>
      <c r="S25" s="768" t="s">
        <v>124</v>
      </c>
      <c r="U25" s="686"/>
    </row>
    <row r="26" s="675" customFormat="true" ht="15" hidden="false" customHeight="true" outlineLevel="0" collapsed="false">
      <c r="A26" s="731" t="s">
        <v>381</v>
      </c>
      <c r="B26" s="921"/>
      <c r="C26" s="963" t="n">
        <v>20.892</v>
      </c>
      <c r="D26" s="768" t="n">
        <v>13.473</v>
      </c>
      <c r="E26" s="768" t="n">
        <v>4.199</v>
      </c>
      <c r="F26" s="768" t="s">
        <v>124</v>
      </c>
      <c r="G26" s="768" t="n">
        <v>1.878</v>
      </c>
      <c r="H26" s="768" t="s">
        <v>124</v>
      </c>
      <c r="I26" s="768" t="n">
        <v>0.197</v>
      </c>
      <c r="J26" s="706"/>
      <c r="K26" s="731" t="s">
        <v>381</v>
      </c>
      <c r="L26" s="762"/>
      <c r="M26" s="768" t="n">
        <v>0.193</v>
      </c>
      <c r="N26" s="768" t="n">
        <v>0.236</v>
      </c>
      <c r="O26" s="768" t="n">
        <v>0.506</v>
      </c>
      <c r="P26" s="768" t="s">
        <v>124</v>
      </c>
      <c r="Q26" s="768" t="n">
        <v>0.12</v>
      </c>
      <c r="R26" s="768" t="n">
        <v>0.09</v>
      </c>
      <c r="S26" s="768" t="s">
        <v>124</v>
      </c>
      <c r="U26" s="686"/>
    </row>
    <row r="27" s="675" customFormat="true" ht="24.75" hidden="false" customHeight="true" outlineLevel="0" collapsed="false">
      <c r="A27" s="770" t="s">
        <v>377</v>
      </c>
      <c r="B27" s="921"/>
      <c r="C27" s="961" t="n">
        <v>80.822</v>
      </c>
      <c r="D27" s="856" t="n">
        <v>15.978</v>
      </c>
      <c r="E27" s="856" t="n">
        <v>5.914</v>
      </c>
      <c r="F27" s="856" t="n">
        <v>0.826</v>
      </c>
      <c r="G27" s="856" t="n">
        <v>37.491</v>
      </c>
      <c r="H27" s="856" t="n">
        <v>7.039</v>
      </c>
      <c r="I27" s="856" t="n">
        <v>7.845</v>
      </c>
      <c r="J27" s="686"/>
      <c r="K27" s="770" t="s">
        <v>377</v>
      </c>
      <c r="L27" s="728"/>
      <c r="M27" s="856" t="n">
        <v>0.407</v>
      </c>
      <c r="N27" s="856" t="n">
        <v>0.301</v>
      </c>
      <c r="O27" s="856" t="n">
        <v>0.581</v>
      </c>
      <c r="P27" s="856" t="n">
        <v>1.042</v>
      </c>
      <c r="Q27" s="856" t="n">
        <v>0.12</v>
      </c>
      <c r="R27" s="856" t="n">
        <v>3.278</v>
      </c>
      <c r="S27" s="856" t="s">
        <v>124</v>
      </c>
      <c r="U27" s="686"/>
    </row>
    <row r="28" s="675" customFormat="true" ht="54.95" hidden="false" customHeight="true" outlineLevel="0" collapsed="false">
      <c r="A28" s="766"/>
      <c r="B28" s="766"/>
      <c r="C28" s="853" t="s">
        <v>421</v>
      </c>
      <c r="D28" s="706"/>
      <c r="E28" s="706"/>
      <c r="F28" s="706"/>
      <c r="G28" s="706"/>
      <c r="H28" s="977"/>
      <c r="J28" s="706"/>
      <c r="K28" s="766"/>
      <c r="L28" s="706"/>
      <c r="M28" s="853" t="s">
        <v>421</v>
      </c>
      <c r="O28" s="706"/>
      <c r="P28" s="706"/>
      <c r="Q28" s="706"/>
      <c r="R28" s="706"/>
      <c r="S28" s="706"/>
      <c r="U28" s="686"/>
    </row>
    <row r="29" s="756" customFormat="true" ht="12" hidden="false" customHeight="true" outlineLevel="0" collapsed="false">
      <c r="A29" s="978"/>
      <c r="B29" s="978"/>
      <c r="C29" s="979"/>
      <c r="D29" s="911"/>
      <c r="E29" s="911"/>
      <c r="F29" s="911"/>
      <c r="G29" s="911"/>
      <c r="H29" s="980"/>
      <c r="I29" s="979"/>
      <c r="J29" s="911"/>
      <c r="K29" s="978"/>
      <c r="L29" s="911"/>
      <c r="M29" s="911"/>
      <c r="N29" s="911"/>
      <c r="O29" s="911"/>
      <c r="P29" s="911"/>
      <c r="Q29" s="911"/>
      <c r="R29" s="911"/>
      <c r="S29" s="911"/>
      <c r="U29" s="686"/>
    </row>
    <row r="30" s="657" customFormat="true" ht="15" hidden="false" customHeight="true" outlineLevel="0" collapsed="false">
      <c r="A30" s="689" t="s">
        <v>396</v>
      </c>
      <c r="B30" s="705"/>
      <c r="C30" s="961" t="s">
        <v>124</v>
      </c>
      <c r="D30" s="856" t="s">
        <v>124</v>
      </c>
      <c r="E30" s="856" t="s">
        <v>124</v>
      </c>
      <c r="F30" s="856" t="s">
        <v>124</v>
      </c>
      <c r="G30" s="856" t="s">
        <v>124</v>
      </c>
      <c r="H30" s="856" t="s">
        <v>124</v>
      </c>
      <c r="I30" s="856" t="s">
        <v>124</v>
      </c>
      <c r="J30" s="868"/>
      <c r="K30" s="689" t="s">
        <v>396</v>
      </c>
      <c r="L30" s="981"/>
      <c r="M30" s="856" t="s">
        <v>124</v>
      </c>
      <c r="N30" s="856" t="s">
        <v>124</v>
      </c>
      <c r="O30" s="856" t="s">
        <v>124</v>
      </c>
      <c r="P30" s="856" t="s">
        <v>124</v>
      </c>
      <c r="Q30" s="856" t="s">
        <v>124</v>
      </c>
      <c r="R30" s="856" t="s">
        <v>124</v>
      </c>
      <c r="S30" s="856" t="s">
        <v>124</v>
      </c>
      <c r="U30" s="686"/>
    </row>
    <row r="31" s="657" customFormat="true" ht="24.75" hidden="false" customHeight="true" outlineLevel="0" collapsed="false">
      <c r="A31" s="689" t="s">
        <v>358</v>
      </c>
      <c r="B31" s="705"/>
      <c r="C31" s="961" t="n">
        <v>200.778</v>
      </c>
      <c r="D31" s="856" t="n">
        <v>96.313</v>
      </c>
      <c r="E31" s="856" t="n">
        <v>11.317</v>
      </c>
      <c r="F31" s="856" t="n">
        <v>0.481</v>
      </c>
      <c r="G31" s="856" t="n">
        <v>42.328</v>
      </c>
      <c r="H31" s="856" t="n">
        <v>5.973</v>
      </c>
      <c r="I31" s="856" t="s">
        <v>124</v>
      </c>
      <c r="J31" s="868"/>
      <c r="K31" s="689" t="s">
        <v>358</v>
      </c>
      <c r="L31" s="981"/>
      <c r="M31" s="856" t="n">
        <v>9.138</v>
      </c>
      <c r="N31" s="856" t="n">
        <v>31.079</v>
      </c>
      <c r="O31" s="856" t="s">
        <v>124</v>
      </c>
      <c r="P31" s="856" t="s">
        <v>124</v>
      </c>
      <c r="Q31" s="856" t="n">
        <v>1.433</v>
      </c>
      <c r="R31" s="856" t="n">
        <v>2.716</v>
      </c>
      <c r="S31" s="856" t="s">
        <v>124</v>
      </c>
      <c r="U31" s="686"/>
    </row>
    <row r="32" s="675" customFormat="true" ht="33" hidden="false" customHeight="true" outlineLevel="0" collapsed="false">
      <c r="A32" s="694" t="s">
        <v>514</v>
      </c>
      <c r="B32" s="693"/>
      <c r="C32" s="963" t="n">
        <v>188.709</v>
      </c>
      <c r="D32" s="768" t="n">
        <v>88.816</v>
      </c>
      <c r="E32" s="768" t="n">
        <v>11.317</v>
      </c>
      <c r="F32" s="768" t="n">
        <v>0.481</v>
      </c>
      <c r="G32" s="768" t="n">
        <v>42.292</v>
      </c>
      <c r="H32" s="768" t="n">
        <v>5.973</v>
      </c>
      <c r="I32" s="768" t="s">
        <v>124</v>
      </c>
      <c r="J32" s="772"/>
      <c r="K32" s="694" t="s">
        <v>514</v>
      </c>
      <c r="L32" s="982"/>
      <c r="M32" s="768" t="n">
        <v>9.138</v>
      </c>
      <c r="N32" s="768" t="n">
        <v>26.543</v>
      </c>
      <c r="O32" s="768" t="s">
        <v>124</v>
      </c>
      <c r="P32" s="768" t="s">
        <v>124</v>
      </c>
      <c r="Q32" s="768" t="n">
        <v>1.433</v>
      </c>
      <c r="R32" s="768" t="n">
        <v>2.716</v>
      </c>
      <c r="S32" s="768" t="s">
        <v>124</v>
      </c>
      <c r="U32" s="686"/>
    </row>
    <row r="33" s="675" customFormat="true" ht="15" hidden="false" customHeight="true" outlineLevel="0" collapsed="false">
      <c r="A33" s="694" t="s">
        <v>365</v>
      </c>
      <c r="B33" s="693"/>
      <c r="C33" s="963" t="n">
        <v>12.069</v>
      </c>
      <c r="D33" s="768" t="n">
        <v>7.497</v>
      </c>
      <c r="E33" s="768" t="s">
        <v>124</v>
      </c>
      <c r="F33" s="768" t="s">
        <v>124</v>
      </c>
      <c r="G33" s="768" t="n">
        <v>0.036</v>
      </c>
      <c r="H33" s="768" t="s">
        <v>124</v>
      </c>
      <c r="I33" s="768" t="s">
        <v>124</v>
      </c>
      <c r="J33" s="772"/>
      <c r="K33" s="694" t="s">
        <v>365</v>
      </c>
      <c r="L33" s="982"/>
      <c r="M33" s="768" t="s">
        <v>124</v>
      </c>
      <c r="N33" s="768" t="n">
        <v>4.536</v>
      </c>
      <c r="O33" s="768" t="s">
        <v>124</v>
      </c>
      <c r="P33" s="768" t="s">
        <v>124</v>
      </c>
      <c r="Q33" s="768" t="s">
        <v>124</v>
      </c>
      <c r="R33" s="768" t="s">
        <v>124</v>
      </c>
      <c r="S33" s="768" t="s">
        <v>124</v>
      </c>
      <c r="U33" s="686"/>
    </row>
    <row r="34" s="675" customFormat="true" ht="15" hidden="false" customHeight="true" outlineLevel="0" collapsed="false">
      <c r="A34" s="694" t="s">
        <v>366</v>
      </c>
      <c r="B34" s="693"/>
      <c r="C34" s="963" t="s">
        <v>124</v>
      </c>
      <c r="D34" s="768" t="s">
        <v>124</v>
      </c>
      <c r="E34" s="768" t="s">
        <v>124</v>
      </c>
      <c r="F34" s="768" t="s">
        <v>124</v>
      </c>
      <c r="G34" s="768" t="s">
        <v>124</v>
      </c>
      <c r="H34" s="768" t="s">
        <v>124</v>
      </c>
      <c r="I34" s="768" t="s">
        <v>124</v>
      </c>
      <c r="J34" s="772"/>
      <c r="K34" s="694" t="s">
        <v>366</v>
      </c>
      <c r="L34" s="982"/>
      <c r="M34" s="768" t="s">
        <v>124</v>
      </c>
      <c r="N34" s="768" t="s">
        <v>124</v>
      </c>
      <c r="O34" s="768" t="s">
        <v>124</v>
      </c>
      <c r="P34" s="768" t="s">
        <v>124</v>
      </c>
      <c r="Q34" s="768" t="s">
        <v>124</v>
      </c>
      <c r="R34" s="768" t="s">
        <v>124</v>
      </c>
      <c r="S34" s="768" t="s">
        <v>124</v>
      </c>
      <c r="U34" s="686"/>
    </row>
    <row r="35" s="675" customFormat="true" ht="24.75" hidden="false" customHeight="true" outlineLevel="0" collapsed="false">
      <c r="A35" s="657" t="s">
        <v>401</v>
      </c>
      <c r="B35" s="680"/>
      <c r="C35" s="961" t="n">
        <v>200.778</v>
      </c>
      <c r="D35" s="856" t="n">
        <v>96.313</v>
      </c>
      <c r="E35" s="856" t="n">
        <v>11.317</v>
      </c>
      <c r="F35" s="856" t="n">
        <v>0.481</v>
      </c>
      <c r="G35" s="856" t="n">
        <v>42.328</v>
      </c>
      <c r="H35" s="856" t="n">
        <v>5.973</v>
      </c>
      <c r="I35" s="856" t="s">
        <v>124</v>
      </c>
      <c r="J35" s="868"/>
      <c r="K35" s="657" t="s">
        <v>401</v>
      </c>
      <c r="L35" s="981"/>
      <c r="M35" s="856" t="n">
        <v>9.138</v>
      </c>
      <c r="N35" s="856" t="n">
        <v>31.079</v>
      </c>
      <c r="O35" s="856" t="s">
        <v>124</v>
      </c>
      <c r="P35" s="856" t="s">
        <v>124</v>
      </c>
      <c r="Q35" s="856" t="n">
        <v>1.433</v>
      </c>
      <c r="R35" s="856" t="n">
        <v>2.716</v>
      </c>
      <c r="S35" s="856" t="s">
        <v>124</v>
      </c>
      <c r="U35" s="686"/>
    </row>
    <row r="36" s="675" customFormat="true" ht="24.75" hidden="false" customHeight="true" outlineLevel="0" collapsed="false">
      <c r="A36" s="657" t="s">
        <v>377</v>
      </c>
      <c r="B36" s="680"/>
      <c r="C36" s="961" t="n">
        <v>18.878</v>
      </c>
      <c r="D36" s="856" t="n">
        <v>0.236</v>
      </c>
      <c r="E36" s="856" t="s">
        <v>124</v>
      </c>
      <c r="F36" s="856" t="s">
        <v>124</v>
      </c>
      <c r="G36" s="856" t="n">
        <v>17.896</v>
      </c>
      <c r="H36" s="856" t="n">
        <v>0.6</v>
      </c>
      <c r="I36" s="856" t="s">
        <v>124</v>
      </c>
      <c r="J36" s="868"/>
      <c r="K36" s="657" t="s">
        <v>377</v>
      </c>
      <c r="L36" s="981"/>
      <c r="M36" s="856" t="s">
        <v>124</v>
      </c>
      <c r="N36" s="856" t="s">
        <v>124</v>
      </c>
      <c r="O36" s="856" t="s">
        <v>124</v>
      </c>
      <c r="P36" s="856" t="s">
        <v>124</v>
      </c>
      <c r="Q36" s="856" t="s">
        <v>124</v>
      </c>
      <c r="R36" s="856" t="n">
        <v>0.146</v>
      </c>
      <c r="S36" s="856" t="s">
        <v>124</v>
      </c>
      <c r="U36" s="686"/>
    </row>
    <row r="37" s="675" customFormat="true" ht="12.75" hidden="false" customHeight="true" outlineLevel="0" collapsed="false">
      <c r="A37" s="766"/>
      <c r="B37" s="766"/>
      <c r="C37" s="706"/>
      <c r="D37" s="706"/>
      <c r="E37" s="706"/>
      <c r="F37" s="706"/>
      <c r="G37" s="706"/>
      <c r="H37" s="868"/>
      <c r="I37" s="870"/>
      <c r="J37" s="706"/>
      <c r="K37" s="706"/>
      <c r="L37" s="706"/>
      <c r="M37" s="706"/>
      <c r="N37" s="706"/>
      <c r="O37" s="706"/>
      <c r="P37" s="706"/>
      <c r="Q37" s="706"/>
      <c r="R37" s="706"/>
      <c r="S37" s="706"/>
    </row>
    <row r="38" s="675" customFormat="true" ht="12.75" hidden="false" customHeight="true" outlineLevel="0" collapsed="false">
      <c r="A38" s="766"/>
      <c r="B38" s="766"/>
      <c r="C38" s="772"/>
      <c r="D38" s="772"/>
      <c r="E38" s="772"/>
      <c r="F38" s="772"/>
      <c r="G38" s="772"/>
      <c r="H38" s="772"/>
      <c r="I38" s="772"/>
      <c r="J38" s="772"/>
      <c r="K38" s="772"/>
      <c r="L38" s="772"/>
      <c r="M38" s="772"/>
      <c r="N38" s="772"/>
      <c r="O38" s="772"/>
      <c r="P38" s="772"/>
      <c r="Q38" s="772"/>
      <c r="R38" s="772"/>
      <c r="S38" s="772"/>
    </row>
    <row r="39" s="675" customFormat="true" ht="12.75" hidden="false" customHeight="true" outlineLevel="0" collapsed="false">
      <c r="A39" s="766"/>
      <c r="B39" s="766"/>
      <c r="C39" s="766"/>
      <c r="D39" s="706"/>
      <c r="E39" s="706"/>
      <c r="F39" s="706"/>
      <c r="G39" s="706"/>
      <c r="H39" s="706"/>
      <c r="I39" s="706"/>
      <c r="J39" s="706"/>
      <c r="K39" s="706"/>
      <c r="L39" s="706"/>
      <c r="M39" s="706"/>
      <c r="N39" s="706"/>
      <c r="O39" s="706"/>
      <c r="P39" s="706"/>
      <c r="Q39" s="706"/>
      <c r="R39" s="706"/>
      <c r="S39" s="706"/>
    </row>
    <row r="40" s="675" customFormat="true" ht="12.75" hidden="false" customHeight="true" outlineLevel="0" collapsed="false">
      <c r="A40" s="766"/>
      <c r="B40" s="766"/>
      <c r="C40" s="766"/>
      <c r="D40" s="706"/>
      <c r="E40" s="706"/>
      <c r="F40" s="706"/>
      <c r="G40" s="706"/>
      <c r="H40" s="706"/>
      <c r="I40" s="706"/>
      <c r="J40" s="706"/>
      <c r="K40" s="706"/>
      <c r="L40" s="706"/>
      <c r="M40" s="706"/>
      <c r="N40" s="706"/>
      <c r="O40" s="706"/>
      <c r="P40" s="706"/>
      <c r="Q40" s="706"/>
      <c r="R40" s="706"/>
      <c r="S40" s="706"/>
    </row>
    <row r="41" s="675" customFormat="true" ht="12.75" hidden="false" customHeight="true" outlineLevel="0" collapsed="false">
      <c r="A41" s="766"/>
      <c r="B41" s="766"/>
      <c r="C41" s="766"/>
      <c r="D41" s="706"/>
      <c r="E41" s="706"/>
      <c r="F41" s="706"/>
      <c r="G41" s="706"/>
      <c r="H41" s="706"/>
      <c r="I41" s="706"/>
      <c r="J41" s="706"/>
      <c r="K41" s="706"/>
      <c r="L41" s="706"/>
      <c r="M41" s="706"/>
      <c r="N41" s="706"/>
      <c r="O41" s="706"/>
      <c r="P41" s="706"/>
      <c r="Q41" s="706"/>
      <c r="R41" s="706"/>
      <c r="S41" s="706"/>
    </row>
    <row r="42" s="675" customFormat="true" ht="12.75" hidden="false" customHeight="true" outlineLevel="0" collapsed="false">
      <c r="A42" s="871" t="s">
        <v>482</v>
      </c>
      <c r="B42" s="766"/>
      <c r="C42" s="766"/>
      <c r="D42" s="706"/>
      <c r="E42" s="706"/>
      <c r="F42" s="706"/>
      <c r="G42" s="706"/>
      <c r="H42" s="706"/>
      <c r="I42" s="706"/>
      <c r="J42" s="706"/>
      <c r="K42" s="871" t="s">
        <v>482</v>
      </c>
      <c r="L42" s="706"/>
      <c r="M42" s="706"/>
      <c r="N42" s="706"/>
      <c r="O42" s="706"/>
      <c r="P42" s="706"/>
      <c r="Q42" s="706"/>
      <c r="R42" s="706"/>
      <c r="S42" s="706"/>
    </row>
    <row r="43" s="675" customFormat="true" ht="13.5" hidden="false" customHeight="false" outlineLevel="0" collapsed="false">
      <c r="A43" s="875" t="s">
        <v>483</v>
      </c>
      <c r="B43" s="921"/>
      <c r="C43" s="872"/>
      <c r="D43" s="870"/>
      <c r="E43" s="706"/>
      <c r="G43" s="706"/>
      <c r="H43" s="970"/>
      <c r="I43" s="120"/>
      <c r="J43" s="120"/>
      <c r="K43" s="875" t="s">
        <v>483</v>
      </c>
      <c r="L43" s="921"/>
      <c r="M43" s="921"/>
      <c r="N43" s="872"/>
      <c r="O43" s="870"/>
      <c r="P43" s="706"/>
      <c r="Q43" s="926"/>
      <c r="R43" s="971"/>
      <c r="S43" s="120"/>
    </row>
    <row r="44" s="675" customFormat="true" ht="12" hidden="false" customHeight="false" outlineLevel="0" collapsed="false"/>
    <row r="45" s="750" customFormat="true" ht="12" hidden="false" customHeight="false" outlineLevel="0" collapsed="false">
      <c r="A45" s="925"/>
      <c r="B45" s="925"/>
      <c r="C45" s="675"/>
      <c r="D45" s="925"/>
      <c r="E45" s="925"/>
      <c r="F45" s="925"/>
      <c r="G45" s="675"/>
      <c r="H45" s="675"/>
      <c r="I45" s="675"/>
      <c r="J45" s="675"/>
      <c r="K45" s="675"/>
      <c r="L45" s="675"/>
      <c r="M45" s="675"/>
      <c r="N45" s="675"/>
      <c r="O45" s="675"/>
      <c r="P45" s="675"/>
      <c r="Q45" s="675"/>
      <c r="R45" s="675"/>
      <c r="S45" s="675"/>
    </row>
    <row r="46" s="750" customFormat="true" ht="12" hidden="false" customHeight="false" outlineLevel="0" collapsed="false">
      <c r="A46" s="46"/>
      <c r="B46" s="46"/>
      <c r="C46" s="925"/>
      <c r="D46" s="46"/>
      <c r="E46" s="46"/>
      <c r="F46" s="46"/>
      <c r="G46" s="46"/>
      <c r="H46" s="46"/>
      <c r="I46" s="46"/>
      <c r="K46" s="46"/>
      <c r="L46" s="46"/>
      <c r="M46" s="46"/>
      <c r="N46" s="46"/>
      <c r="O46" s="46"/>
      <c r="P46" s="46"/>
      <c r="Q46" s="46"/>
      <c r="R46" s="46"/>
      <c r="S46" s="46"/>
    </row>
    <row r="47" s="750" customFormat="true" ht="12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K47" s="46"/>
      <c r="L47" s="46"/>
      <c r="M47" s="46"/>
      <c r="N47" s="46"/>
      <c r="O47" s="46"/>
      <c r="P47" s="46"/>
      <c r="Q47" s="46"/>
      <c r="R47" s="46"/>
      <c r="S47" s="46"/>
    </row>
    <row r="48" s="750" customFormat="true" ht="12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K48" s="46"/>
      <c r="L48" s="46"/>
      <c r="M48" s="46"/>
      <c r="N48" s="46"/>
      <c r="O48" s="46"/>
      <c r="P48" s="46"/>
      <c r="Q48" s="46"/>
      <c r="R48" s="46"/>
      <c r="S48" s="46"/>
    </row>
    <row r="49" s="750" customFormat="true" ht="12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K49" s="46"/>
      <c r="L49" s="46"/>
      <c r="M49" s="46"/>
      <c r="N49" s="46"/>
      <c r="O49" s="46"/>
      <c r="P49" s="46"/>
      <c r="Q49" s="46"/>
      <c r="R49" s="46"/>
      <c r="S49" s="46"/>
    </row>
    <row r="50" s="750" customFormat="true" ht="12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K50" s="46"/>
      <c r="L50" s="46"/>
      <c r="M50" s="46"/>
      <c r="N50" s="46"/>
      <c r="O50" s="46"/>
      <c r="P50" s="46"/>
      <c r="Q50" s="46"/>
      <c r="R50" s="46"/>
      <c r="S50" s="46"/>
    </row>
    <row r="51" s="750" customFormat="true" ht="12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K51" s="46"/>
      <c r="L51" s="46"/>
      <c r="M51" s="46"/>
      <c r="N51" s="46"/>
      <c r="O51" s="46"/>
      <c r="P51" s="46"/>
      <c r="Q51" s="46"/>
      <c r="R51" s="46"/>
      <c r="S51" s="46"/>
    </row>
    <row r="52" s="750" customFormat="true" ht="12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K52" s="46"/>
      <c r="L52" s="46"/>
      <c r="M52" s="46"/>
      <c r="N52" s="46"/>
      <c r="O52" s="46"/>
      <c r="P52" s="46"/>
      <c r="Q52" s="46"/>
      <c r="R52" s="46"/>
      <c r="S52" s="46"/>
    </row>
    <row r="53" s="750" customFormat="true" ht="12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K53" s="46"/>
      <c r="L53" s="46"/>
      <c r="M53" s="46"/>
      <c r="N53" s="46"/>
      <c r="O53" s="46"/>
      <c r="P53" s="46"/>
      <c r="Q53" s="46"/>
      <c r="R53" s="46"/>
      <c r="S53" s="46"/>
    </row>
    <row r="54" s="750" customFormat="true" ht="12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K54" s="46"/>
      <c r="L54" s="46"/>
      <c r="M54" s="46"/>
      <c r="N54" s="46"/>
      <c r="O54" s="46"/>
      <c r="P54" s="46"/>
      <c r="Q54" s="46"/>
      <c r="R54" s="46"/>
      <c r="S54" s="46"/>
    </row>
    <row r="55" s="750" customFormat="true" ht="12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K55" s="46"/>
      <c r="L55" s="46"/>
      <c r="M55" s="46"/>
      <c r="N55" s="46"/>
      <c r="O55" s="46"/>
      <c r="P55" s="46"/>
      <c r="Q55" s="46"/>
      <c r="R55" s="46"/>
      <c r="S55" s="46"/>
    </row>
    <row r="56" s="750" customFormat="true" ht="12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K56" s="46"/>
      <c r="L56" s="46"/>
      <c r="M56" s="46"/>
      <c r="N56" s="46"/>
      <c r="O56" s="46"/>
      <c r="P56" s="46"/>
      <c r="Q56" s="46"/>
      <c r="R56" s="46"/>
      <c r="S56" s="46"/>
    </row>
    <row r="57" s="750" customFormat="true" ht="12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K57" s="46"/>
      <c r="L57" s="46"/>
      <c r="M57" s="46"/>
      <c r="N57" s="46"/>
      <c r="O57" s="46"/>
      <c r="P57" s="46"/>
      <c r="Q57" s="46"/>
      <c r="R57" s="46"/>
      <c r="S57" s="46"/>
    </row>
    <row r="58" s="750" customFormat="true" ht="1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K58" s="46"/>
      <c r="L58" s="46"/>
      <c r="M58" s="46"/>
      <c r="N58" s="46"/>
      <c r="O58" s="46"/>
      <c r="P58" s="46"/>
      <c r="Q58" s="46"/>
      <c r="R58" s="46"/>
      <c r="S58" s="46"/>
    </row>
    <row r="59" s="750" customFormat="true" ht="12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K59" s="46"/>
      <c r="L59" s="46"/>
      <c r="M59" s="46"/>
      <c r="N59" s="46"/>
      <c r="O59" s="46"/>
      <c r="P59" s="46"/>
      <c r="Q59" s="46"/>
      <c r="R59" s="46"/>
      <c r="S59" s="46"/>
    </row>
    <row r="60" s="750" customFormat="true" ht="12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K60" s="46"/>
      <c r="L60" s="46"/>
      <c r="M60" s="46"/>
      <c r="N60" s="46"/>
      <c r="O60" s="46"/>
      <c r="P60" s="46"/>
      <c r="Q60" s="46"/>
      <c r="R60" s="46"/>
      <c r="S60" s="46"/>
    </row>
    <row r="61" s="750" customFormat="true" ht="12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K61" s="46"/>
      <c r="L61" s="46"/>
      <c r="M61" s="46"/>
      <c r="N61" s="46"/>
      <c r="O61" s="46"/>
      <c r="P61" s="46"/>
      <c r="Q61" s="46"/>
      <c r="R61" s="46"/>
      <c r="S61" s="46"/>
    </row>
    <row r="62" s="750" customFormat="true" ht="12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K62" s="46"/>
      <c r="L62" s="46"/>
      <c r="M62" s="46"/>
      <c r="N62" s="46"/>
      <c r="O62" s="46"/>
      <c r="P62" s="46"/>
      <c r="Q62" s="46"/>
      <c r="R62" s="46"/>
      <c r="S62" s="46"/>
    </row>
    <row r="63" s="750" customFormat="true" ht="12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K63" s="46"/>
      <c r="L63" s="46"/>
      <c r="M63" s="46"/>
      <c r="N63" s="46"/>
      <c r="O63" s="46"/>
      <c r="P63" s="46"/>
      <c r="Q63" s="46"/>
      <c r="R63" s="46"/>
      <c r="S63" s="46"/>
    </row>
    <row r="64" s="750" customFormat="true" ht="12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K64" s="46"/>
      <c r="L64" s="46"/>
      <c r="M64" s="46"/>
      <c r="N64" s="46"/>
      <c r="O64" s="46"/>
      <c r="P64" s="46"/>
      <c r="Q64" s="46"/>
      <c r="R64" s="46"/>
      <c r="S64" s="46"/>
    </row>
    <row r="65" s="750" customFormat="true" ht="12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K65" s="46"/>
      <c r="L65" s="46"/>
      <c r="M65" s="46"/>
      <c r="N65" s="46"/>
      <c r="O65" s="46"/>
      <c r="P65" s="46"/>
      <c r="Q65" s="46"/>
      <c r="R65" s="46"/>
      <c r="S65" s="46"/>
    </row>
    <row r="66" s="750" customFormat="true" ht="12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K66" s="46"/>
      <c r="L66" s="46"/>
      <c r="M66" s="46"/>
      <c r="N66" s="46"/>
      <c r="O66" s="46"/>
      <c r="P66" s="46"/>
      <c r="Q66" s="46"/>
      <c r="R66" s="46"/>
      <c r="S66" s="46"/>
    </row>
    <row r="67" s="750" customFormat="true" ht="12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K67" s="46"/>
      <c r="L67" s="46"/>
      <c r="M67" s="46"/>
      <c r="N67" s="46"/>
      <c r="O67" s="46"/>
      <c r="P67" s="46"/>
      <c r="Q67" s="46"/>
      <c r="R67" s="46"/>
      <c r="S67" s="46"/>
    </row>
    <row r="68" s="750" customFormat="true" ht="12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K68" s="46"/>
      <c r="L68" s="46"/>
      <c r="M68" s="46"/>
      <c r="N68" s="46"/>
      <c r="O68" s="46"/>
      <c r="P68" s="46"/>
      <c r="Q68" s="46"/>
      <c r="R68" s="46"/>
      <c r="S68" s="46"/>
    </row>
    <row r="69" s="750" customFormat="true" ht="12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K69" s="46"/>
      <c r="L69" s="46"/>
      <c r="M69" s="46"/>
      <c r="N69" s="46"/>
      <c r="O69" s="46"/>
      <c r="P69" s="46"/>
      <c r="Q69" s="46"/>
      <c r="R69" s="46"/>
      <c r="S69" s="46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2" width="26.7"/>
    <col collapsed="false" customWidth="true" hidden="false" outlineLevel="0" max="8" min="2" style="1002" width="13.7"/>
    <col collapsed="false" customWidth="true" hidden="false" outlineLevel="0" max="9" min="9" style="1002" width="12.7"/>
    <col collapsed="false" customWidth="false" hidden="false" outlineLevel="0" max="257" min="10" style="1002" width="11.42"/>
  </cols>
  <sheetData>
    <row r="1" s="1005" customFormat="true" ht="20.1" hidden="false" customHeight="true" outlineLevel="0" collapsed="false">
      <c r="A1" s="1003" t="s">
        <v>531</v>
      </c>
      <c r="B1" s="1004"/>
      <c r="C1" s="1004"/>
      <c r="D1" s="1004"/>
      <c r="E1" s="1004"/>
      <c r="F1" s="1004"/>
      <c r="G1" s="1004"/>
      <c r="H1" s="1004"/>
      <c r="I1" s="1004"/>
    </row>
    <row r="2" s="1005" customFormat="true" ht="20.1" hidden="false" customHeight="true" outlineLevel="0" collapsed="false">
      <c r="A2" s="1003" t="s">
        <v>532</v>
      </c>
      <c r="B2" s="1004"/>
      <c r="C2" s="1004"/>
      <c r="D2" s="1004"/>
      <c r="E2" s="1004"/>
      <c r="F2" s="1004"/>
      <c r="G2" s="1004"/>
      <c r="H2" s="1004"/>
      <c r="I2" s="1004"/>
    </row>
    <row r="4" s="1009" customFormat="true" ht="12.75" hidden="false" customHeight="true" outlineLevel="0" collapsed="false">
      <c r="A4" s="1006" t="s">
        <v>533</v>
      </c>
      <c r="B4" s="1007" t="s">
        <v>167</v>
      </c>
      <c r="C4" s="1008" t="s">
        <v>193</v>
      </c>
      <c r="D4" s="1008"/>
      <c r="E4" s="1008"/>
      <c r="F4" s="1008"/>
      <c r="G4" s="1008"/>
      <c r="H4" s="1008"/>
    </row>
    <row r="5" s="1009" customFormat="true" ht="33" hidden="false" customHeight="true" outlineLevel="0" collapsed="false">
      <c r="A5" s="1006"/>
      <c r="B5" s="1007"/>
      <c r="C5" s="1007" t="s">
        <v>534</v>
      </c>
      <c r="D5" s="1007" t="s">
        <v>535</v>
      </c>
      <c r="E5" s="1007" t="s">
        <v>536</v>
      </c>
      <c r="F5" s="1007" t="s">
        <v>537</v>
      </c>
      <c r="G5" s="1008" t="s">
        <v>538</v>
      </c>
      <c r="H5" s="1008" t="s">
        <v>539</v>
      </c>
      <c r="J5" s="1010"/>
    </row>
    <row r="6" s="1009" customFormat="true" ht="12.75" hidden="false" customHeight="true" outlineLevel="0" collapsed="false">
      <c r="A6" s="1006"/>
      <c r="B6" s="1011" t="s">
        <v>201</v>
      </c>
      <c r="C6" s="1011"/>
      <c r="D6" s="1011"/>
      <c r="E6" s="1011"/>
      <c r="F6" s="1011"/>
      <c r="G6" s="1011"/>
      <c r="H6" s="1011"/>
    </row>
    <row r="7" s="1009" customFormat="true" ht="24.95" hidden="false" customHeight="true" outlineLevel="0" collapsed="false">
      <c r="A7" s="1012"/>
      <c r="B7" s="1013" t="s">
        <v>540</v>
      </c>
      <c r="C7" s="1014"/>
      <c r="D7" s="1014"/>
      <c r="E7" s="1014"/>
      <c r="F7" s="1014"/>
      <c r="G7" s="1014"/>
      <c r="H7" s="1014"/>
    </row>
    <row r="8" s="1015" customFormat="true" ht="12.75" hidden="false" customHeight="true" outlineLevel="0" collapsed="false">
      <c r="A8" s="1015" t="s">
        <v>167</v>
      </c>
      <c r="B8" s="1016" t="n">
        <v>1526165.732</v>
      </c>
      <c r="C8" s="1017" t="n">
        <v>254414.859</v>
      </c>
      <c r="D8" s="1017" t="n">
        <v>203620.591</v>
      </c>
      <c r="E8" s="1017" t="n">
        <v>142182.675</v>
      </c>
      <c r="F8" s="1017" t="n">
        <v>132417.309</v>
      </c>
      <c r="G8" s="1017" t="n">
        <v>135181.961</v>
      </c>
      <c r="H8" s="1017" t="n">
        <v>658348.337</v>
      </c>
    </row>
    <row r="9" s="1009" customFormat="true" ht="12.75" hidden="false" customHeight="true" outlineLevel="0" collapsed="false">
      <c r="A9" s="1018" t="s">
        <v>541</v>
      </c>
      <c r="B9" s="1019" t="n">
        <v>968609.127</v>
      </c>
      <c r="C9" s="1020" t="n">
        <v>183357.871</v>
      </c>
      <c r="D9" s="1020" t="n">
        <v>132644.105</v>
      </c>
      <c r="E9" s="1020" t="n">
        <v>84458.139</v>
      </c>
      <c r="F9" s="1020" t="n">
        <v>85545.658</v>
      </c>
      <c r="G9" s="1020" t="n">
        <v>90399.102</v>
      </c>
      <c r="H9" s="1021" t="n">
        <v>392204.252</v>
      </c>
    </row>
    <row r="10" s="1009" customFormat="true" ht="12.75" hidden="false" customHeight="true" outlineLevel="0" collapsed="false">
      <c r="A10" s="1022" t="s">
        <v>542</v>
      </c>
      <c r="B10" s="1019" t="n">
        <v>481175.781</v>
      </c>
      <c r="C10" s="1020" t="n">
        <v>65834.373</v>
      </c>
      <c r="D10" s="1020" t="n">
        <v>66196.5</v>
      </c>
      <c r="E10" s="1020" t="n">
        <v>53360.888</v>
      </c>
      <c r="F10" s="1020" t="n">
        <v>42606.621</v>
      </c>
      <c r="G10" s="1020" t="n">
        <v>40432.432</v>
      </c>
      <c r="H10" s="1021" t="n">
        <v>212744.967</v>
      </c>
    </row>
    <row r="11" s="1009" customFormat="true" ht="12.75" hidden="false" customHeight="true" outlineLevel="0" collapsed="false">
      <c r="A11" s="1022" t="s">
        <v>543</v>
      </c>
      <c r="B11" s="1019" t="n">
        <v>76380.824</v>
      </c>
      <c r="C11" s="1020" t="n">
        <v>5222.615</v>
      </c>
      <c r="D11" s="1020" t="n">
        <v>4779.986</v>
      </c>
      <c r="E11" s="1020" t="n">
        <v>4363.648</v>
      </c>
      <c r="F11" s="1020" t="n">
        <v>4265.03</v>
      </c>
      <c r="G11" s="1020" t="n">
        <v>4350.427</v>
      </c>
      <c r="H11" s="1021" t="n">
        <v>53399.118</v>
      </c>
    </row>
    <row r="12" s="1009" customFormat="true" ht="12.75" hidden="false" customHeight="false" outlineLevel="0" collapsed="false">
      <c r="A12" s="1022"/>
      <c r="B12" s="1023"/>
      <c r="C12" s="1023"/>
      <c r="D12" s="1023"/>
      <c r="E12" s="1023"/>
      <c r="F12" s="1023"/>
      <c r="G12" s="1023"/>
      <c r="H12" s="1017"/>
    </row>
    <row r="13" s="1009" customFormat="true" ht="12.75" hidden="false" customHeight="true" outlineLevel="0" collapsed="false">
      <c r="A13" s="1014"/>
      <c r="B13" s="1013" t="s">
        <v>544</v>
      </c>
      <c r="C13" s="1014"/>
      <c r="D13" s="1014"/>
      <c r="E13" s="1014"/>
      <c r="F13" s="1014"/>
      <c r="G13" s="1014"/>
      <c r="H13" s="1017"/>
      <c r="I13" s="1024"/>
    </row>
    <row r="14" s="1015" customFormat="true" ht="12.75" hidden="false" customHeight="true" outlineLevel="0" collapsed="false">
      <c r="A14" s="1025" t="s">
        <v>167</v>
      </c>
      <c r="B14" s="1026" t="n">
        <v>557556.605</v>
      </c>
      <c r="C14" s="1027" t="n">
        <v>71056.988</v>
      </c>
      <c r="D14" s="1027" t="n">
        <v>70976.486</v>
      </c>
      <c r="E14" s="1027" t="n">
        <v>57724.536</v>
      </c>
      <c r="F14" s="1027" t="n">
        <v>46871.651</v>
      </c>
      <c r="G14" s="1017" t="n">
        <v>44782.859</v>
      </c>
      <c r="H14" s="1017" t="n">
        <v>266144.085</v>
      </c>
      <c r="I14" s="1028"/>
    </row>
    <row r="15" s="1015" customFormat="true" ht="12.75" hidden="false" customHeight="true" outlineLevel="0" collapsed="false">
      <c r="A15" s="1029" t="s">
        <v>345</v>
      </c>
      <c r="B15" s="1026" t="n">
        <v>464699.825</v>
      </c>
      <c r="C15" s="1027" t="n">
        <v>57457.63</v>
      </c>
      <c r="D15" s="1027" t="n">
        <v>57791.533</v>
      </c>
      <c r="E15" s="1027" t="n">
        <v>47078.861</v>
      </c>
      <c r="F15" s="1027" t="n">
        <v>38585.454</v>
      </c>
      <c r="G15" s="1017" t="n">
        <v>37346.5</v>
      </c>
      <c r="H15" s="1017" t="n">
        <v>226439.847</v>
      </c>
      <c r="I15" s="1028"/>
    </row>
    <row r="16" s="1009" customFormat="true" ht="12.75" hidden="false" customHeight="true" outlineLevel="0" collapsed="false">
      <c r="A16" s="1030" t="s">
        <v>286</v>
      </c>
      <c r="B16" s="1031" t="n">
        <v>47217.359</v>
      </c>
      <c r="C16" s="1032" t="n">
        <v>6914.963</v>
      </c>
      <c r="D16" s="1032" t="n">
        <v>4031.549</v>
      </c>
      <c r="E16" s="1032" t="n">
        <v>3564.928</v>
      </c>
      <c r="F16" s="1032" t="n">
        <v>2712.928</v>
      </c>
      <c r="G16" s="1020" t="n">
        <v>2859.668</v>
      </c>
      <c r="H16" s="1021" t="n">
        <v>27133.323</v>
      </c>
      <c r="I16" s="1023"/>
    </row>
    <row r="17" s="1009" customFormat="true" ht="12.75" hidden="false" customHeight="true" outlineLevel="0" collapsed="false">
      <c r="A17" s="1030" t="s">
        <v>291</v>
      </c>
      <c r="B17" s="1031" t="n">
        <v>35127.041</v>
      </c>
      <c r="C17" s="1032" t="n">
        <v>3645.791</v>
      </c>
      <c r="D17" s="1032" t="n">
        <v>3497.225</v>
      </c>
      <c r="E17" s="1032" t="n">
        <v>3109.623</v>
      </c>
      <c r="F17" s="1032" t="n">
        <v>3202.448</v>
      </c>
      <c r="G17" s="1020" t="n">
        <v>3029.344</v>
      </c>
      <c r="H17" s="1021" t="n">
        <v>18642.61</v>
      </c>
      <c r="I17" s="1023"/>
    </row>
    <row r="18" s="1009" customFormat="true" ht="12.75" hidden="false" customHeight="true" outlineLevel="0" collapsed="false">
      <c r="A18" s="1030" t="s">
        <v>292</v>
      </c>
      <c r="B18" s="1031" t="n">
        <v>18811.948</v>
      </c>
      <c r="C18" s="1032" t="n">
        <v>2687.453</v>
      </c>
      <c r="D18" s="1032" t="n">
        <v>2704.526</v>
      </c>
      <c r="E18" s="1032" t="n">
        <v>2649.273</v>
      </c>
      <c r="F18" s="1032" t="n">
        <v>2381.14</v>
      </c>
      <c r="G18" s="1020" t="n">
        <v>1761.891</v>
      </c>
      <c r="H18" s="1021" t="n">
        <v>6627.665</v>
      </c>
      <c r="I18" s="1023"/>
    </row>
    <row r="19" s="1009" customFormat="true" ht="12.75" hidden="false" customHeight="true" outlineLevel="0" collapsed="false">
      <c r="A19" s="1030" t="s">
        <v>293</v>
      </c>
      <c r="B19" s="1031" t="n">
        <v>38028.818</v>
      </c>
      <c r="C19" s="1032" t="n">
        <v>4250.728</v>
      </c>
      <c r="D19" s="1032" t="n">
        <v>4064.891</v>
      </c>
      <c r="E19" s="1032" t="n">
        <v>3566.088</v>
      </c>
      <c r="F19" s="1032" t="n">
        <v>3601.199</v>
      </c>
      <c r="G19" s="1020" t="n">
        <v>3293.568</v>
      </c>
      <c r="H19" s="1021" t="n">
        <v>19252.344</v>
      </c>
      <c r="I19" s="1023"/>
    </row>
    <row r="20" s="1009" customFormat="true" ht="12.75" hidden="false" customHeight="true" outlineLevel="0" collapsed="false">
      <c r="A20" s="1030" t="s">
        <v>294</v>
      </c>
      <c r="B20" s="1031" t="n">
        <v>11521.681</v>
      </c>
      <c r="C20" s="1032" t="n">
        <v>1630.483</v>
      </c>
      <c r="D20" s="1032" t="n">
        <v>1443.861</v>
      </c>
      <c r="E20" s="1032" t="n">
        <v>1116.183</v>
      </c>
      <c r="F20" s="1032" t="n">
        <v>1118.21</v>
      </c>
      <c r="G20" s="1020" t="n">
        <v>1357.311</v>
      </c>
      <c r="H20" s="1021" t="n">
        <v>4855.633</v>
      </c>
      <c r="I20" s="1023"/>
    </row>
    <row r="21" s="1009" customFormat="true" ht="12.75" hidden="false" customHeight="true" outlineLevel="0" collapsed="false">
      <c r="A21" s="1030" t="s">
        <v>295</v>
      </c>
      <c r="B21" s="1031" t="n">
        <v>57293.114</v>
      </c>
      <c r="C21" s="1032" t="n">
        <v>6637.574</v>
      </c>
      <c r="D21" s="1032" t="n">
        <v>7062.244</v>
      </c>
      <c r="E21" s="1032" t="n">
        <v>6158.103</v>
      </c>
      <c r="F21" s="1032" t="n">
        <v>4026.237</v>
      </c>
      <c r="G21" s="1020" t="n">
        <v>4468.536</v>
      </c>
      <c r="H21" s="1021" t="n">
        <v>28940.42</v>
      </c>
      <c r="I21" s="1023"/>
    </row>
    <row r="22" s="1009" customFormat="true" ht="12.75" hidden="false" customHeight="true" outlineLevel="0" collapsed="false">
      <c r="A22" s="1030" t="s">
        <v>296</v>
      </c>
      <c r="B22" s="1031" t="n">
        <v>136822.242</v>
      </c>
      <c r="C22" s="1032" t="n">
        <v>16474.096</v>
      </c>
      <c r="D22" s="1032" t="n">
        <v>19953.29</v>
      </c>
      <c r="E22" s="1032" t="n">
        <v>16578.373</v>
      </c>
      <c r="F22" s="1032" t="n">
        <v>11179.536</v>
      </c>
      <c r="G22" s="1020" t="n">
        <v>10014.332</v>
      </c>
      <c r="H22" s="1021" t="n">
        <v>62622.615</v>
      </c>
      <c r="I22" s="1023"/>
    </row>
    <row r="23" s="1009" customFormat="true" ht="12.75" hidden="false" customHeight="true" outlineLevel="0" collapsed="false">
      <c r="A23" s="1030" t="s">
        <v>297</v>
      </c>
      <c r="B23" s="1031" t="n">
        <v>31143.309</v>
      </c>
      <c r="C23" s="1032" t="n">
        <v>5723.581</v>
      </c>
      <c r="D23" s="1032" t="n">
        <v>6076.71</v>
      </c>
      <c r="E23" s="1032" t="n">
        <v>2802.517</v>
      </c>
      <c r="F23" s="1032" t="n">
        <v>2853.938</v>
      </c>
      <c r="G23" s="1020" t="n">
        <v>2408.808</v>
      </c>
      <c r="H23" s="1021" t="n">
        <v>11277.755</v>
      </c>
      <c r="I23" s="1023"/>
    </row>
    <row r="24" s="1009" customFormat="true" ht="12.75" hidden="false" customHeight="true" outlineLevel="0" collapsed="false">
      <c r="A24" s="1030" t="s">
        <v>298</v>
      </c>
      <c r="B24" s="1031" t="n">
        <v>10453.262</v>
      </c>
      <c r="C24" s="1032" t="n">
        <v>816.117</v>
      </c>
      <c r="D24" s="1032" t="n">
        <v>745.539</v>
      </c>
      <c r="E24" s="1032" t="n">
        <v>712.407</v>
      </c>
      <c r="F24" s="1032" t="n">
        <v>798.71</v>
      </c>
      <c r="G24" s="1020" t="n">
        <v>645.968</v>
      </c>
      <c r="H24" s="1021" t="n">
        <v>6734.521</v>
      </c>
      <c r="I24" s="1023"/>
    </row>
    <row r="25" s="1009" customFormat="true" ht="12.75" hidden="false" customHeight="true" outlineLevel="0" collapsed="false">
      <c r="A25" s="1030" t="s">
        <v>299</v>
      </c>
      <c r="B25" s="1031" t="n">
        <v>13260.549</v>
      </c>
      <c r="C25" s="1032" t="n">
        <v>2069.585</v>
      </c>
      <c r="D25" s="1032" t="n">
        <v>1630.154</v>
      </c>
      <c r="E25" s="1032" t="n">
        <v>1609.327</v>
      </c>
      <c r="F25" s="1032" t="n">
        <v>813.835</v>
      </c>
      <c r="G25" s="1020" t="n">
        <v>1372.706</v>
      </c>
      <c r="H25" s="1021" t="n">
        <v>5764.942</v>
      </c>
      <c r="I25" s="1023"/>
    </row>
    <row r="26" s="1009" customFormat="true" ht="12.75" hidden="false" customHeight="true" outlineLevel="0" collapsed="false">
      <c r="A26" s="1030" t="s">
        <v>300</v>
      </c>
      <c r="B26" s="1031" t="n">
        <v>22700.469</v>
      </c>
      <c r="C26" s="1032" t="n">
        <v>1937.215</v>
      </c>
      <c r="D26" s="1032" t="n">
        <v>1858.71</v>
      </c>
      <c r="E26" s="1032" t="n">
        <v>1728.912</v>
      </c>
      <c r="F26" s="1032" t="n">
        <v>1743.11</v>
      </c>
      <c r="G26" s="1020" t="n">
        <v>2230.806</v>
      </c>
      <c r="H26" s="1021" t="n">
        <v>13201.716</v>
      </c>
      <c r="I26" s="1023"/>
    </row>
    <row r="27" s="1009" customFormat="true" ht="12.75" hidden="false" customHeight="true" outlineLevel="0" collapsed="false">
      <c r="A27" s="1030" t="s">
        <v>301</v>
      </c>
      <c r="B27" s="1031" t="n">
        <v>24558.46</v>
      </c>
      <c r="C27" s="1032" t="n">
        <v>2811.473</v>
      </c>
      <c r="D27" s="1032" t="n">
        <v>2875.779</v>
      </c>
      <c r="E27" s="1032" t="n">
        <v>1445.364</v>
      </c>
      <c r="F27" s="1032" t="n">
        <v>2628.97</v>
      </c>
      <c r="G27" s="1020" t="n">
        <v>2346.61</v>
      </c>
      <c r="H27" s="1021" t="n">
        <v>12450.264</v>
      </c>
      <c r="I27" s="1023"/>
    </row>
    <row r="28" s="1009" customFormat="true" ht="12.75" hidden="false" customHeight="true" outlineLevel="0" collapsed="false">
      <c r="A28" s="1030" t="s">
        <v>302</v>
      </c>
      <c r="B28" s="1031" t="n">
        <v>17761.573</v>
      </c>
      <c r="C28" s="1032" t="n">
        <v>1858.571</v>
      </c>
      <c r="D28" s="1032" t="n">
        <v>1847.055</v>
      </c>
      <c r="E28" s="1032" t="n">
        <v>2037.763</v>
      </c>
      <c r="F28" s="1032" t="n">
        <v>1525.193</v>
      </c>
      <c r="G28" s="1020" t="n">
        <v>1556.952</v>
      </c>
      <c r="H28" s="1021" t="n">
        <v>8936.039</v>
      </c>
      <c r="I28" s="1023"/>
    </row>
    <row r="29" s="1015" customFormat="true" ht="12.75" hidden="false" customHeight="true" outlineLevel="0" collapsed="false">
      <c r="A29" s="1029" t="s">
        <v>346</v>
      </c>
      <c r="B29" s="1026" t="n">
        <v>92856.78</v>
      </c>
      <c r="C29" s="1027" t="n">
        <v>13599.358</v>
      </c>
      <c r="D29" s="1027" t="n">
        <v>13184.953</v>
      </c>
      <c r="E29" s="1027" t="n">
        <v>10645.675</v>
      </c>
      <c r="F29" s="1027" t="n">
        <v>8286.197</v>
      </c>
      <c r="G29" s="1017" t="n">
        <v>7436.359</v>
      </c>
      <c r="H29" s="1017" t="n">
        <v>39704.238</v>
      </c>
      <c r="I29" s="1028"/>
    </row>
    <row r="30" s="1009" customFormat="true" ht="12.75" hidden="false" customHeight="true" outlineLevel="0" collapsed="false">
      <c r="A30" s="1030" t="s">
        <v>303</v>
      </c>
      <c r="B30" s="1031" t="n">
        <v>55961.375</v>
      </c>
      <c r="C30" s="1032" t="n">
        <v>8043.442</v>
      </c>
      <c r="D30" s="1032" t="n">
        <v>7122.207</v>
      </c>
      <c r="E30" s="1032" t="n">
        <v>6313.556</v>
      </c>
      <c r="F30" s="1032" t="n">
        <v>5026.959</v>
      </c>
      <c r="G30" s="1020" t="n">
        <v>3767.445</v>
      </c>
      <c r="H30" s="1021" t="n">
        <v>25687.766</v>
      </c>
      <c r="I30" s="1023"/>
    </row>
    <row r="31" s="1009" customFormat="true" ht="12.75" hidden="false" customHeight="true" outlineLevel="0" collapsed="false">
      <c r="A31" s="1030" t="s">
        <v>305</v>
      </c>
      <c r="B31" s="1031" t="n">
        <v>15277.366</v>
      </c>
      <c r="C31" s="1032" t="n">
        <v>3310.25</v>
      </c>
      <c r="D31" s="1032" t="n">
        <v>3085.656</v>
      </c>
      <c r="E31" s="1032" t="n">
        <v>1877.456</v>
      </c>
      <c r="F31" s="1032" t="n">
        <v>1057.594</v>
      </c>
      <c r="G31" s="1020" t="n">
        <v>582.218</v>
      </c>
      <c r="H31" s="1021" t="n">
        <v>5364.192</v>
      </c>
      <c r="I31" s="1023"/>
    </row>
    <row r="32" s="1009" customFormat="true" ht="12.75" hidden="false" customHeight="true" outlineLevel="0" collapsed="false">
      <c r="A32" s="1030" t="s">
        <v>306</v>
      </c>
      <c r="B32" s="1031" t="n">
        <v>21618.039</v>
      </c>
      <c r="C32" s="1032" t="n">
        <v>2245.666</v>
      </c>
      <c r="D32" s="1032" t="n">
        <v>2977.09</v>
      </c>
      <c r="E32" s="1032" t="n">
        <v>2454.663</v>
      </c>
      <c r="F32" s="1032" t="n">
        <v>2201.644</v>
      </c>
      <c r="G32" s="1020" t="n">
        <v>3086.696</v>
      </c>
      <c r="H32" s="1021" t="n">
        <v>8652.28</v>
      </c>
      <c r="I32" s="1023"/>
    </row>
    <row r="33" s="1009" customFormat="true" ht="12.75" hidden="false" customHeight="true" outlineLevel="0" collapsed="false">
      <c r="A33" s="1030"/>
      <c r="B33" s="1013"/>
      <c r="C33" s="1024"/>
      <c r="D33" s="1024"/>
      <c r="E33" s="1024"/>
      <c r="F33" s="1024"/>
      <c r="G33" s="1020"/>
      <c r="H33" s="1017"/>
      <c r="I33" s="1024"/>
    </row>
    <row r="34" s="1009" customFormat="true" ht="12.75" hidden="false" customHeight="true" outlineLevel="0" collapsed="false">
      <c r="A34" s="1030"/>
      <c r="B34" s="1013" t="s">
        <v>169</v>
      </c>
      <c r="C34" s="1024"/>
      <c r="D34" s="1024"/>
      <c r="E34" s="1024"/>
      <c r="F34" s="1024"/>
      <c r="G34" s="1020"/>
      <c r="H34" s="1017"/>
      <c r="I34" s="1024"/>
    </row>
    <row r="35" s="1015" customFormat="true" ht="12.75" hidden="false" customHeight="true" outlineLevel="0" collapsed="false">
      <c r="A35" s="1029" t="s">
        <v>167</v>
      </c>
      <c r="B35" s="1026" t="n">
        <v>481175.781</v>
      </c>
      <c r="C35" s="1027" t="n">
        <v>65834.373</v>
      </c>
      <c r="D35" s="1027" t="n">
        <v>66196.5</v>
      </c>
      <c r="E35" s="1027" t="n">
        <v>53360.888</v>
      </c>
      <c r="F35" s="1027" t="n">
        <v>42606.621</v>
      </c>
      <c r="G35" s="1017" t="n">
        <v>40432.432</v>
      </c>
      <c r="H35" s="1017" t="n">
        <v>212744.967</v>
      </c>
      <c r="I35" s="1033"/>
    </row>
    <row r="36" s="1015" customFormat="true" ht="12.75" hidden="false" customHeight="true" outlineLevel="0" collapsed="false">
      <c r="A36" s="1034" t="s">
        <v>345</v>
      </c>
      <c r="B36" s="1026" t="n">
        <v>388319.001</v>
      </c>
      <c r="C36" s="1027" t="n">
        <v>52235.015</v>
      </c>
      <c r="D36" s="1027" t="n">
        <v>53011.547</v>
      </c>
      <c r="E36" s="1027" t="n">
        <v>42715.213</v>
      </c>
      <c r="F36" s="1027" t="n">
        <v>34320.424</v>
      </c>
      <c r="G36" s="1017" t="n">
        <v>32996.073</v>
      </c>
      <c r="H36" s="1017" t="n">
        <v>173040.729</v>
      </c>
      <c r="I36" s="1033"/>
    </row>
    <row r="37" s="1009" customFormat="true" ht="12.75" hidden="false" customHeight="true" outlineLevel="0" collapsed="false">
      <c r="A37" s="1035" t="s">
        <v>286</v>
      </c>
      <c r="B37" s="1031" t="n">
        <v>41704.662</v>
      </c>
      <c r="C37" s="1032" t="n">
        <v>6353.01</v>
      </c>
      <c r="D37" s="1032" t="n">
        <v>3661.436</v>
      </c>
      <c r="E37" s="1032" t="n">
        <v>3206.133</v>
      </c>
      <c r="F37" s="1032" t="n">
        <v>2372.772</v>
      </c>
      <c r="G37" s="1020" t="n">
        <v>2516.197</v>
      </c>
      <c r="H37" s="1021" t="n">
        <v>23595.114</v>
      </c>
      <c r="I37" s="1036"/>
    </row>
    <row r="38" s="1009" customFormat="true" ht="12.75" hidden="false" customHeight="true" outlineLevel="0" collapsed="false">
      <c r="A38" s="1035" t="s">
        <v>291</v>
      </c>
      <c r="B38" s="1031" t="n">
        <v>22116.872</v>
      </c>
      <c r="C38" s="1032" t="n">
        <v>2623.179</v>
      </c>
      <c r="D38" s="1032" t="n">
        <v>2553.8</v>
      </c>
      <c r="E38" s="1032" t="n">
        <v>2206.324</v>
      </c>
      <c r="F38" s="1032" t="n">
        <v>2311.648</v>
      </c>
      <c r="G38" s="1020" t="n">
        <v>2189.907</v>
      </c>
      <c r="H38" s="1021" t="n">
        <v>10232.014</v>
      </c>
      <c r="I38" s="1037"/>
    </row>
    <row r="39" s="1009" customFormat="true" ht="12.75" hidden="false" customHeight="true" outlineLevel="0" collapsed="false">
      <c r="A39" s="1035" t="s">
        <v>292</v>
      </c>
      <c r="B39" s="1031" t="n">
        <v>17209.509</v>
      </c>
      <c r="C39" s="1032" t="n">
        <v>2567.484</v>
      </c>
      <c r="D39" s="1032" t="n">
        <v>2599.354</v>
      </c>
      <c r="E39" s="1032" t="n">
        <v>2552.229</v>
      </c>
      <c r="F39" s="1032" t="n">
        <v>2290.87</v>
      </c>
      <c r="G39" s="1020" t="n">
        <v>1674.4</v>
      </c>
      <c r="H39" s="1021" t="n">
        <v>5525.172</v>
      </c>
      <c r="I39" s="1024"/>
    </row>
    <row r="40" s="1009" customFormat="true" ht="12.75" hidden="false" customHeight="true" outlineLevel="0" collapsed="false">
      <c r="A40" s="1035" t="s">
        <v>293</v>
      </c>
      <c r="B40" s="1031" t="n">
        <v>30555.295</v>
      </c>
      <c r="C40" s="1032" t="n">
        <v>3829.034</v>
      </c>
      <c r="D40" s="1032" t="n">
        <v>3536.792</v>
      </c>
      <c r="E40" s="1032" t="n">
        <v>3140.052</v>
      </c>
      <c r="F40" s="1032" t="n">
        <v>3199.468</v>
      </c>
      <c r="G40" s="1020" t="n">
        <v>2883.304</v>
      </c>
      <c r="H40" s="1021" t="n">
        <v>13966.645</v>
      </c>
      <c r="I40" s="1038"/>
    </row>
    <row r="41" s="1009" customFormat="true" ht="12.75" hidden="false" customHeight="true" outlineLevel="0" collapsed="false">
      <c r="A41" s="1035" t="s">
        <v>294</v>
      </c>
      <c r="B41" s="1031" t="n">
        <v>9915.577</v>
      </c>
      <c r="C41" s="1032" t="n">
        <v>1523.351</v>
      </c>
      <c r="D41" s="1032" t="n">
        <v>1355.258</v>
      </c>
      <c r="E41" s="1032" t="n">
        <v>1024.688</v>
      </c>
      <c r="F41" s="1032" t="n">
        <v>1026.104</v>
      </c>
      <c r="G41" s="1020" t="n">
        <v>1253.825</v>
      </c>
      <c r="H41" s="1021" t="n">
        <v>3732.351</v>
      </c>
      <c r="I41" s="1039"/>
    </row>
    <row r="42" s="1009" customFormat="true" ht="12.75" hidden="false" customHeight="true" outlineLevel="0" collapsed="false">
      <c r="A42" s="1035" t="s">
        <v>295</v>
      </c>
      <c r="B42" s="1031" t="n">
        <v>50208.553</v>
      </c>
      <c r="C42" s="1032" t="n">
        <v>6209.88</v>
      </c>
      <c r="D42" s="1032" t="n">
        <v>6648.607</v>
      </c>
      <c r="E42" s="1032" t="n">
        <v>5733.988</v>
      </c>
      <c r="F42" s="1032" t="n">
        <v>3642.437</v>
      </c>
      <c r="G42" s="1020" t="n">
        <v>4092.587</v>
      </c>
      <c r="H42" s="1021" t="n">
        <v>23881.054</v>
      </c>
      <c r="I42" s="1040"/>
    </row>
    <row r="43" s="1009" customFormat="true" ht="12.75" hidden="false" customHeight="true" outlineLevel="0" collapsed="false">
      <c r="A43" s="1035" t="s">
        <v>296</v>
      </c>
      <c r="B43" s="1031" t="n">
        <v>113599.643</v>
      </c>
      <c r="C43" s="1032" t="n">
        <v>15218</v>
      </c>
      <c r="D43" s="1032" t="n">
        <v>18709</v>
      </c>
      <c r="E43" s="1032" t="n">
        <v>15539</v>
      </c>
      <c r="F43" s="1032" t="n">
        <v>10113</v>
      </c>
      <c r="G43" s="1020" t="n">
        <v>8836</v>
      </c>
      <c r="H43" s="1021" t="n">
        <v>45184.643</v>
      </c>
      <c r="I43" s="1040"/>
    </row>
    <row r="44" s="1009" customFormat="true" ht="12.75" hidden="false" customHeight="true" outlineLevel="0" collapsed="false">
      <c r="A44" s="1035" t="s">
        <v>297</v>
      </c>
      <c r="B44" s="1031" t="n">
        <v>26375.147</v>
      </c>
      <c r="C44" s="1032" t="n">
        <v>5371.141</v>
      </c>
      <c r="D44" s="1032" t="n">
        <v>5790.501</v>
      </c>
      <c r="E44" s="1032" t="n">
        <v>2534.98</v>
      </c>
      <c r="F44" s="1032" t="n">
        <v>2598.333</v>
      </c>
      <c r="G44" s="1020" t="n">
        <v>2143.129</v>
      </c>
      <c r="H44" s="1021" t="n">
        <v>7937.063</v>
      </c>
      <c r="I44" s="1040"/>
    </row>
    <row r="45" s="1009" customFormat="true" ht="12.75" hidden="false" customHeight="true" outlineLevel="0" collapsed="false">
      <c r="A45" s="1035" t="s">
        <v>298</v>
      </c>
      <c r="B45" s="1031" t="n">
        <v>9494.184</v>
      </c>
      <c r="C45" s="1032" t="n">
        <v>749.108</v>
      </c>
      <c r="D45" s="1032" t="n">
        <v>679.503</v>
      </c>
      <c r="E45" s="1032" t="n">
        <v>649.173</v>
      </c>
      <c r="F45" s="1032" t="n">
        <v>736.243</v>
      </c>
      <c r="G45" s="1020" t="n">
        <v>584.38</v>
      </c>
      <c r="H45" s="1021" t="n">
        <v>6095.777</v>
      </c>
      <c r="I45" s="1040"/>
    </row>
    <row r="46" s="1009" customFormat="true" ht="12.75" hidden="false" customHeight="true" outlineLevel="0" collapsed="false">
      <c r="A46" s="1035" t="s">
        <v>299</v>
      </c>
      <c r="B46" s="1031" t="n">
        <v>9583.98</v>
      </c>
      <c r="C46" s="1032" t="n">
        <v>1709.504</v>
      </c>
      <c r="D46" s="1032" t="n">
        <v>1390</v>
      </c>
      <c r="E46" s="1032" t="n">
        <v>1380.5</v>
      </c>
      <c r="F46" s="1032" t="n">
        <v>582.164</v>
      </c>
      <c r="G46" s="1020" t="n">
        <v>1154.129</v>
      </c>
      <c r="H46" s="1021" t="n">
        <v>3367.683</v>
      </c>
      <c r="I46" s="1040"/>
    </row>
    <row r="47" s="1009" customFormat="true" ht="12.75" hidden="false" customHeight="true" outlineLevel="0" collapsed="false">
      <c r="A47" s="1035" t="s">
        <v>300</v>
      </c>
      <c r="B47" s="1031" t="n">
        <v>19808.209</v>
      </c>
      <c r="C47" s="1032" t="n">
        <v>1747.076</v>
      </c>
      <c r="D47" s="1032" t="n">
        <v>1684.408</v>
      </c>
      <c r="E47" s="1032" t="n">
        <v>1566.191</v>
      </c>
      <c r="F47" s="1032" t="n">
        <v>1578.6</v>
      </c>
      <c r="G47" s="1020" t="n">
        <v>2054.553</v>
      </c>
      <c r="H47" s="1021" t="n">
        <v>11177.381</v>
      </c>
      <c r="I47" s="1040"/>
    </row>
    <row r="48" s="1009" customFormat="true" ht="12.75" hidden="false" customHeight="true" outlineLevel="0" collapsed="false">
      <c r="A48" s="1035" t="s">
        <v>301</v>
      </c>
      <c r="B48" s="1031" t="n">
        <v>22428.342</v>
      </c>
      <c r="C48" s="1032" t="n">
        <v>2644.476</v>
      </c>
      <c r="D48" s="1032" t="n">
        <v>2722.823</v>
      </c>
      <c r="E48" s="1032" t="n">
        <v>1304.455</v>
      </c>
      <c r="F48" s="1032" t="n">
        <v>2492.118</v>
      </c>
      <c r="G48" s="1020" t="n">
        <v>2205.727</v>
      </c>
      <c r="H48" s="1021" t="n">
        <v>11058.743</v>
      </c>
      <c r="I48" s="1024"/>
    </row>
    <row r="49" s="1009" customFormat="true" ht="12.75" hidden="false" customHeight="true" outlineLevel="0" collapsed="false">
      <c r="A49" s="1035" t="s">
        <v>302</v>
      </c>
      <c r="B49" s="1031" t="n">
        <v>15319.028</v>
      </c>
      <c r="C49" s="1032" t="n">
        <v>1689.772</v>
      </c>
      <c r="D49" s="1032" t="n">
        <v>1680.065</v>
      </c>
      <c r="E49" s="1032" t="n">
        <v>1877.5</v>
      </c>
      <c r="F49" s="1032" t="n">
        <v>1376.667</v>
      </c>
      <c r="G49" s="1020" t="n">
        <v>1407.935</v>
      </c>
      <c r="H49" s="1021" t="n">
        <v>7287.089</v>
      </c>
      <c r="I49" s="1038"/>
    </row>
    <row r="50" s="1015" customFormat="true" ht="12.75" hidden="false" customHeight="true" outlineLevel="0" collapsed="false">
      <c r="A50" s="1034" t="s">
        <v>346</v>
      </c>
      <c r="B50" s="1026" t="n">
        <v>92856.78</v>
      </c>
      <c r="C50" s="1027" t="n">
        <v>13599.358</v>
      </c>
      <c r="D50" s="1027" t="n">
        <v>13184.953</v>
      </c>
      <c r="E50" s="1027" t="n">
        <v>10645.675</v>
      </c>
      <c r="F50" s="1027" t="n">
        <v>8286.197</v>
      </c>
      <c r="G50" s="1017" t="n">
        <v>7436.359</v>
      </c>
      <c r="H50" s="1017" t="n">
        <v>39704.238</v>
      </c>
      <c r="I50" s="1041"/>
    </row>
    <row r="51" s="1009" customFormat="true" ht="12.75" hidden="false" customHeight="true" outlineLevel="0" collapsed="false">
      <c r="A51" s="1035" t="s">
        <v>303</v>
      </c>
      <c r="B51" s="1031" t="n">
        <v>55961.375</v>
      </c>
      <c r="C51" s="1032" t="n">
        <v>8043.442</v>
      </c>
      <c r="D51" s="1032" t="n">
        <v>7122.207</v>
      </c>
      <c r="E51" s="1032" t="n">
        <v>6313.556</v>
      </c>
      <c r="F51" s="1032" t="n">
        <v>5026.959</v>
      </c>
      <c r="G51" s="1020" t="n">
        <v>3767.445</v>
      </c>
      <c r="H51" s="1021" t="n">
        <v>25687.766</v>
      </c>
      <c r="I51" s="1038"/>
    </row>
    <row r="52" s="1009" customFormat="true" ht="12.75" hidden="false" customHeight="true" outlineLevel="0" collapsed="false">
      <c r="A52" s="1035" t="s">
        <v>305</v>
      </c>
      <c r="B52" s="1031" t="n">
        <v>15277.366</v>
      </c>
      <c r="C52" s="1032" t="n">
        <v>3310.25</v>
      </c>
      <c r="D52" s="1032" t="n">
        <v>3085.656</v>
      </c>
      <c r="E52" s="1032" t="n">
        <v>1877.456</v>
      </c>
      <c r="F52" s="1032" t="n">
        <v>1057.594</v>
      </c>
      <c r="G52" s="1020" t="n">
        <v>582.218</v>
      </c>
      <c r="H52" s="1021" t="n">
        <v>5364.192</v>
      </c>
      <c r="I52" s="1039"/>
    </row>
    <row r="53" s="1009" customFormat="true" ht="12.75" hidden="false" customHeight="true" outlineLevel="0" collapsed="false">
      <c r="A53" s="1035" t="s">
        <v>306</v>
      </c>
      <c r="B53" s="1031" t="n">
        <v>21618.039</v>
      </c>
      <c r="C53" s="1032" t="n">
        <v>2245.666</v>
      </c>
      <c r="D53" s="1032" t="n">
        <v>2977.09</v>
      </c>
      <c r="E53" s="1032" t="n">
        <v>2454.663</v>
      </c>
      <c r="F53" s="1032" t="n">
        <v>2201.644</v>
      </c>
      <c r="G53" s="1020" t="n">
        <v>3086.696</v>
      </c>
      <c r="H53" s="1021" t="n">
        <v>8652.28</v>
      </c>
      <c r="I53" s="1042"/>
    </row>
    <row r="54" s="1009" customFormat="true" ht="12.75" hidden="false" customHeight="true" outlineLevel="0" collapsed="false">
      <c r="A54" s="1035"/>
      <c r="B54" s="1043"/>
      <c r="C54" s="1044"/>
      <c r="D54" s="1044"/>
      <c r="E54" s="1044"/>
      <c r="F54" s="1044"/>
      <c r="G54" s="1020"/>
      <c r="H54" s="1017"/>
      <c r="I54" s="1042"/>
    </row>
    <row r="55" s="1048" customFormat="true" ht="12.75" hidden="false" customHeight="true" outlineLevel="0" collapsed="false">
      <c r="A55" s="1045"/>
      <c r="B55" s="1046" t="s">
        <v>273</v>
      </c>
      <c r="C55" s="1047"/>
      <c r="D55" s="1047"/>
      <c r="E55" s="1047"/>
      <c r="F55" s="1047"/>
      <c r="G55" s="1020"/>
      <c r="H55" s="1017"/>
      <c r="I55" s="1047"/>
    </row>
    <row r="56" s="1015" customFormat="true" ht="12.75" hidden="false" customHeight="true" outlineLevel="0" collapsed="false">
      <c r="A56" s="1049" t="s">
        <v>167</v>
      </c>
      <c r="B56" s="1026" t="n">
        <v>76380.824</v>
      </c>
      <c r="C56" s="1017" t="n">
        <v>5222.615</v>
      </c>
      <c r="D56" s="1017" t="n">
        <v>4779.986</v>
      </c>
      <c r="E56" s="1017" t="n">
        <v>4363.648</v>
      </c>
      <c r="F56" s="1017" t="n">
        <v>4265.03</v>
      </c>
      <c r="G56" s="1017" t="n">
        <v>4350.427</v>
      </c>
      <c r="H56" s="1017" t="n">
        <v>53399.118</v>
      </c>
      <c r="I56" s="1050"/>
    </row>
    <row r="57" s="1048" customFormat="true" ht="12.75" hidden="false" customHeight="true" outlineLevel="0" collapsed="false">
      <c r="A57" s="1051" t="s">
        <v>286</v>
      </c>
      <c r="B57" s="1031" t="n">
        <v>5512.697</v>
      </c>
      <c r="C57" s="1021" t="n">
        <v>561.953</v>
      </c>
      <c r="D57" s="1021" t="n">
        <v>370.113</v>
      </c>
      <c r="E57" s="1021" t="n">
        <v>358.795</v>
      </c>
      <c r="F57" s="1021" t="n">
        <v>340.156</v>
      </c>
      <c r="G57" s="1020" t="n">
        <v>343.471</v>
      </c>
      <c r="H57" s="1021" t="n">
        <v>3538.209</v>
      </c>
      <c r="I57" s="1047"/>
    </row>
    <row r="58" s="1048" customFormat="true" ht="12.75" hidden="false" customHeight="true" outlineLevel="0" collapsed="false">
      <c r="A58" s="1051" t="s">
        <v>291</v>
      </c>
      <c r="B58" s="1031" t="n">
        <v>13010.169</v>
      </c>
      <c r="C58" s="1021" t="n">
        <v>1022.612</v>
      </c>
      <c r="D58" s="1021" t="n">
        <v>943.425</v>
      </c>
      <c r="E58" s="1021" t="n">
        <v>903.299</v>
      </c>
      <c r="F58" s="1021" t="n">
        <v>890.8</v>
      </c>
      <c r="G58" s="1020" t="n">
        <v>839.437</v>
      </c>
      <c r="H58" s="1021" t="n">
        <v>8410.596</v>
      </c>
      <c r="I58" s="1047"/>
    </row>
    <row r="59" s="1048" customFormat="true" ht="12.75" hidden="false" customHeight="true" outlineLevel="0" collapsed="false">
      <c r="A59" s="1051" t="s">
        <v>292</v>
      </c>
      <c r="B59" s="1031" t="n">
        <v>1602.439</v>
      </c>
      <c r="C59" s="1021" t="n">
        <v>119.969</v>
      </c>
      <c r="D59" s="1021" t="n">
        <v>105.172</v>
      </c>
      <c r="E59" s="1021" t="n">
        <v>97.044</v>
      </c>
      <c r="F59" s="1021" t="n">
        <v>90.27</v>
      </c>
      <c r="G59" s="1020" t="n">
        <v>87.491</v>
      </c>
      <c r="H59" s="1021" t="n">
        <v>1102.493</v>
      </c>
      <c r="I59" s="1052"/>
    </row>
    <row r="60" s="1048" customFormat="true" ht="12.75" hidden="false" customHeight="true" outlineLevel="0" collapsed="false">
      <c r="A60" s="1051" t="s">
        <v>293</v>
      </c>
      <c r="B60" s="1031" t="n">
        <v>7473.523</v>
      </c>
      <c r="C60" s="1021" t="n">
        <v>421.694</v>
      </c>
      <c r="D60" s="1021" t="n">
        <v>528.099</v>
      </c>
      <c r="E60" s="1021" t="n">
        <v>426.036</v>
      </c>
      <c r="F60" s="1021" t="n">
        <v>401.731</v>
      </c>
      <c r="G60" s="1020" t="n">
        <v>410.264</v>
      </c>
      <c r="H60" s="1021" t="n">
        <v>5285.699</v>
      </c>
      <c r="I60" s="1053"/>
    </row>
    <row r="61" s="1048" customFormat="true" ht="12.75" hidden="false" customHeight="true" outlineLevel="0" collapsed="false">
      <c r="A61" s="1051" t="s">
        <v>294</v>
      </c>
      <c r="B61" s="1031" t="n">
        <v>1606.104</v>
      </c>
      <c r="C61" s="1021" t="n">
        <v>107.132</v>
      </c>
      <c r="D61" s="1021" t="n">
        <v>88.603</v>
      </c>
      <c r="E61" s="1021" t="n">
        <v>91.495</v>
      </c>
      <c r="F61" s="1021" t="n">
        <v>92.106</v>
      </c>
      <c r="G61" s="1020" t="n">
        <v>103.486</v>
      </c>
      <c r="H61" s="1021" t="n">
        <v>1123.282</v>
      </c>
      <c r="I61" s="1053"/>
    </row>
    <row r="62" s="1048" customFormat="true" ht="12.75" hidden="false" customHeight="true" outlineLevel="0" collapsed="false">
      <c r="A62" s="1051" t="s">
        <v>295</v>
      </c>
      <c r="B62" s="1031" t="n">
        <v>7084.561</v>
      </c>
      <c r="C62" s="1021" t="n">
        <v>427.694</v>
      </c>
      <c r="D62" s="1021" t="n">
        <v>413.637</v>
      </c>
      <c r="E62" s="1021" t="n">
        <v>424.115</v>
      </c>
      <c r="F62" s="1021" t="n">
        <v>383.8</v>
      </c>
      <c r="G62" s="1020" t="n">
        <v>375.949</v>
      </c>
      <c r="H62" s="1021" t="n">
        <v>5059.366</v>
      </c>
      <c r="I62" s="1054"/>
    </row>
    <row r="63" s="1048" customFormat="true" ht="12.75" hidden="false" customHeight="true" outlineLevel="0" collapsed="false">
      <c r="A63" s="1051" t="s">
        <v>296</v>
      </c>
      <c r="B63" s="1031" t="n">
        <v>23222.599</v>
      </c>
      <c r="C63" s="1021" t="n">
        <v>1256.096</v>
      </c>
      <c r="D63" s="1021" t="n">
        <v>1244.29</v>
      </c>
      <c r="E63" s="1021" t="n">
        <v>1039.373</v>
      </c>
      <c r="F63" s="1021" t="n">
        <v>1066.536</v>
      </c>
      <c r="G63" s="1020" t="n">
        <v>1178.332</v>
      </c>
      <c r="H63" s="1021" t="n">
        <v>17437.972</v>
      </c>
      <c r="I63" s="1047"/>
    </row>
    <row r="64" s="1048" customFormat="true" ht="12.75" hidden="false" customHeight="true" outlineLevel="0" collapsed="false">
      <c r="A64" s="1051" t="s">
        <v>297</v>
      </c>
      <c r="B64" s="1031" t="n">
        <v>4768.162</v>
      </c>
      <c r="C64" s="1021" t="n">
        <v>352.44</v>
      </c>
      <c r="D64" s="1021" t="n">
        <v>286.209</v>
      </c>
      <c r="E64" s="1021" t="n">
        <v>267.537</v>
      </c>
      <c r="F64" s="1021" t="n">
        <v>255.605</v>
      </c>
      <c r="G64" s="1020" t="n">
        <v>265.679</v>
      </c>
      <c r="H64" s="1021" t="n">
        <v>3340.692</v>
      </c>
      <c r="I64" s="1047"/>
    </row>
    <row r="65" s="1048" customFormat="true" ht="12.75" hidden="false" customHeight="true" outlineLevel="0" collapsed="false">
      <c r="A65" s="1051" t="s">
        <v>298</v>
      </c>
      <c r="B65" s="1031" t="n">
        <v>959.078</v>
      </c>
      <c r="C65" s="1021" t="n">
        <v>67.009</v>
      </c>
      <c r="D65" s="1021" t="n">
        <v>66.036</v>
      </c>
      <c r="E65" s="1021" t="n">
        <v>63.234</v>
      </c>
      <c r="F65" s="1021" t="n">
        <v>62.467</v>
      </c>
      <c r="G65" s="1020" t="n">
        <v>61.588</v>
      </c>
      <c r="H65" s="1021" t="n">
        <v>638.744</v>
      </c>
      <c r="I65" s="1047"/>
    </row>
    <row r="66" s="1048" customFormat="true" ht="12.75" hidden="false" customHeight="true" outlineLevel="0" collapsed="false">
      <c r="A66" s="1051" t="s">
        <v>299</v>
      </c>
      <c r="B66" s="1031" t="n">
        <v>3676.569</v>
      </c>
      <c r="C66" s="1021" t="n">
        <v>360.081</v>
      </c>
      <c r="D66" s="1021" t="n">
        <v>240.154</v>
      </c>
      <c r="E66" s="1021" t="n">
        <v>228.827</v>
      </c>
      <c r="F66" s="1021" t="n">
        <v>231.671</v>
      </c>
      <c r="G66" s="1020" t="n">
        <v>218.577</v>
      </c>
      <c r="H66" s="1021" t="n">
        <v>2397.259</v>
      </c>
      <c r="I66" s="1047"/>
    </row>
    <row r="67" s="1048" customFormat="true" ht="12.75" hidden="false" customHeight="true" outlineLevel="0" collapsed="false">
      <c r="A67" s="1051" t="s">
        <v>300</v>
      </c>
      <c r="B67" s="1031" t="n">
        <v>2892.26</v>
      </c>
      <c r="C67" s="1021" t="n">
        <v>190.139</v>
      </c>
      <c r="D67" s="1021" t="n">
        <v>174.302</v>
      </c>
      <c r="E67" s="1021" t="n">
        <v>162.721</v>
      </c>
      <c r="F67" s="1021" t="n">
        <v>164.51</v>
      </c>
      <c r="G67" s="1020" t="n">
        <v>176.253</v>
      </c>
      <c r="H67" s="1021" t="n">
        <v>2024.335</v>
      </c>
      <c r="I67" s="1047"/>
    </row>
    <row r="68" s="1048" customFormat="true" ht="12.75" hidden="false" customHeight="true" outlineLevel="0" collapsed="false">
      <c r="A68" s="1051" t="s">
        <v>301</v>
      </c>
      <c r="B68" s="1031" t="n">
        <v>2130.118</v>
      </c>
      <c r="C68" s="1021" t="n">
        <v>166.997</v>
      </c>
      <c r="D68" s="1021" t="n">
        <v>152.956</v>
      </c>
      <c r="E68" s="1021" t="n">
        <v>140.909</v>
      </c>
      <c r="F68" s="1021" t="n">
        <v>136.852</v>
      </c>
      <c r="G68" s="1020" t="n">
        <v>140.883</v>
      </c>
      <c r="H68" s="1021" t="n">
        <v>1391.521</v>
      </c>
      <c r="I68" s="1047"/>
    </row>
    <row r="69" s="1048" customFormat="true" ht="12.75" hidden="false" customHeight="true" outlineLevel="0" collapsed="false">
      <c r="A69" s="1051" t="s">
        <v>302</v>
      </c>
      <c r="B69" s="1031" t="n">
        <v>2442.545</v>
      </c>
      <c r="C69" s="1021" t="n">
        <v>168.799</v>
      </c>
      <c r="D69" s="1021" t="n">
        <v>166.99</v>
      </c>
      <c r="E69" s="1021" t="n">
        <v>160.263</v>
      </c>
      <c r="F69" s="1021" t="n">
        <v>148.526</v>
      </c>
      <c r="G69" s="1020" t="n">
        <v>149.017</v>
      </c>
      <c r="H69" s="1021" t="n">
        <v>1648.95</v>
      </c>
      <c r="I69" s="1055"/>
    </row>
    <row r="70" s="1048" customFormat="true" ht="12.75" hidden="false" customHeight="true" outlineLevel="0" collapsed="false">
      <c r="A70" s="1051"/>
      <c r="B70" s="1047"/>
      <c r="C70" s="1047"/>
      <c r="D70" s="1047"/>
      <c r="E70" s="1047"/>
      <c r="F70" s="1047"/>
      <c r="G70" s="1020"/>
      <c r="H70" s="1047"/>
      <c r="I70" s="1055"/>
    </row>
    <row r="71" s="1009" customFormat="true" ht="12.75" hidden="false" customHeight="false" outlineLevel="0" collapsed="false">
      <c r="A71" s="1056" t="s">
        <v>407</v>
      </c>
      <c r="G71" s="1020"/>
    </row>
    <row r="72" s="1009" customFormat="true" ht="13.5" hidden="false" customHeight="true" outlineLevel="0" collapsed="false">
      <c r="A72" s="1057" t="s">
        <v>545</v>
      </c>
      <c r="B72" s="1057"/>
      <c r="C72" s="1057"/>
      <c r="D72" s="1057" t="s">
        <v>546</v>
      </c>
      <c r="H72" s="1057"/>
      <c r="I72" s="1057"/>
    </row>
    <row r="73" s="1009" customFormat="true" ht="12.75" hidden="false" customHeight="true" outlineLevel="0" collapsed="false">
      <c r="A73" s="1018" t="s">
        <v>547</v>
      </c>
      <c r="B73" s="1057"/>
      <c r="C73" s="1057"/>
      <c r="D73" s="1018" t="s">
        <v>548</v>
      </c>
      <c r="F73" s="1057"/>
      <c r="G73" s="1057"/>
      <c r="H73" s="1057"/>
      <c r="I73" s="1057"/>
    </row>
    <row r="74" s="1009" customFormat="true" ht="12.75" hidden="false" customHeight="true" outlineLevel="0" collapsed="false">
      <c r="A74" s="1057"/>
      <c r="B74" s="1057"/>
      <c r="C74" s="1057"/>
      <c r="D74" s="1018"/>
      <c r="F74" s="1057"/>
      <c r="G74" s="1057"/>
      <c r="H74" s="1057"/>
      <c r="I74" s="1057"/>
    </row>
    <row r="75" s="1009" customFormat="true" ht="12.75" hidden="false" customHeight="true" outlineLevel="0" collapsed="false">
      <c r="A75" s="1057"/>
      <c r="B75" s="1057"/>
      <c r="C75" s="1057"/>
    </row>
    <row r="76" s="1058" customFormat="true" ht="15" hidden="false" customHeight="true" outlineLevel="0" collapsed="false"/>
    <row r="77" s="1058" customFormat="true" ht="15" hidden="false" customHeight="true" outlineLevel="0" collapsed="false">
      <c r="A77" s="1051"/>
      <c r="B77" s="1059"/>
      <c r="C77" s="1059"/>
      <c r="D77" s="1059"/>
      <c r="E77" s="1059"/>
      <c r="F77" s="1059"/>
      <c r="G77" s="1059"/>
    </row>
    <row r="78" s="1058" customFormat="true" ht="15" hidden="false" customHeight="true" outlineLevel="0" collapsed="false">
      <c r="A78" s="1051"/>
      <c r="B78" s="1059"/>
      <c r="C78" s="1059"/>
      <c r="D78" s="1059"/>
      <c r="E78" s="1059"/>
      <c r="F78" s="1059"/>
      <c r="G78" s="1059"/>
    </row>
    <row r="79" s="1058" customFormat="true" ht="15" hidden="false" customHeight="true" outlineLevel="0" collapsed="false">
      <c r="A79" s="1051"/>
      <c r="B79" s="1059"/>
      <c r="C79" s="1059"/>
      <c r="D79" s="1059"/>
      <c r="E79" s="1059"/>
      <c r="F79" s="1059"/>
      <c r="G79" s="1059"/>
    </row>
    <row r="80" s="1058" customFormat="true" ht="15" hidden="false" customHeight="true" outlineLevel="0" collapsed="false">
      <c r="A80" s="1051"/>
      <c r="B80" s="1059"/>
      <c r="C80" s="1059"/>
      <c r="D80" s="1059"/>
      <c r="E80" s="1059"/>
      <c r="F80" s="1059"/>
      <c r="G80" s="1059"/>
    </row>
    <row r="81" s="1058" customFormat="true" ht="15" hidden="false" customHeight="true" outlineLevel="0" collapsed="false">
      <c r="A81" s="1051"/>
      <c r="B81" s="1059"/>
      <c r="C81" s="1059"/>
      <c r="D81" s="1059"/>
      <c r="E81" s="1059"/>
      <c r="F81" s="1059"/>
      <c r="G81" s="1059"/>
    </row>
    <row r="82" s="1058" customFormat="true" ht="15" hidden="false" customHeight="true" outlineLevel="0" collapsed="false">
      <c r="A82" s="1051"/>
      <c r="B82" s="1059"/>
      <c r="C82" s="1059"/>
      <c r="D82" s="1059"/>
      <c r="E82" s="1059"/>
      <c r="F82" s="1059"/>
      <c r="G82" s="1059"/>
    </row>
    <row r="83" s="1058" customFormat="true" ht="15" hidden="false" customHeight="true" outlineLevel="0" collapsed="false">
      <c r="A83" s="1051"/>
      <c r="B83" s="1059"/>
      <c r="C83" s="1059"/>
      <c r="D83" s="1059"/>
      <c r="E83" s="1059"/>
      <c r="F83" s="1059"/>
      <c r="G83" s="1059"/>
    </row>
    <row r="84" s="1058" customFormat="true" ht="15" hidden="false" customHeight="true" outlineLevel="0" collapsed="false">
      <c r="A84" s="1051"/>
      <c r="B84" s="1059"/>
      <c r="C84" s="1059"/>
      <c r="D84" s="1059"/>
      <c r="E84" s="1059"/>
      <c r="F84" s="1059"/>
      <c r="G84" s="1059"/>
    </row>
    <row r="85" s="1058" customFormat="true" ht="15" hidden="false" customHeight="true" outlineLevel="0" collapsed="false">
      <c r="A85" s="1051"/>
      <c r="B85" s="1059"/>
      <c r="C85" s="1059"/>
      <c r="D85" s="1059"/>
      <c r="E85" s="1059"/>
      <c r="F85" s="1059"/>
      <c r="G85" s="1059"/>
    </row>
    <row r="86" s="1058" customFormat="true" ht="15" hidden="false" customHeight="true" outlineLevel="0" collapsed="false">
      <c r="A86" s="1051"/>
      <c r="B86" s="1059"/>
      <c r="C86" s="1059"/>
      <c r="D86" s="1059"/>
      <c r="E86" s="1059"/>
      <c r="F86" s="1059"/>
      <c r="G86" s="1059"/>
    </row>
    <row r="87" s="1058" customFormat="true" ht="15" hidden="false" customHeight="true" outlineLevel="0" collapsed="false">
      <c r="A87" s="1051"/>
      <c r="B87" s="1059"/>
      <c r="C87" s="1059"/>
      <c r="D87" s="1059"/>
      <c r="E87" s="1059"/>
      <c r="F87" s="1059"/>
      <c r="G87" s="1059"/>
    </row>
    <row r="88" s="1058" customFormat="true" ht="15" hidden="false" customHeight="true" outlineLevel="0" collapsed="false">
      <c r="A88" s="1051"/>
      <c r="B88" s="1059"/>
      <c r="C88" s="1059"/>
      <c r="D88" s="1059"/>
      <c r="E88" s="1059"/>
      <c r="F88" s="1059"/>
      <c r="G88" s="1059"/>
    </row>
    <row r="89" s="1058" customFormat="true" ht="15" hidden="false" customHeight="true" outlineLevel="0" collapsed="false">
      <c r="A89" s="1051"/>
      <c r="B89" s="1059"/>
      <c r="C89" s="1059"/>
      <c r="D89" s="1059"/>
      <c r="E89" s="1059"/>
      <c r="F89" s="1059"/>
      <c r="G89" s="1059"/>
    </row>
    <row r="90" s="1058" customFormat="true" ht="15" hidden="false" customHeight="true" outlineLevel="0" collapsed="false">
      <c r="B90" s="1059"/>
    </row>
    <row r="91" s="1058" customFormat="true" ht="15" hidden="false" customHeight="true" outlineLevel="0" collapsed="false"/>
    <row r="92" s="1058" customFormat="true" ht="15" hidden="false" customHeight="true" outlineLevel="0" collapsed="false"/>
    <row r="93" s="1058" customFormat="true" ht="15" hidden="false" customHeight="true" outlineLevel="0" collapsed="false"/>
    <row r="94" s="1058" customFormat="true" ht="15" hidden="false" customHeight="true" outlineLevel="0" collapsed="false"/>
    <row r="95" s="1058" customFormat="true" ht="15" hidden="false" customHeight="true" outlineLevel="0" collapsed="false"/>
    <row r="96" s="1058" customFormat="true" ht="15" hidden="false" customHeight="true" outlineLevel="0" collapsed="false"/>
    <row r="97" s="1058" customFormat="true" ht="15" hidden="false" customHeight="true" outlineLevel="0" collapsed="false"/>
    <row r="98" s="1058" customFormat="true" ht="15" hidden="false" customHeight="true" outlineLevel="0" collapsed="false"/>
    <row r="99" s="1058" customFormat="true" ht="15" hidden="false" customHeight="true" outlineLevel="0" collapsed="false"/>
    <row r="100" s="1058" customFormat="true" ht="15" hidden="false" customHeight="true" outlineLevel="0" collapsed="false"/>
    <row r="101" s="1058" customFormat="true" ht="15" hidden="false" customHeight="true" outlineLevel="0" collapsed="false"/>
    <row r="102" s="1058" customFormat="true" ht="15" hidden="false" customHeight="true" outlineLevel="0" collapsed="false"/>
    <row r="103" s="1058" customFormat="true" ht="15" hidden="false" customHeight="true" outlineLevel="0" collapsed="false"/>
    <row r="104" s="1058" customFormat="true" ht="15" hidden="false" customHeight="true" outlineLevel="0" collapsed="false"/>
    <row r="105" s="1058" customFormat="true" ht="15" hidden="false" customHeight="true" outlineLevel="0" collapsed="false"/>
    <row r="106" s="1058" customFormat="true" ht="15" hidden="false" customHeight="true" outlineLevel="0" collapsed="false"/>
    <row r="107" s="1058" customFormat="true" ht="15" hidden="false" customHeight="true" outlineLevel="0" collapsed="false"/>
    <row r="108" s="1058" customFormat="true" ht="15" hidden="false" customHeight="true" outlineLevel="0" collapsed="false"/>
    <row r="109" s="1058" customFormat="true" ht="15" hidden="false" customHeight="true" outlineLevel="0" collapsed="false"/>
    <row r="110" s="1058" customFormat="true" ht="15" hidden="false" customHeight="true" outlineLevel="0" collapsed="false">
      <c r="A110" s="1002"/>
    </row>
    <row r="111" s="1058" customFormat="true" ht="15" hidden="false" customHeight="true" outlineLevel="0" collapsed="false">
      <c r="A111" s="1002"/>
    </row>
    <row r="112" s="1058" customFormat="true" ht="15" hidden="false" customHeight="true" outlineLevel="0" collapsed="false">
      <c r="A112" s="1002"/>
    </row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</sheetData>
  <mergeCells count="4">
    <mergeCell ref="A4:A6"/>
    <mergeCell ref="B4:B5"/>
    <mergeCell ref="C4:H4"/>
    <mergeCell ref="B6:H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2" width="26.7"/>
    <col collapsed="false" customWidth="true" hidden="false" outlineLevel="0" max="8" min="2" style="1002" width="13.7"/>
    <col collapsed="false" customWidth="true" hidden="false" outlineLevel="0" max="9" min="9" style="1002" width="12.7"/>
    <col collapsed="false" customWidth="false" hidden="false" outlineLevel="0" max="257" min="10" style="1002" width="11.42"/>
  </cols>
  <sheetData>
    <row r="1" s="1005" customFormat="true" ht="20.1" hidden="false" customHeight="true" outlineLevel="0" collapsed="false">
      <c r="A1" s="1060" t="s">
        <v>549</v>
      </c>
      <c r="B1" s="1004"/>
      <c r="C1" s="1004"/>
      <c r="D1" s="1004"/>
      <c r="E1" s="1004"/>
      <c r="F1" s="1004"/>
      <c r="G1" s="1004"/>
      <c r="H1" s="1004"/>
      <c r="I1" s="1004"/>
    </row>
    <row r="2" customFormat="false" ht="15" hidden="false" customHeight="true" outlineLevel="0" collapsed="false">
      <c r="A2" s="1061" t="s">
        <v>550</v>
      </c>
      <c r="B2" s="1005"/>
      <c r="C2" s="1005"/>
      <c r="D2" s="1005"/>
      <c r="E2" s="1005"/>
      <c r="F2" s="1005"/>
      <c r="G2" s="1005"/>
      <c r="H2" s="1005"/>
    </row>
    <row r="3" customFormat="false" ht="15" hidden="false" customHeight="true" outlineLevel="0" collapsed="false">
      <c r="A3" s="1048"/>
      <c r="B3" s="1048"/>
      <c r="C3" s="1048"/>
      <c r="D3" s="1048"/>
      <c r="E3" s="1048"/>
      <c r="F3" s="1048"/>
      <c r="G3" s="1048"/>
      <c r="H3" s="1048"/>
    </row>
    <row r="4" s="1009" customFormat="true" ht="12.75" hidden="false" customHeight="true" outlineLevel="0" collapsed="false">
      <c r="A4" s="1006" t="s">
        <v>533</v>
      </c>
      <c r="B4" s="1007" t="s">
        <v>167</v>
      </c>
      <c r="C4" s="1008" t="s">
        <v>193</v>
      </c>
      <c r="D4" s="1008"/>
      <c r="E4" s="1008"/>
      <c r="F4" s="1008"/>
      <c r="G4" s="1008"/>
      <c r="H4" s="1008"/>
    </row>
    <row r="5" s="1009" customFormat="true" ht="33" hidden="false" customHeight="true" outlineLevel="0" collapsed="false">
      <c r="A5" s="1006"/>
      <c r="B5" s="1007"/>
      <c r="C5" s="1007" t="s">
        <v>534</v>
      </c>
      <c r="D5" s="1007" t="s">
        <v>535</v>
      </c>
      <c r="E5" s="1007" t="s">
        <v>536</v>
      </c>
      <c r="F5" s="1007" t="s">
        <v>537</v>
      </c>
      <c r="G5" s="1007" t="s">
        <v>538</v>
      </c>
      <c r="H5" s="1008" t="s">
        <v>551</v>
      </c>
      <c r="J5" s="1010"/>
    </row>
    <row r="6" s="1009" customFormat="true" ht="12.75" hidden="false" customHeight="true" outlineLevel="0" collapsed="false">
      <c r="A6" s="1006"/>
      <c r="B6" s="1011" t="s">
        <v>201</v>
      </c>
      <c r="C6" s="1011"/>
      <c r="D6" s="1011"/>
      <c r="E6" s="1011"/>
      <c r="F6" s="1011"/>
      <c r="G6" s="1011"/>
      <c r="H6" s="1011"/>
    </row>
    <row r="7" customFormat="false" ht="15" hidden="false" customHeight="true" outlineLevel="0" collapsed="false">
      <c r="A7" s="1048"/>
      <c r="B7" s="1048"/>
      <c r="C7" s="1048"/>
      <c r="D7" s="1048"/>
      <c r="E7" s="1048"/>
      <c r="F7" s="1048"/>
      <c r="G7" s="1048"/>
      <c r="H7" s="1048"/>
    </row>
    <row r="8" customFormat="false" ht="15" hidden="false" customHeight="true" outlineLevel="0" collapsed="false">
      <c r="A8" s="1062"/>
      <c r="B8" s="1015" t="s">
        <v>552</v>
      </c>
      <c r="C8" s="1048"/>
      <c r="D8" s="1048"/>
      <c r="E8" s="1048"/>
      <c r="F8" s="1048"/>
      <c r="G8" s="1048"/>
      <c r="H8" s="1048"/>
    </row>
    <row r="9" customFormat="false" ht="15" hidden="false" customHeight="true" outlineLevel="0" collapsed="false">
      <c r="A9" s="1063" t="s">
        <v>167</v>
      </c>
      <c r="B9" s="1026" t="n">
        <v>24747.844</v>
      </c>
      <c r="C9" s="1027" t="n">
        <v>1760.168</v>
      </c>
      <c r="D9" s="1027" t="n">
        <v>1566.257</v>
      </c>
      <c r="E9" s="1027" t="n">
        <v>1413.58</v>
      </c>
      <c r="F9" s="1027" t="n">
        <v>1375.025</v>
      </c>
      <c r="G9" s="1027" t="n">
        <v>1379.336</v>
      </c>
      <c r="H9" s="1027" t="n">
        <v>17253.478</v>
      </c>
    </row>
    <row r="10" customFormat="false" ht="15" hidden="false" customHeight="true" outlineLevel="0" collapsed="false">
      <c r="A10" s="1064" t="s">
        <v>286</v>
      </c>
      <c r="B10" s="1065" t="n">
        <v>1254.407</v>
      </c>
      <c r="C10" s="1066" t="n">
        <v>237.436</v>
      </c>
      <c r="D10" s="1066" t="n">
        <v>77.365</v>
      </c>
      <c r="E10" s="1066" t="n">
        <v>75.965</v>
      </c>
      <c r="F10" s="1066" t="n">
        <v>70.355</v>
      </c>
      <c r="G10" s="1066" t="n">
        <v>67.31</v>
      </c>
      <c r="H10" s="1066" t="n">
        <v>725.976</v>
      </c>
    </row>
    <row r="11" customFormat="false" ht="15" hidden="false" customHeight="true" outlineLevel="0" collapsed="false">
      <c r="A11" s="1064" t="s">
        <v>291</v>
      </c>
      <c r="B11" s="1065" t="n">
        <v>5108.903</v>
      </c>
      <c r="C11" s="1066" t="n">
        <v>425.478</v>
      </c>
      <c r="D11" s="1066" t="n">
        <v>373.095</v>
      </c>
      <c r="E11" s="1066" t="n">
        <v>373.395</v>
      </c>
      <c r="F11" s="1066" t="n">
        <v>386.293</v>
      </c>
      <c r="G11" s="1066" t="n">
        <v>367.694</v>
      </c>
      <c r="H11" s="1066" t="n">
        <v>3182.948</v>
      </c>
    </row>
    <row r="12" customFormat="false" ht="15" hidden="false" customHeight="true" outlineLevel="0" collapsed="false">
      <c r="A12" s="1064" t="s">
        <v>292</v>
      </c>
      <c r="B12" s="1065" t="n">
        <v>188.568</v>
      </c>
      <c r="C12" s="1066" t="n">
        <v>13.43</v>
      </c>
      <c r="D12" s="1066" t="n">
        <v>14.083</v>
      </c>
      <c r="E12" s="1066" t="n">
        <v>13.805</v>
      </c>
      <c r="F12" s="1066" t="n">
        <v>13.128</v>
      </c>
      <c r="G12" s="1066" t="n">
        <v>12.653</v>
      </c>
      <c r="H12" s="1066" t="n">
        <v>121.469</v>
      </c>
    </row>
    <row r="13" customFormat="false" ht="15" hidden="false" customHeight="true" outlineLevel="0" collapsed="false">
      <c r="A13" s="1064" t="s">
        <v>293</v>
      </c>
      <c r="B13" s="1065" t="n">
        <v>1970.482</v>
      </c>
      <c r="C13" s="1066" t="n">
        <v>87.409</v>
      </c>
      <c r="D13" s="1066" t="n">
        <v>222.501</v>
      </c>
      <c r="E13" s="1066" t="n">
        <v>108.159</v>
      </c>
      <c r="F13" s="1066" t="n">
        <v>92.383</v>
      </c>
      <c r="G13" s="1066" t="n">
        <v>110.923</v>
      </c>
      <c r="H13" s="1066" t="n">
        <v>1349.107</v>
      </c>
    </row>
    <row r="14" customFormat="false" ht="15" hidden="false" customHeight="true" outlineLevel="0" collapsed="false">
      <c r="A14" s="1064" t="s">
        <v>294</v>
      </c>
      <c r="B14" s="1065" t="n">
        <v>466.61</v>
      </c>
      <c r="C14" s="1066" t="n">
        <v>32.585</v>
      </c>
      <c r="D14" s="1066" t="n">
        <v>19.05</v>
      </c>
      <c r="E14" s="1066" t="n">
        <v>28.796</v>
      </c>
      <c r="F14" s="1066" t="n">
        <v>25.628</v>
      </c>
      <c r="G14" s="1066" t="n">
        <v>35.781</v>
      </c>
      <c r="H14" s="1066" t="n">
        <v>324.77</v>
      </c>
    </row>
    <row r="15" customFormat="false" ht="15" hidden="false" customHeight="true" outlineLevel="0" collapsed="false">
      <c r="A15" s="1064" t="s">
        <v>295</v>
      </c>
      <c r="B15" s="1065" t="n">
        <v>573.417</v>
      </c>
      <c r="C15" s="1066" t="n">
        <v>37.822</v>
      </c>
      <c r="D15" s="1066" t="n">
        <v>48.793</v>
      </c>
      <c r="E15" s="1066" t="n">
        <v>59.594</v>
      </c>
      <c r="F15" s="1066" t="n">
        <v>31.267</v>
      </c>
      <c r="G15" s="1066" t="n">
        <v>30.598</v>
      </c>
      <c r="H15" s="1066" t="n">
        <v>365.343</v>
      </c>
    </row>
    <row r="16" customFormat="false" ht="15" hidden="false" customHeight="true" outlineLevel="0" collapsed="false">
      <c r="A16" s="1064" t="s">
        <v>296</v>
      </c>
      <c r="B16" s="1065" t="n">
        <v>10643.239</v>
      </c>
      <c r="C16" s="1066" t="n">
        <v>498.739</v>
      </c>
      <c r="D16" s="1066" t="n">
        <v>511.157</v>
      </c>
      <c r="E16" s="1066" t="n">
        <v>465.797</v>
      </c>
      <c r="F16" s="1066" t="n">
        <v>488.285</v>
      </c>
      <c r="G16" s="1066" t="n">
        <v>469.376</v>
      </c>
      <c r="H16" s="1066" t="n">
        <v>8209.885</v>
      </c>
    </row>
    <row r="17" customFormat="false" ht="15" hidden="false" customHeight="true" outlineLevel="0" collapsed="false">
      <c r="A17" s="1064" t="s">
        <v>297</v>
      </c>
      <c r="B17" s="1065" t="n">
        <v>1555.886</v>
      </c>
      <c r="C17" s="1066" t="n">
        <v>140.148</v>
      </c>
      <c r="D17" s="1066" t="n">
        <v>107.161</v>
      </c>
      <c r="E17" s="1066" t="n">
        <v>103.782</v>
      </c>
      <c r="F17" s="1066" t="n">
        <v>86.044</v>
      </c>
      <c r="G17" s="1066" t="n">
        <v>106.728</v>
      </c>
      <c r="H17" s="1066" t="n">
        <v>1012.023</v>
      </c>
    </row>
    <row r="18" customFormat="false" ht="15" hidden="false" customHeight="true" outlineLevel="0" collapsed="false">
      <c r="A18" s="1064" t="s">
        <v>298</v>
      </c>
      <c r="B18" s="1065" t="s">
        <v>124</v>
      </c>
      <c r="C18" s="1066" t="s">
        <v>124</v>
      </c>
      <c r="D18" s="1066" t="s">
        <v>124</v>
      </c>
      <c r="E18" s="1066" t="s">
        <v>124</v>
      </c>
      <c r="F18" s="1066" t="s">
        <v>124</v>
      </c>
      <c r="G18" s="1066" t="s">
        <v>124</v>
      </c>
      <c r="H18" s="1066" t="s">
        <v>124</v>
      </c>
    </row>
    <row r="19" customFormat="false" ht="15" hidden="false" customHeight="true" outlineLevel="0" collapsed="false">
      <c r="A19" s="1064" t="s">
        <v>299</v>
      </c>
      <c r="B19" s="1065" t="n">
        <v>1141.137</v>
      </c>
      <c r="C19" s="1066" t="n">
        <v>161.513</v>
      </c>
      <c r="D19" s="1066" t="n">
        <v>62.163</v>
      </c>
      <c r="E19" s="1066" t="n">
        <v>62.079</v>
      </c>
      <c r="F19" s="1066" t="n">
        <v>62</v>
      </c>
      <c r="G19" s="1066" t="n">
        <v>62.5</v>
      </c>
      <c r="H19" s="1066" t="n">
        <v>730.882</v>
      </c>
    </row>
    <row r="20" customFormat="false" ht="15" hidden="false" customHeight="true" outlineLevel="0" collapsed="false">
      <c r="A20" s="1064" t="s">
        <v>300</v>
      </c>
      <c r="B20" s="1065" t="n">
        <v>554.733</v>
      </c>
      <c r="C20" s="1066" t="n">
        <v>33.718</v>
      </c>
      <c r="D20" s="1066" t="n">
        <v>42.76</v>
      </c>
      <c r="E20" s="1066" t="n">
        <v>35.516</v>
      </c>
      <c r="F20" s="1066" t="n">
        <v>36.869</v>
      </c>
      <c r="G20" s="1066" t="n">
        <v>34.305</v>
      </c>
      <c r="H20" s="1066" t="n">
        <v>371.565</v>
      </c>
    </row>
    <row r="21" customFormat="false" ht="15" hidden="false" customHeight="true" outlineLevel="0" collapsed="false">
      <c r="A21" s="1064" t="s">
        <v>301</v>
      </c>
      <c r="B21" s="1065" t="n">
        <v>795.341</v>
      </c>
      <c r="C21" s="1066" t="n">
        <v>61.362</v>
      </c>
      <c r="D21" s="1066" t="n">
        <v>56.535</v>
      </c>
      <c r="E21" s="1066" t="n">
        <v>54.279</v>
      </c>
      <c r="F21" s="1066" t="n">
        <v>51.557</v>
      </c>
      <c r="G21" s="1066" t="n">
        <v>50.436</v>
      </c>
      <c r="H21" s="1066" t="n">
        <v>521.172</v>
      </c>
    </row>
    <row r="22" customFormat="false" ht="15" hidden="false" customHeight="true" outlineLevel="0" collapsed="false">
      <c r="A22" s="1064" t="s">
        <v>302</v>
      </c>
      <c r="B22" s="1065" t="n">
        <v>495.121</v>
      </c>
      <c r="C22" s="1066" t="n">
        <v>30.528</v>
      </c>
      <c r="D22" s="1066" t="n">
        <v>31.594</v>
      </c>
      <c r="E22" s="1066" t="n">
        <v>32.413</v>
      </c>
      <c r="F22" s="1066" t="n">
        <v>31.216</v>
      </c>
      <c r="G22" s="1066" t="n">
        <v>31.032</v>
      </c>
      <c r="H22" s="1066" t="n">
        <v>338.338</v>
      </c>
    </row>
    <row r="23" customFormat="false" ht="15" hidden="false" customHeight="true" outlineLevel="0" collapsed="false"/>
    <row r="24" s="1048" customFormat="true" ht="12.75" hidden="false" customHeight="true" outlineLevel="0" collapsed="false">
      <c r="A24" s="1062"/>
      <c r="B24" s="1015" t="s">
        <v>553</v>
      </c>
    </row>
    <row r="25" s="1015" customFormat="true" ht="12.75" hidden="false" customHeight="true" outlineLevel="0" collapsed="false">
      <c r="A25" s="1063" t="s">
        <v>167</v>
      </c>
      <c r="B25" s="1026" t="n">
        <v>13197.102</v>
      </c>
      <c r="C25" s="1027" t="n">
        <v>888.003</v>
      </c>
      <c r="D25" s="1027" t="n">
        <v>900.336</v>
      </c>
      <c r="E25" s="1027" t="n">
        <v>767.593</v>
      </c>
      <c r="F25" s="1027" t="n">
        <v>745.827</v>
      </c>
      <c r="G25" s="1027" t="n">
        <v>802.741</v>
      </c>
      <c r="H25" s="1027" t="n">
        <v>9092.602</v>
      </c>
    </row>
    <row r="26" s="1048" customFormat="true" ht="12.75" hidden="false" customHeight="true" outlineLevel="0" collapsed="false">
      <c r="A26" s="1064" t="s">
        <v>286</v>
      </c>
      <c r="B26" s="1065" t="n">
        <v>1182.276</v>
      </c>
      <c r="C26" s="1066" t="n">
        <v>78.235</v>
      </c>
      <c r="D26" s="1066" t="n">
        <v>80.615</v>
      </c>
      <c r="E26" s="1066" t="n">
        <v>78.226</v>
      </c>
      <c r="F26" s="1066" t="n">
        <v>74.285</v>
      </c>
      <c r="G26" s="1066" t="n">
        <v>75.455</v>
      </c>
      <c r="H26" s="1066" t="n">
        <v>795.46</v>
      </c>
    </row>
    <row r="27" s="1048" customFormat="true" ht="12.75" hidden="false" customHeight="true" outlineLevel="0" collapsed="false">
      <c r="A27" s="1064" t="s">
        <v>291</v>
      </c>
      <c r="B27" s="1065" t="n">
        <v>2080.592</v>
      </c>
      <c r="C27" s="1066" t="n">
        <v>136.328</v>
      </c>
      <c r="D27" s="1066" t="n">
        <v>134.633</v>
      </c>
      <c r="E27" s="1066" t="n">
        <v>134.619</v>
      </c>
      <c r="F27" s="1066" t="n">
        <v>126.679</v>
      </c>
      <c r="G27" s="1066" t="n">
        <v>123.098</v>
      </c>
      <c r="H27" s="1066" t="n">
        <v>1425.235</v>
      </c>
    </row>
    <row r="28" s="1048" customFormat="true" ht="12.75" hidden="false" customHeight="true" outlineLevel="0" collapsed="false">
      <c r="A28" s="1064" t="s">
        <v>292</v>
      </c>
      <c r="B28" s="1065" t="n">
        <v>183.358</v>
      </c>
      <c r="C28" s="1066" t="n">
        <v>21.821</v>
      </c>
      <c r="D28" s="1066" t="n">
        <v>12.478</v>
      </c>
      <c r="E28" s="1066" t="n">
        <v>11.395</v>
      </c>
      <c r="F28" s="1066" t="n">
        <v>10.212</v>
      </c>
      <c r="G28" s="1066" t="n">
        <v>8.779</v>
      </c>
      <c r="H28" s="1066" t="n">
        <v>118.673</v>
      </c>
    </row>
    <row r="29" s="1048" customFormat="true" ht="12.75" hidden="false" customHeight="true" outlineLevel="0" collapsed="false">
      <c r="A29" s="1064" t="s">
        <v>293</v>
      </c>
      <c r="B29" s="1065" t="n">
        <v>2345.668</v>
      </c>
      <c r="C29" s="1066" t="n">
        <v>156.34</v>
      </c>
      <c r="D29" s="1066" t="n">
        <v>133.636</v>
      </c>
      <c r="E29" s="1066" t="n">
        <v>149.351</v>
      </c>
      <c r="F29" s="1066" t="n">
        <v>143.414</v>
      </c>
      <c r="G29" s="1066" t="n">
        <v>137.011</v>
      </c>
      <c r="H29" s="1066" t="n">
        <v>1625.916</v>
      </c>
    </row>
    <row r="30" s="1048" customFormat="true" ht="12.75" hidden="false" customHeight="true" outlineLevel="0" collapsed="false">
      <c r="A30" s="1064" t="s">
        <v>294</v>
      </c>
      <c r="B30" s="1065" t="n">
        <v>375.055</v>
      </c>
      <c r="C30" s="1066" t="n">
        <v>18.179</v>
      </c>
      <c r="D30" s="1066" t="n">
        <v>20.666</v>
      </c>
      <c r="E30" s="1066" t="n">
        <v>18.342</v>
      </c>
      <c r="F30" s="1066" t="n">
        <v>21.163</v>
      </c>
      <c r="G30" s="1066" t="n">
        <v>20.134</v>
      </c>
      <c r="H30" s="1066" t="n">
        <v>276.571</v>
      </c>
    </row>
    <row r="31" s="1048" customFormat="true" ht="12.75" hidden="false" customHeight="true" outlineLevel="0" collapsed="false">
      <c r="A31" s="1064" t="s">
        <v>295</v>
      </c>
      <c r="B31" s="1065" t="n">
        <v>2235.698</v>
      </c>
      <c r="C31" s="1066" t="n">
        <v>140.969</v>
      </c>
      <c r="D31" s="1066" t="n">
        <v>124.673</v>
      </c>
      <c r="E31" s="1066" t="n">
        <v>128.085</v>
      </c>
      <c r="F31" s="1066" t="n">
        <v>115.676</v>
      </c>
      <c r="G31" s="1066" t="n">
        <v>115.344</v>
      </c>
      <c r="H31" s="1066" t="n">
        <v>1610.951</v>
      </c>
    </row>
    <row r="32" s="1048" customFormat="true" ht="12.75" hidden="false" customHeight="true" outlineLevel="0" collapsed="false">
      <c r="A32" s="1064" t="s">
        <v>296</v>
      </c>
      <c r="B32" s="1065" t="n">
        <v>1493.798</v>
      </c>
      <c r="C32" s="1066" t="n">
        <v>110.673</v>
      </c>
      <c r="D32" s="1066" t="n">
        <v>196.721</v>
      </c>
      <c r="E32" s="1066" t="n">
        <v>65.924</v>
      </c>
      <c r="F32" s="1066" t="n">
        <v>66.203</v>
      </c>
      <c r="G32" s="1066" t="n">
        <v>117.094</v>
      </c>
      <c r="H32" s="1066" t="n">
        <v>937.183</v>
      </c>
    </row>
    <row r="33" s="1048" customFormat="true" ht="12.75" hidden="false" customHeight="true" outlineLevel="0" collapsed="false">
      <c r="A33" s="1064" t="s">
        <v>297</v>
      </c>
      <c r="B33" s="1065" t="n">
        <v>934.594</v>
      </c>
      <c r="C33" s="1066" t="n">
        <v>60.869</v>
      </c>
      <c r="D33" s="1066" t="n">
        <v>56.655</v>
      </c>
      <c r="E33" s="1066" t="n">
        <v>47.457</v>
      </c>
      <c r="F33" s="1066" t="n">
        <v>53.002</v>
      </c>
      <c r="G33" s="1066" t="n">
        <v>43.219</v>
      </c>
      <c r="H33" s="1066" t="n">
        <v>673.392</v>
      </c>
    </row>
    <row r="34" s="1048" customFormat="true" ht="12.75" hidden="false" customHeight="true" outlineLevel="0" collapsed="false">
      <c r="A34" s="1064" t="s">
        <v>298</v>
      </c>
      <c r="B34" s="1065" t="n">
        <v>173.213</v>
      </c>
      <c r="C34" s="1066" t="n">
        <v>10.643</v>
      </c>
      <c r="D34" s="1066" t="n">
        <v>11.481</v>
      </c>
      <c r="E34" s="1066" t="n">
        <v>11.65</v>
      </c>
      <c r="F34" s="1066" t="n">
        <v>10.943</v>
      </c>
      <c r="G34" s="1066" t="n">
        <v>12.497</v>
      </c>
      <c r="H34" s="1066" t="n">
        <v>115.999</v>
      </c>
    </row>
    <row r="35" s="1048" customFormat="true" ht="12.75" hidden="false" customHeight="true" outlineLevel="0" collapsed="false">
      <c r="A35" s="1064" t="s">
        <v>299</v>
      </c>
      <c r="B35" s="1065" t="n">
        <v>461.149</v>
      </c>
      <c r="C35" s="1066" t="n">
        <v>33.496</v>
      </c>
      <c r="D35" s="1066" t="n">
        <v>32.014</v>
      </c>
      <c r="E35" s="1066" t="n">
        <v>30.481</v>
      </c>
      <c r="F35" s="1066" t="n">
        <v>29.526</v>
      </c>
      <c r="G35" s="1066" t="n">
        <v>28.761</v>
      </c>
      <c r="H35" s="1066" t="n">
        <v>306.871</v>
      </c>
    </row>
    <row r="36" s="1048" customFormat="true" ht="12.75" hidden="false" customHeight="true" outlineLevel="0" collapsed="false">
      <c r="A36" s="1064" t="s">
        <v>300</v>
      </c>
      <c r="B36" s="1065" t="n">
        <v>802.948</v>
      </c>
      <c r="C36" s="1066" t="n">
        <v>62.347</v>
      </c>
      <c r="D36" s="1066" t="n">
        <v>42.837</v>
      </c>
      <c r="E36" s="1066" t="n">
        <v>39.376</v>
      </c>
      <c r="F36" s="1066" t="n">
        <v>40.94</v>
      </c>
      <c r="G36" s="1066" t="n">
        <v>55.784</v>
      </c>
      <c r="H36" s="1066" t="n">
        <v>561.664</v>
      </c>
    </row>
    <row r="37" s="1048" customFormat="true" ht="12.75" hidden="false" customHeight="true" outlineLevel="0" collapsed="false">
      <c r="A37" s="1064" t="s">
        <v>301</v>
      </c>
      <c r="B37" s="1065" t="n">
        <v>391.776</v>
      </c>
      <c r="C37" s="1066" t="n">
        <v>27.025</v>
      </c>
      <c r="D37" s="1066" t="n">
        <v>24.975</v>
      </c>
      <c r="E37" s="1066" t="n">
        <v>23.58</v>
      </c>
      <c r="F37" s="1066" t="n">
        <v>22.867</v>
      </c>
      <c r="G37" s="1066" t="n">
        <v>31.722</v>
      </c>
      <c r="H37" s="1066" t="n">
        <v>261.607</v>
      </c>
    </row>
    <row r="38" s="1048" customFormat="true" ht="12.75" hidden="false" customHeight="true" outlineLevel="0" collapsed="false">
      <c r="A38" s="1064" t="s">
        <v>302</v>
      </c>
      <c r="B38" s="1065" t="n">
        <v>536.977</v>
      </c>
      <c r="C38" s="1066" t="n">
        <v>31.078</v>
      </c>
      <c r="D38" s="1066" t="n">
        <v>28.952</v>
      </c>
      <c r="E38" s="1066" t="n">
        <v>29.107</v>
      </c>
      <c r="F38" s="1066" t="n">
        <v>30.917</v>
      </c>
      <c r="G38" s="1066" t="n">
        <v>33.843</v>
      </c>
      <c r="H38" s="1066" t="n">
        <v>383.08</v>
      </c>
    </row>
    <row r="39" s="1048" customFormat="true" ht="12.75" hidden="false" customHeight="true" outlineLevel="0" collapsed="false">
      <c r="A39" s="1064"/>
      <c r="B39" s="1044"/>
      <c r="C39" s="1044"/>
      <c r="D39" s="1044"/>
      <c r="E39" s="1044"/>
      <c r="F39" s="1044"/>
      <c r="G39" s="1044"/>
      <c r="H39" s="1044"/>
    </row>
    <row r="40" s="1048" customFormat="true" ht="12.75" hidden="false" customHeight="true" outlineLevel="0" collapsed="false">
      <c r="A40" s="1064"/>
      <c r="B40" s="1067" t="s">
        <v>554</v>
      </c>
    </row>
    <row r="41" s="1015" customFormat="true" ht="12.75" hidden="false" customHeight="true" outlineLevel="0" collapsed="false">
      <c r="A41" s="1063" t="s">
        <v>167</v>
      </c>
      <c r="B41" s="1026" t="n">
        <v>35945.072</v>
      </c>
      <c r="C41" s="1027" t="n">
        <v>2362.401</v>
      </c>
      <c r="D41" s="1027" t="n">
        <v>2168.626</v>
      </c>
      <c r="E41" s="1027" t="n">
        <v>2047.856</v>
      </c>
      <c r="F41" s="1027" t="n">
        <v>1996.662</v>
      </c>
      <c r="G41" s="1027" t="n">
        <v>2010.397</v>
      </c>
      <c r="H41" s="1027" t="n">
        <v>25359.13</v>
      </c>
    </row>
    <row r="42" s="1048" customFormat="true" ht="12.75" hidden="false" customHeight="true" outlineLevel="0" collapsed="false">
      <c r="A42" s="1064" t="s">
        <v>286</v>
      </c>
      <c r="B42" s="1065" t="n">
        <v>3076.014</v>
      </c>
      <c r="C42" s="1066" t="n">
        <v>246.282</v>
      </c>
      <c r="D42" s="1066" t="n">
        <v>212.133</v>
      </c>
      <c r="E42" s="1066" t="n">
        <v>204.604</v>
      </c>
      <c r="F42" s="1066" t="n">
        <v>195.516</v>
      </c>
      <c r="G42" s="1066" t="n">
        <v>200.706</v>
      </c>
      <c r="H42" s="1066" t="n">
        <v>2016.773</v>
      </c>
    </row>
    <row r="43" s="1048" customFormat="true" ht="12.75" hidden="false" customHeight="true" outlineLevel="0" collapsed="false">
      <c r="A43" s="1064" t="s">
        <v>291</v>
      </c>
      <c r="B43" s="1065" t="n">
        <v>5654.801</v>
      </c>
      <c r="C43" s="1066" t="n">
        <v>441.42</v>
      </c>
      <c r="D43" s="1066" t="n">
        <v>422.018</v>
      </c>
      <c r="E43" s="1066" t="n">
        <v>383.381</v>
      </c>
      <c r="F43" s="1066" t="n">
        <v>366.451</v>
      </c>
      <c r="G43" s="1066" t="n">
        <v>338.516</v>
      </c>
      <c r="H43" s="1066" t="n">
        <v>3703.015</v>
      </c>
    </row>
    <row r="44" s="1048" customFormat="true" ht="12.75" hidden="false" customHeight="true" outlineLevel="0" collapsed="false">
      <c r="A44" s="1064" t="s">
        <v>292</v>
      </c>
      <c r="B44" s="1065" t="n">
        <v>1196.591</v>
      </c>
      <c r="C44" s="1066" t="n">
        <v>81.49</v>
      </c>
      <c r="D44" s="1066" t="n">
        <v>76.054</v>
      </c>
      <c r="E44" s="1066" t="n">
        <v>69.345</v>
      </c>
      <c r="F44" s="1066" t="n">
        <v>64.724</v>
      </c>
      <c r="G44" s="1066" t="n">
        <v>64.171</v>
      </c>
      <c r="H44" s="1066" t="n">
        <v>840.807</v>
      </c>
    </row>
    <row r="45" s="1048" customFormat="true" ht="12.75" hidden="false" customHeight="true" outlineLevel="0" collapsed="false">
      <c r="A45" s="1064" t="s">
        <v>293</v>
      </c>
      <c r="B45" s="1065" t="n">
        <v>3111.234</v>
      </c>
      <c r="C45" s="1066" t="n">
        <v>175.821</v>
      </c>
      <c r="D45" s="1066" t="n">
        <v>169.785</v>
      </c>
      <c r="E45" s="1066" t="n">
        <v>166.429</v>
      </c>
      <c r="F45" s="1066" t="n">
        <v>163.914</v>
      </c>
      <c r="G45" s="1066" t="n">
        <v>160.387</v>
      </c>
      <c r="H45" s="1066" t="n">
        <v>2274.898</v>
      </c>
    </row>
    <row r="46" s="1048" customFormat="true" ht="12.75" hidden="false" customHeight="true" outlineLevel="0" collapsed="false">
      <c r="A46" s="1064" t="s">
        <v>294</v>
      </c>
      <c r="B46" s="1065" t="n">
        <v>740.03</v>
      </c>
      <c r="C46" s="1066" t="n">
        <v>53.337</v>
      </c>
      <c r="D46" s="1066" t="n">
        <v>47.184</v>
      </c>
      <c r="E46" s="1066" t="n">
        <v>42.874</v>
      </c>
      <c r="F46" s="1066" t="n">
        <v>43.826</v>
      </c>
      <c r="G46" s="1066" t="n">
        <v>46.192</v>
      </c>
      <c r="H46" s="1066" t="n">
        <v>506.617</v>
      </c>
    </row>
    <row r="47" s="1048" customFormat="true" ht="12.75" hidden="false" customHeight="true" outlineLevel="0" collapsed="false">
      <c r="A47" s="1064" t="s">
        <v>295</v>
      </c>
      <c r="B47" s="1065" t="n">
        <v>3789.819</v>
      </c>
      <c r="C47" s="1066" t="n">
        <v>218.384</v>
      </c>
      <c r="D47" s="1066" t="n">
        <v>209.46</v>
      </c>
      <c r="E47" s="1066" t="n">
        <v>207.149</v>
      </c>
      <c r="F47" s="1066" t="n">
        <v>206.7</v>
      </c>
      <c r="G47" s="1066" t="n">
        <v>198.025</v>
      </c>
      <c r="H47" s="1066" t="n">
        <v>2750.101</v>
      </c>
    </row>
    <row r="48" s="1048" customFormat="true" ht="12.75" hidden="false" customHeight="true" outlineLevel="0" collapsed="false">
      <c r="A48" s="1064" t="s">
        <v>296</v>
      </c>
      <c r="B48" s="1065" t="n">
        <v>10150.663</v>
      </c>
      <c r="C48" s="1066" t="n">
        <v>539.218</v>
      </c>
      <c r="D48" s="1066" t="n">
        <v>487.087</v>
      </c>
      <c r="E48" s="1066" t="n">
        <v>464.716</v>
      </c>
      <c r="F48" s="1066" t="n">
        <v>455.471</v>
      </c>
      <c r="G48" s="1066" t="n">
        <v>523.908</v>
      </c>
      <c r="H48" s="1066" t="n">
        <v>7680.263</v>
      </c>
    </row>
    <row r="49" s="1048" customFormat="true" ht="12.75" hidden="false" customHeight="true" outlineLevel="0" collapsed="false">
      <c r="A49" s="1064" t="s">
        <v>297</v>
      </c>
      <c r="B49" s="1065" t="n">
        <v>1548.975</v>
      </c>
      <c r="C49" s="1066" t="n">
        <v>111.397</v>
      </c>
      <c r="D49" s="1066" t="n">
        <v>82.212</v>
      </c>
      <c r="E49" s="1066" t="n">
        <v>75.906</v>
      </c>
      <c r="F49" s="1066" t="n">
        <v>76.879</v>
      </c>
      <c r="G49" s="1066" t="n">
        <v>76.963</v>
      </c>
      <c r="H49" s="1066" t="n">
        <v>1125.618</v>
      </c>
    </row>
    <row r="50" s="1048" customFormat="true" ht="12.75" hidden="false" customHeight="true" outlineLevel="0" collapsed="false">
      <c r="A50" s="1064" t="s">
        <v>298</v>
      </c>
      <c r="B50" s="1065" t="n">
        <v>785.865</v>
      </c>
      <c r="C50" s="1066" t="n">
        <v>56.366</v>
      </c>
      <c r="D50" s="1066" t="n">
        <v>54.555</v>
      </c>
      <c r="E50" s="1066" t="n">
        <v>51.584</v>
      </c>
      <c r="F50" s="1066" t="n">
        <v>51.524</v>
      </c>
      <c r="G50" s="1066" t="n">
        <v>49.091</v>
      </c>
      <c r="H50" s="1066" t="n">
        <v>522.745</v>
      </c>
    </row>
    <row r="51" s="1048" customFormat="true" ht="12.75" hidden="false" customHeight="true" outlineLevel="0" collapsed="false">
      <c r="A51" s="1064" t="s">
        <v>299</v>
      </c>
      <c r="B51" s="1065" t="n">
        <v>2074.183</v>
      </c>
      <c r="C51" s="1066" t="n">
        <v>165.064</v>
      </c>
      <c r="D51" s="1066" t="n">
        <v>145.968</v>
      </c>
      <c r="E51" s="1066" t="n">
        <v>136.259</v>
      </c>
      <c r="F51" s="1066" t="n">
        <v>140.137</v>
      </c>
      <c r="G51" s="1066" t="n">
        <v>127.308</v>
      </c>
      <c r="H51" s="1066" t="n">
        <v>1359.447</v>
      </c>
    </row>
    <row r="52" s="1048" customFormat="true" ht="12.75" hidden="false" customHeight="true" outlineLevel="0" collapsed="false">
      <c r="A52" s="1064" t="s">
        <v>300</v>
      </c>
      <c r="B52" s="1065" t="n">
        <v>1522.871</v>
      </c>
      <c r="C52" s="1066" t="n">
        <v>93.229</v>
      </c>
      <c r="D52" s="1066" t="n">
        <v>88.045</v>
      </c>
      <c r="E52" s="1066" t="n">
        <v>87.146</v>
      </c>
      <c r="F52" s="1066" t="n">
        <v>86.011</v>
      </c>
      <c r="G52" s="1066" t="n">
        <v>85.51</v>
      </c>
      <c r="H52" s="1066" t="n">
        <v>1082.93</v>
      </c>
    </row>
    <row r="53" s="1048" customFormat="true" ht="12.75" hidden="false" customHeight="true" outlineLevel="0" collapsed="false">
      <c r="A53" s="1064" t="s">
        <v>301</v>
      </c>
      <c r="B53" s="1065" t="n">
        <v>893.077</v>
      </c>
      <c r="C53" s="1066" t="n">
        <v>73.734</v>
      </c>
      <c r="D53" s="1066" t="n">
        <v>68.187</v>
      </c>
      <c r="E53" s="1066" t="n">
        <v>60.2</v>
      </c>
      <c r="F53" s="1066" t="n">
        <v>59.584</v>
      </c>
      <c r="G53" s="1066" t="n">
        <v>55.952</v>
      </c>
      <c r="H53" s="1066" t="n">
        <v>575.42</v>
      </c>
    </row>
    <row r="54" s="1048" customFormat="true" ht="12.75" hidden="false" customHeight="true" outlineLevel="0" collapsed="false">
      <c r="A54" s="1064" t="s">
        <v>302</v>
      </c>
      <c r="B54" s="1065" t="n">
        <v>1400.949</v>
      </c>
      <c r="C54" s="1066" t="n">
        <v>106.659</v>
      </c>
      <c r="D54" s="1066" t="n">
        <v>105.938</v>
      </c>
      <c r="E54" s="1066" t="n">
        <v>98.263</v>
      </c>
      <c r="F54" s="1066" t="n">
        <v>85.925</v>
      </c>
      <c r="G54" s="1066" t="n">
        <v>83.668</v>
      </c>
      <c r="H54" s="1066" t="n">
        <v>920.496</v>
      </c>
    </row>
    <row r="55" s="1048" customFormat="true" ht="12.75" hidden="false" customHeight="true" outlineLevel="0" collapsed="false">
      <c r="A55" s="1064"/>
      <c r="B55" s="1044"/>
      <c r="C55" s="1044"/>
      <c r="D55" s="1044"/>
      <c r="E55" s="1044"/>
      <c r="F55" s="1044"/>
      <c r="G55" s="1044"/>
      <c r="H55" s="1044"/>
    </row>
    <row r="56" s="1048" customFormat="true" ht="12.75" hidden="false" customHeight="true" outlineLevel="0" collapsed="false">
      <c r="A56" s="1064"/>
      <c r="B56" s="1067" t="s">
        <v>555</v>
      </c>
    </row>
    <row r="57" s="1015" customFormat="true" ht="12.75" hidden="false" customHeight="true" outlineLevel="0" collapsed="false">
      <c r="A57" s="1063" t="s">
        <v>167</v>
      </c>
      <c r="B57" s="1026" t="n">
        <v>2490.806</v>
      </c>
      <c r="C57" s="1027" t="n">
        <v>212.043</v>
      </c>
      <c r="D57" s="1027" t="n">
        <v>144.767</v>
      </c>
      <c r="E57" s="1027" t="n">
        <v>134.619</v>
      </c>
      <c r="F57" s="1027" t="n">
        <v>147.516</v>
      </c>
      <c r="G57" s="1027" t="n">
        <v>157.953</v>
      </c>
      <c r="H57" s="1027" t="n">
        <v>1693.908</v>
      </c>
    </row>
    <row r="58" s="1048" customFormat="true" ht="12.75" hidden="false" customHeight="true" outlineLevel="0" collapsed="false">
      <c r="A58" s="1064" t="s">
        <v>286</v>
      </c>
      <c r="B58" s="1065" t="s">
        <v>124</v>
      </c>
      <c r="C58" s="1066" t="s">
        <v>124</v>
      </c>
      <c r="D58" s="1066" t="s">
        <v>124</v>
      </c>
      <c r="E58" s="1066" t="s">
        <v>124</v>
      </c>
      <c r="F58" s="1066" t="s">
        <v>124</v>
      </c>
      <c r="G58" s="1066" t="s">
        <v>124</v>
      </c>
      <c r="H58" s="1066" t="s">
        <v>124</v>
      </c>
    </row>
    <row r="59" s="1048" customFormat="true" ht="12.75" hidden="false" customHeight="true" outlineLevel="0" collapsed="false">
      <c r="A59" s="1064" t="s">
        <v>291</v>
      </c>
      <c r="B59" s="1065" t="n">
        <v>165.873</v>
      </c>
      <c r="C59" s="1066" t="n">
        <v>19.386</v>
      </c>
      <c r="D59" s="1066" t="n">
        <v>13.679</v>
      </c>
      <c r="E59" s="1066" t="n">
        <v>11.904</v>
      </c>
      <c r="F59" s="1066" t="n">
        <v>11.377</v>
      </c>
      <c r="G59" s="1066" t="n">
        <v>10.129</v>
      </c>
      <c r="H59" s="1066" t="n">
        <v>99.398</v>
      </c>
    </row>
    <row r="60" s="1048" customFormat="true" ht="12.75" hidden="false" customHeight="true" outlineLevel="0" collapsed="false">
      <c r="A60" s="1064" t="s">
        <v>292</v>
      </c>
      <c r="B60" s="1065" t="n">
        <v>33.922</v>
      </c>
      <c r="C60" s="1066" t="n">
        <v>3.228</v>
      </c>
      <c r="D60" s="1066" t="n">
        <v>2.557</v>
      </c>
      <c r="E60" s="1066" t="n">
        <v>2.499</v>
      </c>
      <c r="F60" s="1066" t="n">
        <v>2.206</v>
      </c>
      <c r="G60" s="1066" t="n">
        <v>1.888</v>
      </c>
      <c r="H60" s="1066" t="n">
        <v>21.544</v>
      </c>
    </row>
    <row r="61" s="1048" customFormat="true" ht="12.75" hidden="false" customHeight="true" outlineLevel="0" collapsed="false">
      <c r="A61" s="1064" t="s">
        <v>293</v>
      </c>
      <c r="B61" s="1065" t="n">
        <v>46.139</v>
      </c>
      <c r="C61" s="1066" t="n">
        <v>2.124</v>
      </c>
      <c r="D61" s="1066" t="n">
        <v>2.177</v>
      </c>
      <c r="E61" s="1066" t="n">
        <v>2.097</v>
      </c>
      <c r="F61" s="1066" t="n">
        <v>2.02</v>
      </c>
      <c r="G61" s="1066" t="n">
        <v>1.943</v>
      </c>
      <c r="H61" s="1066" t="n">
        <v>35.778</v>
      </c>
    </row>
    <row r="62" s="1048" customFormat="true" ht="12.75" hidden="false" customHeight="true" outlineLevel="0" collapsed="false">
      <c r="A62" s="1064" t="s">
        <v>294</v>
      </c>
      <c r="B62" s="1065" t="n">
        <v>24.409</v>
      </c>
      <c r="C62" s="1066" t="n">
        <v>3.031</v>
      </c>
      <c r="D62" s="1066" t="n">
        <v>1.703</v>
      </c>
      <c r="E62" s="1066" t="n">
        <v>1.483</v>
      </c>
      <c r="F62" s="1066" t="n">
        <v>1.489</v>
      </c>
      <c r="G62" s="1066" t="n">
        <v>1.379</v>
      </c>
      <c r="H62" s="1066" t="n">
        <v>15.324</v>
      </c>
    </row>
    <row r="63" s="1048" customFormat="true" ht="12.75" hidden="false" customHeight="true" outlineLevel="0" collapsed="false">
      <c r="A63" s="1064" t="s">
        <v>295</v>
      </c>
      <c r="B63" s="1065" t="n">
        <v>485.627</v>
      </c>
      <c r="C63" s="1066" t="n">
        <v>30.519</v>
      </c>
      <c r="D63" s="1066" t="n">
        <v>30.711</v>
      </c>
      <c r="E63" s="1066" t="n">
        <v>29.287</v>
      </c>
      <c r="F63" s="1066" t="n">
        <v>30.157</v>
      </c>
      <c r="G63" s="1066" t="n">
        <v>31.982</v>
      </c>
      <c r="H63" s="1066" t="n">
        <v>332.971</v>
      </c>
    </row>
    <row r="64" s="1048" customFormat="true" ht="12.75" hidden="false" customHeight="true" outlineLevel="0" collapsed="false">
      <c r="A64" s="1064" t="s">
        <v>296</v>
      </c>
      <c r="B64" s="1065" t="n">
        <v>934.899</v>
      </c>
      <c r="C64" s="1066" t="n">
        <v>107.466</v>
      </c>
      <c r="D64" s="1066" t="n">
        <v>49.325</v>
      </c>
      <c r="E64" s="1066" t="n">
        <v>42.936</v>
      </c>
      <c r="F64" s="1066" t="n">
        <v>56.577</v>
      </c>
      <c r="G64" s="1066" t="n">
        <v>67.954</v>
      </c>
      <c r="H64" s="1066" t="n">
        <v>610.641</v>
      </c>
    </row>
    <row r="65" s="1048" customFormat="true" ht="12.75" hidden="false" customHeight="true" outlineLevel="0" collapsed="false">
      <c r="A65" s="1064" t="s">
        <v>297</v>
      </c>
      <c r="B65" s="1065" t="n">
        <v>728.707</v>
      </c>
      <c r="C65" s="1066" t="n">
        <v>40.026</v>
      </c>
      <c r="D65" s="1066" t="n">
        <v>40.181</v>
      </c>
      <c r="E65" s="1066" t="n">
        <v>40.392</v>
      </c>
      <c r="F65" s="1066" t="n">
        <v>39.68</v>
      </c>
      <c r="G65" s="1066" t="n">
        <v>38.769</v>
      </c>
      <c r="H65" s="1066" t="n">
        <v>529.659</v>
      </c>
    </row>
    <row r="66" s="1048" customFormat="true" ht="12.75" hidden="false" customHeight="true" outlineLevel="0" collapsed="false">
      <c r="A66" s="1064" t="s">
        <v>298</v>
      </c>
      <c r="B66" s="1065" t="s">
        <v>124</v>
      </c>
      <c r="C66" s="1066" t="s">
        <v>124</v>
      </c>
      <c r="D66" s="1066" t="s">
        <v>124</v>
      </c>
      <c r="E66" s="1066" t="s">
        <v>124</v>
      </c>
      <c r="F66" s="1066" t="s">
        <v>124</v>
      </c>
      <c r="G66" s="1066" t="s">
        <v>124</v>
      </c>
      <c r="H66" s="1066" t="s">
        <v>124</v>
      </c>
    </row>
    <row r="67" s="1048" customFormat="true" ht="12.75" hidden="false" customHeight="true" outlineLevel="0" collapsed="false">
      <c r="A67" s="1064" t="s">
        <v>299</v>
      </c>
      <c r="B67" s="1065" t="n">
        <v>0.1</v>
      </c>
      <c r="C67" s="1066" t="n">
        <v>0.008</v>
      </c>
      <c r="D67" s="1066" t="n">
        <v>0.009</v>
      </c>
      <c r="E67" s="1066" t="n">
        <v>0.008</v>
      </c>
      <c r="F67" s="1066" t="n">
        <v>0.008</v>
      </c>
      <c r="G67" s="1066" t="n">
        <v>0.008</v>
      </c>
      <c r="H67" s="1066" t="n">
        <v>0.059</v>
      </c>
    </row>
    <row r="68" s="1048" customFormat="true" ht="12.75" hidden="false" customHeight="true" outlineLevel="0" collapsed="false">
      <c r="A68" s="1064" t="s">
        <v>300</v>
      </c>
      <c r="B68" s="1065" t="n">
        <v>11.708</v>
      </c>
      <c r="C68" s="1066" t="n">
        <v>0.845</v>
      </c>
      <c r="D68" s="1066" t="n">
        <v>0.66</v>
      </c>
      <c r="E68" s="1066" t="n">
        <v>0.683</v>
      </c>
      <c r="F68" s="1066" t="n">
        <v>0.69</v>
      </c>
      <c r="G68" s="1066" t="n">
        <v>0.654</v>
      </c>
      <c r="H68" s="1066" t="n">
        <v>8.176</v>
      </c>
    </row>
    <row r="69" s="1048" customFormat="true" ht="12.75" hidden="false" customHeight="true" outlineLevel="0" collapsed="false">
      <c r="A69" s="1064" t="s">
        <v>301</v>
      </c>
      <c r="B69" s="1065" t="n">
        <v>49.924</v>
      </c>
      <c r="C69" s="1066" t="n">
        <v>4.876</v>
      </c>
      <c r="D69" s="1066" t="n">
        <v>3.259</v>
      </c>
      <c r="E69" s="1066" t="n">
        <v>2.85</v>
      </c>
      <c r="F69" s="1066" t="n">
        <v>2.844</v>
      </c>
      <c r="G69" s="1066" t="n">
        <v>2.773</v>
      </c>
      <c r="H69" s="1066" t="n">
        <v>33.322</v>
      </c>
    </row>
    <row r="70" s="1048" customFormat="true" ht="12.75" hidden="false" customHeight="true" outlineLevel="0" collapsed="false">
      <c r="A70" s="1064" t="s">
        <v>302</v>
      </c>
      <c r="B70" s="1065" t="n">
        <v>9.498</v>
      </c>
      <c r="C70" s="1066" t="n">
        <v>0.534</v>
      </c>
      <c r="D70" s="1066" t="n">
        <v>0.506</v>
      </c>
      <c r="E70" s="1066" t="n">
        <v>0.48</v>
      </c>
      <c r="F70" s="1066" t="n">
        <v>0.468</v>
      </c>
      <c r="G70" s="1066" t="n">
        <v>0.474</v>
      </c>
      <c r="H70" s="1066" t="n">
        <v>7.036</v>
      </c>
    </row>
    <row r="71" s="1048" customFormat="true" ht="12.75" hidden="false" customHeight="true" outlineLevel="0" collapsed="false">
      <c r="A71" s="1064"/>
      <c r="B71" s="1068"/>
      <c r="C71" s="1069"/>
      <c r="D71" s="1069"/>
      <c r="E71" s="1069"/>
      <c r="F71" s="1069"/>
      <c r="G71" s="1069"/>
      <c r="H71" s="1069"/>
    </row>
    <row r="72" s="1048" customFormat="true" ht="15" hidden="false" customHeight="true" outlineLevel="0" collapsed="false">
      <c r="A72" s="1070" t="s">
        <v>407</v>
      </c>
      <c r="B72" s="1044"/>
      <c r="C72" s="1044"/>
      <c r="D72" s="1044"/>
      <c r="E72" s="1044"/>
      <c r="F72" s="1044"/>
      <c r="G72" s="1044"/>
      <c r="H72" s="1044"/>
    </row>
    <row r="73" s="1048" customFormat="true" ht="15" hidden="false" customHeight="true" outlineLevel="0" collapsed="false">
      <c r="A73" s="1071" t="s">
        <v>556</v>
      </c>
    </row>
    <row r="74" customFormat="false" ht="15" hidden="false" customHeight="true" outlineLevel="0" collapsed="false"/>
    <row r="75" customFormat="false" ht="15" hidden="false" customHeight="true" outlineLevel="0" collapsed="false">
      <c r="C75" s="1069"/>
    </row>
    <row r="76" customFormat="false" ht="15" hidden="false" customHeight="true" outlineLevel="0" collapsed="false">
      <c r="C76" s="1069"/>
    </row>
    <row r="77" customFormat="false" ht="15" hidden="false" customHeight="true" outlineLevel="0" collapsed="false">
      <c r="C77" s="1069"/>
    </row>
    <row r="78" customFormat="false" ht="15" hidden="false" customHeight="true" outlineLevel="0" collapsed="false">
      <c r="C78" s="1069"/>
    </row>
    <row r="79" customFormat="false" ht="15" hidden="false" customHeight="true" outlineLevel="0" collapsed="false">
      <c r="C79" s="1069"/>
    </row>
    <row r="80" customFormat="false" ht="15" hidden="false" customHeight="true" outlineLevel="0" collapsed="false">
      <c r="C80" s="1069"/>
    </row>
    <row r="81" customFormat="false" ht="15" hidden="false" customHeight="true" outlineLevel="0" collapsed="false">
      <c r="C81" s="1069"/>
    </row>
    <row r="82" customFormat="false" ht="15" hidden="false" customHeight="true" outlineLevel="0" collapsed="false">
      <c r="C82" s="1069"/>
    </row>
    <row r="83" customFormat="false" ht="15" hidden="false" customHeight="true" outlineLevel="0" collapsed="false">
      <c r="C83" s="1069"/>
    </row>
    <row r="84" customFormat="false" ht="15" hidden="false" customHeight="true" outlineLevel="0" collapsed="false">
      <c r="C84" s="1069"/>
    </row>
    <row r="85" customFormat="false" ht="15" hidden="false" customHeight="true" outlineLevel="0" collapsed="false">
      <c r="C85" s="1069"/>
    </row>
    <row r="86" customFormat="false" ht="15" hidden="false" customHeight="true" outlineLevel="0" collapsed="false">
      <c r="C86" s="1069"/>
    </row>
    <row r="87" customFormat="false" ht="15" hidden="false" customHeight="true" outlineLevel="0" collapsed="false">
      <c r="C87" s="1069"/>
    </row>
    <row r="88" customFormat="false" ht="15" hidden="false" customHeight="true" outlineLevel="0" collapsed="false">
      <c r="C88" s="1069"/>
    </row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</sheetData>
  <mergeCells count="4">
    <mergeCell ref="A4:A6"/>
    <mergeCell ref="B4:B5"/>
    <mergeCell ref="C4:H4"/>
    <mergeCell ref="B6:H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72" width="38.7"/>
    <col collapsed="false" customWidth="true" hidden="false" outlineLevel="0" max="2" min="2" style="1072" width="16.7"/>
    <col collapsed="false" customWidth="true" hidden="false" outlineLevel="0" max="3" min="3" style="1072" width="14.7"/>
    <col collapsed="false" customWidth="true" hidden="false" outlineLevel="0" max="4" min="4" style="1072" width="14.99"/>
    <col collapsed="false" customWidth="true" hidden="false" outlineLevel="0" max="6" min="5" style="1072" width="14.7"/>
    <col collapsed="false" customWidth="true" hidden="false" outlineLevel="0" max="7" min="7" style="1072" width="9.41"/>
    <col collapsed="false" customWidth="true" hidden="false" outlineLevel="0" max="8" min="8" style="1073" width="11.56"/>
    <col collapsed="false" customWidth="false" hidden="false" outlineLevel="0" max="9" min="9" style="1073" width="11.42"/>
    <col collapsed="false" customWidth="false" hidden="false" outlineLevel="0" max="257" min="10" style="1072" width="11.42"/>
  </cols>
  <sheetData>
    <row r="1" s="1076" customFormat="true" ht="20.1" hidden="false" customHeight="true" outlineLevel="0" collapsed="false">
      <c r="A1" s="1074" t="s">
        <v>557</v>
      </c>
      <c r="B1" s="1074"/>
      <c r="C1" s="1074"/>
      <c r="D1" s="1074"/>
      <c r="E1" s="1074"/>
      <c r="F1" s="1074"/>
      <c r="G1" s="1075"/>
      <c r="H1" s="1075"/>
      <c r="I1" s="1075"/>
      <c r="J1" s="1075"/>
    </row>
    <row r="2" s="1076" customFormat="true" ht="18" hidden="false" customHeight="true" outlineLevel="0" collapsed="false">
      <c r="A2" s="1077"/>
      <c r="B2" s="1077"/>
      <c r="C2" s="1077"/>
      <c r="D2" s="1077"/>
      <c r="E2" s="1077"/>
      <c r="F2" s="1077"/>
      <c r="H2" s="1078"/>
      <c r="I2" s="1078"/>
    </row>
    <row r="3" customFormat="false" ht="15" hidden="false" customHeight="true" outlineLevel="0" collapsed="false">
      <c r="A3" s="1079"/>
      <c r="B3" s="1079"/>
      <c r="C3" s="1079"/>
      <c r="D3" s="1079"/>
      <c r="E3" s="1079"/>
      <c r="F3" s="1079"/>
    </row>
    <row r="4" s="1084" customFormat="true" ht="18" hidden="false" customHeight="true" outlineLevel="0" collapsed="false">
      <c r="A4" s="1080" t="s">
        <v>558</v>
      </c>
      <c r="B4" s="1081" t="s">
        <v>167</v>
      </c>
      <c r="C4" s="1082" t="s">
        <v>559</v>
      </c>
      <c r="D4" s="1082"/>
      <c r="E4" s="1082"/>
      <c r="F4" s="1083" t="s">
        <v>560</v>
      </c>
      <c r="H4" s="1085"/>
    </row>
    <row r="5" s="1084" customFormat="true" ht="17.25" hidden="false" customHeight="true" outlineLevel="0" collapsed="false">
      <c r="A5" s="1080"/>
      <c r="B5" s="1081"/>
      <c r="C5" s="1086" t="s">
        <v>344</v>
      </c>
      <c r="D5" s="1086" t="s">
        <v>561</v>
      </c>
      <c r="E5" s="1086" t="s">
        <v>562</v>
      </c>
      <c r="F5" s="1083"/>
      <c r="G5" s="1087"/>
      <c r="H5" s="1085"/>
    </row>
    <row r="6" s="1087" customFormat="true" ht="15.75" hidden="false" customHeight="true" outlineLevel="0" collapsed="false">
      <c r="A6" s="1080"/>
      <c r="B6" s="1088" t="s">
        <v>563</v>
      </c>
      <c r="C6" s="1088"/>
      <c r="D6" s="1088"/>
      <c r="E6" s="1088"/>
      <c r="F6" s="1088"/>
      <c r="H6" s="1089"/>
      <c r="I6" s="1089"/>
    </row>
    <row r="7" s="1084" customFormat="true" ht="20.1" hidden="false" customHeight="true" outlineLevel="0" collapsed="false">
      <c r="A7" s="1090"/>
      <c r="B7" s="1091"/>
      <c r="C7" s="1091"/>
      <c r="D7" s="1091"/>
      <c r="E7" s="1091"/>
      <c r="F7" s="1091"/>
      <c r="H7" s="1085"/>
      <c r="I7" s="1085"/>
    </row>
    <row r="8" s="1094" customFormat="true" ht="14.45" hidden="false" customHeight="true" outlineLevel="0" collapsed="false">
      <c r="A8" s="1092" t="s">
        <v>167</v>
      </c>
      <c r="B8" s="1093" t="n">
        <v>2178004.987664</v>
      </c>
      <c r="C8" s="1093" t="n">
        <v>1533642.956664</v>
      </c>
      <c r="D8" s="1093" t="n">
        <v>1504031</v>
      </c>
      <c r="E8" s="1093" t="n">
        <v>29611.956664</v>
      </c>
      <c r="F8" s="1093" t="n">
        <v>644362.031</v>
      </c>
      <c r="H8" s="1095"/>
      <c r="I8" s="1096"/>
      <c r="J8" s="1095"/>
    </row>
    <row r="9" s="1094" customFormat="true" ht="14.45" hidden="false" customHeight="true" outlineLevel="0" collapsed="false">
      <c r="A9" s="1097" t="s">
        <v>48</v>
      </c>
      <c r="B9" s="1093" t="n">
        <v>2031439.299</v>
      </c>
      <c r="C9" s="1093" t="n">
        <v>1517591.379</v>
      </c>
      <c r="D9" s="1093" t="n">
        <v>1489940</v>
      </c>
      <c r="E9" s="1093" t="n">
        <v>27651.379</v>
      </c>
      <c r="F9" s="1093" t="n">
        <v>513847.92</v>
      </c>
      <c r="H9" s="1095"/>
      <c r="I9" s="1096"/>
      <c r="J9" s="1095"/>
    </row>
    <row r="10" s="1094" customFormat="true" ht="14.45" hidden="false" customHeight="true" outlineLevel="0" collapsed="false">
      <c r="A10" s="1097" t="s">
        <v>377</v>
      </c>
      <c r="B10" s="1093" t="n">
        <v>146562.688664</v>
      </c>
      <c r="C10" s="1093" t="n">
        <v>16048.577664</v>
      </c>
      <c r="D10" s="1093" t="n">
        <v>14088</v>
      </c>
      <c r="E10" s="1093" t="n">
        <v>1960.577664</v>
      </c>
      <c r="F10" s="1093" t="n">
        <v>130514.111</v>
      </c>
      <c r="H10" s="1095"/>
      <c r="I10" s="1096"/>
      <c r="J10" s="1095"/>
    </row>
    <row r="11" s="1094" customFormat="true" ht="14.45" hidden="false" customHeight="true" outlineLevel="0" collapsed="false">
      <c r="A11" s="1098" t="s">
        <v>343</v>
      </c>
      <c r="B11" s="1099" t="n">
        <v>1389106.935664</v>
      </c>
      <c r="C11" s="1099" t="n">
        <v>956880.388664</v>
      </c>
      <c r="D11" s="1099" t="n">
        <v>933169</v>
      </c>
      <c r="E11" s="1099" t="n">
        <v>23711.388664</v>
      </c>
      <c r="F11" s="1100" t="n">
        <v>432226.547</v>
      </c>
      <c r="H11" s="1101"/>
      <c r="I11" s="1096"/>
      <c r="J11" s="1095"/>
    </row>
    <row r="12" s="1094" customFormat="true" ht="14.45" hidden="false" customHeight="true" outlineLevel="0" collapsed="false">
      <c r="A12" s="1102" t="s">
        <v>48</v>
      </c>
      <c r="B12" s="1101" t="n">
        <v>1300732.812</v>
      </c>
      <c r="C12" s="1099" t="n">
        <v>956869</v>
      </c>
      <c r="D12" s="1099" t="n">
        <v>933169</v>
      </c>
      <c r="E12" s="1103" t="n">
        <v>23700</v>
      </c>
      <c r="F12" s="1100" t="n">
        <v>343863.812</v>
      </c>
      <c r="H12" s="1101"/>
      <c r="I12" s="1104"/>
      <c r="J12" s="1095"/>
    </row>
    <row r="13" s="1084" customFormat="true" ht="14.45" hidden="false" customHeight="true" outlineLevel="0" collapsed="false">
      <c r="A13" s="1102" t="s">
        <v>377</v>
      </c>
      <c r="B13" s="1101" t="n">
        <v>88374.123664</v>
      </c>
      <c r="C13" s="1099" t="n">
        <v>11.388664</v>
      </c>
      <c r="D13" s="1105" t="n">
        <v>0</v>
      </c>
      <c r="E13" s="1099" t="n">
        <v>11.388664</v>
      </c>
      <c r="F13" s="1100" t="n">
        <v>88362.735</v>
      </c>
      <c r="G13" s="1099"/>
      <c r="H13" s="1095"/>
      <c r="J13" s="1095"/>
    </row>
    <row r="14" s="1094" customFormat="true" ht="14.45" hidden="false" customHeight="true" outlineLevel="0" collapsed="false">
      <c r="A14" s="1097" t="s">
        <v>564</v>
      </c>
      <c r="B14" s="1093" t="n">
        <v>788898.052</v>
      </c>
      <c r="C14" s="1093" t="n">
        <v>576762.568</v>
      </c>
      <c r="D14" s="1093" t="n">
        <v>570862</v>
      </c>
      <c r="E14" s="1093" t="n">
        <v>5900.568</v>
      </c>
      <c r="F14" s="1093" t="n">
        <v>212135.484</v>
      </c>
      <c r="G14" s="1093"/>
      <c r="H14" s="1095"/>
      <c r="I14" s="1093"/>
      <c r="J14" s="1095"/>
    </row>
    <row r="15" s="1084" customFormat="true" ht="14.45" hidden="false" customHeight="true" outlineLevel="0" collapsed="false">
      <c r="A15" s="1106" t="s">
        <v>48</v>
      </c>
      <c r="B15" s="1093" t="n">
        <v>730706.487</v>
      </c>
      <c r="C15" s="1093" t="n">
        <v>560722.379</v>
      </c>
      <c r="D15" s="1093" t="n">
        <v>556771</v>
      </c>
      <c r="E15" s="1093" t="n">
        <v>3951.379</v>
      </c>
      <c r="F15" s="1093" t="n">
        <v>169984.108</v>
      </c>
      <c r="G15" s="1093"/>
      <c r="H15" s="1095"/>
      <c r="J15" s="1095"/>
    </row>
    <row r="16" s="1084" customFormat="true" ht="14.45" hidden="false" customHeight="true" outlineLevel="0" collapsed="false">
      <c r="A16" s="1106" t="s">
        <v>377</v>
      </c>
      <c r="B16" s="1093" t="n">
        <v>58188.565</v>
      </c>
      <c r="C16" s="1093" t="n">
        <v>16037.189</v>
      </c>
      <c r="D16" s="1093" t="n">
        <v>14088</v>
      </c>
      <c r="E16" s="1093" t="n">
        <v>1949.189</v>
      </c>
      <c r="F16" s="1093" t="n">
        <v>42151.376</v>
      </c>
      <c r="G16" s="1093"/>
      <c r="H16" s="1095"/>
      <c r="I16" s="1085"/>
      <c r="J16" s="1095"/>
    </row>
    <row r="17" s="1084" customFormat="true" ht="14.45" hidden="false" customHeight="true" outlineLevel="0" collapsed="false">
      <c r="A17" s="1107" t="s">
        <v>286</v>
      </c>
      <c r="B17" s="1101" t="n">
        <v>78327.884</v>
      </c>
      <c r="C17" s="1099" t="n">
        <v>49714.128</v>
      </c>
      <c r="D17" s="1099" t="n">
        <v>49167</v>
      </c>
      <c r="E17" s="1099" t="n">
        <v>547.128</v>
      </c>
      <c r="F17" s="1099" t="n">
        <v>28613.756</v>
      </c>
      <c r="H17" s="1095"/>
      <c r="I17" s="1099"/>
      <c r="J17" s="1095"/>
    </row>
    <row r="18" s="1084" customFormat="true" ht="14.45" hidden="false" customHeight="true" outlineLevel="0" collapsed="false">
      <c r="A18" s="1108" t="s">
        <v>48</v>
      </c>
      <c r="B18" s="1101" t="n">
        <v>71965.803</v>
      </c>
      <c r="C18" s="1099" t="n">
        <v>47736.376</v>
      </c>
      <c r="D18" s="1099" t="n">
        <v>47217</v>
      </c>
      <c r="E18" s="1099" t="n">
        <v>519.376</v>
      </c>
      <c r="F18" s="1099" t="n">
        <v>24229.427</v>
      </c>
      <c r="H18" s="1095"/>
      <c r="I18" s="1099"/>
      <c r="J18" s="1095"/>
    </row>
    <row r="19" s="1084" customFormat="true" ht="14.45" hidden="false" customHeight="true" outlineLevel="0" collapsed="false">
      <c r="A19" s="1108" t="s">
        <v>377</v>
      </c>
      <c r="B19" s="1101" t="n">
        <v>6361.081</v>
      </c>
      <c r="C19" s="1099" t="n">
        <v>1976.752</v>
      </c>
      <c r="D19" s="1099" t="n">
        <v>1949</v>
      </c>
      <c r="E19" s="1099" t="n">
        <v>27.752</v>
      </c>
      <c r="F19" s="1099" t="n">
        <v>4384.329</v>
      </c>
      <c r="H19" s="1095"/>
      <c r="I19" s="1099"/>
      <c r="J19" s="1095"/>
    </row>
    <row r="20" s="1084" customFormat="true" ht="14.45" hidden="false" customHeight="true" outlineLevel="0" collapsed="false">
      <c r="A20" s="1107" t="s">
        <v>291</v>
      </c>
      <c r="B20" s="1101" t="n">
        <v>55615.894</v>
      </c>
      <c r="C20" s="1099" t="n">
        <v>38163.01</v>
      </c>
      <c r="D20" s="1099" t="n">
        <v>37435</v>
      </c>
      <c r="E20" s="1099" t="n">
        <v>728.01</v>
      </c>
      <c r="F20" s="1099" t="n">
        <v>17452.884</v>
      </c>
      <c r="H20" s="1095"/>
      <c r="I20" s="1099"/>
      <c r="J20" s="1095"/>
    </row>
    <row r="21" s="1084" customFormat="true" ht="14.45" hidden="false" customHeight="true" outlineLevel="0" collapsed="false">
      <c r="A21" s="1108" t="s">
        <v>48</v>
      </c>
      <c r="B21" s="1101" t="n">
        <v>50176.575</v>
      </c>
      <c r="C21" s="1099" t="n">
        <v>35821.033</v>
      </c>
      <c r="D21" s="1099" t="n">
        <v>35127</v>
      </c>
      <c r="E21" s="1099" t="n">
        <v>694.033</v>
      </c>
      <c r="F21" s="1099" t="n">
        <v>14355.542</v>
      </c>
      <c r="H21" s="1095"/>
      <c r="I21" s="1099"/>
      <c r="J21" s="1095"/>
    </row>
    <row r="22" s="1084" customFormat="true" ht="14.45" hidden="false" customHeight="true" outlineLevel="0" collapsed="false">
      <c r="A22" s="1108" t="s">
        <v>377</v>
      </c>
      <c r="B22" s="1101" t="n">
        <v>5439.319</v>
      </c>
      <c r="C22" s="1099" t="n">
        <v>2341.977</v>
      </c>
      <c r="D22" s="1099" t="n">
        <v>2308</v>
      </c>
      <c r="E22" s="1099" t="n">
        <v>33.977</v>
      </c>
      <c r="F22" s="1099" t="n">
        <v>3097.342</v>
      </c>
      <c r="H22" s="1095"/>
      <c r="I22" s="1099"/>
      <c r="J22" s="1095"/>
    </row>
    <row r="23" s="1084" customFormat="true" ht="14.45" hidden="false" customHeight="true" outlineLevel="0" collapsed="false">
      <c r="A23" s="1107" t="s">
        <v>292</v>
      </c>
      <c r="B23" s="1101" t="n">
        <v>25874.617</v>
      </c>
      <c r="C23" s="1099" t="n">
        <v>18790.084</v>
      </c>
      <c r="D23" s="1099" t="n">
        <v>18767</v>
      </c>
      <c r="E23" s="1099" t="n">
        <v>23.084</v>
      </c>
      <c r="F23" s="1099" t="n">
        <v>7084.533</v>
      </c>
      <c r="H23" s="1095"/>
      <c r="I23" s="1099"/>
      <c r="J23" s="1095"/>
    </row>
    <row r="24" s="1084" customFormat="true" ht="14.45" hidden="false" customHeight="true" outlineLevel="0" collapsed="false">
      <c r="A24" s="1108" t="s">
        <v>48</v>
      </c>
      <c r="B24" s="1101" t="n">
        <v>25278.27</v>
      </c>
      <c r="C24" s="1099" t="n">
        <v>18740.984</v>
      </c>
      <c r="D24" s="1099" t="n">
        <v>18737</v>
      </c>
      <c r="E24" s="1099" t="n">
        <v>3.984</v>
      </c>
      <c r="F24" s="1099" t="n">
        <v>6537.286</v>
      </c>
      <c r="H24" s="1095"/>
      <c r="J24" s="1095"/>
    </row>
    <row r="25" s="1084" customFormat="true" ht="14.45" hidden="false" customHeight="true" outlineLevel="0" collapsed="false">
      <c r="A25" s="1108" t="s">
        <v>377</v>
      </c>
      <c r="B25" s="1101" t="n">
        <v>596.347</v>
      </c>
      <c r="C25" s="1099" t="n">
        <v>49.1</v>
      </c>
      <c r="D25" s="1099" t="n">
        <v>30</v>
      </c>
      <c r="E25" s="1099" t="n">
        <v>19.1</v>
      </c>
      <c r="F25" s="1100" t="n">
        <v>547.247</v>
      </c>
      <c r="G25" s="1099"/>
      <c r="H25" s="1095"/>
      <c r="J25" s="1095"/>
    </row>
    <row r="26" s="1110" customFormat="true" ht="14.45" hidden="false" customHeight="true" outlineLevel="0" collapsed="false">
      <c r="A26" s="1107" t="s">
        <v>293</v>
      </c>
      <c r="B26" s="1101" t="n">
        <v>63235.461</v>
      </c>
      <c r="C26" s="1099" t="n">
        <v>40635.724</v>
      </c>
      <c r="D26" s="1099" t="n">
        <v>40037</v>
      </c>
      <c r="E26" s="1099" t="n">
        <v>598.724</v>
      </c>
      <c r="F26" s="1099" t="n">
        <v>22599.737</v>
      </c>
      <c r="G26" s="1109"/>
      <c r="H26" s="1095"/>
      <c r="J26" s="1095"/>
    </row>
    <row r="27" s="1110" customFormat="true" ht="14.45" hidden="false" customHeight="true" outlineLevel="0" collapsed="false">
      <c r="A27" s="1108" t="s">
        <v>48</v>
      </c>
      <c r="B27" s="1101" t="n">
        <v>53338.01</v>
      </c>
      <c r="C27" s="1099" t="n">
        <v>38506.008</v>
      </c>
      <c r="D27" s="1099" t="n">
        <v>38029</v>
      </c>
      <c r="E27" s="1099" t="n">
        <v>477.008</v>
      </c>
      <c r="F27" s="1099" t="n">
        <v>14832.002</v>
      </c>
      <c r="G27" s="1109"/>
      <c r="H27" s="1095"/>
      <c r="J27" s="1095"/>
    </row>
    <row r="28" s="1110" customFormat="true" ht="14.45" hidden="false" customHeight="true" outlineLevel="0" collapsed="false">
      <c r="A28" s="1108" t="s">
        <v>377</v>
      </c>
      <c r="B28" s="1101" t="n">
        <v>9897.451</v>
      </c>
      <c r="C28" s="1099" t="n">
        <v>2129.716</v>
      </c>
      <c r="D28" s="1099" t="n">
        <v>2008</v>
      </c>
      <c r="E28" s="1099" t="n">
        <v>121.716</v>
      </c>
      <c r="F28" s="1099" t="n">
        <v>7767.735</v>
      </c>
      <c r="G28" s="1109"/>
      <c r="H28" s="1095"/>
      <c r="J28" s="1095"/>
    </row>
    <row r="29" s="1110" customFormat="true" ht="14.45" hidden="false" customHeight="true" outlineLevel="0" collapsed="false">
      <c r="A29" s="1107" t="s">
        <v>294</v>
      </c>
      <c r="B29" s="1101" t="n">
        <v>17835.943</v>
      </c>
      <c r="C29" s="1099" t="n">
        <v>12070.938</v>
      </c>
      <c r="D29" s="1099" t="n">
        <v>12055</v>
      </c>
      <c r="E29" s="1099" t="n">
        <v>15.938</v>
      </c>
      <c r="F29" s="1099" t="n">
        <v>5765.005</v>
      </c>
      <c r="H29" s="1095"/>
      <c r="J29" s="1095"/>
    </row>
    <row r="30" s="1110" customFormat="true" ht="14.45" hidden="false" customHeight="true" outlineLevel="0" collapsed="false">
      <c r="A30" s="1108" t="s">
        <v>48</v>
      </c>
      <c r="B30" s="1101" t="n">
        <v>16836.897</v>
      </c>
      <c r="C30" s="1099" t="n">
        <v>11531.608</v>
      </c>
      <c r="D30" s="1099" t="n">
        <v>11522</v>
      </c>
      <c r="E30" s="1099" t="n">
        <v>9.608</v>
      </c>
      <c r="F30" s="1099" t="n">
        <v>5305.289</v>
      </c>
      <c r="H30" s="1095"/>
      <c r="J30" s="1095"/>
    </row>
    <row r="31" s="1110" customFormat="true" ht="14.45" hidden="false" customHeight="true" outlineLevel="0" collapsed="false">
      <c r="A31" s="1108" t="s">
        <v>377</v>
      </c>
      <c r="B31" s="1101" t="n">
        <v>999.046</v>
      </c>
      <c r="C31" s="1099" t="n">
        <v>539.33</v>
      </c>
      <c r="D31" s="1099" t="n">
        <v>533</v>
      </c>
      <c r="E31" s="1099" t="n">
        <v>6.33</v>
      </c>
      <c r="F31" s="1099" t="n">
        <v>459.716</v>
      </c>
      <c r="H31" s="1095"/>
      <c r="J31" s="1095"/>
    </row>
    <row r="32" s="1110" customFormat="true" ht="14.45" hidden="false" customHeight="true" outlineLevel="0" collapsed="false">
      <c r="A32" s="1107" t="s">
        <v>295</v>
      </c>
      <c r="B32" s="1101" t="n">
        <v>74125.156</v>
      </c>
      <c r="C32" s="1099" t="n">
        <v>58763.776</v>
      </c>
      <c r="D32" s="1099" t="n">
        <v>58497</v>
      </c>
      <c r="E32" s="1099" t="n">
        <v>266.776</v>
      </c>
      <c r="F32" s="1099" t="n">
        <v>15361.38</v>
      </c>
      <c r="H32" s="1095"/>
      <c r="J32" s="1095"/>
    </row>
    <row r="33" s="1110" customFormat="true" ht="14.45" hidden="false" customHeight="true" outlineLevel="0" collapsed="false">
      <c r="A33" s="1108" t="s">
        <v>48</v>
      </c>
      <c r="B33" s="1101" t="n">
        <v>71328.829</v>
      </c>
      <c r="C33" s="1099" t="n">
        <v>57510.905</v>
      </c>
      <c r="D33" s="1099" t="n">
        <v>57293</v>
      </c>
      <c r="E33" s="1099" t="n">
        <v>217.905</v>
      </c>
      <c r="F33" s="1099" t="n">
        <v>13817.924</v>
      </c>
      <c r="H33" s="1095"/>
      <c r="J33" s="1095"/>
    </row>
    <row r="34" s="1110" customFormat="true" ht="14.45" hidden="false" customHeight="true" outlineLevel="0" collapsed="false">
      <c r="A34" s="1108" t="s">
        <v>377</v>
      </c>
      <c r="B34" s="1101" t="n">
        <v>2795.327</v>
      </c>
      <c r="C34" s="1099" t="n">
        <v>1251.871</v>
      </c>
      <c r="D34" s="1099" t="n">
        <v>1203</v>
      </c>
      <c r="E34" s="1099" t="n">
        <v>48.871</v>
      </c>
      <c r="F34" s="1099" t="n">
        <v>1543.456</v>
      </c>
      <c r="H34" s="1095"/>
      <c r="J34" s="1095"/>
    </row>
    <row r="35" s="1110" customFormat="true" ht="14.45" hidden="false" customHeight="true" outlineLevel="0" collapsed="false">
      <c r="A35" s="1107" t="s">
        <v>296</v>
      </c>
      <c r="B35" s="1101" t="n">
        <v>186531.45</v>
      </c>
      <c r="C35" s="1099" t="n">
        <v>140192.609</v>
      </c>
      <c r="D35" s="1099" t="n">
        <v>140097</v>
      </c>
      <c r="E35" s="1099" t="n">
        <v>95.609</v>
      </c>
      <c r="F35" s="1099" t="n">
        <v>46338.841</v>
      </c>
      <c r="H35" s="1095"/>
      <c r="J35" s="1095"/>
    </row>
    <row r="36" s="1110" customFormat="true" ht="14.45" hidden="false" customHeight="true" outlineLevel="0" collapsed="false">
      <c r="A36" s="1108" t="s">
        <v>48</v>
      </c>
      <c r="B36" s="1101" t="n">
        <v>171324.345</v>
      </c>
      <c r="C36" s="1099" t="n">
        <v>136909.893</v>
      </c>
      <c r="D36" s="1099" t="n">
        <v>136822</v>
      </c>
      <c r="E36" s="1099" t="n">
        <v>87.893</v>
      </c>
      <c r="F36" s="1099" t="n">
        <v>34414.452</v>
      </c>
      <c r="H36" s="1095"/>
      <c r="J36" s="1095"/>
    </row>
    <row r="37" s="1110" customFormat="true" ht="14.45" hidden="false" customHeight="true" outlineLevel="0" collapsed="false">
      <c r="A37" s="1108" t="s">
        <v>377</v>
      </c>
      <c r="B37" s="1101" t="n">
        <v>15207.105</v>
      </c>
      <c r="C37" s="1099" t="n">
        <v>3282.716</v>
      </c>
      <c r="D37" s="1099" t="n">
        <v>3275</v>
      </c>
      <c r="E37" s="1099" t="n">
        <v>7.716</v>
      </c>
      <c r="F37" s="1099" t="n">
        <v>11924.389</v>
      </c>
      <c r="H37" s="1095"/>
      <c r="J37" s="1095"/>
    </row>
    <row r="38" s="1110" customFormat="true" ht="14.45" hidden="false" customHeight="true" outlineLevel="0" collapsed="false">
      <c r="A38" s="1107" t="s">
        <v>297</v>
      </c>
      <c r="B38" s="1101" t="n">
        <v>45625.243</v>
      </c>
      <c r="C38" s="1099" t="n">
        <v>34015.683</v>
      </c>
      <c r="D38" s="1099" t="n">
        <v>30934</v>
      </c>
      <c r="E38" s="1099" t="n">
        <v>3081.683</v>
      </c>
      <c r="F38" s="1099" t="n">
        <v>11609.56</v>
      </c>
      <c r="H38" s="1095"/>
      <c r="J38" s="1095"/>
    </row>
    <row r="39" s="1110" customFormat="true" ht="14.45" hidden="false" customHeight="true" outlineLevel="0" collapsed="false">
      <c r="A39" s="1108" t="s">
        <v>48</v>
      </c>
      <c r="B39" s="1101" t="n">
        <v>38579.03</v>
      </c>
      <c r="C39" s="1099" t="n">
        <v>31920.995</v>
      </c>
      <c r="D39" s="1099" t="n">
        <v>30490</v>
      </c>
      <c r="E39" s="1099" t="n">
        <v>1430.995</v>
      </c>
      <c r="F39" s="1100" t="n">
        <v>6658.035</v>
      </c>
      <c r="G39" s="1109"/>
      <c r="H39" s="1095"/>
      <c r="J39" s="1095"/>
    </row>
    <row r="40" s="1110" customFormat="true" ht="14.45" hidden="false" customHeight="true" outlineLevel="0" collapsed="false">
      <c r="A40" s="1108" t="s">
        <v>377</v>
      </c>
      <c r="B40" s="1101" t="n">
        <v>7045.213</v>
      </c>
      <c r="C40" s="1099" t="n">
        <v>2093.688</v>
      </c>
      <c r="D40" s="1099" t="n">
        <v>443</v>
      </c>
      <c r="E40" s="1099" t="n">
        <v>1650.688</v>
      </c>
      <c r="F40" s="1100" t="n">
        <v>4951.525</v>
      </c>
      <c r="G40" s="1109"/>
      <c r="H40" s="1095"/>
      <c r="J40" s="1095"/>
    </row>
    <row r="41" s="1110" customFormat="true" ht="14.45" hidden="false" customHeight="true" outlineLevel="0" collapsed="false">
      <c r="A41" s="1107" t="s">
        <v>298</v>
      </c>
      <c r="B41" s="1101" t="n">
        <v>15780.32</v>
      </c>
      <c r="C41" s="1099" t="n">
        <v>10586.268</v>
      </c>
      <c r="D41" s="1099" t="n">
        <v>10513</v>
      </c>
      <c r="E41" s="1099" t="n">
        <v>73.268</v>
      </c>
      <c r="F41" s="1099" t="n">
        <v>5194.052</v>
      </c>
      <c r="G41" s="1109"/>
      <c r="H41" s="1095"/>
      <c r="J41" s="1095"/>
    </row>
    <row r="42" s="1110" customFormat="true" ht="14.45" hidden="false" customHeight="true" outlineLevel="0" collapsed="false">
      <c r="A42" s="1108" t="s">
        <v>48</v>
      </c>
      <c r="B42" s="1101" t="n">
        <v>15139.294</v>
      </c>
      <c r="C42" s="1099" t="n">
        <v>10526.268</v>
      </c>
      <c r="D42" s="1099" t="n">
        <v>10453</v>
      </c>
      <c r="E42" s="1099" t="n">
        <v>73.268</v>
      </c>
      <c r="F42" s="1099" t="n">
        <v>4613.026</v>
      </c>
      <c r="H42" s="1095"/>
      <c r="J42" s="1095"/>
    </row>
    <row r="43" s="1110" customFormat="true" ht="14.45" hidden="false" customHeight="true" outlineLevel="0" collapsed="false">
      <c r="A43" s="1108" t="s">
        <v>377</v>
      </c>
      <c r="B43" s="1101" t="n">
        <v>641.026</v>
      </c>
      <c r="C43" s="1099" t="n">
        <v>60</v>
      </c>
      <c r="D43" s="1099" t="n">
        <v>60</v>
      </c>
      <c r="E43" s="1099" t="n">
        <v>0</v>
      </c>
      <c r="F43" s="1100" t="n">
        <v>581.026</v>
      </c>
      <c r="G43" s="1109"/>
      <c r="H43" s="1095"/>
      <c r="J43" s="1095"/>
    </row>
    <row r="44" s="1110" customFormat="true" ht="14.45" hidden="false" customHeight="true" outlineLevel="0" collapsed="false">
      <c r="A44" s="1107" t="s">
        <v>299</v>
      </c>
      <c r="B44" s="1101" t="n">
        <v>23756.422</v>
      </c>
      <c r="C44" s="1099" t="n">
        <v>13584.174</v>
      </c>
      <c r="D44" s="1099" t="n">
        <v>13267</v>
      </c>
      <c r="E44" s="1099" t="n">
        <v>317.174</v>
      </c>
      <c r="F44" s="1099" t="n">
        <v>10172.248</v>
      </c>
      <c r="H44" s="1095"/>
      <c r="J44" s="1095"/>
    </row>
    <row r="45" s="1110" customFormat="true" ht="14.45" hidden="false" customHeight="true" outlineLevel="0" collapsed="false">
      <c r="A45" s="1108" t="s">
        <v>48</v>
      </c>
      <c r="B45" s="1101" t="n">
        <v>21841.416</v>
      </c>
      <c r="C45" s="1099" t="n">
        <v>13577.939</v>
      </c>
      <c r="D45" s="1099" t="n">
        <v>13261</v>
      </c>
      <c r="E45" s="1099" t="n">
        <v>316.939</v>
      </c>
      <c r="F45" s="1099" t="n">
        <v>8263.477</v>
      </c>
      <c r="H45" s="1095"/>
      <c r="J45" s="1095"/>
    </row>
    <row r="46" s="1110" customFormat="true" ht="14.45" hidden="false" customHeight="true" outlineLevel="0" collapsed="false">
      <c r="A46" s="1108" t="s">
        <v>377</v>
      </c>
      <c r="B46" s="1101" t="n">
        <v>1916.006</v>
      </c>
      <c r="C46" s="1099" t="n">
        <v>7.235</v>
      </c>
      <c r="D46" s="1099" t="n">
        <v>7</v>
      </c>
      <c r="E46" s="1099" t="n">
        <v>0.235</v>
      </c>
      <c r="F46" s="1099" t="n">
        <v>1908.771</v>
      </c>
      <c r="H46" s="1095"/>
      <c r="J46" s="1095"/>
    </row>
    <row r="47" s="1110" customFormat="true" ht="14.45" hidden="false" customHeight="true" outlineLevel="0" collapsed="false">
      <c r="A47" s="1107" t="s">
        <v>300</v>
      </c>
      <c r="B47" s="1101" t="n">
        <v>28539.066</v>
      </c>
      <c r="C47" s="1099" t="n">
        <v>22734.293</v>
      </c>
      <c r="D47" s="1099" t="n">
        <v>22728</v>
      </c>
      <c r="E47" s="1099" t="n">
        <v>6.293</v>
      </c>
      <c r="F47" s="1099" t="n">
        <v>5804.773</v>
      </c>
      <c r="H47" s="1095"/>
      <c r="J47" s="1095"/>
    </row>
    <row r="48" s="1110" customFormat="true" ht="14.45" hidden="false" customHeight="true" outlineLevel="0" collapsed="false">
      <c r="A48" s="1108" t="s">
        <v>48</v>
      </c>
      <c r="B48" s="1101" t="n">
        <v>28308.7</v>
      </c>
      <c r="C48" s="1099" t="n">
        <v>22706.293</v>
      </c>
      <c r="D48" s="1099" t="n">
        <v>22700</v>
      </c>
      <c r="E48" s="1099" t="n">
        <v>6.293</v>
      </c>
      <c r="F48" s="1099" t="n">
        <v>5602.407</v>
      </c>
      <c r="H48" s="1095"/>
      <c r="J48" s="1095"/>
    </row>
    <row r="49" s="1110" customFormat="true" ht="14.45" hidden="false" customHeight="true" outlineLevel="0" collapsed="false">
      <c r="A49" s="1108" t="s">
        <v>377</v>
      </c>
      <c r="B49" s="1101" t="n">
        <v>230.366</v>
      </c>
      <c r="C49" s="1099" t="n">
        <v>28</v>
      </c>
      <c r="D49" s="1099" t="n">
        <v>28</v>
      </c>
      <c r="E49" s="1099" t="n">
        <v>0</v>
      </c>
      <c r="F49" s="1099" t="n">
        <v>202.366</v>
      </c>
      <c r="H49" s="1095"/>
      <c r="J49" s="1095"/>
    </row>
    <row r="50" s="1110" customFormat="true" ht="14.45" hidden="false" customHeight="true" outlineLevel="0" collapsed="false">
      <c r="A50" s="1107" t="s">
        <v>301</v>
      </c>
      <c r="B50" s="1101" t="n">
        <v>29786.826</v>
      </c>
      <c r="C50" s="1099" t="n">
        <v>25439.11</v>
      </c>
      <c r="D50" s="1099" t="n">
        <v>25310</v>
      </c>
      <c r="E50" s="1099" t="n">
        <v>129.11</v>
      </c>
      <c r="F50" s="1099" t="n">
        <v>4347.716</v>
      </c>
      <c r="H50" s="1095"/>
      <c r="J50" s="1095"/>
    </row>
    <row r="51" s="1110" customFormat="true" ht="14.45" hidden="false" customHeight="true" outlineLevel="0" collapsed="false">
      <c r="A51" s="1108" t="s">
        <v>48</v>
      </c>
      <c r="B51" s="1101" t="n">
        <v>28533.028</v>
      </c>
      <c r="C51" s="1099" t="n">
        <v>24601.006</v>
      </c>
      <c r="D51" s="1099" t="n">
        <v>24502</v>
      </c>
      <c r="E51" s="1099" t="n">
        <v>99.006</v>
      </c>
      <c r="F51" s="1099" t="n">
        <v>3932.022</v>
      </c>
      <c r="H51" s="1095"/>
      <c r="J51" s="1095"/>
    </row>
    <row r="52" s="1110" customFormat="true" ht="14.45" hidden="false" customHeight="true" outlineLevel="0" collapsed="false">
      <c r="A52" s="1108" t="s">
        <v>377</v>
      </c>
      <c r="B52" s="1101" t="n">
        <v>1253.798</v>
      </c>
      <c r="C52" s="1099" t="n">
        <v>838.104</v>
      </c>
      <c r="D52" s="1099" t="n">
        <v>808</v>
      </c>
      <c r="E52" s="1099" t="n">
        <v>30.104</v>
      </c>
      <c r="F52" s="1099" t="n">
        <v>415.694</v>
      </c>
      <c r="H52" s="1095"/>
      <c r="J52" s="1095"/>
    </row>
    <row r="53" s="1110" customFormat="true" ht="14.45" hidden="false" customHeight="true" outlineLevel="0" collapsed="false">
      <c r="A53" s="1107" t="s">
        <v>302</v>
      </c>
      <c r="B53" s="1101" t="n">
        <v>23137.688</v>
      </c>
      <c r="C53" s="1099" t="n">
        <v>17790.071</v>
      </c>
      <c r="D53" s="1099" t="n">
        <v>17775</v>
      </c>
      <c r="E53" s="1099" t="n">
        <v>15.071</v>
      </c>
      <c r="F53" s="1099" t="n">
        <v>5347.617</v>
      </c>
      <c r="H53" s="1095"/>
      <c r="J53" s="1095"/>
    </row>
    <row r="54" s="1110" customFormat="true" ht="14.45" hidden="false" customHeight="true" outlineLevel="0" collapsed="false">
      <c r="A54" s="1108" t="s">
        <v>48</v>
      </c>
      <c r="B54" s="1101" t="n">
        <v>22873.016</v>
      </c>
      <c r="C54" s="1099" t="n">
        <v>17777.071</v>
      </c>
      <c r="D54" s="1099" t="n">
        <v>17762</v>
      </c>
      <c r="E54" s="1099" t="n">
        <v>15.071</v>
      </c>
      <c r="F54" s="1099" t="n">
        <v>5095.945</v>
      </c>
      <c r="H54" s="1095"/>
      <c r="J54" s="1095"/>
    </row>
    <row r="55" s="1110" customFormat="true" ht="14.45" hidden="false" customHeight="true" outlineLevel="0" collapsed="false">
      <c r="A55" s="1108" t="s">
        <v>377</v>
      </c>
      <c r="B55" s="1101" t="n">
        <v>264.672</v>
      </c>
      <c r="C55" s="1099" t="n">
        <v>13</v>
      </c>
      <c r="D55" s="1099" t="n">
        <v>13</v>
      </c>
      <c r="E55" s="1099" t="n">
        <v>0</v>
      </c>
      <c r="F55" s="1099" t="n">
        <v>251.672</v>
      </c>
      <c r="H55" s="1095"/>
      <c r="J55" s="1095"/>
    </row>
    <row r="56" s="1110" customFormat="true" ht="14.45" hidden="false" customHeight="true" outlineLevel="0" collapsed="false">
      <c r="A56" s="1107" t="s">
        <v>303</v>
      </c>
      <c r="B56" s="1101" t="n">
        <v>68163.757</v>
      </c>
      <c r="C56" s="1099" t="n">
        <v>57003</v>
      </c>
      <c r="D56" s="1099" t="n">
        <v>57003</v>
      </c>
      <c r="E56" s="1099" t="n">
        <v>0</v>
      </c>
      <c r="F56" s="1099" t="n">
        <v>11160.757</v>
      </c>
      <c r="H56" s="1095"/>
      <c r="J56" s="1095"/>
    </row>
    <row r="57" s="1110" customFormat="true" ht="14.45" hidden="false" customHeight="true" outlineLevel="0" collapsed="false">
      <c r="A57" s="1108" t="s">
        <v>48</v>
      </c>
      <c r="B57" s="1101" t="n">
        <v>66550.419</v>
      </c>
      <c r="C57" s="1099" t="n">
        <v>55961</v>
      </c>
      <c r="D57" s="1099" t="n">
        <v>55961</v>
      </c>
      <c r="E57" s="1099" t="n">
        <v>0</v>
      </c>
      <c r="F57" s="1099" t="n">
        <v>10589.419</v>
      </c>
      <c r="H57" s="1095"/>
      <c r="J57" s="1095"/>
    </row>
    <row r="58" s="1110" customFormat="true" ht="14.45" hidden="false" customHeight="true" outlineLevel="0" collapsed="false">
      <c r="A58" s="1108" t="s">
        <v>377</v>
      </c>
      <c r="B58" s="1101" t="n">
        <v>1613.338</v>
      </c>
      <c r="C58" s="1099" t="n">
        <v>1042</v>
      </c>
      <c r="D58" s="1099" t="n">
        <v>1042</v>
      </c>
      <c r="E58" s="1099" t="n">
        <v>0</v>
      </c>
      <c r="F58" s="1099" t="n">
        <v>571.338</v>
      </c>
      <c r="H58" s="1095"/>
      <c r="J58" s="1095"/>
    </row>
    <row r="59" s="1110" customFormat="true" ht="14.45" hidden="false" customHeight="true" outlineLevel="0" collapsed="false">
      <c r="A59" s="1107" t="s">
        <v>305</v>
      </c>
      <c r="B59" s="1101" t="n">
        <v>18509.016</v>
      </c>
      <c r="C59" s="1099" t="n">
        <v>15404</v>
      </c>
      <c r="D59" s="1099" t="n">
        <v>15404</v>
      </c>
      <c r="E59" s="1099" t="n">
        <v>0</v>
      </c>
      <c r="F59" s="1099" t="n">
        <v>3105.016</v>
      </c>
      <c r="H59" s="1095"/>
      <c r="J59" s="1095"/>
    </row>
    <row r="60" s="1110" customFormat="true" ht="14.45" hidden="false" customHeight="true" outlineLevel="0" collapsed="false">
      <c r="A60" s="1108" t="s">
        <v>48</v>
      </c>
      <c r="B60" s="1101" t="n">
        <v>17096.825</v>
      </c>
      <c r="C60" s="1099" t="n">
        <v>15277</v>
      </c>
      <c r="D60" s="1099" t="n">
        <v>15277</v>
      </c>
      <c r="E60" s="1099" t="n">
        <v>0</v>
      </c>
      <c r="F60" s="1099" t="n">
        <v>1819.825</v>
      </c>
      <c r="H60" s="1095"/>
      <c r="J60" s="1095"/>
    </row>
    <row r="61" s="1110" customFormat="true" ht="14.45" hidden="false" customHeight="true" outlineLevel="0" collapsed="false">
      <c r="A61" s="1108" t="s">
        <v>377</v>
      </c>
      <c r="B61" s="1101" t="n">
        <v>1411.191</v>
      </c>
      <c r="C61" s="1099" t="n">
        <v>126</v>
      </c>
      <c r="D61" s="1099" t="n">
        <v>126</v>
      </c>
      <c r="E61" s="1099" t="n">
        <v>0</v>
      </c>
      <c r="F61" s="1099" t="n">
        <v>1285.191</v>
      </c>
      <c r="H61" s="1095"/>
      <c r="J61" s="1095"/>
    </row>
    <row r="62" s="1110" customFormat="true" ht="14.45" hidden="false" customHeight="true" outlineLevel="0" collapsed="false">
      <c r="A62" s="1107" t="s">
        <v>306</v>
      </c>
      <c r="B62" s="1101" t="n">
        <v>34053.309</v>
      </c>
      <c r="C62" s="1099" t="n">
        <v>21875.7</v>
      </c>
      <c r="D62" s="1099" t="n">
        <v>21873</v>
      </c>
      <c r="E62" s="1099" t="n">
        <v>2.7</v>
      </c>
      <c r="F62" s="1099" t="n">
        <v>12177.609</v>
      </c>
      <c r="G62" s="1109"/>
      <c r="H62" s="1095"/>
      <c r="J62" s="1095"/>
    </row>
    <row r="63" s="1110" customFormat="true" ht="14.45" hidden="false" customHeight="true" outlineLevel="0" collapsed="false">
      <c r="A63" s="1108" t="s">
        <v>48</v>
      </c>
      <c r="B63" s="1101" t="n">
        <v>31536.03</v>
      </c>
      <c r="C63" s="1099" t="n">
        <v>21618</v>
      </c>
      <c r="D63" s="1099" t="n">
        <v>21618</v>
      </c>
      <c r="E63" s="1099" t="n">
        <v>0</v>
      </c>
      <c r="F63" s="1099" t="n">
        <v>9918.03</v>
      </c>
      <c r="H63" s="1095"/>
      <c r="J63" s="1095"/>
    </row>
    <row r="64" s="1110" customFormat="true" ht="14.45" hidden="false" customHeight="true" outlineLevel="0" collapsed="false">
      <c r="A64" s="1108" t="s">
        <v>377</v>
      </c>
      <c r="B64" s="1101" t="n">
        <v>2517.279</v>
      </c>
      <c r="C64" s="1099" t="n">
        <v>257.7</v>
      </c>
      <c r="D64" s="1099" t="n">
        <v>255</v>
      </c>
      <c r="E64" s="1099" t="n">
        <v>2.7</v>
      </c>
      <c r="F64" s="1100" t="n">
        <v>2259.579</v>
      </c>
      <c r="G64" s="1109"/>
      <c r="H64" s="1095"/>
      <c r="J64" s="1095"/>
    </row>
    <row r="65" s="1110" customFormat="true" ht="14.45" hidden="false" customHeight="true" outlineLevel="0" collapsed="false">
      <c r="A65" s="1111"/>
      <c r="B65" s="1101"/>
      <c r="C65" s="1099"/>
      <c r="D65" s="1099"/>
      <c r="E65" s="1099"/>
      <c r="F65" s="1099"/>
      <c r="H65" s="1095"/>
      <c r="J65" s="1095"/>
    </row>
    <row r="66" s="1110" customFormat="true" ht="14.45" hidden="false" customHeight="true" outlineLevel="0" collapsed="false">
      <c r="A66" s="1112" t="s">
        <v>565</v>
      </c>
      <c r="B66" s="1101"/>
      <c r="C66" s="1099"/>
      <c r="D66" s="1099"/>
      <c r="E66" s="1099"/>
      <c r="F66" s="1099"/>
      <c r="H66" s="1095"/>
      <c r="J66" s="1095"/>
    </row>
    <row r="67" s="1084" customFormat="true" ht="5.1" hidden="false" customHeight="true" outlineLevel="0" collapsed="false">
      <c r="A67" s="1113"/>
      <c r="B67" s="1101"/>
      <c r="C67" s="1101"/>
      <c r="D67" s="1101"/>
      <c r="E67" s="1101"/>
      <c r="F67" s="1114"/>
      <c r="H67" s="1095"/>
      <c r="I67" s="1085"/>
      <c r="J67" s="1095"/>
    </row>
    <row r="68" s="1084" customFormat="true" ht="15" hidden="false" customHeight="true" outlineLevel="0" collapsed="false">
      <c r="A68" s="1112" t="s">
        <v>566</v>
      </c>
      <c r="B68" s="1101"/>
      <c r="C68" s="1101"/>
      <c r="D68" s="1101"/>
      <c r="E68" s="1101"/>
      <c r="F68" s="1101"/>
      <c r="H68" s="1085"/>
      <c r="I68" s="1085"/>
    </row>
    <row r="69" s="1084" customFormat="true" ht="15" hidden="false" customHeight="true" outlineLevel="0" collapsed="false">
      <c r="A69" s="1112"/>
      <c r="B69" s="1115"/>
      <c r="C69" s="1115"/>
      <c r="D69" s="1101"/>
      <c r="E69" s="1116"/>
      <c r="F69" s="1101"/>
      <c r="H69" s="1085"/>
      <c r="I69" s="1085"/>
    </row>
    <row r="70" s="1084" customFormat="true" ht="15" hidden="false" customHeight="true" outlineLevel="0" collapsed="false">
      <c r="B70" s="1117"/>
      <c r="C70" s="1117"/>
      <c r="D70" s="1101"/>
      <c r="E70" s="1089"/>
      <c r="F70" s="1101"/>
      <c r="H70" s="1085"/>
      <c r="I70" s="1085"/>
    </row>
    <row r="71" s="1084" customFormat="true" ht="15" hidden="false" customHeight="true" outlineLevel="0" collapsed="false">
      <c r="B71" s="1101"/>
      <c r="C71" s="1101"/>
      <c r="D71" s="1101"/>
      <c r="E71" s="1089"/>
      <c r="F71" s="1101"/>
      <c r="H71" s="1085"/>
      <c r="I71" s="1085"/>
    </row>
    <row r="72" customFormat="false" ht="12.75" hidden="false" customHeight="false" outlineLevel="0" collapsed="false">
      <c r="B72" s="1101"/>
      <c r="C72" s="1101"/>
      <c r="D72" s="1101"/>
      <c r="E72" s="1101"/>
      <c r="F72" s="1101"/>
    </row>
    <row r="74" customFormat="false" ht="12.75" hidden="false" customHeight="false" outlineLevel="0" collapsed="false">
      <c r="B74" s="1101"/>
      <c r="C74" s="1101"/>
      <c r="D74" s="1101"/>
      <c r="E74" s="1101"/>
      <c r="F74" s="1101"/>
    </row>
    <row r="75" customFormat="false" ht="12.75" hidden="false" customHeight="false" outlineLevel="0" collapsed="false">
      <c r="B75" s="1118"/>
      <c r="C75" s="1118"/>
      <c r="D75" s="1118"/>
      <c r="E75" s="1118"/>
      <c r="F75" s="1118"/>
    </row>
    <row r="77" customFormat="false" ht="12.75" hidden="false" customHeight="false" outlineLevel="0" collapsed="false">
      <c r="B77" s="1101"/>
      <c r="C77" s="1101"/>
      <c r="D77" s="1101"/>
      <c r="E77" s="1101"/>
      <c r="F77" s="1101"/>
    </row>
    <row r="78" customFormat="false" ht="12.75" hidden="false" customHeight="false" outlineLevel="0" collapsed="false">
      <c r="B78" s="1118"/>
      <c r="C78" s="1118"/>
      <c r="D78" s="1118"/>
      <c r="E78" s="1118"/>
      <c r="F78" s="1118"/>
    </row>
    <row r="80" customFormat="false" ht="12.75" hidden="false" customHeight="false" outlineLevel="0" collapsed="false">
      <c r="B80" s="1101"/>
      <c r="C80" s="1101"/>
      <c r="D80" s="1101"/>
      <c r="E80" s="1101"/>
      <c r="F80" s="1101"/>
    </row>
    <row r="81" customFormat="false" ht="12.75" hidden="false" customHeight="false" outlineLevel="0" collapsed="false">
      <c r="B81" s="1118"/>
      <c r="C81" s="1118"/>
      <c r="D81" s="1118"/>
      <c r="E81" s="1118"/>
      <c r="F81" s="1118"/>
    </row>
    <row r="83" customFormat="false" ht="12.75" hidden="false" customHeight="false" outlineLevel="0" collapsed="false">
      <c r="B83" s="1101"/>
      <c r="C83" s="1101"/>
      <c r="D83" s="1101"/>
      <c r="E83" s="1101"/>
      <c r="F83" s="1101"/>
    </row>
    <row r="84" customFormat="false" ht="12.75" hidden="false" customHeight="false" outlineLevel="0" collapsed="false">
      <c r="B84" s="1118"/>
      <c r="C84" s="1118"/>
      <c r="D84" s="1118"/>
      <c r="E84" s="1118"/>
      <c r="F84" s="1118"/>
    </row>
    <row r="86" customFormat="false" ht="12.75" hidden="false" customHeight="false" outlineLevel="0" collapsed="false">
      <c r="B86" s="1101"/>
      <c r="C86" s="1101"/>
      <c r="D86" s="1101"/>
      <c r="E86" s="1101"/>
      <c r="F86" s="1101"/>
    </row>
    <row r="87" customFormat="false" ht="12.75" hidden="false" customHeight="false" outlineLevel="0" collapsed="false">
      <c r="B87" s="1118"/>
      <c r="C87" s="1118"/>
      <c r="D87" s="1118"/>
      <c r="E87" s="1118"/>
      <c r="F87" s="1118"/>
    </row>
    <row r="89" customFormat="false" ht="12.75" hidden="false" customHeight="false" outlineLevel="0" collapsed="false">
      <c r="B89" s="1101"/>
      <c r="C89" s="1101"/>
      <c r="D89" s="1101"/>
      <c r="E89" s="1101"/>
      <c r="F89" s="1101"/>
    </row>
    <row r="90" customFormat="false" ht="12.75" hidden="false" customHeight="false" outlineLevel="0" collapsed="false">
      <c r="B90" s="1118"/>
      <c r="C90" s="1118"/>
      <c r="D90" s="1118"/>
      <c r="E90" s="1118"/>
      <c r="F90" s="1118"/>
    </row>
    <row r="92" customFormat="false" ht="12.75" hidden="false" customHeight="false" outlineLevel="0" collapsed="false">
      <c r="B92" s="1101"/>
      <c r="C92" s="1101"/>
      <c r="D92" s="1101"/>
      <c r="E92" s="1101"/>
      <c r="F92" s="1101"/>
    </row>
    <row r="93" customFormat="false" ht="12.75" hidden="false" customHeight="false" outlineLevel="0" collapsed="false">
      <c r="B93" s="1118"/>
      <c r="C93" s="1118"/>
      <c r="D93" s="1118"/>
      <c r="E93" s="1118"/>
      <c r="F93" s="1118"/>
    </row>
    <row r="95" customFormat="false" ht="12.75" hidden="false" customHeight="false" outlineLevel="0" collapsed="false">
      <c r="B95" s="1101"/>
      <c r="C95" s="1101"/>
      <c r="D95" s="1101"/>
      <c r="E95" s="1101"/>
      <c r="F95" s="1101"/>
    </row>
    <row r="96" customFormat="false" ht="12.75" hidden="false" customHeight="false" outlineLevel="0" collapsed="false">
      <c r="B96" s="1118"/>
      <c r="C96" s="1118"/>
      <c r="D96" s="1118"/>
      <c r="E96" s="1118"/>
      <c r="F96" s="1118"/>
    </row>
    <row r="98" customFormat="false" ht="12.75" hidden="false" customHeight="false" outlineLevel="0" collapsed="false">
      <c r="B98" s="1101"/>
      <c r="C98" s="1101"/>
      <c r="D98" s="1101"/>
      <c r="E98" s="1101"/>
      <c r="F98" s="1101"/>
    </row>
    <row r="99" customFormat="false" ht="12.75" hidden="false" customHeight="false" outlineLevel="0" collapsed="false">
      <c r="B99" s="1118"/>
      <c r="C99" s="1118"/>
      <c r="D99" s="1118"/>
      <c r="E99" s="1118"/>
      <c r="F99" s="1118"/>
    </row>
    <row r="101" customFormat="false" ht="12.75" hidden="false" customHeight="false" outlineLevel="0" collapsed="false">
      <c r="B101" s="1101"/>
      <c r="C101" s="1101"/>
      <c r="D101" s="1101"/>
      <c r="E101" s="1101"/>
      <c r="F101" s="1101"/>
    </row>
    <row r="102" customFormat="false" ht="12.75" hidden="false" customHeight="false" outlineLevel="0" collapsed="false">
      <c r="B102" s="1118"/>
      <c r="C102" s="1118"/>
      <c r="D102" s="1118"/>
      <c r="E102" s="1118"/>
      <c r="F102" s="1118"/>
    </row>
    <row r="104" customFormat="false" ht="12.75" hidden="false" customHeight="false" outlineLevel="0" collapsed="false">
      <c r="B104" s="1101"/>
      <c r="C104" s="1101"/>
      <c r="D104" s="1101"/>
      <c r="E104" s="1101"/>
      <c r="F104" s="1101"/>
    </row>
    <row r="105" customFormat="false" ht="12.75" hidden="false" customHeight="false" outlineLevel="0" collapsed="false">
      <c r="B105" s="1118"/>
      <c r="C105" s="1118"/>
      <c r="D105" s="1118"/>
      <c r="E105" s="1118"/>
      <c r="F105" s="1118"/>
    </row>
    <row r="107" customFormat="false" ht="12.75" hidden="false" customHeight="false" outlineLevel="0" collapsed="false">
      <c r="B107" s="1101"/>
      <c r="C107" s="1101"/>
      <c r="D107" s="1101"/>
      <c r="E107" s="1101"/>
      <c r="F107" s="1101"/>
    </row>
    <row r="108" customFormat="false" ht="12.75" hidden="false" customHeight="false" outlineLevel="0" collapsed="false">
      <c r="B108" s="1118"/>
      <c r="C108" s="1118"/>
      <c r="D108" s="1118"/>
      <c r="E108" s="1118"/>
      <c r="F108" s="1118"/>
    </row>
    <row r="110" customFormat="false" ht="12.75" hidden="false" customHeight="false" outlineLevel="0" collapsed="false">
      <c r="B110" s="1101"/>
      <c r="C110" s="1101"/>
      <c r="D110" s="1101"/>
      <c r="E110" s="1101"/>
      <c r="F110" s="1101"/>
    </row>
    <row r="111" customFormat="false" ht="12.75" hidden="false" customHeight="false" outlineLevel="0" collapsed="false">
      <c r="B111" s="1118"/>
      <c r="C111" s="1118"/>
      <c r="D111" s="1118"/>
      <c r="E111" s="1118"/>
      <c r="F111" s="1118"/>
    </row>
    <row r="113" customFormat="false" ht="12.75" hidden="false" customHeight="false" outlineLevel="0" collapsed="false">
      <c r="B113" s="1101"/>
      <c r="C113" s="1101"/>
      <c r="D113" s="1101"/>
      <c r="E113" s="1101"/>
      <c r="F113" s="1101"/>
    </row>
    <row r="114" customFormat="false" ht="12.75" hidden="false" customHeight="false" outlineLevel="0" collapsed="false">
      <c r="B114" s="1118"/>
      <c r="C114" s="1118"/>
      <c r="D114" s="1118"/>
      <c r="E114" s="1118"/>
      <c r="F114" s="1118"/>
    </row>
    <row r="116" customFormat="false" ht="12.75" hidden="false" customHeight="false" outlineLevel="0" collapsed="false">
      <c r="B116" s="1101"/>
      <c r="C116" s="1101"/>
      <c r="D116" s="1101"/>
      <c r="E116" s="1101"/>
      <c r="F116" s="1101"/>
    </row>
    <row r="117" customFormat="false" ht="12.75" hidden="false" customHeight="false" outlineLevel="0" collapsed="false">
      <c r="B117" s="1118"/>
      <c r="C117" s="1118"/>
      <c r="D117" s="1118"/>
      <c r="E117" s="1118"/>
      <c r="F117" s="1118"/>
    </row>
    <row r="119" customFormat="false" ht="12.75" hidden="false" customHeight="false" outlineLevel="0" collapsed="false">
      <c r="B119" s="1101"/>
      <c r="C119" s="1101"/>
      <c r="D119" s="1101"/>
      <c r="E119" s="1101"/>
      <c r="F119" s="1101"/>
    </row>
    <row r="120" customFormat="false" ht="12.75" hidden="false" customHeight="false" outlineLevel="0" collapsed="false">
      <c r="B120" s="1118"/>
      <c r="C120" s="1118"/>
      <c r="D120" s="1118"/>
      <c r="E120" s="1118"/>
      <c r="F120" s="1118"/>
    </row>
    <row r="122" customFormat="false" ht="12.75" hidden="false" customHeight="false" outlineLevel="0" collapsed="false">
      <c r="B122" s="1101"/>
      <c r="C122" s="1101"/>
      <c r="D122" s="1101"/>
      <c r="E122" s="1101"/>
      <c r="F122" s="1101"/>
    </row>
    <row r="123" customFormat="false" ht="12.75" hidden="false" customHeight="false" outlineLevel="0" collapsed="false">
      <c r="B123" s="1118"/>
      <c r="C123" s="1118"/>
      <c r="D123" s="1118"/>
      <c r="E123" s="1118"/>
      <c r="F123" s="1118"/>
    </row>
    <row r="125" customFormat="false" ht="12.75" hidden="false" customHeight="false" outlineLevel="0" collapsed="false">
      <c r="B125" s="1101"/>
      <c r="C125" s="1101"/>
      <c r="D125" s="1101"/>
      <c r="E125" s="1101"/>
      <c r="F125" s="1101"/>
    </row>
    <row r="126" customFormat="false" ht="12.75" hidden="false" customHeight="false" outlineLevel="0" collapsed="false">
      <c r="B126" s="1118"/>
      <c r="C126" s="1118"/>
      <c r="D126" s="1118"/>
      <c r="E126" s="1118"/>
      <c r="F126" s="1118"/>
    </row>
    <row r="128" customFormat="false" ht="12.75" hidden="false" customHeight="false" outlineLevel="0" collapsed="false">
      <c r="B128" s="1101"/>
      <c r="C128" s="1101"/>
      <c r="D128" s="1101"/>
      <c r="E128" s="1101"/>
      <c r="F128" s="1101"/>
    </row>
    <row r="129" customFormat="false" ht="12.75" hidden="false" customHeight="false" outlineLevel="0" collapsed="false">
      <c r="B129" s="1118"/>
      <c r="C129" s="1118"/>
      <c r="D129" s="1118"/>
      <c r="E129" s="1118"/>
      <c r="F129" s="1118"/>
    </row>
    <row r="131" customFormat="false" ht="12.75" hidden="false" customHeight="false" outlineLevel="0" collapsed="false">
      <c r="F131" s="1101"/>
    </row>
    <row r="132" customFormat="false" ht="12.75" hidden="false" customHeight="false" outlineLevel="0" collapsed="false">
      <c r="F132" s="1118"/>
    </row>
    <row r="134" customFormat="false" ht="12.75" hidden="false" customHeight="false" outlineLevel="0" collapsed="false">
      <c r="F134" s="1101"/>
    </row>
    <row r="135" customFormat="false" ht="12.75" hidden="false" customHeight="false" outlineLevel="0" collapsed="false">
      <c r="F135" s="1118"/>
    </row>
  </sheetData>
  <mergeCells count="7">
    <mergeCell ref="A1:F1"/>
    <mergeCell ref="A2:F2"/>
    <mergeCell ref="A4:A6"/>
    <mergeCell ref="B4:B5"/>
    <mergeCell ref="C4:E4"/>
    <mergeCell ref="F4:F5"/>
    <mergeCell ref="B6:F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0" width="33.7"/>
    <col collapsed="false" customWidth="true" hidden="false" outlineLevel="0" max="2" min="2" style="781" width="3.7"/>
    <col collapsed="false" customWidth="true" hidden="false" outlineLevel="0" max="9" min="3" style="781" width="12.7"/>
    <col collapsed="false" customWidth="true" hidden="false" outlineLevel="0" max="10" min="10" style="780" width="2.7"/>
    <col collapsed="false" customWidth="true" hidden="false" outlineLevel="0" max="11" min="11" style="781" width="33.7"/>
    <col collapsed="false" customWidth="true" hidden="false" outlineLevel="0" max="12" min="12" style="781" width="2.7"/>
    <col collapsed="false" customWidth="true" hidden="false" outlineLevel="0" max="19" min="13" style="781" width="12.7"/>
    <col collapsed="false" customWidth="true" hidden="false" outlineLevel="0" max="20" min="20" style="780" width="11.85"/>
    <col collapsed="false" customWidth="false" hidden="false" outlineLevel="0" max="257" min="21" style="780" width="11.42"/>
  </cols>
  <sheetData>
    <row r="1" s="89" customFormat="true" ht="20.1" hidden="false" customHeight="true" outlineLevel="0" collapsed="false">
      <c r="A1" s="734" t="s">
        <v>567</v>
      </c>
      <c r="B1" s="782"/>
      <c r="C1" s="782"/>
      <c r="D1" s="782"/>
      <c r="E1" s="782"/>
      <c r="F1" s="782"/>
      <c r="K1" s="783" t="s">
        <v>567</v>
      </c>
      <c r="O1" s="782"/>
      <c r="Q1" s="782"/>
      <c r="R1" s="782"/>
      <c r="S1" s="782"/>
    </row>
    <row r="2" s="89" customFormat="true" ht="20.1" hidden="false" customHeight="true" outlineLevel="0" collapsed="false">
      <c r="A2" s="734" t="s">
        <v>568</v>
      </c>
      <c r="B2" s="782"/>
      <c r="C2" s="782"/>
      <c r="D2" s="782"/>
      <c r="E2" s="782"/>
      <c r="F2" s="782"/>
      <c r="H2" s="782"/>
      <c r="K2" s="783" t="s">
        <v>568</v>
      </c>
      <c r="O2" s="782"/>
      <c r="Q2" s="782"/>
      <c r="R2" s="782"/>
      <c r="S2" s="782"/>
    </row>
    <row r="3" s="784" customFormat="true" ht="14.25" hidden="false" customHeight="true" outlineLevel="0" collapsed="false">
      <c r="B3" s="785"/>
      <c r="C3" s="785"/>
      <c r="D3" s="785"/>
      <c r="E3" s="785"/>
      <c r="F3" s="785"/>
      <c r="H3" s="786"/>
      <c r="I3" s="787"/>
      <c r="O3" s="787"/>
      <c r="P3" s="787"/>
      <c r="Q3" s="787"/>
      <c r="R3" s="785"/>
      <c r="S3" s="785"/>
    </row>
    <row r="4" s="793" customFormat="true" ht="12" hidden="false" customHeight="true" outlineLevel="0" collapsed="false">
      <c r="A4" s="788" t="s">
        <v>342</v>
      </c>
      <c r="B4" s="788"/>
      <c r="C4" s="789" t="s">
        <v>424</v>
      </c>
      <c r="D4" s="789" t="s">
        <v>426</v>
      </c>
      <c r="E4" s="789" t="s">
        <v>291</v>
      </c>
      <c r="F4" s="789" t="s">
        <v>292</v>
      </c>
      <c r="G4" s="789" t="s">
        <v>293</v>
      </c>
      <c r="H4" s="790" t="s">
        <v>427</v>
      </c>
      <c r="I4" s="790" t="s">
        <v>428</v>
      </c>
      <c r="J4" s="791"/>
      <c r="K4" s="788" t="s">
        <v>342</v>
      </c>
      <c r="L4" s="788"/>
      <c r="M4" s="789" t="s">
        <v>429</v>
      </c>
      <c r="N4" s="792" t="s">
        <v>430</v>
      </c>
      <c r="O4" s="789" t="s">
        <v>298</v>
      </c>
      <c r="P4" s="789" t="s">
        <v>299</v>
      </c>
      <c r="Q4" s="789" t="s">
        <v>431</v>
      </c>
      <c r="R4" s="790" t="s">
        <v>432</v>
      </c>
      <c r="S4" s="790" t="s">
        <v>302</v>
      </c>
    </row>
    <row r="5" s="793" customFormat="true" ht="35.1" hidden="false" customHeight="true" outlineLevel="0" collapsed="false">
      <c r="A5" s="788"/>
      <c r="B5" s="788"/>
      <c r="C5" s="789"/>
      <c r="D5" s="789"/>
      <c r="E5" s="789"/>
      <c r="F5" s="789"/>
      <c r="G5" s="789"/>
      <c r="H5" s="790"/>
      <c r="I5" s="790"/>
      <c r="J5" s="791"/>
      <c r="K5" s="788"/>
      <c r="L5" s="788"/>
      <c r="M5" s="789"/>
      <c r="N5" s="792"/>
      <c r="O5" s="789"/>
      <c r="P5" s="789"/>
      <c r="Q5" s="789"/>
      <c r="R5" s="790"/>
      <c r="S5" s="790"/>
    </row>
    <row r="6" s="793" customFormat="true" ht="15" hidden="false" customHeight="true" outlineLevel="0" collapsed="false">
      <c r="A6" s="788"/>
      <c r="B6" s="788"/>
      <c r="C6" s="790" t="s">
        <v>201</v>
      </c>
      <c r="D6" s="790"/>
      <c r="E6" s="790"/>
      <c r="F6" s="790"/>
      <c r="G6" s="790"/>
      <c r="H6" s="790"/>
      <c r="I6" s="790"/>
      <c r="J6" s="790"/>
      <c r="K6" s="788"/>
      <c r="L6" s="788"/>
      <c r="M6" s="794"/>
      <c r="N6" s="794" t="s">
        <v>201</v>
      </c>
      <c r="O6" s="794"/>
      <c r="P6" s="794"/>
      <c r="Q6" s="794"/>
      <c r="R6" s="794"/>
      <c r="S6" s="794"/>
    </row>
    <row r="7" s="801" customFormat="true" ht="42" hidden="false" customHeight="true" outlineLevel="0" collapsed="false">
      <c r="A7" s="1119"/>
      <c r="B7" s="1119"/>
      <c r="C7" s="796" t="s">
        <v>48</v>
      </c>
      <c r="D7" s="1120"/>
      <c r="E7" s="1120"/>
      <c r="F7" s="1120"/>
      <c r="G7" s="1120"/>
      <c r="L7" s="1119"/>
      <c r="M7" s="796" t="s">
        <v>48</v>
      </c>
      <c r="O7" s="1120"/>
      <c r="P7" s="1120"/>
      <c r="Q7" s="1120"/>
      <c r="R7" s="1120"/>
      <c r="S7" s="1120"/>
    </row>
    <row r="8" s="793" customFormat="true" ht="15" hidden="false" customHeight="true" outlineLevel="0" collapsed="false">
      <c r="A8" s="799"/>
      <c r="B8" s="799"/>
      <c r="C8" s="800"/>
      <c r="D8" s="791"/>
      <c r="E8" s="791"/>
      <c r="F8" s="791"/>
      <c r="G8" s="791"/>
      <c r="L8" s="799"/>
      <c r="M8" s="799"/>
      <c r="N8" s="800"/>
      <c r="O8" s="791"/>
      <c r="P8" s="791"/>
      <c r="Q8" s="791"/>
      <c r="R8" s="791"/>
      <c r="S8" s="791"/>
    </row>
    <row r="9" s="801" customFormat="true" ht="12.75" hidden="false" customHeight="true" outlineLevel="0" collapsed="false">
      <c r="A9" s="801" t="s">
        <v>396</v>
      </c>
      <c r="B9" s="802"/>
      <c r="C9" s="765" t="s">
        <v>124</v>
      </c>
      <c r="D9" s="765" t="s">
        <v>124</v>
      </c>
      <c r="E9" s="765" t="s">
        <v>124</v>
      </c>
      <c r="F9" s="765" t="s">
        <v>124</v>
      </c>
      <c r="G9" s="765" t="s">
        <v>124</v>
      </c>
      <c r="H9" s="765" t="s">
        <v>124</v>
      </c>
      <c r="I9" s="765" t="s">
        <v>124</v>
      </c>
      <c r="J9" s="803"/>
      <c r="K9" s="801" t="s">
        <v>396</v>
      </c>
      <c r="L9" s="802"/>
      <c r="M9" s="765" t="s">
        <v>124</v>
      </c>
      <c r="N9" s="765" t="s">
        <v>124</v>
      </c>
      <c r="O9" s="765" t="s">
        <v>124</v>
      </c>
      <c r="P9" s="765" t="s">
        <v>124</v>
      </c>
      <c r="Q9" s="765" t="s">
        <v>124</v>
      </c>
      <c r="R9" s="765" t="s">
        <v>124</v>
      </c>
      <c r="S9" s="765" t="s">
        <v>124</v>
      </c>
      <c r="U9" s="803"/>
    </row>
    <row r="10" s="801" customFormat="true" ht="24.75" hidden="false" customHeight="true" outlineLevel="0" collapsed="false">
      <c r="A10" s="801" t="s">
        <v>358</v>
      </c>
      <c r="B10" s="802"/>
      <c r="C10" s="765" t="n">
        <v>2626.079</v>
      </c>
      <c r="D10" s="765" t="n">
        <v>519.376</v>
      </c>
      <c r="E10" s="765" t="n">
        <v>694.033</v>
      </c>
      <c r="F10" s="765" t="n">
        <v>3.984</v>
      </c>
      <c r="G10" s="765" t="n">
        <v>477.008</v>
      </c>
      <c r="H10" s="765" t="n">
        <v>9.608</v>
      </c>
      <c r="I10" s="765" t="n">
        <v>214.105</v>
      </c>
      <c r="J10" s="803"/>
      <c r="K10" s="801" t="s">
        <v>358</v>
      </c>
      <c r="L10" s="802"/>
      <c r="M10" s="765" t="n">
        <v>87.893</v>
      </c>
      <c r="N10" s="765" t="n">
        <v>109.495</v>
      </c>
      <c r="O10" s="765" t="n">
        <v>73.268</v>
      </c>
      <c r="P10" s="765" t="n">
        <v>316.939</v>
      </c>
      <c r="Q10" s="765" t="n">
        <v>6.293</v>
      </c>
      <c r="R10" s="765" t="n">
        <v>99.006</v>
      </c>
      <c r="S10" s="765" t="n">
        <v>15.071</v>
      </c>
      <c r="U10" s="803"/>
    </row>
    <row r="11" s="798" customFormat="true" ht="20.1" hidden="false" customHeight="true" outlineLevel="0" collapsed="false">
      <c r="A11" s="805" t="s">
        <v>477</v>
      </c>
      <c r="B11" s="806"/>
      <c r="C11" s="807" t="n">
        <v>1550.007</v>
      </c>
      <c r="D11" s="807" t="n">
        <v>370.042</v>
      </c>
      <c r="E11" s="807" t="n">
        <v>415.238</v>
      </c>
      <c r="F11" s="807" t="n">
        <v>0.977</v>
      </c>
      <c r="G11" s="807" t="n">
        <v>342.59</v>
      </c>
      <c r="H11" s="807" t="n">
        <v>7.434</v>
      </c>
      <c r="I11" s="807" t="n">
        <v>119.728</v>
      </c>
      <c r="J11" s="804"/>
      <c r="K11" s="805" t="s">
        <v>477</v>
      </c>
      <c r="L11" s="806"/>
      <c r="M11" s="807" t="n">
        <v>52.125</v>
      </c>
      <c r="N11" s="807" t="n">
        <v>67.745</v>
      </c>
      <c r="O11" s="807" t="n">
        <v>1.171</v>
      </c>
      <c r="P11" s="807" t="n">
        <v>128.415</v>
      </c>
      <c r="Q11" s="807" t="s">
        <v>124</v>
      </c>
      <c r="R11" s="807" t="n">
        <v>38.604</v>
      </c>
      <c r="S11" s="807" t="n">
        <v>5.938</v>
      </c>
      <c r="U11" s="803"/>
    </row>
    <row r="12" s="798" customFormat="true" ht="15" hidden="false" customHeight="true" outlineLevel="0" collapsed="false">
      <c r="A12" s="805" t="s">
        <v>478</v>
      </c>
      <c r="B12" s="806"/>
      <c r="C12" s="807" t="n">
        <v>973.004</v>
      </c>
      <c r="D12" s="807" t="n">
        <v>144.06</v>
      </c>
      <c r="E12" s="807" t="n">
        <v>257.613</v>
      </c>
      <c r="F12" s="807" t="n">
        <v>3.007</v>
      </c>
      <c r="G12" s="807" t="n">
        <v>127.7</v>
      </c>
      <c r="H12" s="807" t="n">
        <v>2.09</v>
      </c>
      <c r="I12" s="807" t="n">
        <v>85.941</v>
      </c>
      <c r="J12" s="804"/>
      <c r="K12" s="805" t="s">
        <v>478</v>
      </c>
      <c r="L12" s="806"/>
      <c r="M12" s="807" t="n">
        <v>32.523</v>
      </c>
      <c r="N12" s="807" t="n">
        <v>21.289</v>
      </c>
      <c r="O12" s="807" t="n">
        <v>72.097</v>
      </c>
      <c r="P12" s="807" t="n">
        <v>180.945</v>
      </c>
      <c r="Q12" s="807" t="n">
        <v>6.293</v>
      </c>
      <c r="R12" s="807" t="n">
        <v>32.139</v>
      </c>
      <c r="S12" s="807" t="n">
        <v>7.307</v>
      </c>
      <c r="U12" s="803"/>
    </row>
    <row r="13" s="798" customFormat="true" ht="15" hidden="false" customHeight="true" outlineLevel="0" collapsed="false">
      <c r="A13" s="805" t="s">
        <v>360</v>
      </c>
      <c r="B13" s="806"/>
      <c r="C13" s="807" t="n">
        <v>2.592</v>
      </c>
      <c r="D13" s="807" t="n">
        <v>0.023</v>
      </c>
      <c r="E13" s="807" t="n">
        <v>2.162</v>
      </c>
      <c r="F13" s="807" t="s">
        <v>124</v>
      </c>
      <c r="G13" s="807" t="n">
        <v>0.311</v>
      </c>
      <c r="H13" s="807" t="s">
        <v>124</v>
      </c>
      <c r="I13" s="807" t="s">
        <v>124</v>
      </c>
      <c r="J13" s="804"/>
      <c r="K13" s="805" t="s">
        <v>360</v>
      </c>
      <c r="L13" s="806"/>
      <c r="M13" s="807" t="s">
        <v>124</v>
      </c>
      <c r="N13" s="807" t="s">
        <v>124</v>
      </c>
      <c r="O13" s="807" t="s">
        <v>124</v>
      </c>
      <c r="P13" s="807" t="s">
        <v>124</v>
      </c>
      <c r="Q13" s="807" t="s">
        <v>124</v>
      </c>
      <c r="R13" s="807" t="n">
        <v>0.096</v>
      </c>
      <c r="S13" s="807" t="s">
        <v>124</v>
      </c>
      <c r="U13" s="803"/>
    </row>
    <row r="14" s="798" customFormat="true" ht="15" hidden="false" customHeight="true" outlineLevel="0" collapsed="false">
      <c r="A14" s="805" t="s">
        <v>361</v>
      </c>
      <c r="B14" s="806"/>
      <c r="C14" s="807" t="n">
        <v>0.247</v>
      </c>
      <c r="D14" s="807" t="n">
        <v>0.247</v>
      </c>
      <c r="E14" s="807" t="s">
        <v>124</v>
      </c>
      <c r="F14" s="807" t="s">
        <v>124</v>
      </c>
      <c r="G14" s="807" t="s">
        <v>124</v>
      </c>
      <c r="H14" s="807" t="s">
        <v>124</v>
      </c>
      <c r="I14" s="807" t="s">
        <v>124</v>
      </c>
      <c r="J14" s="804"/>
      <c r="K14" s="805" t="s">
        <v>361</v>
      </c>
      <c r="L14" s="806"/>
      <c r="M14" s="807" t="s">
        <v>124</v>
      </c>
      <c r="N14" s="807" t="s">
        <v>124</v>
      </c>
      <c r="O14" s="807" t="s">
        <v>124</v>
      </c>
      <c r="P14" s="807" t="s">
        <v>124</v>
      </c>
      <c r="Q14" s="807" t="s">
        <v>124</v>
      </c>
      <c r="R14" s="807" t="s">
        <v>124</v>
      </c>
      <c r="S14" s="807" t="s">
        <v>124</v>
      </c>
      <c r="U14" s="803"/>
    </row>
    <row r="15" s="798" customFormat="true" ht="15" hidden="false" customHeight="true" outlineLevel="0" collapsed="false">
      <c r="A15" s="805" t="s">
        <v>362</v>
      </c>
      <c r="B15" s="806"/>
      <c r="C15" s="807" t="n">
        <v>0.104</v>
      </c>
      <c r="D15" s="807" t="s">
        <v>124</v>
      </c>
      <c r="E15" s="807" t="s">
        <v>124</v>
      </c>
      <c r="F15" s="807" t="s">
        <v>124</v>
      </c>
      <c r="G15" s="807" t="s">
        <v>124</v>
      </c>
      <c r="H15" s="807" t="n">
        <v>0.084</v>
      </c>
      <c r="I15" s="807" t="s">
        <v>124</v>
      </c>
      <c r="J15" s="804"/>
      <c r="K15" s="805" t="s">
        <v>362</v>
      </c>
      <c r="L15" s="806"/>
      <c r="M15" s="807" t="s">
        <v>124</v>
      </c>
      <c r="N15" s="807" t="s">
        <v>124</v>
      </c>
      <c r="O15" s="807" t="s">
        <v>124</v>
      </c>
      <c r="P15" s="807" t="n">
        <v>0.02</v>
      </c>
      <c r="Q15" s="807" t="s">
        <v>124</v>
      </c>
      <c r="R15" s="807" t="s">
        <v>124</v>
      </c>
      <c r="S15" s="807" t="s">
        <v>124</v>
      </c>
      <c r="U15" s="803"/>
    </row>
    <row r="16" s="798" customFormat="true" ht="27.75" hidden="false" customHeight="true" outlineLevel="0" collapsed="false">
      <c r="A16" s="808" t="s">
        <v>418</v>
      </c>
      <c r="B16" s="809"/>
      <c r="C16" s="807" t="n">
        <v>8.828</v>
      </c>
      <c r="D16" s="807" t="n">
        <v>0.417</v>
      </c>
      <c r="E16" s="807" t="n">
        <v>8.221</v>
      </c>
      <c r="F16" s="807" t="s">
        <v>124</v>
      </c>
      <c r="G16" s="807" t="s">
        <v>124</v>
      </c>
      <c r="H16" s="807" t="s">
        <v>124</v>
      </c>
      <c r="I16" s="807" t="s">
        <v>124</v>
      </c>
      <c r="J16" s="804"/>
      <c r="K16" s="808" t="s">
        <v>418</v>
      </c>
      <c r="L16" s="809"/>
      <c r="M16" s="807" t="s">
        <v>124</v>
      </c>
      <c r="N16" s="807" t="n">
        <v>0.19</v>
      </c>
      <c r="O16" s="807" t="s">
        <v>124</v>
      </c>
      <c r="P16" s="807" t="s">
        <v>124</v>
      </c>
      <c r="Q16" s="807" t="s">
        <v>124</v>
      </c>
      <c r="R16" s="807" t="s">
        <v>124</v>
      </c>
      <c r="S16" s="807" t="s">
        <v>124</v>
      </c>
      <c r="U16" s="803"/>
    </row>
    <row r="17" s="798" customFormat="true" ht="15" hidden="false" customHeight="true" outlineLevel="0" collapsed="false">
      <c r="A17" s="805" t="s">
        <v>364</v>
      </c>
      <c r="B17" s="806"/>
      <c r="C17" s="807" t="n">
        <v>0.195</v>
      </c>
      <c r="D17" s="807" t="s">
        <v>124</v>
      </c>
      <c r="E17" s="807" t="n">
        <v>0.195</v>
      </c>
      <c r="F17" s="807" t="s">
        <v>124</v>
      </c>
      <c r="G17" s="807" t="s">
        <v>124</v>
      </c>
      <c r="H17" s="807" t="s">
        <v>124</v>
      </c>
      <c r="I17" s="807" t="s">
        <v>124</v>
      </c>
      <c r="J17" s="804"/>
      <c r="K17" s="805" t="s">
        <v>364</v>
      </c>
      <c r="L17" s="806"/>
      <c r="M17" s="807" t="s">
        <v>124</v>
      </c>
      <c r="N17" s="807" t="s">
        <v>124</v>
      </c>
      <c r="O17" s="807" t="s">
        <v>124</v>
      </c>
      <c r="P17" s="807" t="s">
        <v>124</v>
      </c>
      <c r="Q17" s="807" t="s">
        <v>124</v>
      </c>
      <c r="R17" s="807" t="s">
        <v>124</v>
      </c>
      <c r="S17" s="807" t="s">
        <v>124</v>
      </c>
      <c r="T17" s="795"/>
      <c r="U17" s="803"/>
      <c r="V17" s="810"/>
      <c r="W17" s="795"/>
      <c r="X17" s="810"/>
      <c r="Y17" s="795"/>
      <c r="Z17" s="810"/>
      <c r="AA17" s="795"/>
      <c r="AB17" s="810"/>
      <c r="AC17" s="795"/>
      <c r="AD17" s="810"/>
      <c r="AE17" s="795"/>
      <c r="AF17" s="810"/>
      <c r="AG17" s="795"/>
      <c r="AH17" s="810"/>
      <c r="AI17" s="795"/>
    </row>
    <row r="18" s="798" customFormat="true" ht="15" hidden="false" customHeight="true" outlineLevel="0" collapsed="false">
      <c r="A18" s="805" t="s">
        <v>365</v>
      </c>
      <c r="B18" s="806"/>
      <c r="C18" s="807" t="n">
        <v>86.298</v>
      </c>
      <c r="D18" s="807" t="n">
        <v>2.04</v>
      </c>
      <c r="E18" s="807" t="n">
        <v>10.604</v>
      </c>
      <c r="F18" s="807" t="s">
        <v>124</v>
      </c>
      <c r="G18" s="807" t="n">
        <v>4.15</v>
      </c>
      <c r="H18" s="807" t="s">
        <v>124</v>
      </c>
      <c r="I18" s="807" t="n">
        <v>8.436</v>
      </c>
      <c r="J18" s="804"/>
      <c r="K18" s="805" t="s">
        <v>365</v>
      </c>
      <c r="L18" s="806"/>
      <c r="M18" s="807" t="n">
        <v>3.245</v>
      </c>
      <c r="N18" s="807" t="n">
        <v>20.271</v>
      </c>
      <c r="O18" s="807" t="s">
        <v>124</v>
      </c>
      <c r="P18" s="807" t="n">
        <v>7.559</v>
      </c>
      <c r="Q18" s="807" t="s">
        <v>124</v>
      </c>
      <c r="R18" s="807" t="n">
        <v>28.167</v>
      </c>
      <c r="S18" s="807" t="n">
        <v>1.826</v>
      </c>
      <c r="U18" s="803"/>
    </row>
    <row r="19" s="798" customFormat="true" ht="15" hidden="false" customHeight="true" outlineLevel="0" collapsed="false">
      <c r="A19" s="805" t="s">
        <v>366</v>
      </c>
      <c r="B19" s="806"/>
      <c r="C19" s="807" t="n">
        <v>4.804</v>
      </c>
      <c r="D19" s="807" t="n">
        <v>2.547</v>
      </c>
      <c r="E19" s="807" t="s">
        <v>124</v>
      </c>
      <c r="F19" s="807" t="s">
        <v>124</v>
      </c>
      <c r="G19" s="807" t="n">
        <v>2.257</v>
      </c>
      <c r="H19" s="807" t="s">
        <v>124</v>
      </c>
      <c r="I19" s="807" t="s">
        <v>124</v>
      </c>
      <c r="J19" s="804"/>
      <c r="K19" s="805" t="s">
        <v>366</v>
      </c>
      <c r="L19" s="806"/>
      <c r="M19" s="807" t="s">
        <v>124</v>
      </c>
      <c r="N19" s="807" t="s">
        <v>124</v>
      </c>
      <c r="O19" s="807" t="s">
        <v>124</v>
      </c>
      <c r="P19" s="807" t="s">
        <v>124</v>
      </c>
      <c r="Q19" s="807" t="s">
        <v>124</v>
      </c>
      <c r="R19" s="807" t="s">
        <v>124</v>
      </c>
      <c r="S19" s="807" t="s">
        <v>124</v>
      </c>
      <c r="U19" s="803"/>
    </row>
    <row r="20" s="798" customFormat="true" ht="15" hidden="false" customHeight="true" outlineLevel="0" collapsed="false">
      <c r="A20" s="810" t="s">
        <v>367</v>
      </c>
      <c r="B20" s="811"/>
      <c r="C20" s="807" t="n">
        <v>2.257</v>
      </c>
      <c r="D20" s="807" t="s">
        <v>124</v>
      </c>
      <c r="E20" s="807" t="s">
        <v>124</v>
      </c>
      <c r="F20" s="807" t="s">
        <v>124</v>
      </c>
      <c r="G20" s="807" t="n">
        <v>2.257</v>
      </c>
      <c r="H20" s="807" t="s">
        <v>124</v>
      </c>
      <c r="I20" s="807" t="s">
        <v>124</v>
      </c>
      <c r="J20" s="804"/>
      <c r="K20" s="810" t="s">
        <v>367</v>
      </c>
      <c r="L20" s="811"/>
      <c r="M20" s="807" t="s">
        <v>124</v>
      </c>
      <c r="N20" s="807" t="s">
        <v>124</v>
      </c>
      <c r="O20" s="807" t="s">
        <v>124</v>
      </c>
      <c r="P20" s="807" t="s">
        <v>124</v>
      </c>
      <c r="Q20" s="807" t="s">
        <v>124</v>
      </c>
      <c r="R20" s="807" t="s">
        <v>124</v>
      </c>
      <c r="S20" s="807" t="s">
        <v>124</v>
      </c>
      <c r="U20" s="803"/>
    </row>
    <row r="21" s="798" customFormat="true" ht="15" hidden="false" customHeight="true" outlineLevel="0" collapsed="false">
      <c r="A21" s="810" t="s">
        <v>439</v>
      </c>
      <c r="B21" s="811"/>
      <c r="C21" s="807" t="n">
        <v>2.547</v>
      </c>
      <c r="D21" s="807" t="n">
        <v>2.547</v>
      </c>
      <c r="E21" s="807" t="s">
        <v>124</v>
      </c>
      <c r="F21" s="807" t="s">
        <v>124</v>
      </c>
      <c r="G21" s="807" t="s">
        <v>124</v>
      </c>
      <c r="H21" s="807" t="s">
        <v>124</v>
      </c>
      <c r="I21" s="807" t="s">
        <v>124</v>
      </c>
      <c r="J21" s="804"/>
      <c r="K21" s="810" t="s">
        <v>439</v>
      </c>
      <c r="L21" s="811"/>
      <c r="M21" s="807" t="s">
        <v>124</v>
      </c>
      <c r="N21" s="807" t="s">
        <v>124</v>
      </c>
      <c r="O21" s="807" t="s">
        <v>124</v>
      </c>
      <c r="P21" s="807" t="s">
        <v>124</v>
      </c>
      <c r="Q21" s="807" t="s">
        <v>124</v>
      </c>
      <c r="R21" s="807" t="s">
        <v>124</v>
      </c>
      <c r="S21" s="807" t="s">
        <v>124</v>
      </c>
      <c r="U21" s="803"/>
    </row>
    <row r="22" s="801" customFormat="true" ht="21.95" hidden="false" customHeight="true" outlineLevel="0" collapsed="false">
      <c r="A22" s="812" t="s">
        <v>376</v>
      </c>
      <c r="B22" s="813"/>
      <c r="C22" s="765" t="n">
        <v>2626.079</v>
      </c>
      <c r="D22" s="765" t="n">
        <v>519.376</v>
      </c>
      <c r="E22" s="765" t="n">
        <v>694.033</v>
      </c>
      <c r="F22" s="765" t="n">
        <v>3.984</v>
      </c>
      <c r="G22" s="765" t="n">
        <v>477.008</v>
      </c>
      <c r="H22" s="765" t="n">
        <v>9.608</v>
      </c>
      <c r="I22" s="765" t="n">
        <v>214.105</v>
      </c>
      <c r="J22" s="803"/>
      <c r="K22" s="812" t="s">
        <v>376</v>
      </c>
      <c r="L22" s="813"/>
      <c r="M22" s="765" t="n">
        <v>87.893</v>
      </c>
      <c r="N22" s="765" t="n">
        <v>109.495</v>
      </c>
      <c r="O22" s="765" t="n">
        <v>73.268</v>
      </c>
      <c r="P22" s="765" t="n">
        <v>316.939</v>
      </c>
      <c r="Q22" s="765" t="n">
        <v>6.293</v>
      </c>
      <c r="R22" s="765" t="n">
        <v>99.006</v>
      </c>
      <c r="S22" s="765" t="n">
        <v>15.071</v>
      </c>
      <c r="U22" s="803"/>
    </row>
    <row r="23" s="801" customFormat="true" ht="30" hidden="false" customHeight="true" outlineLevel="0" collapsed="false">
      <c r="C23" s="801" t="s">
        <v>377</v>
      </c>
      <c r="M23" s="801" t="s">
        <v>377</v>
      </c>
      <c r="U23" s="803"/>
    </row>
    <row r="24" s="816" customFormat="true" ht="15" hidden="false" customHeight="true" outlineLevel="0" collapsed="false">
      <c r="A24" s="46" t="s">
        <v>402</v>
      </c>
      <c r="B24" s="814"/>
      <c r="C24" s="807" t="n">
        <v>17.959</v>
      </c>
      <c r="D24" s="807" t="n">
        <v>3.371</v>
      </c>
      <c r="E24" s="807" t="n">
        <v>8.284</v>
      </c>
      <c r="F24" s="807" t="s">
        <v>124</v>
      </c>
      <c r="G24" s="807" t="n">
        <v>0.24</v>
      </c>
      <c r="H24" s="807" t="s">
        <v>124</v>
      </c>
      <c r="I24" s="807" t="n">
        <v>0.015</v>
      </c>
      <c r="J24" s="815"/>
      <c r="K24" s="46" t="s">
        <v>402</v>
      </c>
      <c r="L24" s="814"/>
      <c r="M24" s="807" t="s">
        <v>124</v>
      </c>
      <c r="N24" s="807" t="s">
        <v>124</v>
      </c>
      <c r="O24" s="807" t="s">
        <v>124</v>
      </c>
      <c r="P24" s="807" t="s">
        <v>124</v>
      </c>
      <c r="Q24" s="807" t="s">
        <v>124</v>
      </c>
      <c r="R24" s="807" t="n">
        <v>6.049</v>
      </c>
      <c r="S24" s="807" t="s">
        <v>124</v>
      </c>
      <c r="U24" s="803"/>
    </row>
    <row r="25" s="816" customFormat="true" ht="15" hidden="false" customHeight="true" outlineLevel="0" collapsed="false">
      <c r="A25" s="731" t="s">
        <v>379</v>
      </c>
      <c r="B25" s="814"/>
      <c r="C25" s="807" t="n">
        <v>58.042</v>
      </c>
      <c r="D25" s="807" t="n">
        <v>0.594</v>
      </c>
      <c r="E25" s="807" t="n">
        <v>10.693</v>
      </c>
      <c r="F25" s="807" t="s">
        <v>124</v>
      </c>
      <c r="G25" s="807" t="n">
        <v>14.312</v>
      </c>
      <c r="H25" s="807" t="n">
        <v>5.375</v>
      </c>
      <c r="I25" s="807" t="n">
        <v>1.595</v>
      </c>
      <c r="J25" s="815"/>
      <c r="K25" s="731" t="s">
        <v>379</v>
      </c>
      <c r="L25" s="814"/>
      <c r="M25" s="807" t="n">
        <v>1.655</v>
      </c>
      <c r="N25" s="807" t="n">
        <v>2.554</v>
      </c>
      <c r="O25" s="807" t="s">
        <v>124</v>
      </c>
      <c r="P25" s="807" t="s">
        <v>124</v>
      </c>
      <c r="Q25" s="807" t="s">
        <v>124</v>
      </c>
      <c r="R25" s="807" t="n">
        <v>21.264</v>
      </c>
      <c r="S25" s="807" t="s">
        <v>124</v>
      </c>
      <c r="U25" s="803"/>
    </row>
    <row r="26" s="816" customFormat="true" ht="15" hidden="false" customHeight="true" outlineLevel="0" collapsed="false">
      <c r="A26" s="731" t="s">
        <v>380</v>
      </c>
      <c r="B26" s="814"/>
      <c r="C26" s="807" t="n">
        <v>12.183</v>
      </c>
      <c r="D26" s="807" t="n">
        <v>1.601</v>
      </c>
      <c r="E26" s="807" t="n">
        <v>2.216</v>
      </c>
      <c r="F26" s="807" t="s">
        <v>124</v>
      </c>
      <c r="G26" s="807" t="n">
        <v>1.291</v>
      </c>
      <c r="H26" s="807" t="n">
        <v>0.112</v>
      </c>
      <c r="I26" s="807" t="n">
        <v>0.75</v>
      </c>
      <c r="J26" s="815"/>
      <c r="K26" s="731" t="s">
        <v>380</v>
      </c>
      <c r="L26" s="814"/>
      <c r="M26" s="807" t="n">
        <v>0.039</v>
      </c>
      <c r="N26" s="807" t="n">
        <v>3.634</v>
      </c>
      <c r="O26" s="807" t="s">
        <v>124</v>
      </c>
      <c r="P26" s="807" t="n">
        <v>0.235</v>
      </c>
      <c r="Q26" s="807" t="s">
        <v>124</v>
      </c>
      <c r="R26" s="807" t="n">
        <v>2.305</v>
      </c>
      <c r="S26" s="807" t="s">
        <v>124</v>
      </c>
      <c r="U26" s="803"/>
    </row>
    <row r="27" s="816" customFormat="true" ht="15" hidden="false" customHeight="true" outlineLevel="0" collapsed="false">
      <c r="A27" s="731" t="s">
        <v>381</v>
      </c>
      <c r="B27" s="814"/>
      <c r="C27" s="807" t="n">
        <v>35.105</v>
      </c>
      <c r="D27" s="807" t="n">
        <v>7.386</v>
      </c>
      <c r="E27" s="807" t="n">
        <v>12.784</v>
      </c>
      <c r="F27" s="807" t="s">
        <v>124</v>
      </c>
      <c r="G27" s="807" t="n">
        <v>12.673</v>
      </c>
      <c r="H27" s="807" t="n">
        <v>0.143</v>
      </c>
      <c r="I27" s="807" t="n">
        <v>1.211</v>
      </c>
      <c r="J27" s="815"/>
      <c r="K27" s="731" t="s">
        <v>381</v>
      </c>
      <c r="L27" s="814"/>
      <c r="M27" s="807" t="n">
        <v>0.422</v>
      </c>
      <c r="N27" s="807" t="s">
        <v>124</v>
      </c>
      <c r="O27" s="807" t="s">
        <v>124</v>
      </c>
      <c r="P27" s="807" t="s">
        <v>124</v>
      </c>
      <c r="Q27" s="807" t="s">
        <v>124</v>
      </c>
      <c r="R27" s="807" t="n">
        <v>0.486</v>
      </c>
      <c r="S27" s="807" t="s">
        <v>124</v>
      </c>
      <c r="U27" s="803"/>
    </row>
    <row r="28" s="801" customFormat="true" ht="21.95" hidden="false" customHeight="true" outlineLevel="0" collapsed="false">
      <c r="A28" s="812" t="s">
        <v>376</v>
      </c>
      <c r="B28" s="1121"/>
      <c r="C28" s="765" t="n">
        <v>123.289</v>
      </c>
      <c r="D28" s="765" t="n">
        <v>12.952</v>
      </c>
      <c r="E28" s="765" t="n">
        <v>33.977</v>
      </c>
      <c r="F28" s="765" t="s">
        <v>124</v>
      </c>
      <c r="G28" s="765" t="n">
        <v>28.516</v>
      </c>
      <c r="H28" s="765" t="n">
        <v>5.63</v>
      </c>
      <c r="I28" s="765" t="n">
        <v>3.571</v>
      </c>
      <c r="J28" s="803"/>
      <c r="K28" s="812" t="s">
        <v>376</v>
      </c>
      <c r="L28" s="1121"/>
      <c r="M28" s="765" t="n">
        <v>2.116</v>
      </c>
      <c r="N28" s="765" t="n">
        <v>6.188</v>
      </c>
      <c r="O28" s="765" t="s">
        <v>124</v>
      </c>
      <c r="P28" s="765" t="n">
        <v>0.235</v>
      </c>
      <c r="Q28" s="765" t="s">
        <v>124</v>
      </c>
      <c r="R28" s="765" t="n">
        <v>30.104</v>
      </c>
      <c r="S28" s="765" t="s">
        <v>124</v>
      </c>
      <c r="U28" s="803"/>
    </row>
    <row r="29" s="801" customFormat="true" ht="30" hidden="false" customHeight="true" outlineLevel="0" collapsed="false">
      <c r="C29" s="801" t="s">
        <v>382</v>
      </c>
      <c r="M29" s="801" t="s">
        <v>382</v>
      </c>
      <c r="U29" s="803"/>
    </row>
    <row r="30" s="801" customFormat="true" ht="15" hidden="false" customHeight="true" outlineLevel="0" collapsed="false">
      <c r="U30" s="803"/>
    </row>
    <row r="31" s="798" customFormat="true" ht="15" hidden="false" customHeight="true" outlineLevel="0" collapsed="false">
      <c r="A31" s="798" t="s">
        <v>383</v>
      </c>
      <c r="B31" s="818"/>
      <c r="C31" s="807" t="n">
        <v>36.484</v>
      </c>
      <c r="D31" s="807" t="n">
        <v>0.219</v>
      </c>
      <c r="E31" s="807" t="n">
        <v>34.672</v>
      </c>
      <c r="F31" s="807" t="s">
        <v>124</v>
      </c>
      <c r="G31" s="807" t="s">
        <v>124</v>
      </c>
      <c r="H31" s="807" t="s">
        <v>124</v>
      </c>
      <c r="I31" s="807" t="s">
        <v>124</v>
      </c>
      <c r="J31" s="804"/>
      <c r="K31" s="798" t="s">
        <v>383</v>
      </c>
      <c r="L31" s="818"/>
      <c r="M31" s="807" t="n">
        <v>1.019</v>
      </c>
      <c r="N31" s="807" t="s">
        <v>124</v>
      </c>
      <c r="O31" s="807" t="s">
        <v>124</v>
      </c>
      <c r="P31" s="807" t="n">
        <v>0.574</v>
      </c>
      <c r="Q31" s="807" t="s">
        <v>124</v>
      </c>
      <c r="R31" s="807" t="s">
        <v>124</v>
      </c>
      <c r="S31" s="807" t="s">
        <v>124</v>
      </c>
      <c r="U31" s="803"/>
    </row>
    <row r="32" s="798" customFormat="true" ht="15" hidden="false" customHeight="true" outlineLevel="0" collapsed="false">
      <c r="A32" s="798" t="s">
        <v>384</v>
      </c>
      <c r="B32" s="818"/>
      <c r="C32" s="807" t="n">
        <v>0.28</v>
      </c>
      <c r="D32" s="807" t="n">
        <v>0.175</v>
      </c>
      <c r="E32" s="807" t="s">
        <v>124</v>
      </c>
      <c r="F32" s="807" t="s">
        <v>124</v>
      </c>
      <c r="G32" s="807" t="n">
        <v>0.105</v>
      </c>
      <c r="H32" s="807" t="s">
        <v>124</v>
      </c>
      <c r="I32" s="807" t="s">
        <v>124</v>
      </c>
      <c r="J32" s="804"/>
      <c r="K32" s="798" t="s">
        <v>384</v>
      </c>
      <c r="L32" s="818"/>
      <c r="M32" s="807" t="s">
        <v>124</v>
      </c>
      <c r="N32" s="807" t="s">
        <v>124</v>
      </c>
      <c r="O32" s="807" t="s">
        <v>124</v>
      </c>
      <c r="P32" s="807" t="s">
        <v>124</v>
      </c>
      <c r="Q32" s="807" t="s">
        <v>124</v>
      </c>
      <c r="R32" s="807" t="s">
        <v>124</v>
      </c>
      <c r="S32" s="807" t="s">
        <v>124</v>
      </c>
      <c r="U32" s="803"/>
    </row>
    <row r="33" s="798" customFormat="true" ht="15" hidden="false" customHeight="true" outlineLevel="0" collapsed="false">
      <c r="A33" s="798" t="s">
        <v>385</v>
      </c>
      <c r="B33" s="818"/>
      <c r="C33" s="807" t="n">
        <v>1.911</v>
      </c>
      <c r="D33" s="807" t="n">
        <v>0.004</v>
      </c>
      <c r="E33" s="807" t="n">
        <v>0.059</v>
      </c>
      <c r="F33" s="807" t="n">
        <v>0.017</v>
      </c>
      <c r="G33" s="807" t="n">
        <v>0.025</v>
      </c>
      <c r="H33" s="807" t="n">
        <v>0.02</v>
      </c>
      <c r="I33" s="807" t="n">
        <v>0.46</v>
      </c>
      <c r="J33" s="804"/>
      <c r="K33" s="798" t="s">
        <v>385</v>
      </c>
      <c r="L33" s="818"/>
      <c r="M33" s="807" t="n">
        <v>1.226</v>
      </c>
      <c r="N33" s="807" t="s">
        <v>124</v>
      </c>
      <c r="O33" s="807" t="s">
        <v>124</v>
      </c>
      <c r="P33" s="807" t="n">
        <v>0.073</v>
      </c>
      <c r="Q33" s="807" t="s">
        <v>124</v>
      </c>
      <c r="R33" s="807" t="s">
        <v>124</v>
      </c>
      <c r="S33" s="807" t="n">
        <v>0.027</v>
      </c>
      <c r="U33" s="803"/>
    </row>
    <row r="34" s="801" customFormat="true" ht="21.95" hidden="false" customHeight="true" outlineLevel="0" collapsed="false">
      <c r="A34" s="812" t="s">
        <v>376</v>
      </c>
      <c r="B34" s="802"/>
      <c r="C34" s="765" t="n">
        <v>38.675</v>
      </c>
      <c r="D34" s="765" t="n">
        <v>0.398</v>
      </c>
      <c r="E34" s="765" t="n">
        <v>34.731</v>
      </c>
      <c r="F34" s="765" t="n">
        <v>0.017</v>
      </c>
      <c r="G34" s="765" t="n">
        <v>0.13</v>
      </c>
      <c r="H34" s="765" t="n">
        <v>0.02</v>
      </c>
      <c r="I34" s="765" t="n">
        <v>0.46</v>
      </c>
      <c r="J34" s="803"/>
      <c r="K34" s="812" t="s">
        <v>376</v>
      </c>
      <c r="L34" s="802"/>
      <c r="M34" s="765" t="n">
        <v>2.245</v>
      </c>
      <c r="N34" s="765" t="s">
        <v>124</v>
      </c>
      <c r="O34" s="765" t="s">
        <v>124</v>
      </c>
      <c r="P34" s="765" t="n">
        <v>0.647</v>
      </c>
      <c r="Q34" s="765" t="s">
        <v>124</v>
      </c>
      <c r="R34" s="765" t="s">
        <v>124</v>
      </c>
      <c r="S34" s="765" t="n">
        <v>0.027</v>
      </c>
      <c r="U34" s="803"/>
    </row>
    <row r="35" s="801" customFormat="true" ht="30" hidden="false" customHeight="true" outlineLevel="0" collapsed="false">
      <c r="C35" s="801" t="s">
        <v>386</v>
      </c>
      <c r="M35" s="801" t="s">
        <v>386</v>
      </c>
      <c r="U35" s="803"/>
    </row>
    <row r="36" s="798" customFormat="true" ht="15" hidden="false" customHeight="true" outlineLevel="0" collapsed="false">
      <c r="B36" s="793"/>
      <c r="C36" s="804"/>
      <c r="D36" s="819"/>
      <c r="E36" s="819"/>
      <c r="F36" s="819"/>
      <c r="G36" s="819"/>
      <c r="H36" s="819"/>
      <c r="I36" s="819"/>
      <c r="J36" s="819"/>
      <c r="L36" s="793"/>
      <c r="M36" s="793"/>
      <c r="N36" s="819"/>
      <c r="O36" s="819"/>
      <c r="P36" s="819"/>
      <c r="Q36" s="819"/>
      <c r="R36" s="819"/>
      <c r="S36" s="819"/>
      <c r="U36" s="803"/>
    </row>
    <row r="37" s="798" customFormat="true" ht="15" hidden="false" customHeight="true" outlineLevel="0" collapsed="false">
      <c r="A37" s="820" t="s">
        <v>479</v>
      </c>
      <c r="B37" s="821"/>
      <c r="C37" s="807" t="n">
        <v>12.121</v>
      </c>
      <c r="D37" s="807" t="n">
        <v>0.79</v>
      </c>
      <c r="E37" s="807" t="n">
        <v>8.755</v>
      </c>
      <c r="F37" s="807" t="s">
        <v>124</v>
      </c>
      <c r="G37" s="807" t="s">
        <v>124</v>
      </c>
      <c r="H37" s="807" t="s">
        <v>124</v>
      </c>
      <c r="I37" s="807" t="s">
        <v>124</v>
      </c>
      <c r="J37" s="804"/>
      <c r="K37" s="820" t="s">
        <v>479</v>
      </c>
      <c r="L37" s="821"/>
      <c r="M37" s="807" t="s">
        <v>124</v>
      </c>
      <c r="N37" s="807" t="s">
        <v>124</v>
      </c>
      <c r="O37" s="807" t="s">
        <v>124</v>
      </c>
      <c r="P37" s="807" t="s">
        <v>124</v>
      </c>
      <c r="Q37" s="807" t="s">
        <v>124</v>
      </c>
      <c r="R37" s="807" t="n">
        <v>2.576</v>
      </c>
      <c r="S37" s="807" t="s">
        <v>124</v>
      </c>
      <c r="U37" s="803"/>
    </row>
    <row r="38" s="798" customFormat="true" ht="24.95" hidden="false" customHeight="true" outlineLevel="0" collapsed="false">
      <c r="A38" s="822" t="s">
        <v>480</v>
      </c>
      <c r="B38" s="809"/>
      <c r="C38" s="807" t="s">
        <v>124</v>
      </c>
      <c r="D38" s="807" t="s">
        <v>124</v>
      </c>
      <c r="E38" s="807" t="s">
        <v>124</v>
      </c>
      <c r="F38" s="807" t="s">
        <v>124</v>
      </c>
      <c r="G38" s="807" t="s">
        <v>124</v>
      </c>
      <c r="H38" s="807" t="s">
        <v>124</v>
      </c>
      <c r="I38" s="807" t="s">
        <v>124</v>
      </c>
      <c r="J38" s="804"/>
      <c r="K38" s="822" t="s">
        <v>480</v>
      </c>
      <c r="L38" s="809"/>
      <c r="M38" s="807" t="s">
        <v>124</v>
      </c>
      <c r="N38" s="807" t="s">
        <v>124</v>
      </c>
      <c r="O38" s="807" t="s">
        <v>124</v>
      </c>
      <c r="P38" s="807" t="s">
        <v>124</v>
      </c>
      <c r="Q38" s="807" t="s">
        <v>124</v>
      </c>
      <c r="R38" s="807" t="s">
        <v>124</v>
      </c>
      <c r="S38" s="807" t="s">
        <v>124</v>
      </c>
      <c r="U38" s="803"/>
    </row>
    <row r="39" s="801" customFormat="true" ht="24.95" hidden="false" customHeight="true" outlineLevel="0" collapsed="false">
      <c r="A39" s="812" t="s">
        <v>481</v>
      </c>
      <c r="B39" s="1122"/>
      <c r="C39" s="765" t="n">
        <v>12.121</v>
      </c>
      <c r="D39" s="765" t="n">
        <v>0.79</v>
      </c>
      <c r="E39" s="765" t="n">
        <v>8.755</v>
      </c>
      <c r="F39" s="765" t="s">
        <v>124</v>
      </c>
      <c r="G39" s="765" t="s">
        <v>124</v>
      </c>
      <c r="H39" s="765" t="s">
        <v>124</v>
      </c>
      <c r="I39" s="765" t="s">
        <v>124</v>
      </c>
      <c r="J39" s="803"/>
      <c r="K39" s="812" t="s">
        <v>481</v>
      </c>
      <c r="L39" s="1122"/>
      <c r="M39" s="765" t="s">
        <v>124</v>
      </c>
      <c r="N39" s="765" t="s">
        <v>124</v>
      </c>
      <c r="O39" s="765" t="s">
        <v>124</v>
      </c>
      <c r="P39" s="765" t="s">
        <v>124</v>
      </c>
      <c r="Q39" s="765" t="s">
        <v>124</v>
      </c>
      <c r="R39" s="765" t="n">
        <v>2.576</v>
      </c>
      <c r="S39" s="765" t="s">
        <v>124</v>
      </c>
      <c r="U39" s="803"/>
    </row>
    <row r="40" s="823" customFormat="true" ht="20.1" hidden="false" customHeight="true" outlineLevel="0" collapsed="false">
      <c r="A40" s="798" t="s">
        <v>389</v>
      </c>
      <c r="B40" s="817"/>
      <c r="C40" s="807" t="n">
        <v>56.021</v>
      </c>
      <c r="D40" s="807" t="n">
        <v>4.862</v>
      </c>
      <c r="E40" s="807" t="n">
        <v>32.473</v>
      </c>
      <c r="F40" s="807" t="s">
        <v>124</v>
      </c>
      <c r="G40" s="807" t="n">
        <v>2.013</v>
      </c>
      <c r="H40" s="807" t="n">
        <v>0.019</v>
      </c>
      <c r="I40" s="807" t="n">
        <v>1.175</v>
      </c>
      <c r="J40" s="804"/>
      <c r="K40" s="798" t="s">
        <v>389</v>
      </c>
      <c r="L40" s="817"/>
      <c r="M40" s="807" t="s">
        <v>124</v>
      </c>
      <c r="N40" s="807" t="n">
        <v>0.647</v>
      </c>
      <c r="O40" s="807" t="s">
        <v>124</v>
      </c>
      <c r="P40" s="807" t="n">
        <v>5.953</v>
      </c>
      <c r="Q40" s="807" t="n">
        <v>8.879</v>
      </c>
      <c r="R40" s="807" t="s">
        <v>124</v>
      </c>
      <c r="S40" s="807" t="s">
        <v>124</v>
      </c>
      <c r="U40" s="803"/>
    </row>
    <row r="41" s="801" customFormat="true" ht="21.95" hidden="false" customHeight="true" outlineLevel="0" collapsed="false">
      <c r="A41" s="812" t="s">
        <v>376</v>
      </c>
      <c r="B41" s="802"/>
      <c r="C41" s="765" t="n">
        <v>68.142</v>
      </c>
      <c r="D41" s="765" t="n">
        <v>5.652</v>
      </c>
      <c r="E41" s="765" t="n">
        <v>41.228</v>
      </c>
      <c r="F41" s="765" t="s">
        <v>124</v>
      </c>
      <c r="G41" s="765" t="n">
        <v>2.013</v>
      </c>
      <c r="H41" s="765" t="n">
        <v>0.019</v>
      </c>
      <c r="I41" s="765" t="n">
        <v>1.175</v>
      </c>
      <c r="J41" s="803"/>
      <c r="K41" s="812" t="s">
        <v>376</v>
      </c>
      <c r="L41" s="802"/>
      <c r="M41" s="765" t="s">
        <v>124</v>
      </c>
      <c r="N41" s="765" t="n">
        <v>0.647</v>
      </c>
      <c r="O41" s="765" t="s">
        <v>124</v>
      </c>
      <c r="P41" s="765" t="n">
        <v>5.953</v>
      </c>
      <c r="Q41" s="765" t="n">
        <v>8.879</v>
      </c>
      <c r="R41" s="765" t="n">
        <v>2.576</v>
      </c>
      <c r="S41" s="765" t="s">
        <v>124</v>
      </c>
      <c r="U41" s="803"/>
    </row>
    <row r="42" s="801" customFormat="true" ht="30" hidden="false" customHeight="true" outlineLevel="0" collapsed="false">
      <c r="C42" s="801" t="s">
        <v>390</v>
      </c>
      <c r="M42" s="801" t="s">
        <v>390</v>
      </c>
      <c r="U42" s="803"/>
    </row>
    <row r="43" s="801" customFormat="true" ht="15" hidden="false" customHeight="true" outlineLevel="0" collapsed="false">
      <c r="M43" s="825"/>
      <c r="N43" s="825"/>
      <c r="U43" s="803"/>
    </row>
    <row r="44" s="798" customFormat="true" ht="15" hidden="false" customHeight="true" outlineLevel="0" collapsed="false">
      <c r="A44" s="824" t="s">
        <v>391</v>
      </c>
      <c r="B44" s="818"/>
      <c r="C44" s="807" t="n">
        <v>844.434</v>
      </c>
      <c r="D44" s="807" t="n">
        <v>675.388</v>
      </c>
      <c r="E44" s="807" t="n">
        <v>70.972</v>
      </c>
      <c r="F44" s="807" t="s">
        <v>124</v>
      </c>
      <c r="G44" s="807" t="s">
        <v>124</v>
      </c>
      <c r="H44" s="807" t="s">
        <v>124</v>
      </c>
      <c r="I44" s="807" t="s">
        <v>124</v>
      </c>
      <c r="J44" s="825"/>
      <c r="K44" s="824" t="s">
        <v>391</v>
      </c>
      <c r="L44" s="818"/>
      <c r="M44" s="807" t="s">
        <v>124</v>
      </c>
      <c r="N44" s="807" t="s">
        <v>124</v>
      </c>
      <c r="O44" s="807" t="n">
        <v>3.502</v>
      </c>
      <c r="P44" s="807" t="n">
        <v>95</v>
      </c>
      <c r="Q44" s="807" t="s">
        <v>124</v>
      </c>
      <c r="R44" s="807" t="s">
        <v>124</v>
      </c>
      <c r="S44" s="807" t="n">
        <v>0.055</v>
      </c>
      <c r="U44" s="803"/>
    </row>
    <row r="45" s="798" customFormat="true" ht="12" hidden="false" customHeight="false" outlineLevel="0" collapsed="false">
      <c r="A45" s="793"/>
      <c r="B45" s="793"/>
      <c r="D45" s="804"/>
      <c r="E45" s="804"/>
      <c r="F45" s="804"/>
      <c r="G45" s="804"/>
      <c r="H45" s="804"/>
      <c r="I45" s="804"/>
      <c r="J45" s="804"/>
      <c r="K45" s="804"/>
      <c r="L45" s="804"/>
      <c r="M45" s="807"/>
      <c r="N45" s="807"/>
      <c r="O45" s="807"/>
      <c r="P45" s="807"/>
      <c r="Q45" s="807"/>
      <c r="R45" s="807"/>
      <c r="S45" s="807"/>
      <c r="U45" s="803"/>
    </row>
    <row r="46" s="798" customFormat="true" ht="15" hidden="false" customHeight="true" outlineLevel="0" collapsed="false">
      <c r="A46" s="826"/>
      <c r="B46" s="793"/>
      <c r="C46" s="827"/>
      <c r="D46" s="804"/>
      <c r="E46" s="804"/>
      <c r="F46" s="804"/>
      <c r="G46" s="804"/>
      <c r="H46" s="804"/>
      <c r="I46" s="804"/>
      <c r="J46" s="804"/>
      <c r="K46" s="804"/>
      <c r="L46" s="804"/>
      <c r="M46" s="804"/>
      <c r="N46" s="804"/>
      <c r="O46" s="804"/>
      <c r="P46" s="804"/>
      <c r="Q46" s="804"/>
      <c r="R46" s="804"/>
      <c r="S46" s="804"/>
    </row>
    <row r="47" s="798" customFormat="true" ht="15" hidden="false" customHeight="true" outlineLevel="0" collapsed="false">
      <c r="A47" s="826" t="s">
        <v>482</v>
      </c>
      <c r="B47" s="820"/>
      <c r="C47" s="828"/>
      <c r="E47" s="829"/>
      <c r="F47" s="800"/>
      <c r="H47" s="830"/>
      <c r="I47" s="830"/>
      <c r="J47" s="831"/>
      <c r="K47" s="826" t="s">
        <v>482</v>
      </c>
      <c r="L47" s="820"/>
      <c r="M47" s="820"/>
      <c r="N47" s="828"/>
      <c r="P47" s="829"/>
      <c r="Q47" s="800"/>
      <c r="R47" s="804"/>
      <c r="S47" s="804"/>
    </row>
    <row r="48" s="798" customFormat="true" ht="15" hidden="false" customHeight="true" outlineLevel="0" collapsed="false">
      <c r="A48" s="832" t="s">
        <v>483</v>
      </c>
      <c r="B48" s="820"/>
      <c r="C48" s="828"/>
      <c r="D48" s="833"/>
      <c r="E48" s="804"/>
      <c r="G48" s="804"/>
      <c r="H48" s="804"/>
      <c r="I48" s="804"/>
      <c r="J48" s="804"/>
      <c r="K48" s="832" t="s">
        <v>483</v>
      </c>
      <c r="L48" s="820"/>
      <c r="M48" s="820"/>
      <c r="N48" s="828"/>
      <c r="O48" s="833"/>
      <c r="P48" s="804"/>
      <c r="Q48" s="832"/>
      <c r="R48" s="804"/>
      <c r="S48" s="804"/>
    </row>
    <row r="49" s="834" customFormat="true" ht="12.75" hidden="false" customHeight="false" outlineLevel="0" collapsed="false"/>
    <row r="50" s="834" customFormat="true" ht="12.75" hidden="false" customHeight="false" outlineLevel="0" collapsed="false"/>
    <row r="51" s="834" customFormat="true" ht="12.75" hidden="false" customHeight="false" outlineLevel="0" collapsed="false"/>
    <row r="52" customFormat="false" ht="12.75" hidden="false" customHeight="false" outlineLevel="0" collapsed="false">
      <c r="A52" s="834"/>
      <c r="B52" s="834"/>
      <c r="C52" s="834"/>
      <c r="D52" s="835"/>
      <c r="E52" s="835"/>
      <c r="F52" s="835"/>
      <c r="G52" s="834"/>
      <c r="H52" s="834"/>
      <c r="I52" s="834"/>
      <c r="J52" s="834"/>
      <c r="K52" s="834"/>
      <c r="L52" s="834"/>
      <c r="M52" s="834"/>
      <c r="N52" s="834"/>
      <c r="O52" s="834"/>
      <c r="P52" s="834"/>
      <c r="Q52" s="834"/>
      <c r="R52" s="834"/>
      <c r="S52" s="834"/>
    </row>
    <row r="53" customFormat="false" ht="12.75" hidden="false" customHeight="false" outlineLevel="0" collapsed="false">
      <c r="A53" s="835"/>
      <c r="B53" s="835"/>
      <c r="C53" s="835"/>
    </row>
  </sheetData>
  <mergeCells count="18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N6:S6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  <colBreaks count="1" manualBreakCount="1">
    <brk id="10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33.7"/>
    <col collapsed="false" customWidth="true" hidden="false" outlineLevel="0" max="2" min="2" style="16" width="2.7"/>
    <col collapsed="false" customWidth="true" hidden="false" outlineLevel="0" max="9" min="3" style="16" width="12.7"/>
    <col collapsed="false" customWidth="true" hidden="false" outlineLevel="0" max="10" min="10" style="82" width="2.7"/>
    <col collapsed="false" customWidth="true" hidden="false" outlineLevel="0" max="11" min="11" style="82" width="33.7"/>
    <col collapsed="false" customWidth="true" hidden="false" outlineLevel="0" max="12" min="12" style="82" width="2.7"/>
    <col collapsed="false" customWidth="true" hidden="false" outlineLevel="0" max="13" min="13" style="82" width="12.7"/>
    <col collapsed="false" customWidth="true" hidden="false" outlineLevel="0" max="19" min="14" style="16" width="12.7"/>
    <col collapsed="false" customWidth="false" hidden="false" outlineLevel="0" max="257" min="20" style="82" width="11.42"/>
  </cols>
  <sheetData>
    <row r="1" s="839" customFormat="true" ht="20.1" hidden="false" customHeight="true" outlineLevel="0" collapsed="false">
      <c r="A1" s="783" t="s">
        <v>567</v>
      </c>
      <c r="B1" s="837"/>
      <c r="C1" s="838"/>
      <c r="D1" s="838"/>
      <c r="E1" s="838"/>
      <c r="F1" s="838"/>
      <c r="I1" s="840"/>
      <c r="K1" s="783" t="s">
        <v>567</v>
      </c>
      <c r="O1" s="841"/>
      <c r="P1" s="841"/>
      <c r="Q1" s="841"/>
      <c r="R1" s="842"/>
      <c r="S1" s="842"/>
    </row>
    <row r="2" s="846" customFormat="true" ht="20.1" hidden="false" customHeight="true" outlineLevel="0" collapsed="false">
      <c r="A2" s="733" t="s">
        <v>569</v>
      </c>
      <c r="B2" s="844"/>
      <c r="C2" s="845"/>
      <c r="D2" s="845"/>
      <c r="E2" s="845"/>
      <c r="F2" s="845"/>
      <c r="K2" s="836" t="s">
        <v>569</v>
      </c>
      <c r="O2" s="847"/>
      <c r="P2" s="848"/>
      <c r="Q2" s="848"/>
      <c r="R2" s="848"/>
      <c r="S2" s="848"/>
    </row>
    <row r="3" customFormat="false" ht="14.25" hidden="false" customHeight="true" outlineLevel="0" collapsed="false">
      <c r="A3" s="844"/>
      <c r="B3" s="844"/>
      <c r="C3" s="845"/>
      <c r="D3" s="845"/>
      <c r="E3" s="845"/>
      <c r="F3" s="845"/>
      <c r="G3" s="82"/>
      <c r="H3" s="82"/>
      <c r="I3" s="82"/>
      <c r="N3" s="82"/>
      <c r="O3" s="848"/>
      <c r="P3" s="848"/>
      <c r="Q3" s="848"/>
      <c r="R3" s="845"/>
      <c r="S3" s="845"/>
    </row>
    <row r="4" s="750" customFormat="true" ht="12" hidden="false" customHeight="true" outlineLevel="0" collapsed="false">
      <c r="A4" s="744" t="s">
        <v>342</v>
      </c>
      <c r="B4" s="744"/>
      <c r="C4" s="849" t="s">
        <v>424</v>
      </c>
      <c r="D4" s="749" t="s">
        <v>426</v>
      </c>
      <c r="E4" s="749" t="s">
        <v>291</v>
      </c>
      <c r="F4" s="749" t="s">
        <v>292</v>
      </c>
      <c r="G4" s="749" t="s">
        <v>293</v>
      </c>
      <c r="H4" s="745" t="s">
        <v>427</v>
      </c>
      <c r="I4" s="745" t="s">
        <v>428</v>
      </c>
      <c r="J4" s="753"/>
      <c r="K4" s="744" t="s">
        <v>342</v>
      </c>
      <c r="L4" s="744"/>
      <c r="M4" s="749" t="s">
        <v>429</v>
      </c>
      <c r="N4" s="849" t="s">
        <v>430</v>
      </c>
      <c r="O4" s="749" t="s">
        <v>298</v>
      </c>
      <c r="P4" s="749" t="s">
        <v>299</v>
      </c>
      <c r="Q4" s="749" t="s">
        <v>431</v>
      </c>
      <c r="R4" s="745" t="s">
        <v>432</v>
      </c>
      <c r="S4" s="745" t="s">
        <v>302</v>
      </c>
    </row>
    <row r="5" s="750" customFormat="true" ht="35.1" hidden="false" customHeight="true" outlineLevel="0" collapsed="false">
      <c r="A5" s="744"/>
      <c r="B5" s="744"/>
      <c r="C5" s="849"/>
      <c r="D5" s="749"/>
      <c r="E5" s="749"/>
      <c r="F5" s="749"/>
      <c r="G5" s="749"/>
      <c r="H5" s="745"/>
      <c r="I5" s="745"/>
      <c r="J5" s="753"/>
      <c r="K5" s="744"/>
      <c r="L5" s="744"/>
      <c r="M5" s="749"/>
      <c r="N5" s="849"/>
      <c r="O5" s="749"/>
      <c r="P5" s="749"/>
      <c r="Q5" s="749"/>
      <c r="R5" s="745"/>
      <c r="S5" s="745"/>
    </row>
    <row r="6" s="851" customFormat="true" ht="15" hidden="false" customHeight="true" outlineLevel="0" collapsed="false">
      <c r="A6" s="744"/>
      <c r="B6" s="744"/>
      <c r="C6" s="850" t="s">
        <v>201</v>
      </c>
      <c r="D6" s="850"/>
      <c r="E6" s="850"/>
      <c r="F6" s="850"/>
      <c r="G6" s="850"/>
      <c r="H6" s="850"/>
      <c r="I6" s="850"/>
      <c r="J6" s="850"/>
      <c r="K6" s="744"/>
      <c r="L6" s="744"/>
      <c r="M6" s="747" t="s">
        <v>201</v>
      </c>
      <c r="N6" s="747"/>
      <c r="O6" s="747"/>
      <c r="P6" s="747"/>
      <c r="Q6" s="747"/>
      <c r="R6" s="747"/>
      <c r="S6" s="747"/>
    </row>
    <row r="7" s="675" customFormat="true" ht="42" hidden="false" customHeight="true" outlineLevel="0" collapsed="false">
      <c r="A7" s="761"/>
      <c r="B7" s="761"/>
      <c r="C7" s="683" t="s">
        <v>395</v>
      </c>
      <c r="D7" s="852"/>
      <c r="E7" s="852"/>
      <c r="F7" s="852"/>
      <c r="G7" s="852"/>
      <c r="J7" s="853"/>
      <c r="K7" s="761"/>
      <c r="L7" s="853"/>
      <c r="M7" s="683" t="s">
        <v>395</v>
      </c>
      <c r="O7" s="852"/>
      <c r="P7" s="852"/>
      <c r="Q7" s="852"/>
      <c r="R7" s="852"/>
      <c r="S7" s="852"/>
    </row>
    <row r="8" s="675" customFormat="true" ht="15" hidden="false" customHeight="true" outlineLevel="0" collapsed="false">
      <c r="A8" s="761"/>
      <c r="B8" s="761"/>
      <c r="C8" s="683"/>
      <c r="D8" s="852"/>
      <c r="E8" s="852"/>
      <c r="F8" s="852"/>
      <c r="G8" s="852"/>
      <c r="I8" s="683"/>
      <c r="J8" s="853"/>
      <c r="K8" s="761"/>
      <c r="L8" s="761"/>
      <c r="M8" s="761"/>
      <c r="N8" s="852"/>
      <c r="O8" s="852"/>
      <c r="P8" s="852"/>
      <c r="Q8" s="852"/>
      <c r="R8" s="852"/>
      <c r="S8" s="852"/>
    </row>
    <row r="9" s="657" customFormat="true" ht="12.75" hidden="false" customHeight="true" outlineLevel="0" collapsed="false">
      <c r="A9" s="854" t="s">
        <v>396</v>
      </c>
      <c r="B9" s="855"/>
      <c r="C9" s="856" t="s">
        <v>124</v>
      </c>
      <c r="D9" s="856" t="s">
        <v>124</v>
      </c>
      <c r="E9" s="856" t="s">
        <v>124</v>
      </c>
      <c r="F9" s="856" t="s">
        <v>124</v>
      </c>
      <c r="G9" s="856" t="s">
        <v>124</v>
      </c>
      <c r="H9" s="856" t="s">
        <v>124</v>
      </c>
      <c r="I9" s="856" t="s">
        <v>124</v>
      </c>
      <c r="J9" s="686"/>
      <c r="K9" s="854" t="s">
        <v>396</v>
      </c>
      <c r="L9" s="855"/>
      <c r="M9" s="856" t="s">
        <v>124</v>
      </c>
      <c r="N9" s="856" t="s">
        <v>124</v>
      </c>
      <c r="O9" s="856" t="s">
        <v>124</v>
      </c>
      <c r="P9" s="856" t="s">
        <v>124</v>
      </c>
      <c r="Q9" s="856" t="s">
        <v>124</v>
      </c>
      <c r="R9" s="856" t="s">
        <v>124</v>
      </c>
      <c r="S9" s="856" t="s">
        <v>124</v>
      </c>
    </row>
    <row r="10" s="657" customFormat="true" ht="20.1" hidden="false" customHeight="true" outlineLevel="0" collapsed="false">
      <c r="A10" s="853" t="s">
        <v>358</v>
      </c>
      <c r="B10" s="858"/>
      <c r="C10" s="856" t="n">
        <v>563.677</v>
      </c>
      <c r="D10" s="856" t="n">
        <v>61.902</v>
      </c>
      <c r="E10" s="856" t="n">
        <v>74.881</v>
      </c>
      <c r="F10" s="856" t="n">
        <v>1</v>
      </c>
      <c r="G10" s="856" t="n">
        <v>42.096</v>
      </c>
      <c r="H10" s="856" t="n">
        <v>0.325</v>
      </c>
      <c r="I10" s="856" t="n">
        <v>19.194</v>
      </c>
      <c r="J10" s="686"/>
      <c r="K10" s="853" t="s">
        <v>358</v>
      </c>
      <c r="L10" s="858"/>
      <c r="M10" s="856" t="n">
        <v>6.18</v>
      </c>
      <c r="N10" s="856" t="n">
        <v>16.414</v>
      </c>
      <c r="O10" s="856" t="n">
        <v>308</v>
      </c>
      <c r="P10" s="856" t="n">
        <v>13.354</v>
      </c>
      <c r="Q10" s="856" t="n">
        <v>4.774</v>
      </c>
      <c r="R10" s="856" t="n">
        <v>13.586</v>
      </c>
      <c r="S10" s="856" t="n">
        <v>1.971</v>
      </c>
    </row>
    <row r="11" s="675" customFormat="true" ht="15" hidden="false" customHeight="true" outlineLevel="0" collapsed="false">
      <c r="A11" s="859" t="s">
        <v>485</v>
      </c>
      <c r="B11" s="860"/>
      <c r="C11" s="768" t="n">
        <v>548.132</v>
      </c>
      <c r="D11" s="768" t="n">
        <v>61.032</v>
      </c>
      <c r="E11" s="768" t="n">
        <v>72.529</v>
      </c>
      <c r="F11" s="768" t="n">
        <v>1</v>
      </c>
      <c r="G11" s="768" t="n">
        <v>41.753</v>
      </c>
      <c r="H11" s="768" t="n">
        <v>0.325</v>
      </c>
      <c r="I11" s="768" t="n">
        <v>19.194</v>
      </c>
      <c r="J11" s="706"/>
      <c r="K11" s="859" t="s">
        <v>485</v>
      </c>
      <c r="L11" s="860"/>
      <c r="M11" s="768" t="n">
        <v>6.18</v>
      </c>
      <c r="N11" s="768" t="n">
        <v>9.256</v>
      </c>
      <c r="O11" s="768" t="n">
        <v>308</v>
      </c>
      <c r="P11" s="768" t="n">
        <v>13.354</v>
      </c>
      <c r="Q11" s="768" t="n">
        <v>4.774</v>
      </c>
      <c r="R11" s="768" t="n">
        <v>8.764</v>
      </c>
      <c r="S11" s="768" t="n">
        <v>1.971</v>
      </c>
    </row>
    <row r="12" s="675" customFormat="true" ht="15" hidden="false" customHeight="true" outlineLevel="0" collapsed="false">
      <c r="A12" s="859" t="s">
        <v>360</v>
      </c>
      <c r="B12" s="860"/>
      <c r="C12" s="768" t="n">
        <v>0.343</v>
      </c>
      <c r="D12" s="768" t="s">
        <v>124</v>
      </c>
      <c r="E12" s="768" t="s">
        <v>124</v>
      </c>
      <c r="F12" s="768" t="s">
        <v>124</v>
      </c>
      <c r="G12" s="768" t="n">
        <v>0.343</v>
      </c>
      <c r="H12" s="768" t="s">
        <v>124</v>
      </c>
      <c r="I12" s="768" t="s">
        <v>124</v>
      </c>
      <c r="J12" s="706"/>
      <c r="K12" s="859" t="s">
        <v>360</v>
      </c>
      <c r="L12" s="860"/>
      <c r="M12" s="768" t="s">
        <v>124</v>
      </c>
      <c r="N12" s="768" t="s">
        <v>124</v>
      </c>
      <c r="O12" s="768" t="s">
        <v>124</v>
      </c>
      <c r="P12" s="768" t="s">
        <v>124</v>
      </c>
      <c r="Q12" s="768" t="s">
        <v>124</v>
      </c>
      <c r="R12" s="768" t="s">
        <v>124</v>
      </c>
      <c r="S12" s="768" t="s">
        <v>124</v>
      </c>
    </row>
    <row r="13" s="675" customFormat="true" ht="15" hidden="false" customHeight="true" outlineLevel="0" collapsed="false">
      <c r="A13" s="859" t="s">
        <v>361</v>
      </c>
      <c r="B13" s="860"/>
      <c r="C13" s="768" t="s">
        <v>124</v>
      </c>
      <c r="D13" s="768" t="s">
        <v>124</v>
      </c>
      <c r="E13" s="768" t="s">
        <v>124</v>
      </c>
      <c r="F13" s="768" t="s">
        <v>124</v>
      </c>
      <c r="G13" s="768" t="s">
        <v>124</v>
      </c>
      <c r="H13" s="768" t="s">
        <v>124</v>
      </c>
      <c r="I13" s="768" t="s">
        <v>124</v>
      </c>
      <c r="J13" s="706"/>
      <c r="K13" s="859" t="s">
        <v>361</v>
      </c>
      <c r="L13" s="860"/>
      <c r="M13" s="768" t="s">
        <v>124</v>
      </c>
      <c r="N13" s="768" t="s">
        <v>124</v>
      </c>
      <c r="O13" s="768" t="s">
        <v>124</v>
      </c>
      <c r="P13" s="768" t="s">
        <v>124</v>
      </c>
      <c r="Q13" s="768" t="s">
        <v>124</v>
      </c>
      <c r="R13" s="768" t="s">
        <v>124</v>
      </c>
      <c r="S13" s="768" t="s">
        <v>124</v>
      </c>
    </row>
    <row r="14" s="675" customFormat="true" ht="15" hidden="false" customHeight="true" outlineLevel="0" collapsed="false">
      <c r="A14" s="859" t="s">
        <v>362</v>
      </c>
      <c r="B14" s="860"/>
      <c r="C14" s="768" t="s">
        <v>124</v>
      </c>
      <c r="D14" s="768" t="s">
        <v>124</v>
      </c>
      <c r="E14" s="768" t="s">
        <v>124</v>
      </c>
      <c r="F14" s="768" t="s">
        <v>124</v>
      </c>
      <c r="G14" s="768" t="s">
        <v>124</v>
      </c>
      <c r="H14" s="768" t="s">
        <v>124</v>
      </c>
      <c r="I14" s="768" t="s">
        <v>124</v>
      </c>
      <c r="J14" s="706"/>
      <c r="K14" s="859" t="s">
        <v>362</v>
      </c>
      <c r="L14" s="860"/>
      <c r="M14" s="768" t="s">
        <v>124</v>
      </c>
      <c r="N14" s="768" t="s">
        <v>124</v>
      </c>
      <c r="O14" s="768" t="s">
        <v>124</v>
      </c>
      <c r="P14" s="768" t="s">
        <v>124</v>
      </c>
      <c r="Q14" s="768" t="s">
        <v>124</v>
      </c>
      <c r="R14" s="768" t="s">
        <v>124</v>
      </c>
      <c r="S14" s="768" t="s">
        <v>124</v>
      </c>
    </row>
    <row r="15" s="675" customFormat="true" ht="27" hidden="false" customHeight="true" outlineLevel="0" collapsed="false">
      <c r="A15" s="861" t="s">
        <v>486</v>
      </c>
      <c r="B15" s="862"/>
      <c r="C15" s="768" t="n">
        <v>0.3</v>
      </c>
      <c r="D15" s="768" t="s">
        <v>124</v>
      </c>
      <c r="E15" s="768" t="n">
        <v>0.3</v>
      </c>
      <c r="F15" s="768" t="s">
        <v>124</v>
      </c>
      <c r="G15" s="768" t="s">
        <v>124</v>
      </c>
      <c r="H15" s="768" t="s">
        <v>124</v>
      </c>
      <c r="I15" s="768" t="s">
        <v>124</v>
      </c>
      <c r="J15" s="706"/>
      <c r="K15" s="861" t="s">
        <v>486</v>
      </c>
      <c r="L15" s="862"/>
      <c r="M15" s="768" t="s">
        <v>124</v>
      </c>
      <c r="N15" s="768" t="s">
        <v>124</v>
      </c>
      <c r="O15" s="768" t="s">
        <v>124</v>
      </c>
      <c r="P15" s="768" t="s">
        <v>124</v>
      </c>
      <c r="Q15" s="768" t="s">
        <v>124</v>
      </c>
      <c r="R15" s="768" t="s">
        <v>124</v>
      </c>
      <c r="S15" s="768" t="s">
        <v>124</v>
      </c>
    </row>
    <row r="16" s="675" customFormat="true" ht="18" hidden="false" customHeight="true" outlineLevel="0" collapsed="false">
      <c r="A16" s="859" t="s">
        <v>364</v>
      </c>
      <c r="B16" s="860"/>
      <c r="C16" s="768" t="s">
        <v>124</v>
      </c>
      <c r="D16" s="768" t="s">
        <v>124</v>
      </c>
      <c r="E16" s="768" t="s">
        <v>124</v>
      </c>
      <c r="F16" s="768" t="s">
        <v>124</v>
      </c>
      <c r="G16" s="768" t="s">
        <v>124</v>
      </c>
      <c r="H16" s="768" t="s">
        <v>124</v>
      </c>
      <c r="I16" s="768" t="s">
        <v>124</v>
      </c>
      <c r="J16" s="706"/>
      <c r="K16" s="859" t="s">
        <v>364</v>
      </c>
      <c r="L16" s="860"/>
      <c r="M16" s="768" t="s">
        <v>124</v>
      </c>
      <c r="N16" s="768" t="s">
        <v>124</v>
      </c>
      <c r="O16" s="768" t="s">
        <v>124</v>
      </c>
      <c r="P16" s="768" t="s">
        <v>124</v>
      </c>
      <c r="Q16" s="768" t="s">
        <v>124</v>
      </c>
      <c r="R16" s="768" t="s">
        <v>124</v>
      </c>
      <c r="S16" s="768" t="s">
        <v>124</v>
      </c>
      <c r="T16" s="761"/>
      <c r="U16" s="670"/>
      <c r="V16" s="761"/>
      <c r="W16" s="670"/>
      <c r="X16" s="761"/>
      <c r="Y16" s="670"/>
      <c r="Z16" s="761"/>
      <c r="AA16" s="670"/>
      <c r="AB16" s="761"/>
      <c r="AC16" s="670"/>
      <c r="AD16" s="761"/>
      <c r="AE16" s="670"/>
      <c r="AF16" s="761"/>
      <c r="AG16" s="670"/>
      <c r="AH16" s="761"/>
      <c r="AI16" s="670"/>
      <c r="AJ16" s="761"/>
      <c r="AK16" s="670"/>
      <c r="AL16" s="761"/>
    </row>
    <row r="17" s="675" customFormat="true" ht="15" hidden="false" customHeight="true" outlineLevel="0" collapsed="false">
      <c r="A17" s="859" t="s">
        <v>365</v>
      </c>
      <c r="B17" s="860"/>
      <c r="C17" s="768" t="n">
        <v>14.902</v>
      </c>
      <c r="D17" s="768" t="n">
        <v>0.87</v>
      </c>
      <c r="E17" s="768" t="n">
        <v>2.052</v>
      </c>
      <c r="F17" s="768" t="s">
        <v>124</v>
      </c>
      <c r="G17" s="768" t="s">
        <v>124</v>
      </c>
      <c r="H17" s="768" t="s">
        <v>124</v>
      </c>
      <c r="I17" s="768" t="s">
        <v>124</v>
      </c>
      <c r="J17" s="706"/>
      <c r="K17" s="859" t="s">
        <v>365</v>
      </c>
      <c r="L17" s="860"/>
      <c r="M17" s="768" t="s">
        <v>124</v>
      </c>
      <c r="N17" s="768" t="n">
        <v>7.158</v>
      </c>
      <c r="O17" s="768" t="s">
        <v>124</v>
      </c>
      <c r="P17" s="768" t="s">
        <v>124</v>
      </c>
      <c r="Q17" s="768" t="s">
        <v>124</v>
      </c>
      <c r="R17" s="768" t="n">
        <v>4.822</v>
      </c>
      <c r="S17" s="768" t="s">
        <v>124</v>
      </c>
    </row>
    <row r="18" s="675" customFormat="true" ht="15" hidden="false" customHeight="true" outlineLevel="0" collapsed="false">
      <c r="A18" s="859" t="s">
        <v>366</v>
      </c>
      <c r="B18" s="860"/>
      <c r="C18" s="768" t="s">
        <v>124</v>
      </c>
      <c r="D18" s="768" t="s">
        <v>124</v>
      </c>
      <c r="E18" s="768" t="s">
        <v>124</v>
      </c>
      <c r="F18" s="768" t="s">
        <v>124</v>
      </c>
      <c r="G18" s="768" t="s">
        <v>124</v>
      </c>
      <c r="H18" s="768" t="s">
        <v>124</v>
      </c>
      <c r="I18" s="768" t="s">
        <v>124</v>
      </c>
      <c r="J18" s="706"/>
      <c r="K18" s="859" t="s">
        <v>366</v>
      </c>
      <c r="L18" s="860"/>
      <c r="M18" s="768" t="s">
        <v>124</v>
      </c>
      <c r="N18" s="768" t="s">
        <v>124</v>
      </c>
      <c r="O18" s="768" t="s">
        <v>124</v>
      </c>
      <c r="P18" s="768" t="s">
        <v>124</v>
      </c>
      <c r="Q18" s="768" t="s">
        <v>124</v>
      </c>
      <c r="R18" s="768" t="s">
        <v>124</v>
      </c>
      <c r="S18" s="768" t="s">
        <v>124</v>
      </c>
    </row>
    <row r="19" s="675" customFormat="true" ht="15" hidden="false" customHeight="true" outlineLevel="0" collapsed="false">
      <c r="A19" s="863" t="s">
        <v>367</v>
      </c>
      <c r="B19" s="864"/>
      <c r="C19" s="768" t="s">
        <v>124</v>
      </c>
      <c r="D19" s="768" t="s">
        <v>124</v>
      </c>
      <c r="E19" s="768" t="s">
        <v>124</v>
      </c>
      <c r="F19" s="768" t="s">
        <v>124</v>
      </c>
      <c r="G19" s="768" t="s">
        <v>124</v>
      </c>
      <c r="H19" s="768" t="s">
        <v>124</v>
      </c>
      <c r="I19" s="768" t="s">
        <v>124</v>
      </c>
      <c r="J19" s="706"/>
      <c r="K19" s="863" t="s">
        <v>367</v>
      </c>
      <c r="L19" s="864"/>
      <c r="M19" s="768" t="s">
        <v>124</v>
      </c>
      <c r="N19" s="768" t="s">
        <v>124</v>
      </c>
      <c r="O19" s="768" t="s">
        <v>124</v>
      </c>
      <c r="P19" s="768" t="s">
        <v>124</v>
      </c>
      <c r="Q19" s="768" t="s">
        <v>124</v>
      </c>
      <c r="R19" s="768" t="s">
        <v>124</v>
      </c>
      <c r="S19" s="768" t="s">
        <v>124</v>
      </c>
    </row>
    <row r="20" s="675" customFormat="true" ht="15" hidden="false" customHeight="true" outlineLevel="0" collapsed="false">
      <c r="A20" s="863" t="s">
        <v>445</v>
      </c>
      <c r="B20" s="864"/>
      <c r="C20" s="768" t="s">
        <v>124</v>
      </c>
      <c r="D20" s="768" t="s">
        <v>124</v>
      </c>
      <c r="E20" s="768" t="s">
        <v>124</v>
      </c>
      <c r="F20" s="768" t="s">
        <v>124</v>
      </c>
      <c r="G20" s="768" t="s">
        <v>124</v>
      </c>
      <c r="H20" s="768" t="s">
        <v>124</v>
      </c>
      <c r="I20" s="768" t="s">
        <v>124</v>
      </c>
      <c r="J20" s="706"/>
      <c r="K20" s="863" t="s">
        <v>445</v>
      </c>
      <c r="L20" s="864"/>
      <c r="M20" s="768" t="s">
        <v>124</v>
      </c>
      <c r="N20" s="768" t="s">
        <v>124</v>
      </c>
      <c r="O20" s="768" t="s">
        <v>124</v>
      </c>
      <c r="P20" s="768" t="s">
        <v>124</v>
      </c>
      <c r="Q20" s="768" t="s">
        <v>124</v>
      </c>
      <c r="R20" s="768" t="s">
        <v>124</v>
      </c>
      <c r="S20" s="768" t="s">
        <v>124</v>
      </c>
    </row>
    <row r="21" s="675" customFormat="true" ht="21.95" hidden="false" customHeight="true" outlineLevel="0" collapsed="false">
      <c r="A21" s="657" t="s">
        <v>401</v>
      </c>
      <c r="B21" s="680"/>
      <c r="C21" s="856" t="n">
        <v>563.677</v>
      </c>
      <c r="D21" s="856" t="n">
        <v>61.902</v>
      </c>
      <c r="E21" s="856" t="n">
        <v>74.881</v>
      </c>
      <c r="F21" s="856" t="n">
        <v>1</v>
      </c>
      <c r="G21" s="856" t="n">
        <v>42.096</v>
      </c>
      <c r="H21" s="856" t="n">
        <v>0.325</v>
      </c>
      <c r="I21" s="856" t="n">
        <v>19.194</v>
      </c>
      <c r="J21" s="686"/>
      <c r="K21" s="657" t="s">
        <v>401</v>
      </c>
      <c r="L21" s="680"/>
      <c r="M21" s="856" t="n">
        <v>6.18</v>
      </c>
      <c r="N21" s="856" t="n">
        <v>16.414</v>
      </c>
      <c r="O21" s="856" t="n">
        <v>308</v>
      </c>
      <c r="P21" s="856" t="n">
        <v>13.354</v>
      </c>
      <c r="Q21" s="856" t="n">
        <v>4.774</v>
      </c>
      <c r="R21" s="856" t="n">
        <v>13.586</v>
      </c>
      <c r="S21" s="856" t="n">
        <v>1.971</v>
      </c>
    </row>
    <row r="22" s="675" customFormat="true" ht="35.1" hidden="false" customHeight="true" outlineLevel="0" collapsed="false">
      <c r="A22" s="657"/>
      <c r="C22" s="963"/>
      <c r="D22" s="768"/>
      <c r="E22" s="768"/>
      <c r="F22" s="768"/>
      <c r="G22" s="768"/>
      <c r="H22" s="768"/>
      <c r="I22" s="768"/>
      <c r="J22" s="706"/>
      <c r="K22" s="657"/>
      <c r="L22" s="680"/>
      <c r="M22" s="768"/>
      <c r="N22" s="768"/>
      <c r="O22" s="768"/>
      <c r="P22" s="768"/>
      <c r="Q22" s="768"/>
      <c r="R22" s="768"/>
      <c r="S22" s="768"/>
    </row>
    <row r="23" s="675" customFormat="true" ht="15" hidden="false" customHeight="true" outlineLevel="0" collapsed="false">
      <c r="A23" s="46" t="s">
        <v>402</v>
      </c>
      <c r="B23" s="680"/>
      <c r="C23" s="768" t="n">
        <v>1.685</v>
      </c>
      <c r="D23" s="768" t="s">
        <v>124</v>
      </c>
      <c r="E23" s="768" t="n">
        <v>0.884</v>
      </c>
      <c r="F23" s="768" t="s">
        <v>124</v>
      </c>
      <c r="G23" s="768" t="s">
        <v>124</v>
      </c>
      <c r="H23" s="768" t="s">
        <v>124</v>
      </c>
      <c r="I23" s="768" t="s">
        <v>124</v>
      </c>
      <c r="J23" s="706"/>
      <c r="K23" s="46" t="s">
        <v>402</v>
      </c>
      <c r="L23" s="680"/>
      <c r="M23" s="768" t="s">
        <v>124</v>
      </c>
      <c r="N23" s="768" t="s">
        <v>124</v>
      </c>
      <c r="O23" s="768" t="s">
        <v>124</v>
      </c>
      <c r="P23" s="768" t="s">
        <v>124</v>
      </c>
      <c r="Q23" s="768" t="s">
        <v>124</v>
      </c>
      <c r="R23" s="768" t="n">
        <v>0.801</v>
      </c>
      <c r="S23" s="768" t="s">
        <v>124</v>
      </c>
    </row>
    <row r="24" s="675" customFormat="true" ht="15" hidden="false" customHeight="true" outlineLevel="0" collapsed="false">
      <c r="A24" s="731" t="s">
        <v>379</v>
      </c>
      <c r="B24" s="680"/>
      <c r="C24" s="768" t="n">
        <v>7.513</v>
      </c>
      <c r="D24" s="768" t="s">
        <v>124</v>
      </c>
      <c r="E24" s="768" t="n">
        <v>0.65</v>
      </c>
      <c r="F24" s="768" t="s">
        <v>124</v>
      </c>
      <c r="G24" s="768" t="n">
        <v>3.396</v>
      </c>
      <c r="H24" s="768" t="s">
        <v>124</v>
      </c>
      <c r="I24" s="768" t="s">
        <v>124</v>
      </c>
      <c r="J24" s="706"/>
      <c r="K24" s="731" t="s">
        <v>379</v>
      </c>
      <c r="L24" s="680"/>
      <c r="M24" s="768" t="s">
        <v>124</v>
      </c>
      <c r="N24" s="768" t="s">
        <v>124</v>
      </c>
      <c r="O24" s="768" t="s">
        <v>124</v>
      </c>
      <c r="P24" s="768" t="s">
        <v>124</v>
      </c>
      <c r="Q24" s="768" t="s">
        <v>124</v>
      </c>
      <c r="R24" s="768" t="n">
        <v>3.467</v>
      </c>
      <c r="S24" s="768" t="s">
        <v>124</v>
      </c>
    </row>
    <row r="25" s="675" customFormat="true" ht="15" hidden="false" customHeight="true" outlineLevel="0" collapsed="false">
      <c r="A25" s="731" t="s">
        <v>380</v>
      </c>
      <c r="B25" s="680"/>
      <c r="C25" s="768" t="n">
        <v>5.435</v>
      </c>
      <c r="D25" s="768" t="n">
        <v>0.37</v>
      </c>
      <c r="E25" s="768" t="n">
        <v>0.338</v>
      </c>
      <c r="F25" s="768" t="s">
        <v>124</v>
      </c>
      <c r="G25" s="768" t="s">
        <v>124</v>
      </c>
      <c r="H25" s="768" t="s">
        <v>124</v>
      </c>
      <c r="I25" s="768" t="n">
        <v>0.804</v>
      </c>
      <c r="J25" s="706"/>
      <c r="K25" s="731" t="s">
        <v>380</v>
      </c>
      <c r="L25" s="680"/>
      <c r="M25" s="768" t="s">
        <v>124</v>
      </c>
      <c r="N25" s="768" t="n">
        <v>3.634</v>
      </c>
      <c r="O25" s="768" t="s">
        <v>124</v>
      </c>
      <c r="P25" s="768" t="n">
        <v>0.239</v>
      </c>
      <c r="Q25" s="768" t="s">
        <v>124</v>
      </c>
      <c r="R25" s="768" t="n">
        <v>0.05</v>
      </c>
      <c r="S25" s="768" t="s">
        <v>124</v>
      </c>
    </row>
    <row r="26" s="675" customFormat="true" ht="15" hidden="false" customHeight="true" outlineLevel="0" collapsed="false">
      <c r="A26" s="731" t="s">
        <v>381</v>
      </c>
      <c r="B26" s="680"/>
      <c r="C26" s="768" t="n">
        <v>2.857</v>
      </c>
      <c r="D26" s="768" t="s">
        <v>124</v>
      </c>
      <c r="E26" s="768" t="n">
        <v>2.5</v>
      </c>
      <c r="F26" s="768" t="s">
        <v>124</v>
      </c>
      <c r="G26" s="768" t="s">
        <v>124</v>
      </c>
      <c r="H26" s="768" t="s">
        <v>124</v>
      </c>
      <c r="I26" s="768" t="n">
        <v>0.165</v>
      </c>
      <c r="J26" s="706"/>
      <c r="K26" s="731" t="s">
        <v>381</v>
      </c>
      <c r="L26" s="680"/>
      <c r="M26" s="768" t="s">
        <v>124</v>
      </c>
      <c r="N26" s="768" t="s">
        <v>124</v>
      </c>
      <c r="O26" s="768" t="s">
        <v>124</v>
      </c>
      <c r="P26" s="768" t="s">
        <v>124</v>
      </c>
      <c r="Q26" s="768" t="s">
        <v>124</v>
      </c>
      <c r="R26" s="768" t="n">
        <v>0.192</v>
      </c>
      <c r="S26" s="768" t="s">
        <v>124</v>
      </c>
    </row>
    <row r="27" s="675" customFormat="true" ht="30" hidden="false" customHeight="true" outlineLevel="0" collapsed="false">
      <c r="A27" s="683" t="s">
        <v>377</v>
      </c>
      <c r="B27" s="757"/>
      <c r="C27" s="856" t="n">
        <v>17.49</v>
      </c>
      <c r="D27" s="856" t="n">
        <v>0.37</v>
      </c>
      <c r="E27" s="856" t="n">
        <v>4.372</v>
      </c>
      <c r="F27" s="856" t="s">
        <v>124</v>
      </c>
      <c r="G27" s="856" t="n">
        <v>3.396</v>
      </c>
      <c r="H27" s="856" t="s">
        <v>124</v>
      </c>
      <c r="I27" s="856" t="n">
        <v>0.969</v>
      </c>
      <c r="J27" s="686"/>
      <c r="K27" s="683" t="s">
        <v>377</v>
      </c>
      <c r="L27" s="757"/>
      <c r="M27" s="856" t="s">
        <v>124</v>
      </c>
      <c r="N27" s="856" t="n">
        <v>3.634</v>
      </c>
      <c r="O27" s="856" t="s">
        <v>124</v>
      </c>
      <c r="P27" s="856" t="n">
        <v>0.239</v>
      </c>
      <c r="Q27" s="856" t="s">
        <v>124</v>
      </c>
      <c r="R27" s="856" t="n">
        <v>4.51</v>
      </c>
      <c r="S27" s="856" t="s">
        <v>124</v>
      </c>
    </row>
    <row r="28" s="675" customFormat="true" ht="30" hidden="false" customHeight="true" outlineLevel="0" collapsed="false">
      <c r="A28" s="766"/>
      <c r="B28" s="766"/>
      <c r="C28" s="853" t="s">
        <v>403</v>
      </c>
      <c r="D28" s="706"/>
      <c r="E28" s="706"/>
      <c r="F28" s="706"/>
      <c r="J28" s="706"/>
      <c r="K28" s="766"/>
      <c r="L28" s="766"/>
      <c r="M28" s="853" t="s">
        <v>403</v>
      </c>
      <c r="O28" s="706"/>
      <c r="P28" s="706"/>
      <c r="Q28" s="706"/>
      <c r="R28" s="706"/>
      <c r="S28" s="706"/>
    </row>
    <row r="29" s="675" customFormat="true" ht="15" hidden="false" customHeight="true" outlineLevel="0" collapsed="false">
      <c r="A29" s="766"/>
      <c r="B29" s="766"/>
      <c r="C29" s="853"/>
      <c r="D29" s="706"/>
      <c r="E29" s="706"/>
      <c r="F29" s="706"/>
      <c r="I29" s="853"/>
      <c r="J29" s="706"/>
      <c r="K29" s="766"/>
      <c r="L29" s="766"/>
      <c r="M29" s="766"/>
      <c r="N29" s="706"/>
      <c r="O29" s="706"/>
      <c r="P29" s="706"/>
      <c r="Q29" s="706"/>
      <c r="R29" s="706"/>
      <c r="S29" s="706"/>
    </row>
    <row r="30" s="657" customFormat="true" ht="15" hidden="false" customHeight="true" outlineLevel="0" collapsed="false">
      <c r="A30" s="689" t="s">
        <v>396</v>
      </c>
      <c r="B30" s="705"/>
      <c r="C30" s="856" t="s">
        <v>124</v>
      </c>
      <c r="D30" s="856" t="s">
        <v>124</v>
      </c>
      <c r="E30" s="856" t="s">
        <v>124</v>
      </c>
      <c r="F30" s="856" t="s">
        <v>124</v>
      </c>
      <c r="G30" s="856" t="s">
        <v>124</v>
      </c>
      <c r="H30" s="856" t="s">
        <v>124</v>
      </c>
      <c r="I30" s="856" t="s">
        <v>124</v>
      </c>
      <c r="J30" s="868"/>
      <c r="K30" s="689" t="s">
        <v>396</v>
      </c>
      <c r="L30" s="705"/>
      <c r="M30" s="856" t="s">
        <v>124</v>
      </c>
      <c r="N30" s="856" t="s">
        <v>124</v>
      </c>
      <c r="O30" s="856" t="s">
        <v>124</v>
      </c>
      <c r="P30" s="856" t="s">
        <v>124</v>
      </c>
      <c r="Q30" s="856" t="s">
        <v>124</v>
      </c>
      <c r="R30" s="856" t="s">
        <v>124</v>
      </c>
      <c r="S30" s="856" t="s">
        <v>124</v>
      </c>
    </row>
    <row r="31" s="657" customFormat="true" ht="24.75" hidden="false" customHeight="true" outlineLevel="0" collapsed="false">
      <c r="A31" s="689" t="s">
        <v>358</v>
      </c>
      <c r="B31" s="705"/>
      <c r="C31" s="856" t="n">
        <v>102.253</v>
      </c>
      <c r="D31" s="856" t="n">
        <v>1.28</v>
      </c>
      <c r="E31" s="856" t="n">
        <v>17.185</v>
      </c>
      <c r="F31" s="856" t="s">
        <v>124</v>
      </c>
      <c r="G31" s="856" t="s">
        <v>124</v>
      </c>
      <c r="H31" s="856" t="n">
        <v>0.049</v>
      </c>
      <c r="I31" s="856" t="n">
        <v>79.166</v>
      </c>
      <c r="J31" s="686"/>
      <c r="K31" s="689" t="s">
        <v>358</v>
      </c>
      <c r="L31" s="705"/>
      <c r="M31" s="856" t="s">
        <v>124</v>
      </c>
      <c r="N31" s="856" t="n">
        <v>0.37</v>
      </c>
      <c r="O31" s="856" t="s">
        <v>124</v>
      </c>
      <c r="P31" s="856" t="n">
        <v>4.046</v>
      </c>
      <c r="Q31" s="856" t="s">
        <v>124</v>
      </c>
      <c r="R31" s="856" t="n">
        <v>0.157</v>
      </c>
      <c r="S31" s="856" t="s">
        <v>124</v>
      </c>
    </row>
    <row r="32" s="675" customFormat="true" ht="33" hidden="false" customHeight="true" outlineLevel="0" collapsed="false">
      <c r="A32" s="693" t="s">
        <v>404</v>
      </c>
      <c r="B32" s="693"/>
      <c r="C32" s="768" t="n">
        <v>102.097</v>
      </c>
      <c r="D32" s="768" t="n">
        <v>1.28</v>
      </c>
      <c r="E32" s="768" t="n">
        <v>17.185</v>
      </c>
      <c r="F32" s="768" t="s">
        <v>124</v>
      </c>
      <c r="G32" s="768" t="s">
        <v>124</v>
      </c>
      <c r="H32" s="768" t="n">
        <v>0.049</v>
      </c>
      <c r="I32" s="768" t="n">
        <v>79.166</v>
      </c>
      <c r="J32" s="772"/>
      <c r="K32" s="693" t="s">
        <v>404</v>
      </c>
      <c r="L32" s="693"/>
      <c r="M32" s="768" t="s">
        <v>124</v>
      </c>
      <c r="N32" s="768" t="n">
        <v>0.37</v>
      </c>
      <c r="O32" s="768" t="s">
        <v>124</v>
      </c>
      <c r="P32" s="768" t="n">
        <v>4.046</v>
      </c>
      <c r="Q32" s="768" t="s">
        <v>124</v>
      </c>
      <c r="R32" s="768" t="n">
        <v>0.001</v>
      </c>
      <c r="S32" s="768" t="s">
        <v>124</v>
      </c>
    </row>
    <row r="33" s="675" customFormat="true" ht="15" hidden="false" customHeight="true" outlineLevel="0" collapsed="false">
      <c r="A33" s="694" t="s">
        <v>365</v>
      </c>
      <c r="B33" s="693"/>
      <c r="C33" s="768" t="n">
        <v>0.156</v>
      </c>
      <c r="D33" s="768" t="s">
        <v>124</v>
      </c>
      <c r="E33" s="768" t="s">
        <v>124</v>
      </c>
      <c r="F33" s="768" t="s">
        <v>124</v>
      </c>
      <c r="G33" s="768" t="s">
        <v>124</v>
      </c>
      <c r="H33" s="768" t="s">
        <v>124</v>
      </c>
      <c r="I33" s="768" t="s">
        <v>124</v>
      </c>
      <c r="J33" s="772"/>
      <c r="K33" s="694" t="s">
        <v>365</v>
      </c>
      <c r="L33" s="693"/>
      <c r="M33" s="768" t="s">
        <v>124</v>
      </c>
      <c r="N33" s="768" t="s">
        <v>124</v>
      </c>
      <c r="O33" s="768" t="s">
        <v>124</v>
      </c>
      <c r="P33" s="768" t="s">
        <v>124</v>
      </c>
      <c r="Q33" s="768" t="s">
        <v>124</v>
      </c>
      <c r="R33" s="768" t="n">
        <v>0.156</v>
      </c>
      <c r="S33" s="768" t="s">
        <v>124</v>
      </c>
    </row>
    <row r="34" s="675" customFormat="true" ht="15" hidden="false" customHeight="true" outlineLevel="0" collapsed="false">
      <c r="A34" s="694" t="s">
        <v>366</v>
      </c>
      <c r="B34" s="693"/>
      <c r="C34" s="768" t="s">
        <v>124</v>
      </c>
      <c r="D34" s="768" t="s">
        <v>124</v>
      </c>
      <c r="E34" s="768" t="s">
        <v>124</v>
      </c>
      <c r="F34" s="768" t="s">
        <v>124</v>
      </c>
      <c r="G34" s="768" t="s">
        <v>124</v>
      </c>
      <c r="H34" s="768" t="s">
        <v>124</v>
      </c>
      <c r="I34" s="768" t="s">
        <v>124</v>
      </c>
      <c r="J34" s="772"/>
      <c r="K34" s="694" t="s">
        <v>366</v>
      </c>
      <c r="L34" s="693"/>
      <c r="M34" s="768" t="s">
        <v>124</v>
      </c>
      <c r="N34" s="768" t="s">
        <v>124</v>
      </c>
      <c r="O34" s="768" t="s">
        <v>124</v>
      </c>
      <c r="P34" s="768" t="s">
        <v>124</v>
      </c>
      <c r="Q34" s="768" t="s">
        <v>124</v>
      </c>
      <c r="R34" s="768" t="s">
        <v>124</v>
      </c>
      <c r="S34" s="768" t="s">
        <v>124</v>
      </c>
    </row>
    <row r="35" s="675" customFormat="true" ht="21.95" hidden="false" customHeight="true" outlineLevel="0" collapsed="false">
      <c r="A35" s="869" t="s">
        <v>401</v>
      </c>
      <c r="B35" s="717"/>
      <c r="C35" s="856" t="n">
        <v>102.253</v>
      </c>
      <c r="D35" s="856" t="n">
        <v>1.28</v>
      </c>
      <c r="E35" s="856" t="n">
        <v>17.185</v>
      </c>
      <c r="F35" s="856" t="s">
        <v>124</v>
      </c>
      <c r="G35" s="856" t="s">
        <v>124</v>
      </c>
      <c r="H35" s="856" t="n">
        <v>0.049</v>
      </c>
      <c r="I35" s="856" t="n">
        <v>79.166</v>
      </c>
      <c r="J35" s="686"/>
      <c r="K35" s="869" t="s">
        <v>401</v>
      </c>
      <c r="L35" s="717"/>
      <c r="M35" s="856" t="s">
        <v>124</v>
      </c>
      <c r="N35" s="856" t="n">
        <v>0.37</v>
      </c>
      <c r="O35" s="856" t="s">
        <v>124</v>
      </c>
      <c r="P35" s="856" t="n">
        <v>4.046</v>
      </c>
      <c r="Q35" s="856" t="s">
        <v>124</v>
      </c>
      <c r="R35" s="856" t="n">
        <v>0.157</v>
      </c>
      <c r="S35" s="856" t="s">
        <v>124</v>
      </c>
    </row>
    <row r="36" s="675" customFormat="true" ht="35.25" hidden="false" customHeight="true" outlineLevel="0" collapsed="false">
      <c r="A36" s="869" t="s">
        <v>377</v>
      </c>
      <c r="B36" s="717"/>
      <c r="C36" s="856" t="n">
        <v>0.001</v>
      </c>
      <c r="D36" s="856" t="s">
        <v>124</v>
      </c>
      <c r="E36" s="856" t="s">
        <v>124</v>
      </c>
      <c r="F36" s="856" t="s">
        <v>124</v>
      </c>
      <c r="G36" s="856" t="s">
        <v>124</v>
      </c>
      <c r="H36" s="856" t="s">
        <v>124</v>
      </c>
      <c r="I36" s="856" t="s">
        <v>124</v>
      </c>
      <c r="J36" s="686"/>
      <c r="K36" s="869" t="s">
        <v>377</v>
      </c>
      <c r="L36" s="717"/>
      <c r="M36" s="856" t="s">
        <v>124</v>
      </c>
      <c r="N36" s="856" t="s">
        <v>124</v>
      </c>
      <c r="O36" s="856" t="s">
        <v>124</v>
      </c>
      <c r="P36" s="856" t="s">
        <v>124</v>
      </c>
      <c r="Q36" s="856" t="s">
        <v>124</v>
      </c>
      <c r="R36" s="856" t="n">
        <v>0.001</v>
      </c>
      <c r="S36" s="856" t="s">
        <v>124</v>
      </c>
    </row>
    <row r="37" s="675" customFormat="true" ht="12" hidden="false" customHeight="false" outlineLevel="0" collapsed="false">
      <c r="A37" s="766"/>
      <c r="B37" s="766"/>
      <c r="C37" s="706"/>
      <c r="D37" s="706"/>
      <c r="E37" s="706"/>
      <c r="F37" s="706"/>
      <c r="G37" s="706"/>
      <c r="H37" s="868"/>
      <c r="I37" s="870"/>
      <c r="J37" s="706"/>
      <c r="K37" s="706"/>
      <c r="L37" s="706"/>
      <c r="M37" s="706"/>
      <c r="N37" s="706"/>
      <c r="O37" s="706"/>
      <c r="P37" s="706"/>
      <c r="Q37" s="706"/>
      <c r="R37" s="706"/>
      <c r="S37" s="706"/>
    </row>
    <row r="38" s="675" customFormat="true" ht="12" hidden="false" customHeight="false" outlineLevel="0" collapsed="false">
      <c r="A38" s="766"/>
      <c r="B38" s="766"/>
      <c r="C38" s="706"/>
      <c r="D38" s="706"/>
      <c r="E38" s="706"/>
      <c r="F38" s="706"/>
      <c r="G38" s="706"/>
      <c r="H38" s="868"/>
      <c r="I38" s="870"/>
      <c r="J38" s="706"/>
      <c r="K38" s="706"/>
      <c r="L38" s="706"/>
      <c r="M38" s="706"/>
      <c r="N38" s="706"/>
      <c r="O38" s="706"/>
      <c r="P38" s="706"/>
      <c r="Q38" s="706"/>
      <c r="R38" s="706"/>
      <c r="S38" s="706"/>
    </row>
    <row r="39" s="675" customFormat="true" ht="12" hidden="false" customHeight="false" outlineLevel="0" collapsed="false">
      <c r="A39" s="766"/>
      <c r="B39" s="766"/>
      <c r="C39" s="706"/>
      <c r="D39" s="706"/>
      <c r="E39" s="706"/>
      <c r="F39" s="706"/>
      <c r="G39" s="706"/>
      <c r="H39" s="868"/>
      <c r="I39" s="870"/>
      <c r="J39" s="706"/>
      <c r="K39" s="706"/>
      <c r="L39" s="706"/>
      <c r="M39" s="706"/>
      <c r="N39" s="706"/>
      <c r="O39" s="706"/>
      <c r="P39" s="706"/>
      <c r="Q39" s="706"/>
      <c r="R39" s="706"/>
      <c r="S39" s="706"/>
    </row>
    <row r="40" s="675" customFormat="true" ht="12" hidden="false" customHeight="false" outlineLevel="0" collapsed="false">
      <c r="A40" s="766"/>
      <c r="B40" s="766"/>
      <c r="C40" s="706"/>
      <c r="D40" s="706"/>
      <c r="E40" s="706"/>
      <c r="F40" s="706"/>
      <c r="G40" s="706"/>
      <c r="H40" s="868"/>
      <c r="I40" s="870"/>
      <c r="J40" s="706"/>
      <c r="K40" s="706"/>
      <c r="L40" s="706"/>
      <c r="M40" s="706"/>
      <c r="N40" s="706"/>
      <c r="O40" s="706"/>
      <c r="P40" s="706"/>
      <c r="Q40" s="706"/>
      <c r="R40" s="706"/>
      <c r="S40" s="706"/>
    </row>
    <row r="41" s="675" customFormat="true" ht="12" hidden="false" customHeight="false" outlineLevel="0" collapsed="false">
      <c r="A41" s="766"/>
      <c r="B41" s="766"/>
      <c r="C41" s="706"/>
      <c r="D41" s="706"/>
      <c r="E41" s="706"/>
      <c r="F41" s="706"/>
      <c r="G41" s="706"/>
      <c r="H41" s="868"/>
      <c r="I41" s="870"/>
      <c r="J41" s="706"/>
      <c r="K41" s="706"/>
      <c r="L41" s="706"/>
      <c r="M41" s="706"/>
      <c r="N41" s="706"/>
      <c r="O41" s="706"/>
      <c r="P41" s="706"/>
      <c r="Q41" s="706"/>
      <c r="R41" s="706"/>
      <c r="S41" s="706"/>
    </row>
    <row r="42" s="675" customFormat="true" ht="12" hidden="false" customHeight="false" outlineLevel="0" collapsed="false">
      <c r="A42" s="766"/>
      <c r="B42" s="766"/>
      <c r="C42" s="706"/>
      <c r="D42" s="706"/>
      <c r="E42" s="706"/>
      <c r="F42" s="706"/>
      <c r="G42" s="706"/>
      <c r="H42" s="868"/>
      <c r="I42" s="870"/>
      <c r="J42" s="706"/>
      <c r="K42" s="706"/>
      <c r="L42" s="706"/>
      <c r="M42" s="706"/>
      <c r="N42" s="706"/>
      <c r="O42" s="706"/>
      <c r="P42" s="706"/>
      <c r="Q42" s="706"/>
      <c r="R42" s="706"/>
      <c r="S42" s="706"/>
    </row>
    <row r="43" s="675" customFormat="true" ht="12" hidden="false" customHeight="false" outlineLevel="0" collapsed="false">
      <c r="A43" s="766"/>
      <c r="B43" s="766"/>
      <c r="C43" s="706"/>
      <c r="D43" s="706"/>
      <c r="E43" s="706"/>
      <c r="F43" s="706"/>
      <c r="G43" s="706"/>
      <c r="H43" s="868"/>
      <c r="I43" s="870"/>
      <c r="J43" s="706"/>
      <c r="K43" s="706"/>
      <c r="L43" s="706"/>
      <c r="M43" s="706"/>
      <c r="N43" s="706"/>
      <c r="O43" s="706"/>
      <c r="P43" s="706"/>
      <c r="Q43" s="706"/>
      <c r="R43" s="706"/>
      <c r="S43" s="706"/>
    </row>
    <row r="44" s="675" customFormat="true" ht="12" hidden="false" customHeight="false" outlineLevel="0" collapsed="false">
      <c r="A44" s="766"/>
      <c r="B44" s="766"/>
      <c r="C44" s="706"/>
      <c r="D44" s="706"/>
      <c r="E44" s="706"/>
      <c r="F44" s="706"/>
      <c r="G44" s="706"/>
      <c r="H44" s="868"/>
      <c r="I44" s="870"/>
      <c r="J44" s="706"/>
      <c r="K44" s="706"/>
      <c r="L44" s="706"/>
      <c r="M44" s="706"/>
      <c r="N44" s="706"/>
      <c r="O44" s="706"/>
      <c r="P44" s="706"/>
      <c r="Q44" s="706"/>
      <c r="R44" s="706"/>
      <c r="S44" s="706"/>
    </row>
    <row r="45" s="675" customFormat="true" ht="12" hidden="false" customHeight="false" outlineLevel="0" collapsed="false">
      <c r="A45" s="766"/>
      <c r="B45" s="766"/>
      <c r="C45" s="706"/>
      <c r="D45" s="706"/>
      <c r="E45" s="706"/>
      <c r="F45" s="706"/>
      <c r="G45" s="706"/>
      <c r="H45" s="868"/>
      <c r="I45" s="870"/>
      <c r="J45" s="706"/>
      <c r="K45" s="706"/>
      <c r="L45" s="706"/>
      <c r="M45" s="706"/>
      <c r="N45" s="706"/>
      <c r="O45" s="706"/>
      <c r="P45" s="706"/>
      <c r="Q45" s="706"/>
      <c r="R45" s="706"/>
      <c r="S45" s="706"/>
    </row>
    <row r="46" s="675" customFormat="true" ht="12" hidden="false" customHeight="false" outlineLevel="0" collapsed="false">
      <c r="A46" s="766"/>
      <c r="B46" s="766"/>
      <c r="C46" s="706"/>
      <c r="D46" s="706"/>
      <c r="E46" s="706"/>
      <c r="F46" s="706"/>
      <c r="G46" s="706"/>
      <c r="H46" s="868"/>
      <c r="I46" s="870"/>
      <c r="J46" s="706"/>
      <c r="K46" s="706"/>
      <c r="L46" s="706"/>
      <c r="M46" s="706"/>
      <c r="N46" s="706"/>
      <c r="O46" s="706"/>
      <c r="P46" s="706"/>
      <c r="Q46" s="706"/>
      <c r="R46" s="706"/>
      <c r="S46" s="706"/>
    </row>
    <row r="47" s="675" customFormat="true" ht="12" hidden="false" customHeight="false" outlineLevel="0" collapsed="false">
      <c r="A47" s="766"/>
      <c r="B47" s="766"/>
      <c r="C47" s="706"/>
      <c r="D47" s="706"/>
      <c r="E47" s="706"/>
      <c r="F47" s="706"/>
      <c r="G47" s="706"/>
      <c r="H47" s="868"/>
      <c r="I47" s="870"/>
      <c r="J47" s="706"/>
      <c r="K47" s="706"/>
      <c r="L47" s="706"/>
      <c r="M47" s="706"/>
      <c r="N47" s="706"/>
      <c r="O47" s="706"/>
      <c r="P47" s="706"/>
      <c r="Q47" s="706"/>
      <c r="R47" s="706"/>
      <c r="S47" s="706"/>
    </row>
    <row r="48" s="675" customFormat="true" ht="15" hidden="false" customHeight="true" outlineLevel="0" collapsed="false">
      <c r="A48" s="871" t="s">
        <v>482</v>
      </c>
      <c r="B48" s="921"/>
      <c r="C48" s="872"/>
      <c r="E48" s="873"/>
      <c r="F48" s="874"/>
      <c r="H48" s="772"/>
      <c r="I48" s="772"/>
      <c r="J48" s="772"/>
      <c r="K48" s="871" t="s">
        <v>482</v>
      </c>
      <c r="L48" s="921"/>
      <c r="M48" s="921"/>
      <c r="N48" s="872"/>
      <c r="P48" s="873"/>
      <c r="Q48" s="874"/>
      <c r="S48" s="772"/>
    </row>
    <row r="49" s="675" customFormat="true" ht="15" hidden="false" customHeight="true" outlineLevel="0" collapsed="false">
      <c r="A49" s="875" t="s">
        <v>483</v>
      </c>
      <c r="B49" s="921"/>
      <c r="C49" s="872"/>
      <c r="D49" s="870"/>
      <c r="E49" s="706"/>
      <c r="G49" s="706"/>
      <c r="H49" s="706"/>
      <c r="I49" s="706"/>
      <c r="J49" s="706"/>
      <c r="K49" s="875" t="s">
        <v>483</v>
      </c>
      <c r="L49" s="921"/>
      <c r="M49" s="921"/>
      <c r="N49" s="872"/>
      <c r="O49" s="870"/>
      <c r="P49" s="706"/>
      <c r="R49" s="706"/>
      <c r="S49" s="706"/>
    </row>
    <row r="50" s="120" customFormat="true" ht="12.75" hidden="false" customHeight="false" outlineLevel="0" collapsed="false"/>
    <row r="51" s="120" customFormat="true" ht="12.75" hidden="false" customHeight="false" outlineLevel="0" collapsed="false"/>
    <row r="52" s="120" customFormat="true" ht="12.75" hidden="false" customHeight="false" outlineLevel="0" collapsed="false"/>
    <row r="53" customFormat="false" ht="12.75" hidden="false" customHeight="false" outlineLevel="0" collapsed="false">
      <c r="A53" s="876"/>
      <c r="B53" s="876"/>
      <c r="C53" s="120"/>
      <c r="D53" s="876"/>
      <c r="E53" s="876"/>
      <c r="F53" s="876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</row>
    <row r="54" customFormat="false" ht="12.75" hidden="false" customHeight="false" outlineLevel="0" collapsed="false">
      <c r="C54" s="876"/>
    </row>
  </sheetData>
  <mergeCells count="20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  <mergeCell ref="A32:B32"/>
    <mergeCell ref="K32:L32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33.7"/>
    <col collapsed="false" customWidth="true" hidden="false" outlineLevel="0" max="2" min="2" style="16" width="3.7"/>
    <col collapsed="false" customWidth="true" hidden="false" outlineLevel="0" max="9" min="3" style="16" width="12.7"/>
    <col collapsed="false" customWidth="true" hidden="true" outlineLevel="0" max="10" min="10" style="82" width="2.7"/>
    <col collapsed="false" customWidth="true" hidden="false" outlineLevel="0" max="11" min="11" style="82" width="33.7"/>
    <col collapsed="false" customWidth="true" hidden="false" outlineLevel="0" max="12" min="12" style="82" width="2.7"/>
    <col collapsed="false" customWidth="true" hidden="false" outlineLevel="0" max="13" min="13" style="82" width="12.7"/>
    <col collapsed="false" customWidth="true" hidden="false" outlineLevel="0" max="19" min="14" style="16" width="12.7"/>
    <col collapsed="false" customWidth="false" hidden="false" outlineLevel="0" max="257" min="20" style="82" width="11.42"/>
  </cols>
  <sheetData>
    <row r="1" s="846" customFormat="true" ht="20.1" hidden="false" customHeight="true" outlineLevel="0" collapsed="false">
      <c r="A1" s="783" t="s">
        <v>567</v>
      </c>
      <c r="B1" s="844"/>
      <c r="C1" s="845"/>
      <c r="D1" s="845"/>
      <c r="E1" s="845"/>
      <c r="F1" s="845"/>
      <c r="I1" s="877"/>
      <c r="K1" s="783" t="s">
        <v>567</v>
      </c>
      <c r="O1" s="848"/>
      <c r="P1" s="848"/>
      <c r="Q1" s="848"/>
      <c r="R1" s="878"/>
      <c r="S1" s="878"/>
    </row>
    <row r="2" s="846" customFormat="true" ht="20.1" hidden="false" customHeight="true" outlineLevel="0" collapsed="false">
      <c r="A2" s="733" t="s">
        <v>570</v>
      </c>
      <c r="B2" s="844"/>
      <c r="C2" s="845"/>
      <c r="D2" s="845"/>
      <c r="E2" s="845"/>
      <c r="F2" s="845"/>
      <c r="K2" s="836" t="s">
        <v>570</v>
      </c>
      <c r="O2" s="847"/>
      <c r="P2" s="848"/>
      <c r="Q2" s="848"/>
      <c r="R2" s="848"/>
      <c r="S2" s="848"/>
    </row>
    <row r="3" customFormat="false" ht="14.25" hidden="false" customHeight="true" outlineLevel="0" collapsed="false">
      <c r="A3" s="844"/>
      <c r="B3" s="844"/>
      <c r="C3" s="845"/>
      <c r="D3" s="845"/>
      <c r="E3" s="845"/>
      <c r="F3" s="845"/>
      <c r="G3" s="82"/>
      <c r="H3" s="82"/>
      <c r="I3" s="82"/>
      <c r="N3" s="82"/>
      <c r="O3" s="848"/>
      <c r="P3" s="848"/>
      <c r="Q3" s="848"/>
      <c r="R3" s="845"/>
      <c r="S3" s="845"/>
    </row>
    <row r="4" s="750" customFormat="true" ht="12" hidden="false" customHeight="true" outlineLevel="0" collapsed="false">
      <c r="A4" s="744" t="s">
        <v>342</v>
      </c>
      <c r="B4" s="744"/>
      <c r="C4" s="849" t="s">
        <v>424</v>
      </c>
      <c r="D4" s="749" t="s">
        <v>426</v>
      </c>
      <c r="E4" s="749" t="s">
        <v>291</v>
      </c>
      <c r="F4" s="749" t="s">
        <v>292</v>
      </c>
      <c r="G4" s="749" t="s">
        <v>293</v>
      </c>
      <c r="H4" s="745" t="s">
        <v>427</v>
      </c>
      <c r="I4" s="745" t="s">
        <v>428</v>
      </c>
      <c r="J4" s="753"/>
      <c r="K4" s="744" t="s">
        <v>342</v>
      </c>
      <c r="L4" s="744"/>
      <c r="M4" s="850" t="s">
        <v>429</v>
      </c>
      <c r="N4" s="749" t="s">
        <v>430</v>
      </c>
      <c r="O4" s="749" t="s">
        <v>298</v>
      </c>
      <c r="P4" s="749" t="s">
        <v>299</v>
      </c>
      <c r="Q4" s="749" t="s">
        <v>431</v>
      </c>
      <c r="R4" s="745" t="s">
        <v>432</v>
      </c>
      <c r="S4" s="745" t="s">
        <v>302</v>
      </c>
    </row>
    <row r="5" s="750" customFormat="true" ht="35.1" hidden="false" customHeight="true" outlineLevel="0" collapsed="false">
      <c r="A5" s="744"/>
      <c r="B5" s="744"/>
      <c r="C5" s="849"/>
      <c r="D5" s="749"/>
      <c r="E5" s="749"/>
      <c r="F5" s="749"/>
      <c r="G5" s="749"/>
      <c r="H5" s="745"/>
      <c r="I5" s="745"/>
      <c r="J5" s="753"/>
      <c r="K5" s="744"/>
      <c r="L5" s="744"/>
      <c r="M5" s="850"/>
      <c r="N5" s="749"/>
      <c r="O5" s="749"/>
      <c r="P5" s="749"/>
      <c r="Q5" s="749"/>
      <c r="R5" s="745"/>
      <c r="S5" s="745"/>
    </row>
    <row r="6" s="851" customFormat="true" ht="15" hidden="false" customHeight="true" outlineLevel="0" collapsed="false">
      <c r="A6" s="744"/>
      <c r="B6" s="744"/>
      <c r="C6" s="850" t="s">
        <v>201</v>
      </c>
      <c r="D6" s="850"/>
      <c r="E6" s="850"/>
      <c r="F6" s="850"/>
      <c r="G6" s="850"/>
      <c r="H6" s="850"/>
      <c r="I6" s="850"/>
      <c r="J6" s="850"/>
      <c r="K6" s="744"/>
      <c r="L6" s="744"/>
      <c r="M6" s="747" t="s">
        <v>201</v>
      </c>
      <c r="N6" s="747"/>
      <c r="O6" s="747"/>
      <c r="P6" s="747"/>
      <c r="Q6" s="747"/>
      <c r="R6" s="747"/>
      <c r="S6" s="747"/>
    </row>
    <row r="7" s="675" customFormat="true" ht="42" hidden="false" customHeight="true" outlineLevel="0" collapsed="false">
      <c r="A7" s="761"/>
      <c r="B7" s="761"/>
      <c r="C7" s="683"/>
      <c r="D7" s="852"/>
      <c r="E7" s="852"/>
      <c r="F7" s="852"/>
      <c r="G7" s="852"/>
      <c r="J7" s="853"/>
      <c r="K7" s="761"/>
      <c r="L7" s="853"/>
      <c r="M7" s="853"/>
      <c r="N7" s="683"/>
      <c r="O7" s="852"/>
      <c r="P7" s="852"/>
      <c r="Q7" s="852"/>
      <c r="R7" s="852"/>
      <c r="S7" s="852"/>
    </row>
    <row r="8" s="657" customFormat="true" ht="15" hidden="false" customHeight="true" outlineLevel="0" collapsed="false">
      <c r="A8" s="683" t="s">
        <v>488</v>
      </c>
      <c r="B8" s="771"/>
      <c r="C8" s="961" t="n">
        <v>563.677</v>
      </c>
      <c r="D8" s="856" t="n">
        <v>61.902</v>
      </c>
      <c r="E8" s="856" t="n">
        <v>74.881</v>
      </c>
      <c r="F8" s="856" t="n">
        <v>1</v>
      </c>
      <c r="G8" s="856" t="n">
        <v>42.096</v>
      </c>
      <c r="H8" s="856" t="n">
        <v>0.325</v>
      </c>
      <c r="I8" s="856" t="n">
        <v>19.194</v>
      </c>
      <c r="J8" s="686"/>
      <c r="K8" s="683" t="s">
        <v>488</v>
      </c>
      <c r="L8" s="882"/>
      <c r="M8" s="856" t="n">
        <v>6.18</v>
      </c>
      <c r="N8" s="856" t="n">
        <v>16.414</v>
      </c>
      <c r="O8" s="856" t="n">
        <v>308</v>
      </c>
      <c r="P8" s="856" t="n">
        <v>13.354</v>
      </c>
      <c r="Q8" s="856" t="n">
        <v>4.774</v>
      </c>
      <c r="R8" s="856" t="n">
        <v>13.586</v>
      </c>
      <c r="S8" s="856" t="n">
        <v>1.971</v>
      </c>
      <c r="T8" s="883"/>
    </row>
    <row r="9" s="657" customFormat="true" ht="15" hidden="false" customHeight="true" outlineLevel="0" collapsed="false">
      <c r="A9" s="853" t="s">
        <v>377</v>
      </c>
      <c r="B9" s="855"/>
      <c r="C9" s="856" t="n">
        <v>17.49</v>
      </c>
      <c r="D9" s="856" t="n">
        <v>0.37</v>
      </c>
      <c r="E9" s="856" t="n">
        <v>4.372</v>
      </c>
      <c r="F9" s="856" t="s">
        <v>124</v>
      </c>
      <c r="G9" s="856" t="n">
        <v>3.396</v>
      </c>
      <c r="H9" s="856" t="s">
        <v>124</v>
      </c>
      <c r="I9" s="856" t="n">
        <v>0.969</v>
      </c>
      <c r="J9" s="686"/>
      <c r="K9" s="853" t="s">
        <v>377</v>
      </c>
      <c r="L9" s="855"/>
      <c r="M9" s="856" t="s">
        <v>124</v>
      </c>
      <c r="N9" s="856" t="n">
        <v>3.634</v>
      </c>
      <c r="O9" s="856" t="s">
        <v>124</v>
      </c>
      <c r="P9" s="856" t="n">
        <v>0.239</v>
      </c>
      <c r="Q9" s="856" t="s">
        <v>124</v>
      </c>
      <c r="R9" s="856" t="n">
        <v>4.51</v>
      </c>
      <c r="S9" s="856" t="s">
        <v>124</v>
      </c>
      <c r="T9" s="686"/>
    </row>
    <row r="10" s="675" customFormat="true" ht="50.1" hidden="false" customHeight="true" outlineLevel="0" collapsed="false">
      <c r="A10" s="885"/>
      <c r="B10" s="885"/>
      <c r="C10" s="686" t="s">
        <v>410</v>
      </c>
      <c r="D10" s="706"/>
      <c r="E10" s="706"/>
      <c r="F10" s="706"/>
      <c r="G10" s="706"/>
      <c r="H10" s="706"/>
      <c r="I10" s="706"/>
      <c r="J10" s="706"/>
      <c r="K10" s="885"/>
      <c r="L10" s="885"/>
      <c r="M10" s="686" t="s">
        <v>410</v>
      </c>
      <c r="O10" s="706"/>
      <c r="P10" s="706"/>
      <c r="Q10" s="706"/>
      <c r="R10" s="706"/>
      <c r="S10" s="706"/>
      <c r="T10" s="706"/>
    </row>
    <row r="11" s="675" customFormat="true" ht="15" hidden="false" customHeight="true" outlineLevel="0" collapsed="false">
      <c r="A11" s="859"/>
      <c r="B11" s="859"/>
      <c r="D11" s="706"/>
      <c r="E11" s="706"/>
      <c r="F11" s="706"/>
      <c r="G11" s="706"/>
      <c r="H11" s="706"/>
      <c r="J11" s="706"/>
      <c r="K11" s="859"/>
      <c r="L11" s="859"/>
      <c r="M11" s="859"/>
      <c r="O11" s="706"/>
      <c r="P11" s="706"/>
      <c r="Q11" s="706"/>
      <c r="R11" s="706"/>
      <c r="S11" s="768"/>
      <c r="T11" s="706"/>
    </row>
    <row r="12" s="657" customFormat="true" ht="15" hidden="false" customHeight="true" outlineLevel="0" collapsed="false">
      <c r="A12" s="853" t="s">
        <v>396</v>
      </c>
      <c r="B12" s="887"/>
      <c r="C12" s="856" t="s">
        <v>124</v>
      </c>
      <c r="D12" s="856" t="s">
        <v>124</v>
      </c>
      <c r="E12" s="856" t="s">
        <v>124</v>
      </c>
      <c r="F12" s="856" t="s">
        <v>124</v>
      </c>
      <c r="G12" s="856" t="s">
        <v>124</v>
      </c>
      <c r="H12" s="856" t="s">
        <v>124</v>
      </c>
      <c r="I12" s="856" t="s">
        <v>124</v>
      </c>
      <c r="J12" s="686"/>
      <c r="K12" s="853" t="s">
        <v>396</v>
      </c>
      <c r="L12" s="887"/>
      <c r="M12" s="856" t="s">
        <v>124</v>
      </c>
      <c r="N12" s="856" t="s">
        <v>124</v>
      </c>
      <c r="O12" s="856" t="s">
        <v>124</v>
      </c>
      <c r="P12" s="856" t="s">
        <v>124</v>
      </c>
      <c r="Q12" s="856" t="s">
        <v>124</v>
      </c>
      <c r="R12" s="856" t="s">
        <v>124</v>
      </c>
      <c r="S12" s="856" t="s">
        <v>124</v>
      </c>
      <c r="T12" s="686"/>
    </row>
    <row r="13" s="657" customFormat="true" ht="15" hidden="false" customHeight="true" outlineLevel="0" collapsed="false">
      <c r="A13" s="853" t="s">
        <v>358</v>
      </c>
      <c r="B13" s="887"/>
      <c r="C13" s="856" t="n">
        <v>325.075</v>
      </c>
      <c r="D13" s="856" t="n">
        <v>6.375</v>
      </c>
      <c r="E13" s="856" t="n">
        <v>6.651</v>
      </c>
      <c r="F13" s="856" t="s">
        <v>124</v>
      </c>
      <c r="G13" s="856" t="s">
        <v>124</v>
      </c>
      <c r="H13" s="856" t="s">
        <v>124</v>
      </c>
      <c r="I13" s="856" t="s">
        <v>124</v>
      </c>
      <c r="J13" s="686"/>
      <c r="K13" s="853" t="s">
        <v>358</v>
      </c>
      <c r="L13" s="887"/>
      <c r="M13" s="856" t="s">
        <v>124</v>
      </c>
      <c r="N13" s="856" t="n">
        <v>3.87</v>
      </c>
      <c r="O13" s="856" t="n">
        <v>308</v>
      </c>
      <c r="P13" s="856" t="s">
        <v>124</v>
      </c>
      <c r="Q13" s="856" t="s">
        <v>124</v>
      </c>
      <c r="R13" s="856" t="n">
        <v>0.179</v>
      </c>
      <c r="S13" s="856" t="s">
        <v>124</v>
      </c>
      <c r="T13" s="686"/>
    </row>
    <row r="14" s="675" customFormat="true" ht="33" hidden="false" customHeight="true" outlineLevel="0" collapsed="false">
      <c r="A14" s="667" t="s">
        <v>404</v>
      </c>
      <c r="B14" s="667"/>
      <c r="C14" s="768" t="n">
        <v>325.075</v>
      </c>
      <c r="D14" s="768" t="n">
        <v>6.375</v>
      </c>
      <c r="E14" s="768" t="n">
        <v>6.651</v>
      </c>
      <c r="F14" s="768" t="s">
        <v>124</v>
      </c>
      <c r="G14" s="768" t="s">
        <v>124</v>
      </c>
      <c r="H14" s="768" t="s">
        <v>124</v>
      </c>
      <c r="I14" s="768" t="s">
        <v>124</v>
      </c>
      <c r="J14" s="706"/>
      <c r="K14" s="667" t="s">
        <v>404</v>
      </c>
      <c r="L14" s="667"/>
      <c r="M14" s="768" t="s">
        <v>124</v>
      </c>
      <c r="N14" s="768" t="n">
        <v>3.87</v>
      </c>
      <c r="O14" s="768" t="n">
        <v>308</v>
      </c>
      <c r="P14" s="768" t="s">
        <v>124</v>
      </c>
      <c r="Q14" s="768" t="s">
        <v>124</v>
      </c>
      <c r="R14" s="768" t="n">
        <v>0.179</v>
      </c>
      <c r="S14" s="768" t="s">
        <v>124</v>
      </c>
      <c r="T14" s="706"/>
    </row>
    <row r="15" s="675" customFormat="true" ht="15" hidden="false" customHeight="true" outlineLevel="0" collapsed="false">
      <c r="A15" s="859" t="s">
        <v>411</v>
      </c>
      <c r="B15" s="860"/>
      <c r="C15" s="768" t="s">
        <v>124</v>
      </c>
      <c r="D15" s="768" t="s">
        <v>124</v>
      </c>
      <c r="E15" s="768" t="s">
        <v>124</v>
      </c>
      <c r="F15" s="768" t="s">
        <v>124</v>
      </c>
      <c r="G15" s="768" t="s">
        <v>124</v>
      </c>
      <c r="H15" s="768" t="s">
        <v>124</v>
      </c>
      <c r="I15" s="768" t="s">
        <v>124</v>
      </c>
      <c r="J15" s="706"/>
      <c r="K15" s="859" t="s">
        <v>411</v>
      </c>
      <c r="L15" s="860"/>
      <c r="M15" s="768" t="s">
        <v>124</v>
      </c>
      <c r="N15" s="768" t="s">
        <v>124</v>
      </c>
      <c r="O15" s="768" t="s">
        <v>124</v>
      </c>
      <c r="P15" s="768" t="s">
        <v>124</v>
      </c>
      <c r="Q15" s="768" t="s">
        <v>124</v>
      </c>
      <c r="R15" s="768" t="s">
        <v>124</v>
      </c>
      <c r="S15" s="768" t="s">
        <v>124</v>
      </c>
      <c r="T15" s="706"/>
      <c r="U15" s="761"/>
      <c r="V15" s="670"/>
      <c r="W15" s="761"/>
      <c r="X15" s="670"/>
      <c r="Y15" s="761"/>
      <c r="Z15" s="670"/>
      <c r="AA15" s="761"/>
      <c r="AB15" s="670"/>
      <c r="AC15" s="761"/>
      <c r="AD15" s="670"/>
      <c r="AE15" s="761"/>
      <c r="AF15" s="670"/>
      <c r="AG15" s="761"/>
      <c r="AH15" s="670"/>
      <c r="AI15" s="761"/>
      <c r="AJ15" s="670"/>
      <c r="AK15" s="761"/>
      <c r="AL15" s="670"/>
      <c r="AM15" s="761"/>
    </row>
    <row r="16" s="675" customFormat="true" ht="15" hidden="false" customHeight="true" outlineLevel="0" collapsed="false">
      <c r="A16" s="859" t="s">
        <v>365</v>
      </c>
      <c r="B16" s="860"/>
      <c r="C16" s="768" t="s">
        <v>124</v>
      </c>
      <c r="D16" s="768" t="s">
        <v>124</v>
      </c>
      <c r="E16" s="768" t="s">
        <v>124</v>
      </c>
      <c r="F16" s="768" t="s">
        <v>124</v>
      </c>
      <c r="G16" s="768" t="s">
        <v>124</v>
      </c>
      <c r="H16" s="768" t="s">
        <v>124</v>
      </c>
      <c r="I16" s="768" t="s">
        <v>124</v>
      </c>
      <c r="J16" s="706"/>
      <c r="K16" s="859" t="s">
        <v>365</v>
      </c>
      <c r="L16" s="860"/>
      <c r="M16" s="768" t="s">
        <v>124</v>
      </c>
      <c r="N16" s="768" t="s">
        <v>124</v>
      </c>
      <c r="O16" s="768" t="s">
        <v>124</v>
      </c>
      <c r="P16" s="768" t="s">
        <v>124</v>
      </c>
      <c r="Q16" s="768" t="s">
        <v>124</v>
      </c>
      <c r="R16" s="768" t="s">
        <v>124</v>
      </c>
      <c r="S16" s="768" t="s">
        <v>124</v>
      </c>
      <c r="T16" s="706"/>
    </row>
    <row r="17" s="675" customFormat="true" ht="15" hidden="false" customHeight="true" outlineLevel="0" collapsed="false">
      <c r="A17" s="859" t="s">
        <v>366</v>
      </c>
      <c r="B17" s="860"/>
      <c r="C17" s="768" t="s">
        <v>124</v>
      </c>
      <c r="D17" s="768" t="s">
        <v>124</v>
      </c>
      <c r="E17" s="768" t="s">
        <v>124</v>
      </c>
      <c r="F17" s="768" t="s">
        <v>124</v>
      </c>
      <c r="G17" s="768" t="s">
        <v>124</v>
      </c>
      <c r="H17" s="768" t="s">
        <v>124</v>
      </c>
      <c r="I17" s="768" t="s">
        <v>124</v>
      </c>
      <c r="J17" s="706"/>
      <c r="K17" s="859" t="s">
        <v>366</v>
      </c>
      <c r="L17" s="860"/>
      <c r="M17" s="768" t="s">
        <v>124</v>
      </c>
      <c r="N17" s="768" t="s">
        <v>124</v>
      </c>
      <c r="O17" s="768" t="s">
        <v>124</v>
      </c>
      <c r="P17" s="768" t="s">
        <v>124</v>
      </c>
      <c r="Q17" s="768" t="s">
        <v>124</v>
      </c>
      <c r="R17" s="768" t="s">
        <v>124</v>
      </c>
      <c r="S17" s="768" t="s">
        <v>124</v>
      </c>
      <c r="T17" s="706"/>
    </row>
    <row r="18" s="657" customFormat="true" ht="24.95" hidden="false" customHeight="true" outlineLevel="0" collapsed="false">
      <c r="A18" s="853" t="s">
        <v>401</v>
      </c>
      <c r="B18" s="888"/>
      <c r="C18" s="856" t="n">
        <v>325.075</v>
      </c>
      <c r="D18" s="856" t="n">
        <v>6.375</v>
      </c>
      <c r="E18" s="856" t="n">
        <v>6.651</v>
      </c>
      <c r="F18" s="856" t="s">
        <v>124</v>
      </c>
      <c r="G18" s="856" t="s">
        <v>124</v>
      </c>
      <c r="H18" s="856" t="s">
        <v>124</v>
      </c>
      <c r="I18" s="856" t="s">
        <v>124</v>
      </c>
      <c r="J18" s="686"/>
      <c r="K18" s="853" t="s">
        <v>401</v>
      </c>
      <c r="L18" s="888"/>
      <c r="M18" s="856" t="s">
        <v>124</v>
      </c>
      <c r="N18" s="856" t="n">
        <v>3.87</v>
      </c>
      <c r="O18" s="856" t="n">
        <v>308</v>
      </c>
      <c r="P18" s="856" t="s">
        <v>124</v>
      </c>
      <c r="Q18" s="856" t="s">
        <v>124</v>
      </c>
      <c r="R18" s="856" t="n">
        <v>0.179</v>
      </c>
      <c r="S18" s="856" t="s">
        <v>124</v>
      </c>
      <c r="T18" s="686"/>
    </row>
    <row r="19" s="657" customFormat="true" ht="24.95" hidden="false" customHeight="true" outlineLevel="0" collapsed="false">
      <c r="A19" s="853" t="s">
        <v>377</v>
      </c>
      <c r="B19" s="888"/>
      <c r="C19" s="856" t="n">
        <v>3.827</v>
      </c>
      <c r="D19" s="856" t="s">
        <v>124</v>
      </c>
      <c r="E19" s="856" t="n">
        <v>0.193</v>
      </c>
      <c r="F19" s="856" t="s">
        <v>124</v>
      </c>
      <c r="G19" s="856" t="s">
        <v>124</v>
      </c>
      <c r="H19" s="856" t="s">
        <v>124</v>
      </c>
      <c r="I19" s="856" t="s">
        <v>124</v>
      </c>
      <c r="J19" s="686"/>
      <c r="K19" s="853" t="s">
        <v>377</v>
      </c>
      <c r="L19" s="888"/>
      <c r="M19" s="856" t="s">
        <v>124</v>
      </c>
      <c r="N19" s="856" t="n">
        <v>3.634</v>
      </c>
      <c r="O19" s="856" t="s">
        <v>124</v>
      </c>
      <c r="P19" s="856" t="s">
        <v>124</v>
      </c>
      <c r="Q19" s="856" t="s">
        <v>124</v>
      </c>
      <c r="R19" s="856" t="s">
        <v>124</v>
      </c>
      <c r="S19" s="856" t="s">
        <v>124</v>
      </c>
      <c r="T19" s="686"/>
    </row>
    <row r="20" s="675" customFormat="true" ht="50.1" hidden="false" customHeight="true" outlineLevel="0" collapsed="false">
      <c r="B20" s="683"/>
      <c r="C20" s="870" t="s">
        <v>412</v>
      </c>
      <c r="E20" s="686"/>
      <c r="F20" s="686"/>
      <c r="G20" s="686"/>
      <c r="H20" s="686"/>
      <c r="I20" s="686"/>
      <c r="J20" s="686"/>
      <c r="L20" s="683"/>
      <c r="M20" s="870" t="s">
        <v>412</v>
      </c>
      <c r="P20" s="686"/>
      <c r="Q20" s="686"/>
      <c r="R20" s="686"/>
      <c r="S20" s="686"/>
      <c r="T20" s="686"/>
    </row>
    <row r="21" s="675" customFormat="true" ht="15" hidden="false" customHeight="true" outlineLevel="0" collapsed="false">
      <c r="D21" s="706"/>
      <c r="E21" s="706"/>
      <c r="F21" s="706"/>
      <c r="G21" s="706"/>
      <c r="H21" s="706"/>
      <c r="J21" s="706"/>
      <c r="O21" s="706"/>
      <c r="P21" s="706"/>
      <c r="Q21" s="706"/>
      <c r="R21" s="706"/>
      <c r="S21" s="706"/>
      <c r="T21" s="706"/>
    </row>
    <row r="22" s="657" customFormat="true" ht="15" hidden="false" customHeight="true" outlineLevel="0" collapsed="false">
      <c r="A22" s="853" t="s">
        <v>396</v>
      </c>
      <c r="C22" s="961" t="s">
        <v>124</v>
      </c>
      <c r="D22" s="856" t="s">
        <v>124</v>
      </c>
      <c r="E22" s="856" t="s">
        <v>124</v>
      </c>
      <c r="F22" s="856" t="s">
        <v>124</v>
      </c>
      <c r="G22" s="856" t="s">
        <v>124</v>
      </c>
      <c r="H22" s="856" t="s">
        <v>124</v>
      </c>
      <c r="I22" s="856" t="s">
        <v>124</v>
      </c>
      <c r="J22" s="686"/>
      <c r="K22" s="853" t="s">
        <v>396</v>
      </c>
      <c r="L22" s="673"/>
      <c r="M22" s="856" t="s">
        <v>124</v>
      </c>
      <c r="N22" s="856" t="s">
        <v>124</v>
      </c>
      <c r="O22" s="856" t="s">
        <v>124</v>
      </c>
      <c r="P22" s="856" t="s">
        <v>124</v>
      </c>
      <c r="Q22" s="856" t="s">
        <v>124</v>
      </c>
      <c r="R22" s="856" t="s">
        <v>124</v>
      </c>
      <c r="S22" s="856" t="s">
        <v>124</v>
      </c>
      <c r="T22" s="686"/>
    </row>
    <row r="23" s="657" customFormat="true" ht="15" hidden="false" customHeight="true" outlineLevel="0" collapsed="false">
      <c r="A23" s="853" t="s">
        <v>358</v>
      </c>
      <c r="C23" s="961" t="n">
        <v>22.401</v>
      </c>
      <c r="D23" s="856" t="n">
        <v>5.023</v>
      </c>
      <c r="E23" s="856" t="n">
        <v>7.042</v>
      </c>
      <c r="F23" s="856" t="s">
        <v>124</v>
      </c>
      <c r="G23" s="856" t="n">
        <v>5.605</v>
      </c>
      <c r="H23" s="856" t="s">
        <v>124</v>
      </c>
      <c r="I23" s="856" t="n">
        <v>2.1</v>
      </c>
      <c r="J23" s="686"/>
      <c r="K23" s="853" t="s">
        <v>358</v>
      </c>
      <c r="L23" s="673"/>
      <c r="M23" s="856" t="n">
        <v>0.273</v>
      </c>
      <c r="N23" s="856" t="n">
        <v>0.28</v>
      </c>
      <c r="O23" s="856" t="s">
        <v>124</v>
      </c>
      <c r="P23" s="856" t="n">
        <v>1.997</v>
      </c>
      <c r="Q23" s="856" t="s">
        <v>124</v>
      </c>
      <c r="R23" s="856" t="s">
        <v>124</v>
      </c>
      <c r="S23" s="856" t="n">
        <v>0.081</v>
      </c>
      <c r="T23" s="686"/>
    </row>
    <row r="24" s="675" customFormat="true" ht="33" hidden="false" customHeight="true" outlineLevel="0" collapsed="false">
      <c r="A24" s="667" t="s">
        <v>404</v>
      </c>
      <c r="B24" s="667"/>
      <c r="C24" s="963" t="n">
        <v>22.401</v>
      </c>
      <c r="D24" s="768" t="n">
        <v>5.023</v>
      </c>
      <c r="E24" s="768" t="n">
        <v>7.042</v>
      </c>
      <c r="F24" s="768" t="s">
        <v>124</v>
      </c>
      <c r="G24" s="768" t="n">
        <v>5.605</v>
      </c>
      <c r="H24" s="768" t="s">
        <v>124</v>
      </c>
      <c r="I24" s="768" t="n">
        <v>2.1</v>
      </c>
      <c r="J24" s="706"/>
      <c r="K24" s="667" t="s">
        <v>404</v>
      </c>
      <c r="L24" s="667"/>
      <c r="M24" s="768" t="n">
        <v>0.273</v>
      </c>
      <c r="N24" s="768" t="n">
        <v>0.28</v>
      </c>
      <c r="O24" s="768" t="s">
        <v>124</v>
      </c>
      <c r="P24" s="768" t="n">
        <v>1.997</v>
      </c>
      <c r="Q24" s="768" t="s">
        <v>124</v>
      </c>
      <c r="R24" s="768" t="s">
        <v>124</v>
      </c>
      <c r="S24" s="768" t="n">
        <v>0.081</v>
      </c>
      <c r="T24" s="706"/>
    </row>
    <row r="25" s="675" customFormat="true" ht="15" hidden="false" customHeight="true" outlineLevel="0" collapsed="false">
      <c r="A25" s="859" t="s">
        <v>411</v>
      </c>
      <c r="C25" s="963" t="s">
        <v>124</v>
      </c>
      <c r="D25" s="768" t="s">
        <v>124</v>
      </c>
      <c r="E25" s="768" t="s">
        <v>124</v>
      </c>
      <c r="F25" s="768" t="s">
        <v>124</v>
      </c>
      <c r="G25" s="768" t="s">
        <v>124</v>
      </c>
      <c r="H25" s="768" t="s">
        <v>124</v>
      </c>
      <c r="I25" s="768" t="s">
        <v>124</v>
      </c>
      <c r="J25" s="706"/>
      <c r="K25" s="859" t="s">
        <v>411</v>
      </c>
      <c r="L25" s="680"/>
      <c r="M25" s="768" t="s">
        <v>124</v>
      </c>
      <c r="N25" s="768" t="s">
        <v>124</v>
      </c>
      <c r="O25" s="768" t="s">
        <v>124</v>
      </c>
      <c r="P25" s="768" t="s">
        <v>124</v>
      </c>
      <c r="Q25" s="768" t="s">
        <v>124</v>
      </c>
      <c r="R25" s="768" t="s">
        <v>124</v>
      </c>
      <c r="S25" s="768" t="s">
        <v>124</v>
      </c>
      <c r="T25" s="706"/>
    </row>
    <row r="26" s="675" customFormat="true" ht="15" hidden="false" customHeight="true" outlineLevel="0" collapsed="false">
      <c r="A26" s="859" t="s">
        <v>365</v>
      </c>
      <c r="C26" s="963" t="s">
        <v>124</v>
      </c>
      <c r="D26" s="768" t="s">
        <v>124</v>
      </c>
      <c r="E26" s="768" t="s">
        <v>124</v>
      </c>
      <c r="F26" s="768" t="s">
        <v>124</v>
      </c>
      <c r="G26" s="768" t="s">
        <v>124</v>
      </c>
      <c r="H26" s="768" t="s">
        <v>124</v>
      </c>
      <c r="I26" s="768" t="s">
        <v>124</v>
      </c>
      <c r="J26" s="706"/>
      <c r="K26" s="859" t="s">
        <v>365</v>
      </c>
      <c r="L26" s="680"/>
      <c r="M26" s="768" t="s">
        <v>124</v>
      </c>
      <c r="N26" s="768" t="s">
        <v>124</v>
      </c>
      <c r="O26" s="768" t="s">
        <v>124</v>
      </c>
      <c r="P26" s="768" t="s">
        <v>124</v>
      </c>
      <c r="Q26" s="768" t="s">
        <v>124</v>
      </c>
      <c r="R26" s="768" t="s">
        <v>124</v>
      </c>
      <c r="S26" s="768" t="s">
        <v>124</v>
      </c>
      <c r="T26" s="706"/>
    </row>
    <row r="27" s="675" customFormat="true" ht="15" hidden="false" customHeight="true" outlineLevel="0" collapsed="false">
      <c r="A27" s="859" t="s">
        <v>366</v>
      </c>
      <c r="B27" s="921"/>
      <c r="C27" s="963" t="s">
        <v>124</v>
      </c>
      <c r="D27" s="768" t="s">
        <v>124</v>
      </c>
      <c r="E27" s="768" t="s">
        <v>124</v>
      </c>
      <c r="F27" s="768" t="s">
        <v>124</v>
      </c>
      <c r="G27" s="768" t="s">
        <v>124</v>
      </c>
      <c r="H27" s="768" t="s">
        <v>124</v>
      </c>
      <c r="I27" s="768" t="s">
        <v>124</v>
      </c>
      <c r="J27" s="706"/>
      <c r="K27" s="859" t="s">
        <v>366</v>
      </c>
      <c r="L27" s="757"/>
      <c r="M27" s="768" t="s">
        <v>124</v>
      </c>
      <c r="N27" s="768" t="s">
        <v>124</v>
      </c>
      <c r="O27" s="768" t="s">
        <v>124</v>
      </c>
      <c r="P27" s="768" t="s">
        <v>124</v>
      </c>
      <c r="Q27" s="768" t="s">
        <v>124</v>
      </c>
      <c r="R27" s="768" t="s">
        <v>124</v>
      </c>
      <c r="S27" s="768" t="s">
        <v>124</v>
      </c>
      <c r="T27" s="706"/>
    </row>
    <row r="28" s="657" customFormat="true" ht="24.95" hidden="false" customHeight="true" outlineLevel="0" collapsed="false">
      <c r="A28" s="853" t="s">
        <v>401</v>
      </c>
      <c r="B28" s="683"/>
      <c r="C28" s="961" t="n">
        <v>22.401</v>
      </c>
      <c r="D28" s="856" t="n">
        <v>5.023</v>
      </c>
      <c r="E28" s="856" t="n">
        <v>7.042</v>
      </c>
      <c r="F28" s="856" t="s">
        <v>124</v>
      </c>
      <c r="G28" s="856" t="n">
        <v>5.605</v>
      </c>
      <c r="H28" s="856" t="s">
        <v>124</v>
      </c>
      <c r="I28" s="856" t="n">
        <v>2.1</v>
      </c>
      <c r="J28" s="686"/>
      <c r="K28" s="853" t="s">
        <v>401</v>
      </c>
      <c r="L28" s="684"/>
      <c r="M28" s="856" t="n">
        <v>0.273</v>
      </c>
      <c r="N28" s="856" t="n">
        <v>0.28</v>
      </c>
      <c r="O28" s="856" t="s">
        <v>124</v>
      </c>
      <c r="P28" s="856" t="n">
        <v>1.997</v>
      </c>
      <c r="Q28" s="856" t="s">
        <v>124</v>
      </c>
      <c r="R28" s="856" t="s">
        <v>124</v>
      </c>
      <c r="S28" s="856" t="n">
        <v>0.081</v>
      </c>
      <c r="T28" s="686"/>
    </row>
    <row r="29" s="657" customFormat="true" ht="24.95" hidden="false" customHeight="true" outlineLevel="0" collapsed="false">
      <c r="A29" s="853" t="s">
        <v>377</v>
      </c>
      <c r="B29" s="854"/>
      <c r="C29" s="961" t="n">
        <v>0.145</v>
      </c>
      <c r="D29" s="856" t="s">
        <v>124</v>
      </c>
      <c r="E29" s="856" t="n">
        <v>0.145</v>
      </c>
      <c r="F29" s="856" t="s">
        <v>124</v>
      </c>
      <c r="G29" s="856" t="s">
        <v>124</v>
      </c>
      <c r="H29" s="856" t="s">
        <v>124</v>
      </c>
      <c r="I29" s="856" t="s">
        <v>124</v>
      </c>
      <c r="J29" s="868"/>
      <c r="K29" s="853" t="s">
        <v>377</v>
      </c>
      <c r="L29" s="855"/>
      <c r="M29" s="856" t="s">
        <v>124</v>
      </c>
      <c r="N29" s="856" t="s">
        <v>124</v>
      </c>
      <c r="O29" s="856" t="s">
        <v>124</v>
      </c>
      <c r="P29" s="856" t="s">
        <v>124</v>
      </c>
      <c r="Q29" s="856" t="s">
        <v>124</v>
      </c>
      <c r="R29" s="856" t="s">
        <v>124</v>
      </c>
      <c r="S29" s="856" t="s">
        <v>124</v>
      </c>
      <c r="T29" s="868"/>
    </row>
    <row r="30" s="675" customFormat="true" ht="50.1" hidden="false" customHeight="true" outlineLevel="0" collapsed="false">
      <c r="A30" s="885"/>
      <c r="B30" s="766"/>
      <c r="C30" s="870" t="s">
        <v>413</v>
      </c>
      <c r="D30" s="706"/>
      <c r="E30" s="706"/>
      <c r="F30" s="706"/>
      <c r="I30" s="853"/>
      <c r="J30" s="706"/>
      <c r="K30" s="885"/>
      <c r="L30" s="766"/>
      <c r="M30" s="870" t="s">
        <v>413</v>
      </c>
      <c r="O30" s="706"/>
      <c r="P30" s="706"/>
      <c r="Q30" s="706"/>
      <c r="T30" s="706"/>
    </row>
    <row r="31" s="675" customFormat="true" ht="15" hidden="false" customHeight="true" outlineLevel="0" collapsed="false">
      <c r="A31" s="661"/>
      <c r="B31" s="661"/>
      <c r="D31" s="772"/>
      <c r="E31" s="772"/>
      <c r="F31" s="772"/>
      <c r="G31" s="772"/>
      <c r="J31" s="772"/>
      <c r="K31" s="661"/>
      <c r="L31" s="661"/>
      <c r="M31" s="661"/>
      <c r="O31" s="772"/>
      <c r="P31" s="772"/>
      <c r="Q31" s="772"/>
      <c r="R31" s="772"/>
      <c r="T31" s="772"/>
    </row>
    <row r="32" s="657" customFormat="true" ht="15" hidden="false" customHeight="true" outlineLevel="0" collapsed="false">
      <c r="A32" s="853" t="s">
        <v>396</v>
      </c>
      <c r="B32" s="705"/>
      <c r="C32" s="856" t="s">
        <v>124</v>
      </c>
      <c r="D32" s="856" t="s">
        <v>124</v>
      </c>
      <c r="E32" s="856" t="s">
        <v>124</v>
      </c>
      <c r="F32" s="856" t="s">
        <v>124</v>
      </c>
      <c r="G32" s="856" t="s">
        <v>124</v>
      </c>
      <c r="H32" s="856" t="s">
        <v>124</v>
      </c>
      <c r="I32" s="856" t="s">
        <v>124</v>
      </c>
      <c r="J32" s="686"/>
      <c r="K32" s="853" t="s">
        <v>396</v>
      </c>
      <c r="L32" s="705"/>
      <c r="M32" s="856" t="s">
        <v>124</v>
      </c>
      <c r="N32" s="856" t="s">
        <v>124</v>
      </c>
      <c r="O32" s="856" t="s">
        <v>124</v>
      </c>
      <c r="P32" s="856" t="s">
        <v>124</v>
      </c>
      <c r="Q32" s="856" t="s">
        <v>124</v>
      </c>
      <c r="R32" s="856" t="s">
        <v>124</v>
      </c>
      <c r="S32" s="856" t="s">
        <v>124</v>
      </c>
      <c r="T32" s="686"/>
    </row>
    <row r="33" s="657" customFormat="true" ht="15" hidden="false" customHeight="true" outlineLevel="0" collapsed="false">
      <c r="A33" s="853" t="s">
        <v>358</v>
      </c>
      <c r="B33" s="705"/>
      <c r="C33" s="856" t="n">
        <v>216.201</v>
      </c>
      <c r="D33" s="856" t="n">
        <v>50.504</v>
      </c>
      <c r="E33" s="856" t="n">
        <v>61.188</v>
      </c>
      <c r="F33" s="856" t="n">
        <v>1</v>
      </c>
      <c r="G33" s="856" t="n">
        <v>36.491</v>
      </c>
      <c r="H33" s="856" t="n">
        <v>0.325</v>
      </c>
      <c r="I33" s="856" t="n">
        <v>17.094</v>
      </c>
      <c r="J33" s="868"/>
      <c r="K33" s="853" t="s">
        <v>358</v>
      </c>
      <c r="L33" s="705"/>
      <c r="M33" s="856" t="n">
        <v>5.907</v>
      </c>
      <c r="N33" s="856" t="n">
        <v>12.264</v>
      </c>
      <c r="O33" s="856" t="s">
        <v>124</v>
      </c>
      <c r="P33" s="856" t="n">
        <v>11.357</v>
      </c>
      <c r="Q33" s="856" t="n">
        <v>4.774</v>
      </c>
      <c r="R33" s="856" t="n">
        <v>13.407</v>
      </c>
      <c r="S33" s="856" t="n">
        <v>1.89</v>
      </c>
      <c r="T33" s="868"/>
    </row>
    <row r="34" s="675" customFormat="true" ht="33" hidden="false" customHeight="true" outlineLevel="0" collapsed="false">
      <c r="A34" s="667" t="s">
        <v>404</v>
      </c>
      <c r="B34" s="667"/>
      <c r="C34" s="768" t="n">
        <v>200.999</v>
      </c>
      <c r="D34" s="768" t="n">
        <v>49.634</v>
      </c>
      <c r="E34" s="768" t="n">
        <v>58.836</v>
      </c>
      <c r="F34" s="768" t="n">
        <v>1</v>
      </c>
      <c r="G34" s="768" t="n">
        <v>36.491</v>
      </c>
      <c r="H34" s="768" t="n">
        <v>0.325</v>
      </c>
      <c r="I34" s="768" t="n">
        <v>17.094</v>
      </c>
      <c r="J34" s="772"/>
      <c r="K34" s="667" t="s">
        <v>404</v>
      </c>
      <c r="L34" s="667"/>
      <c r="M34" s="768" t="n">
        <v>5.907</v>
      </c>
      <c r="N34" s="768" t="n">
        <v>5.106</v>
      </c>
      <c r="O34" s="768" t="s">
        <v>124</v>
      </c>
      <c r="P34" s="768" t="n">
        <v>11.357</v>
      </c>
      <c r="Q34" s="768" t="n">
        <v>4.774</v>
      </c>
      <c r="R34" s="768" t="n">
        <v>8.585</v>
      </c>
      <c r="S34" s="768" t="n">
        <v>1.89</v>
      </c>
      <c r="T34" s="772"/>
    </row>
    <row r="35" s="675" customFormat="true" ht="15" hidden="false" customHeight="true" outlineLevel="0" collapsed="false">
      <c r="A35" s="859" t="s">
        <v>411</v>
      </c>
      <c r="B35" s="693"/>
      <c r="C35" s="768" t="n">
        <v>0.3</v>
      </c>
      <c r="D35" s="768" t="s">
        <v>124</v>
      </c>
      <c r="E35" s="768" t="n">
        <v>0.3</v>
      </c>
      <c r="F35" s="768" t="s">
        <v>124</v>
      </c>
      <c r="G35" s="768" t="s">
        <v>124</v>
      </c>
      <c r="H35" s="768" t="s">
        <v>124</v>
      </c>
      <c r="I35" s="768" t="s">
        <v>124</v>
      </c>
      <c r="J35" s="772"/>
      <c r="K35" s="859" t="s">
        <v>411</v>
      </c>
      <c r="L35" s="693"/>
      <c r="M35" s="768" t="s">
        <v>124</v>
      </c>
      <c r="N35" s="768" t="s">
        <v>124</v>
      </c>
      <c r="O35" s="768" t="s">
        <v>124</v>
      </c>
      <c r="P35" s="768" t="s">
        <v>124</v>
      </c>
      <c r="Q35" s="768" t="s">
        <v>124</v>
      </c>
      <c r="R35" s="768" t="s">
        <v>124</v>
      </c>
      <c r="S35" s="768" t="s">
        <v>124</v>
      </c>
      <c r="T35" s="772"/>
    </row>
    <row r="36" s="675" customFormat="true" ht="15" hidden="false" customHeight="true" outlineLevel="0" collapsed="false">
      <c r="A36" s="859" t="s">
        <v>365</v>
      </c>
      <c r="B36" s="717"/>
      <c r="C36" s="768" t="n">
        <v>14.902</v>
      </c>
      <c r="D36" s="768" t="n">
        <v>0.87</v>
      </c>
      <c r="E36" s="768" t="n">
        <v>2.052</v>
      </c>
      <c r="F36" s="768" t="s">
        <v>124</v>
      </c>
      <c r="G36" s="768" t="s">
        <v>124</v>
      </c>
      <c r="H36" s="768" t="s">
        <v>124</v>
      </c>
      <c r="I36" s="768" t="s">
        <v>124</v>
      </c>
      <c r="J36" s="706"/>
      <c r="K36" s="859" t="s">
        <v>365</v>
      </c>
      <c r="L36" s="717"/>
      <c r="M36" s="768" t="s">
        <v>124</v>
      </c>
      <c r="N36" s="768" t="n">
        <v>7.158</v>
      </c>
      <c r="O36" s="768" t="s">
        <v>124</v>
      </c>
      <c r="P36" s="768" t="s">
        <v>124</v>
      </c>
      <c r="Q36" s="768" t="s">
        <v>124</v>
      </c>
      <c r="R36" s="768" t="n">
        <v>4.822</v>
      </c>
      <c r="S36" s="768" t="s">
        <v>124</v>
      </c>
      <c r="T36" s="686"/>
    </row>
    <row r="37" s="675" customFormat="true" ht="15" hidden="false" customHeight="true" outlineLevel="0" collapsed="false">
      <c r="A37" s="859" t="s">
        <v>366</v>
      </c>
      <c r="B37" s="717"/>
      <c r="C37" s="768" t="s">
        <v>124</v>
      </c>
      <c r="D37" s="768" t="s">
        <v>124</v>
      </c>
      <c r="E37" s="768" t="s">
        <v>124</v>
      </c>
      <c r="F37" s="768" t="s">
        <v>124</v>
      </c>
      <c r="G37" s="768" t="s">
        <v>124</v>
      </c>
      <c r="H37" s="768" t="s">
        <v>124</v>
      </c>
      <c r="I37" s="768" t="s">
        <v>124</v>
      </c>
      <c r="J37" s="706"/>
      <c r="K37" s="859" t="s">
        <v>366</v>
      </c>
      <c r="L37" s="717"/>
      <c r="M37" s="768" t="s">
        <v>124</v>
      </c>
      <c r="N37" s="768" t="s">
        <v>124</v>
      </c>
      <c r="O37" s="768" t="s">
        <v>124</v>
      </c>
      <c r="P37" s="768" t="s">
        <v>124</v>
      </c>
      <c r="Q37" s="768" t="s">
        <v>124</v>
      </c>
      <c r="R37" s="768" t="s">
        <v>124</v>
      </c>
      <c r="S37" s="768" t="s">
        <v>124</v>
      </c>
      <c r="T37" s="686"/>
    </row>
    <row r="38" s="657" customFormat="true" ht="24.95" hidden="false" customHeight="true" outlineLevel="0" collapsed="false">
      <c r="A38" s="853" t="s">
        <v>401</v>
      </c>
      <c r="B38" s="854"/>
      <c r="C38" s="961" t="n">
        <v>216.201</v>
      </c>
      <c r="D38" s="856" t="n">
        <v>50.504</v>
      </c>
      <c r="E38" s="856" t="n">
        <v>61.188</v>
      </c>
      <c r="F38" s="856" t="n">
        <v>1</v>
      </c>
      <c r="G38" s="856" t="n">
        <v>36.491</v>
      </c>
      <c r="H38" s="856" t="n">
        <v>0.325</v>
      </c>
      <c r="I38" s="856" t="n">
        <v>17.094</v>
      </c>
      <c r="J38" s="686"/>
      <c r="K38" s="853" t="s">
        <v>401</v>
      </c>
      <c r="L38" s="855"/>
      <c r="M38" s="856" t="n">
        <v>5.907</v>
      </c>
      <c r="N38" s="856" t="n">
        <v>12.264</v>
      </c>
      <c r="O38" s="856" t="s">
        <v>124</v>
      </c>
      <c r="P38" s="856" t="n">
        <v>11.357</v>
      </c>
      <c r="Q38" s="856" t="n">
        <v>4.774</v>
      </c>
      <c r="R38" s="856" t="n">
        <v>13.407</v>
      </c>
      <c r="S38" s="856" t="n">
        <v>1.89</v>
      </c>
      <c r="T38" s="686"/>
    </row>
    <row r="39" s="657" customFormat="true" ht="24.95" hidden="false" customHeight="true" outlineLevel="0" collapsed="false">
      <c r="A39" s="853" t="s">
        <v>377</v>
      </c>
      <c r="B39" s="854"/>
      <c r="C39" s="961" t="n">
        <v>13.518</v>
      </c>
      <c r="D39" s="856" t="n">
        <v>0.37</v>
      </c>
      <c r="E39" s="856" t="n">
        <v>4.034</v>
      </c>
      <c r="F39" s="856" t="s">
        <v>124</v>
      </c>
      <c r="G39" s="856" t="n">
        <v>3.396</v>
      </c>
      <c r="H39" s="856" t="s">
        <v>124</v>
      </c>
      <c r="I39" s="856" t="n">
        <v>0.969</v>
      </c>
      <c r="J39" s="686"/>
      <c r="K39" s="853" t="s">
        <v>377</v>
      </c>
      <c r="L39" s="855"/>
      <c r="M39" s="856" t="s">
        <v>124</v>
      </c>
      <c r="N39" s="856" t="s">
        <v>124</v>
      </c>
      <c r="O39" s="856" t="s">
        <v>124</v>
      </c>
      <c r="P39" s="856" t="n">
        <v>0.239</v>
      </c>
      <c r="Q39" s="856" t="s">
        <v>124</v>
      </c>
      <c r="R39" s="856" t="n">
        <v>4.51</v>
      </c>
      <c r="S39" s="856" t="s">
        <v>124</v>
      </c>
      <c r="T39" s="686"/>
    </row>
    <row r="40" s="675" customFormat="true" ht="12" hidden="false" customHeight="false" outlineLevel="0" collapsed="false">
      <c r="A40" s="885"/>
      <c r="B40" s="766"/>
      <c r="C40" s="706"/>
      <c r="D40" s="706"/>
      <c r="E40" s="706"/>
      <c r="F40" s="706"/>
      <c r="G40" s="706"/>
      <c r="H40" s="868"/>
      <c r="I40" s="870"/>
      <c r="J40" s="706"/>
      <c r="K40" s="706"/>
      <c r="L40" s="706"/>
      <c r="M40" s="706"/>
      <c r="N40" s="706"/>
      <c r="O40" s="706"/>
      <c r="P40" s="706"/>
      <c r="Q40" s="706"/>
      <c r="R40" s="706"/>
      <c r="S40" s="706"/>
    </row>
    <row r="41" s="675" customFormat="true" ht="12" hidden="false" customHeight="false" outlineLevel="0" collapsed="false">
      <c r="A41" s="885"/>
      <c r="B41" s="766"/>
      <c r="C41" s="706"/>
      <c r="D41" s="706"/>
      <c r="E41" s="706"/>
      <c r="F41" s="706"/>
      <c r="G41" s="706"/>
      <c r="H41" s="868"/>
      <c r="I41" s="870"/>
      <c r="J41" s="706"/>
      <c r="K41" s="706"/>
      <c r="L41" s="706"/>
      <c r="M41" s="706"/>
      <c r="N41" s="706"/>
      <c r="O41" s="706"/>
      <c r="P41" s="706"/>
      <c r="Q41" s="706"/>
      <c r="R41" s="706"/>
      <c r="S41" s="706"/>
    </row>
    <row r="42" s="675" customFormat="true" ht="12.75" hidden="false" customHeight="false" outlineLevel="0" collapsed="false">
      <c r="A42" s="826"/>
      <c r="B42" s="766"/>
      <c r="C42" s="706"/>
      <c r="D42" s="706"/>
      <c r="E42" s="706"/>
      <c r="F42" s="706"/>
      <c r="G42" s="706"/>
      <c r="H42" s="868"/>
      <c r="I42" s="870"/>
      <c r="J42" s="706"/>
      <c r="K42" s="826"/>
      <c r="L42" s="706"/>
      <c r="M42" s="706"/>
      <c r="N42" s="706"/>
      <c r="O42" s="706"/>
      <c r="P42" s="706"/>
      <c r="Q42" s="706"/>
      <c r="R42" s="706"/>
      <c r="S42" s="706"/>
    </row>
    <row r="43" s="675" customFormat="true" ht="13.5" hidden="false" customHeight="false" outlineLevel="0" collapsed="false">
      <c r="A43" s="798"/>
      <c r="B43" s="766"/>
      <c r="C43" s="706"/>
      <c r="D43" s="706"/>
      <c r="E43" s="706"/>
      <c r="F43" s="706"/>
      <c r="G43" s="706"/>
      <c r="H43" s="868"/>
      <c r="I43" s="870"/>
      <c r="J43" s="706"/>
      <c r="K43" s="798"/>
      <c r="L43" s="706"/>
      <c r="M43" s="706"/>
      <c r="N43" s="706"/>
      <c r="O43" s="706"/>
      <c r="P43" s="706"/>
      <c r="Q43" s="706"/>
      <c r="R43" s="706"/>
      <c r="S43" s="706"/>
    </row>
    <row r="44" s="675" customFormat="true" ht="12" hidden="false" customHeight="false" outlineLevel="0" collapsed="false">
      <c r="A44" s="766"/>
      <c r="B44" s="766"/>
      <c r="C44" s="706"/>
      <c r="D44" s="706"/>
      <c r="E44" s="706"/>
      <c r="F44" s="706"/>
      <c r="G44" s="706"/>
      <c r="H44" s="868"/>
      <c r="I44" s="870"/>
      <c r="J44" s="706"/>
      <c r="K44" s="706"/>
      <c r="L44" s="706"/>
      <c r="M44" s="706"/>
      <c r="N44" s="706"/>
      <c r="O44" s="706"/>
      <c r="P44" s="706"/>
      <c r="Q44" s="706"/>
      <c r="R44" s="706"/>
      <c r="S44" s="706"/>
    </row>
    <row r="45" s="675" customFormat="true" ht="12" hidden="false" customHeight="false" outlineLevel="0" collapsed="false">
      <c r="A45" s="766"/>
      <c r="B45" s="766"/>
      <c r="C45" s="706"/>
      <c r="D45" s="706"/>
      <c r="E45" s="706"/>
      <c r="F45" s="706"/>
      <c r="G45" s="706"/>
      <c r="H45" s="868"/>
      <c r="I45" s="870"/>
      <c r="J45" s="706"/>
      <c r="K45" s="706"/>
      <c r="L45" s="706"/>
      <c r="M45" s="706"/>
      <c r="N45" s="706"/>
      <c r="O45" s="706"/>
      <c r="P45" s="706"/>
      <c r="Q45" s="706"/>
      <c r="R45" s="706"/>
      <c r="S45" s="706"/>
    </row>
    <row r="46" s="675" customFormat="true" ht="12" hidden="false" customHeight="false" outlineLevel="0" collapsed="false">
      <c r="A46" s="766"/>
      <c r="B46" s="766"/>
      <c r="C46" s="706"/>
      <c r="D46" s="706"/>
      <c r="E46" s="706"/>
      <c r="F46" s="706"/>
      <c r="G46" s="706"/>
      <c r="H46" s="868"/>
      <c r="I46" s="870"/>
      <c r="J46" s="706"/>
      <c r="K46" s="706"/>
      <c r="L46" s="706"/>
      <c r="M46" s="706"/>
      <c r="N46" s="706"/>
      <c r="O46" s="706"/>
      <c r="P46" s="706"/>
      <c r="Q46" s="706"/>
      <c r="R46" s="706"/>
      <c r="S46" s="706"/>
    </row>
    <row r="47" s="675" customFormat="true" ht="12" hidden="false" customHeight="false" outlineLevel="0" collapsed="false">
      <c r="A47" s="766"/>
      <c r="B47" s="766"/>
      <c r="C47" s="706"/>
      <c r="D47" s="706"/>
      <c r="E47" s="706"/>
      <c r="F47" s="706"/>
      <c r="G47" s="706"/>
      <c r="H47" s="868"/>
      <c r="I47" s="870"/>
      <c r="J47" s="706"/>
      <c r="K47" s="706"/>
      <c r="L47" s="706"/>
      <c r="M47" s="706"/>
      <c r="N47" s="706"/>
      <c r="O47" s="706"/>
      <c r="P47" s="706"/>
      <c r="Q47" s="706"/>
      <c r="R47" s="706"/>
      <c r="S47" s="706"/>
    </row>
    <row r="48" s="675" customFormat="true" ht="12" hidden="false" customHeight="false" outlineLevel="0" collapsed="false">
      <c r="A48" s="766"/>
      <c r="B48" s="766"/>
      <c r="C48" s="706"/>
      <c r="D48" s="706"/>
      <c r="E48" s="706"/>
      <c r="F48" s="706"/>
      <c r="G48" s="706"/>
      <c r="H48" s="868"/>
      <c r="I48" s="870"/>
      <c r="J48" s="706"/>
      <c r="K48" s="706"/>
      <c r="L48" s="706"/>
      <c r="M48" s="706"/>
      <c r="N48" s="706"/>
      <c r="O48" s="706"/>
      <c r="P48" s="706"/>
      <c r="Q48" s="706"/>
      <c r="R48" s="706"/>
      <c r="S48" s="706"/>
    </row>
    <row r="49" s="675" customFormat="true" ht="12" hidden="false" customHeight="false" outlineLevel="0" collapsed="false">
      <c r="A49" s="766"/>
      <c r="B49" s="766"/>
      <c r="C49" s="706"/>
      <c r="D49" s="706"/>
      <c r="E49" s="706"/>
      <c r="F49" s="706"/>
      <c r="G49" s="706"/>
      <c r="H49" s="868"/>
      <c r="I49" s="870"/>
      <c r="J49" s="706"/>
      <c r="K49" s="706"/>
      <c r="L49" s="706"/>
      <c r="M49" s="706"/>
      <c r="N49" s="706"/>
      <c r="O49" s="706"/>
      <c r="P49" s="706"/>
      <c r="Q49" s="706"/>
      <c r="R49" s="706"/>
      <c r="S49" s="706"/>
    </row>
    <row r="50" s="675" customFormat="true" ht="12" hidden="false" customHeight="false" outlineLevel="0" collapsed="false">
      <c r="A50" s="766"/>
      <c r="B50" s="766"/>
      <c r="C50" s="706"/>
      <c r="D50" s="706"/>
      <c r="E50" s="706"/>
      <c r="F50" s="706"/>
      <c r="G50" s="706"/>
      <c r="H50" s="868"/>
      <c r="I50" s="870"/>
      <c r="J50" s="706"/>
      <c r="K50" s="706"/>
      <c r="L50" s="706"/>
      <c r="M50" s="706"/>
      <c r="N50" s="706"/>
      <c r="O50" s="706"/>
      <c r="P50" s="706"/>
      <c r="Q50" s="706"/>
      <c r="R50" s="706"/>
      <c r="S50" s="706"/>
    </row>
    <row r="51" s="675" customFormat="true" ht="12" hidden="false" customHeight="false" outlineLevel="0" collapsed="false">
      <c r="A51" s="766"/>
      <c r="B51" s="766"/>
      <c r="C51" s="706"/>
      <c r="D51" s="706"/>
      <c r="E51" s="706"/>
      <c r="F51" s="706"/>
      <c r="G51" s="706"/>
      <c r="H51" s="868"/>
      <c r="I51" s="870"/>
      <c r="J51" s="706"/>
      <c r="K51" s="706"/>
      <c r="L51" s="706"/>
      <c r="M51" s="706"/>
      <c r="N51" s="706"/>
      <c r="O51" s="706"/>
      <c r="P51" s="706"/>
      <c r="Q51" s="706"/>
      <c r="R51" s="706"/>
      <c r="S51" s="706"/>
    </row>
    <row r="52" s="675" customFormat="true" ht="12" hidden="false" customHeight="false" outlineLevel="0" collapsed="false">
      <c r="A52" s="766"/>
      <c r="B52" s="766"/>
      <c r="C52" s="706"/>
      <c r="D52" s="706"/>
      <c r="E52" s="706"/>
      <c r="F52" s="706"/>
      <c r="G52" s="706"/>
      <c r="H52" s="868"/>
      <c r="I52" s="870"/>
      <c r="J52" s="706"/>
      <c r="K52" s="706"/>
      <c r="L52" s="706"/>
      <c r="M52" s="706"/>
      <c r="N52" s="706"/>
      <c r="O52" s="706"/>
      <c r="P52" s="706"/>
      <c r="Q52" s="706"/>
      <c r="R52" s="706"/>
      <c r="S52" s="706"/>
    </row>
    <row r="53" s="675" customFormat="true" ht="12" hidden="false" customHeight="false" outlineLevel="0" collapsed="false">
      <c r="A53" s="766"/>
      <c r="B53" s="766"/>
      <c r="C53" s="706"/>
      <c r="D53" s="706"/>
      <c r="E53" s="706"/>
      <c r="F53" s="706"/>
      <c r="G53" s="706"/>
      <c r="H53" s="868"/>
      <c r="I53" s="870"/>
      <c r="J53" s="706"/>
      <c r="K53" s="706"/>
      <c r="L53" s="706"/>
      <c r="M53" s="706"/>
      <c r="N53" s="706"/>
      <c r="O53" s="706"/>
      <c r="P53" s="706"/>
      <c r="Q53" s="706"/>
      <c r="R53" s="706"/>
      <c r="S53" s="706"/>
    </row>
    <row r="54" s="675" customFormat="true" ht="12" hidden="false" customHeight="false" outlineLevel="0" collapsed="false">
      <c r="A54" s="766"/>
      <c r="B54" s="766"/>
      <c r="C54" s="706"/>
      <c r="D54" s="706"/>
      <c r="E54" s="706"/>
      <c r="F54" s="706"/>
      <c r="G54" s="706"/>
      <c r="H54" s="868"/>
      <c r="I54" s="870"/>
      <c r="J54" s="706"/>
      <c r="K54" s="706"/>
      <c r="L54" s="706"/>
      <c r="M54" s="706"/>
      <c r="N54" s="706"/>
      <c r="O54" s="706"/>
      <c r="P54" s="706"/>
      <c r="Q54" s="706"/>
      <c r="R54" s="706"/>
      <c r="S54" s="706"/>
    </row>
    <row r="55" s="675" customFormat="true" ht="12" hidden="false" customHeight="false" outlineLevel="0" collapsed="false">
      <c r="A55" s="766"/>
      <c r="B55" s="766"/>
      <c r="C55" s="706"/>
      <c r="D55" s="706"/>
      <c r="E55" s="706"/>
      <c r="F55" s="706"/>
      <c r="G55" s="706"/>
      <c r="H55" s="868"/>
      <c r="I55" s="870"/>
      <c r="J55" s="706"/>
      <c r="K55" s="706"/>
      <c r="L55" s="706"/>
      <c r="M55" s="706"/>
      <c r="N55" s="706"/>
      <c r="O55" s="706"/>
      <c r="P55" s="706"/>
      <c r="Q55" s="706"/>
      <c r="R55" s="706"/>
      <c r="S55" s="706"/>
    </row>
    <row r="56" s="675" customFormat="true" ht="12" hidden="false" customHeight="true" outlineLevel="0" collapsed="false">
      <c r="A56" s="766"/>
      <c r="B56" s="766"/>
      <c r="C56" s="772"/>
      <c r="D56" s="772"/>
      <c r="E56" s="772"/>
      <c r="F56" s="772"/>
      <c r="G56" s="772"/>
      <c r="H56" s="772"/>
      <c r="I56" s="772"/>
      <c r="J56" s="772"/>
      <c r="K56" s="772"/>
      <c r="L56" s="772"/>
      <c r="M56" s="772"/>
      <c r="N56" s="772"/>
      <c r="O56" s="772"/>
      <c r="P56" s="772"/>
      <c r="Q56" s="772"/>
      <c r="R56" s="772"/>
      <c r="S56" s="772"/>
    </row>
    <row r="57" s="675" customFormat="true" ht="12" hidden="false" customHeight="true" outlineLevel="0" collapsed="false">
      <c r="A57" s="731"/>
      <c r="B57" s="890"/>
      <c r="C57" s="766"/>
      <c r="D57" s="706"/>
      <c r="E57" s="706"/>
      <c r="F57" s="706"/>
      <c r="G57" s="706"/>
      <c r="H57" s="706"/>
      <c r="I57" s="706"/>
      <c r="J57" s="706"/>
      <c r="K57" s="706"/>
      <c r="L57" s="706"/>
      <c r="M57" s="706"/>
      <c r="N57" s="706"/>
      <c r="O57" s="706"/>
      <c r="P57" s="706"/>
      <c r="Q57" s="706"/>
      <c r="R57" s="706"/>
      <c r="S57" s="706"/>
    </row>
    <row r="58" s="675" customFormat="true" ht="12" hidden="false" customHeight="true" outlineLevel="0" collapsed="false">
      <c r="A58" s="872"/>
      <c r="B58" s="885"/>
      <c r="C58" s="731"/>
      <c r="D58" s="891"/>
      <c r="E58" s="891"/>
      <c r="F58" s="891"/>
      <c r="G58" s="891"/>
      <c r="H58" s="891"/>
      <c r="I58" s="891"/>
      <c r="J58" s="891"/>
      <c r="K58" s="891"/>
      <c r="L58" s="891"/>
      <c r="M58" s="891"/>
      <c r="N58" s="891"/>
      <c r="O58" s="891"/>
      <c r="P58" s="891"/>
      <c r="Q58" s="891"/>
      <c r="R58" s="891"/>
      <c r="S58" s="891"/>
    </row>
    <row r="59" s="851" customFormat="true" ht="12" hidden="false" customHeight="true" outlineLevel="0" collapsed="false">
      <c r="A59" s="777"/>
      <c r="B59" s="921"/>
      <c r="C59" s="872"/>
      <c r="D59" s="675"/>
      <c r="E59" s="873"/>
      <c r="F59" s="874"/>
      <c r="G59" s="675"/>
      <c r="H59" s="892"/>
      <c r="I59" s="892"/>
      <c r="J59" s="687"/>
      <c r="K59" s="687"/>
      <c r="L59" s="687"/>
      <c r="M59" s="687"/>
      <c r="N59" s="892"/>
      <c r="O59" s="892"/>
      <c r="P59" s="892"/>
      <c r="Q59" s="892"/>
      <c r="R59" s="892"/>
      <c r="S59" s="892"/>
    </row>
    <row r="60" s="675" customFormat="true" ht="12" hidden="false" customHeight="true" outlineLevel="0" collapsed="false">
      <c r="A60" s="46"/>
      <c r="B60" s="750"/>
      <c r="C60" s="872"/>
      <c r="D60" s="706"/>
      <c r="E60" s="706"/>
      <c r="F60" s="706"/>
      <c r="G60" s="706"/>
      <c r="H60" s="706"/>
      <c r="I60" s="706"/>
      <c r="J60" s="706"/>
      <c r="K60" s="706"/>
      <c r="L60" s="706"/>
      <c r="M60" s="706"/>
      <c r="N60" s="706"/>
      <c r="O60" s="706"/>
      <c r="P60" s="706"/>
      <c r="Q60" s="706"/>
      <c r="R60" s="706"/>
      <c r="S60" s="706"/>
    </row>
    <row r="61" s="851" customFormat="true" ht="12" hidden="false" customHeight="false" outlineLevel="0" collapsed="false">
      <c r="A61" s="893"/>
      <c r="B61" s="675"/>
      <c r="E61" s="777"/>
      <c r="F61" s="777"/>
      <c r="G61" s="675"/>
      <c r="J61" s="675"/>
      <c r="K61" s="777"/>
      <c r="L61" s="675"/>
      <c r="M61" s="675"/>
      <c r="N61" s="894"/>
      <c r="O61" s="894"/>
      <c r="P61" s="894"/>
      <c r="Q61" s="895"/>
      <c r="R61" s="895"/>
      <c r="S61" s="895"/>
    </row>
    <row r="62" s="120" customFormat="true" ht="12.75" hidden="false" customHeight="false" outlineLevel="0" collapsed="false"/>
    <row r="63" s="120" customFormat="true" ht="12.75" hidden="false" customHeight="false" outlineLevel="0" collapsed="false"/>
    <row r="64" s="120" customFormat="true" ht="12.75" hidden="false" customHeight="false" outlineLevel="0" collapsed="false"/>
    <row r="65" customFormat="false" ht="12.75" hidden="false" customHeight="false" outlineLevel="0" collapsed="false">
      <c r="A65" s="876"/>
      <c r="B65" s="876"/>
      <c r="C65" s="120"/>
      <c r="D65" s="876"/>
      <c r="E65" s="876"/>
      <c r="F65" s="876"/>
      <c r="G65" s="120"/>
      <c r="H65" s="120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</row>
    <row r="66" customFormat="false" ht="12.75" hidden="false" customHeight="false" outlineLevel="0" collapsed="false">
      <c r="C66" s="876"/>
    </row>
  </sheetData>
  <mergeCells count="24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  <mergeCell ref="A14:B14"/>
    <mergeCell ref="K14:L14"/>
    <mergeCell ref="A24:B24"/>
    <mergeCell ref="K24:L24"/>
    <mergeCell ref="A34:B34"/>
    <mergeCell ref="K34:L34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33.7"/>
    <col collapsed="false" customWidth="true" hidden="false" outlineLevel="0" max="2" min="2" style="16" width="3.7"/>
    <col collapsed="false" customWidth="true" hidden="false" outlineLevel="0" max="9" min="3" style="16" width="12.7"/>
    <col collapsed="false" customWidth="true" hidden="true" outlineLevel="0" max="10" min="10" style="82" width="2.7"/>
    <col collapsed="false" customWidth="true" hidden="false" outlineLevel="0" max="11" min="11" style="82" width="33.7"/>
    <col collapsed="false" customWidth="true" hidden="false" outlineLevel="0" max="12" min="12" style="82" width="2.7"/>
    <col collapsed="false" customWidth="true" hidden="false" outlineLevel="0" max="13" min="13" style="82" width="12.7"/>
    <col collapsed="false" customWidth="true" hidden="false" outlineLevel="0" max="19" min="14" style="16" width="12.7"/>
    <col collapsed="false" customWidth="false" hidden="false" outlineLevel="0" max="257" min="20" style="82" width="11.42"/>
  </cols>
  <sheetData>
    <row r="1" s="839" customFormat="true" ht="20.1" hidden="false" customHeight="true" outlineLevel="0" collapsed="false">
      <c r="A1" s="783" t="s">
        <v>567</v>
      </c>
      <c r="B1" s="837"/>
      <c r="C1" s="838"/>
      <c r="D1" s="838"/>
      <c r="E1" s="838"/>
      <c r="F1" s="838"/>
      <c r="K1" s="783" t="s">
        <v>567</v>
      </c>
      <c r="O1" s="841"/>
      <c r="P1" s="841"/>
      <c r="Q1" s="841"/>
      <c r="R1" s="842"/>
      <c r="S1" s="842"/>
    </row>
    <row r="2" s="846" customFormat="true" ht="20.1" hidden="false" customHeight="true" outlineLevel="0" collapsed="false">
      <c r="A2" s="733" t="s">
        <v>571</v>
      </c>
      <c r="B2" s="844"/>
      <c r="C2" s="845"/>
      <c r="D2" s="845"/>
      <c r="E2" s="845"/>
      <c r="F2" s="845"/>
      <c r="K2" s="836" t="s">
        <v>571</v>
      </c>
      <c r="O2" s="847"/>
      <c r="P2" s="848"/>
      <c r="Q2" s="848"/>
      <c r="R2" s="848"/>
      <c r="S2" s="848"/>
    </row>
    <row r="3" customFormat="false" ht="14.25" hidden="false" customHeight="true" outlineLevel="0" collapsed="false">
      <c r="A3" s="844"/>
      <c r="B3" s="844"/>
      <c r="C3" s="845"/>
      <c r="D3" s="845"/>
      <c r="E3" s="845"/>
      <c r="F3" s="845"/>
      <c r="G3" s="82"/>
      <c r="H3" s="82"/>
      <c r="I3" s="82"/>
      <c r="N3" s="82"/>
      <c r="O3" s="848"/>
      <c r="P3" s="848"/>
      <c r="Q3" s="848"/>
      <c r="R3" s="845"/>
      <c r="S3" s="845"/>
    </row>
    <row r="4" s="750" customFormat="true" ht="12" hidden="false" customHeight="true" outlineLevel="0" collapsed="false">
      <c r="A4" s="744" t="s">
        <v>342</v>
      </c>
      <c r="B4" s="744"/>
      <c r="C4" s="849" t="s">
        <v>424</v>
      </c>
      <c r="D4" s="749" t="s">
        <v>426</v>
      </c>
      <c r="E4" s="749" t="s">
        <v>291</v>
      </c>
      <c r="F4" s="749" t="s">
        <v>292</v>
      </c>
      <c r="G4" s="749" t="s">
        <v>293</v>
      </c>
      <c r="H4" s="745" t="s">
        <v>427</v>
      </c>
      <c r="I4" s="745" t="s">
        <v>428</v>
      </c>
      <c r="J4" s="753"/>
      <c r="K4" s="744" t="s">
        <v>342</v>
      </c>
      <c r="L4" s="744"/>
      <c r="M4" s="850" t="s">
        <v>429</v>
      </c>
      <c r="N4" s="749" t="s">
        <v>430</v>
      </c>
      <c r="O4" s="749" t="s">
        <v>298</v>
      </c>
      <c r="P4" s="749" t="s">
        <v>299</v>
      </c>
      <c r="Q4" s="749" t="s">
        <v>431</v>
      </c>
      <c r="R4" s="745" t="s">
        <v>432</v>
      </c>
      <c r="S4" s="745" t="s">
        <v>302</v>
      </c>
    </row>
    <row r="5" s="750" customFormat="true" ht="35.1" hidden="false" customHeight="true" outlineLevel="0" collapsed="false">
      <c r="A5" s="744"/>
      <c r="B5" s="744"/>
      <c r="C5" s="849"/>
      <c r="D5" s="749"/>
      <c r="E5" s="749"/>
      <c r="F5" s="749"/>
      <c r="G5" s="749"/>
      <c r="H5" s="745"/>
      <c r="I5" s="745"/>
      <c r="J5" s="753"/>
      <c r="K5" s="744"/>
      <c r="L5" s="744"/>
      <c r="M5" s="850"/>
      <c r="N5" s="749"/>
      <c r="O5" s="749"/>
      <c r="P5" s="749"/>
      <c r="Q5" s="749"/>
      <c r="R5" s="745"/>
      <c r="S5" s="745"/>
    </row>
    <row r="6" s="851" customFormat="true" ht="15" hidden="false" customHeight="true" outlineLevel="0" collapsed="false">
      <c r="A6" s="744"/>
      <c r="B6" s="744"/>
      <c r="C6" s="850" t="s">
        <v>201</v>
      </c>
      <c r="D6" s="850"/>
      <c r="E6" s="850"/>
      <c r="F6" s="850"/>
      <c r="G6" s="850"/>
      <c r="H6" s="850"/>
      <c r="I6" s="850"/>
      <c r="J6" s="850"/>
      <c r="K6" s="744"/>
      <c r="L6" s="744"/>
      <c r="M6" s="747" t="s">
        <v>201</v>
      </c>
      <c r="N6" s="747"/>
      <c r="O6" s="747"/>
      <c r="P6" s="747"/>
      <c r="Q6" s="747"/>
      <c r="R6" s="747"/>
      <c r="S6" s="747"/>
    </row>
    <row r="7" s="675" customFormat="true" ht="42" hidden="false" customHeight="true" outlineLevel="0" collapsed="false">
      <c r="A7" s="761"/>
      <c r="B7" s="761"/>
      <c r="C7" s="683" t="s">
        <v>416</v>
      </c>
      <c r="D7" s="852"/>
      <c r="E7" s="852"/>
      <c r="F7" s="852"/>
      <c r="G7" s="852"/>
      <c r="J7" s="853"/>
      <c r="K7" s="761"/>
      <c r="L7" s="853"/>
      <c r="M7" s="683" t="s">
        <v>416</v>
      </c>
      <c r="O7" s="852"/>
      <c r="P7" s="852"/>
      <c r="Q7" s="852"/>
      <c r="R7" s="852"/>
      <c r="S7" s="852"/>
    </row>
    <row r="8" s="675" customFormat="true" ht="15" hidden="false" customHeight="true" outlineLevel="0" collapsed="false">
      <c r="A8" s="761"/>
      <c r="B8" s="761"/>
      <c r="C8" s="683"/>
      <c r="D8" s="852"/>
      <c r="E8" s="852"/>
      <c r="F8" s="852"/>
      <c r="G8" s="852"/>
      <c r="I8" s="683"/>
      <c r="J8" s="853"/>
      <c r="K8" s="761"/>
      <c r="L8" s="761"/>
      <c r="M8" s="852"/>
      <c r="N8" s="852"/>
      <c r="O8" s="852"/>
      <c r="P8" s="852"/>
      <c r="Q8" s="852"/>
      <c r="R8" s="852"/>
      <c r="S8" s="852"/>
    </row>
    <row r="9" s="657" customFormat="true" ht="12.75" hidden="false" customHeight="true" outlineLevel="0" collapsed="false">
      <c r="A9" s="854" t="s">
        <v>396</v>
      </c>
      <c r="B9" s="855"/>
      <c r="C9" s="856" t="s">
        <v>124</v>
      </c>
      <c r="D9" s="856" t="s">
        <v>124</v>
      </c>
      <c r="E9" s="856" t="s">
        <v>124</v>
      </c>
      <c r="F9" s="856" t="s">
        <v>124</v>
      </c>
      <c r="G9" s="856" t="s">
        <v>124</v>
      </c>
      <c r="H9" s="856" t="s">
        <v>124</v>
      </c>
      <c r="I9" s="856" t="s">
        <v>124</v>
      </c>
      <c r="J9" s="686" t="s">
        <v>124</v>
      </c>
      <c r="K9" s="854" t="s">
        <v>396</v>
      </c>
      <c r="L9" s="855"/>
      <c r="M9" s="856" t="s">
        <v>124</v>
      </c>
      <c r="N9" s="856" t="s">
        <v>124</v>
      </c>
      <c r="O9" s="856" t="s">
        <v>124</v>
      </c>
      <c r="P9" s="856" t="s">
        <v>124</v>
      </c>
      <c r="Q9" s="856" t="s">
        <v>124</v>
      </c>
      <c r="R9" s="856" t="s">
        <v>124</v>
      </c>
      <c r="S9" s="856" t="s">
        <v>124</v>
      </c>
    </row>
    <row r="10" s="657" customFormat="true" ht="20.1" hidden="false" customHeight="true" outlineLevel="0" collapsed="false">
      <c r="A10" s="853" t="s">
        <v>358</v>
      </c>
      <c r="B10" s="858"/>
      <c r="C10" s="856" t="n">
        <v>593.434</v>
      </c>
      <c r="D10" s="856" t="n">
        <v>58.085</v>
      </c>
      <c r="E10" s="856" t="n">
        <v>88.743</v>
      </c>
      <c r="F10" s="856" t="n">
        <v>1.55</v>
      </c>
      <c r="G10" s="856" t="n">
        <v>47.897</v>
      </c>
      <c r="H10" s="856" t="n">
        <v>1.498</v>
      </c>
      <c r="I10" s="856" t="n">
        <v>12.181</v>
      </c>
      <c r="J10" s="686" t="n">
        <v>7.911</v>
      </c>
      <c r="K10" s="853" t="s">
        <v>358</v>
      </c>
      <c r="L10" s="858"/>
      <c r="M10" s="768" t="n">
        <v>7.911</v>
      </c>
      <c r="N10" s="856" t="n">
        <v>7.729</v>
      </c>
      <c r="O10" s="856" t="n">
        <v>326.059</v>
      </c>
      <c r="P10" s="856" t="n">
        <v>31.04</v>
      </c>
      <c r="Q10" s="856" t="n">
        <v>0.066</v>
      </c>
      <c r="R10" s="856" t="n">
        <v>7.067</v>
      </c>
      <c r="S10" s="856" t="n">
        <v>3.608</v>
      </c>
    </row>
    <row r="11" s="675" customFormat="true" ht="15" hidden="false" customHeight="true" outlineLevel="0" collapsed="false">
      <c r="A11" s="859" t="s">
        <v>485</v>
      </c>
      <c r="B11" s="860"/>
      <c r="C11" s="768" t="n">
        <v>585.677</v>
      </c>
      <c r="D11" s="768" t="n">
        <v>57.841</v>
      </c>
      <c r="E11" s="768" t="n">
        <v>86.741</v>
      </c>
      <c r="F11" s="768" t="n">
        <v>1.55</v>
      </c>
      <c r="G11" s="768" t="n">
        <v>47.133</v>
      </c>
      <c r="H11" s="768" t="n">
        <v>1.491</v>
      </c>
      <c r="I11" s="768" t="n">
        <v>11.795</v>
      </c>
      <c r="J11" s="706" t="n">
        <v>7.851</v>
      </c>
      <c r="K11" s="859" t="s">
        <v>485</v>
      </c>
      <c r="L11" s="860"/>
      <c r="M11" s="768" t="n">
        <v>7.851</v>
      </c>
      <c r="N11" s="768" t="n">
        <v>6.979</v>
      </c>
      <c r="O11" s="768" t="n">
        <v>326.059</v>
      </c>
      <c r="P11" s="768" t="n">
        <v>29.222</v>
      </c>
      <c r="Q11" s="768" t="n">
        <v>0.066</v>
      </c>
      <c r="R11" s="768" t="n">
        <v>5.432</v>
      </c>
      <c r="S11" s="768" t="n">
        <v>3.517</v>
      </c>
    </row>
    <row r="12" s="675" customFormat="true" ht="15" hidden="false" customHeight="true" outlineLevel="0" collapsed="false">
      <c r="A12" s="859" t="s">
        <v>360</v>
      </c>
      <c r="B12" s="860"/>
      <c r="C12" s="768" t="n">
        <v>0.534</v>
      </c>
      <c r="D12" s="768" t="n">
        <v>0.01</v>
      </c>
      <c r="E12" s="768" t="n">
        <v>0.331</v>
      </c>
      <c r="F12" s="768" t="s">
        <v>124</v>
      </c>
      <c r="G12" s="768" t="n">
        <v>0.182</v>
      </c>
      <c r="H12" s="768" t="s">
        <v>124</v>
      </c>
      <c r="I12" s="768" t="s">
        <v>124</v>
      </c>
      <c r="J12" s="706" t="s">
        <v>124</v>
      </c>
      <c r="K12" s="859" t="s">
        <v>360</v>
      </c>
      <c r="L12" s="860"/>
      <c r="M12" s="768" t="s">
        <v>124</v>
      </c>
      <c r="N12" s="768" t="s">
        <v>124</v>
      </c>
      <c r="O12" s="768" t="s">
        <v>124</v>
      </c>
      <c r="P12" s="768" t="s">
        <v>124</v>
      </c>
      <c r="Q12" s="768" t="s">
        <v>124</v>
      </c>
      <c r="R12" s="768" t="n">
        <v>0.011</v>
      </c>
      <c r="S12" s="768" t="s">
        <v>124</v>
      </c>
    </row>
    <row r="13" s="675" customFormat="true" ht="15" hidden="false" customHeight="true" outlineLevel="0" collapsed="false">
      <c r="A13" s="859" t="s">
        <v>361</v>
      </c>
      <c r="B13" s="860"/>
      <c r="C13" s="768" t="n">
        <v>0.046</v>
      </c>
      <c r="D13" s="768" t="n">
        <v>0.046</v>
      </c>
      <c r="E13" s="768" t="s">
        <v>124</v>
      </c>
      <c r="F13" s="768" t="s">
        <v>124</v>
      </c>
      <c r="G13" s="768" t="s">
        <v>124</v>
      </c>
      <c r="H13" s="768" t="s">
        <v>124</v>
      </c>
      <c r="I13" s="768" t="s">
        <v>124</v>
      </c>
      <c r="J13" s="706" t="s">
        <v>124</v>
      </c>
      <c r="K13" s="859" t="s">
        <v>361</v>
      </c>
      <c r="L13" s="860"/>
      <c r="M13" s="768" t="s">
        <v>124</v>
      </c>
      <c r="N13" s="768" t="s">
        <v>124</v>
      </c>
      <c r="O13" s="768" t="s">
        <v>124</v>
      </c>
      <c r="P13" s="768" t="s">
        <v>124</v>
      </c>
      <c r="Q13" s="768" t="s">
        <v>124</v>
      </c>
      <c r="R13" s="768" t="s">
        <v>124</v>
      </c>
      <c r="S13" s="768" t="s">
        <v>124</v>
      </c>
    </row>
    <row r="14" s="675" customFormat="true" ht="15" hidden="false" customHeight="true" outlineLevel="0" collapsed="false">
      <c r="A14" s="859" t="s">
        <v>362</v>
      </c>
      <c r="B14" s="860"/>
      <c r="C14" s="768" t="n">
        <v>0.008</v>
      </c>
      <c r="D14" s="768" t="s">
        <v>124</v>
      </c>
      <c r="E14" s="768" t="s">
        <v>124</v>
      </c>
      <c r="F14" s="768" t="s">
        <v>124</v>
      </c>
      <c r="G14" s="768" t="s">
        <v>124</v>
      </c>
      <c r="H14" s="768" t="n">
        <v>0.007</v>
      </c>
      <c r="I14" s="768" t="s">
        <v>124</v>
      </c>
      <c r="J14" s="706" t="s">
        <v>124</v>
      </c>
      <c r="K14" s="859" t="s">
        <v>362</v>
      </c>
      <c r="L14" s="860"/>
      <c r="M14" s="768" t="s">
        <v>124</v>
      </c>
      <c r="N14" s="768" t="s">
        <v>124</v>
      </c>
      <c r="O14" s="768" t="s">
        <v>124</v>
      </c>
      <c r="P14" s="768" t="n">
        <v>0.001</v>
      </c>
      <c r="Q14" s="768" t="s">
        <v>124</v>
      </c>
      <c r="R14" s="768" t="s">
        <v>124</v>
      </c>
      <c r="S14" s="768" t="s">
        <v>124</v>
      </c>
    </row>
    <row r="15" s="675" customFormat="true" ht="30" hidden="false" customHeight="true" outlineLevel="0" collapsed="false">
      <c r="A15" s="861" t="s">
        <v>363</v>
      </c>
      <c r="B15" s="862"/>
      <c r="C15" s="768" t="n">
        <v>0.65</v>
      </c>
      <c r="D15" s="768" t="n">
        <v>0.042</v>
      </c>
      <c r="E15" s="768" t="n">
        <v>0.59</v>
      </c>
      <c r="F15" s="768" t="s">
        <v>124</v>
      </c>
      <c r="G15" s="768" t="s">
        <v>124</v>
      </c>
      <c r="H15" s="768" t="s">
        <v>124</v>
      </c>
      <c r="I15" s="768" t="s">
        <v>124</v>
      </c>
      <c r="J15" s="706" t="s">
        <v>124</v>
      </c>
      <c r="K15" s="861" t="s">
        <v>363</v>
      </c>
      <c r="L15" s="862"/>
      <c r="M15" s="768" t="s">
        <v>124</v>
      </c>
      <c r="N15" s="768" t="n">
        <v>0.018</v>
      </c>
      <c r="O15" s="768" t="s">
        <v>124</v>
      </c>
      <c r="P15" s="768" t="s">
        <v>124</v>
      </c>
      <c r="Q15" s="768" t="s">
        <v>124</v>
      </c>
      <c r="R15" s="768" t="s">
        <v>124</v>
      </c>
      <c r="S15" s="768" t="s">
        <v>124</v>
      </c>
    </row>
    <row r="16" s="675" customFormat="true" ht="18" hidden="false" customHeight="true" outlineLevel="0" collapsed="false">
      <c r="A16" s="859" t="s">
        <v>364</v>
      </c>
      <c r="B16" s="860"/>
      <c r="C16" s="768" t="n">
        <v>0.076</v>
      </c>
      <c r="D16" s="768" t="s">
        <v>124</v>
      </c>
      <c r="E16" s="768" t="n">
        <v>0.076</v>
      </c>
      <c r="F16" s="768" t="s">
        <v>124</v>
      </c>
      <c r="G16" s="768" t="s">
        <v>124</v>
      </c>
      <c r="H16" s="768" t="s">
        <v>124</v>
      </c>
      <c r="I16" s="768" t="s">
        <v>124</v>
      </c>
      <c r="J16" s="706" t="s">
        <v>124</v>
      </c>
      <c r="K16" s="859" t="s">
        <v>364</v>
      </c>
      <c r="L16" s="860"/>
      <c r="M16" s="768" t="s">
        <v>124</v>
      </c>
      <c r="N16" s="768" t="s">
        <v>124</v>
      </c>
      <c r="O16" s="768" t="s">
        <v>124</v>
      </c>
      <c r="P16" s="768" t="s">
        <v>124</v>
      </c>
      <c r="Q16" s="768" t="s">
        <v>124</v>
      </c>
      <c r="R16" s="768" t="s">
        <v>124</v>
      </c>
      <c r="S16" s="768" t="s">
        <v>124</v>
      </c>
      <c r="T16" s="761"/>
      <c r="U16" s="670"/>
      <c r="V16" s="761"/>
      <c r="W16" s="670"/>
      <c r="X16" s="761"/>
      <c r="Y16" s="670"/>
      <c r="Z16" s="761"/>
      <c r="AA16" s="670"/>
      <c r="AB16" s="761"/>
      <c r="AC16" s="670"/>
      <c r="AD16" s="761"/>
      <c r="AE16" s="670"/>
      <c r="AF16" s="761"/>
      <c r="AG16" s="670"/>
      <c r="AH16" s="761"/>
      <c r="AI16" s="670"/>
      <c r="AJ16" s="761"/>
      <c r="AK16" s="670"/>
      <c r="AL16" s="761"/>
    </row>
    <row r="17" s="675" customFormat="true" ht="15" hidden="false" customHeight="true" outlineLevel="0" collapsed="false">
      <c r="A17" s="859" t="s">
        <v>365</v>
      </c>
      <c r="B17" s="860"/>
      <c r="C17" s="768" t="n">
        <v>6.275</v>
      </c>
      <c r="D17" s="768" t="n">
        <v>0.094</v>
      </c>
      <c r="E17" s="768" t="n">
        <v>1.005</v>
      </c>
      <c r="F17" s="768" t="s">
        <v>124</v>
      </c>
      <c r="G17" s="768" t="n">
        <v>0.466</v>
      </c>
      <c r="H17" s="768" t="s">
        <v>124</v>
      </c>
      <c r="I17" s="768" t="n">
        <v>0.386</v>
      </c>
      <c r="J17" s="706" t="n">
        <v>0.06</v>
      </c>
      <c r="K17" s="859" t="s">
        <v>365</v>
      </c>
      <c r="L17" s="860"/>
      <c r="M17" s="768" t="n">
        <v>0.06</v>
      </c>
      <c r="N17" s="768" t="n">
        <v>0.732</v>
      </c>
      <c r="O17" s="768" t="s">
        <v>124</v>
      </c>
      <c r="P17" s="768" t="n">
        <v>1.817</v>
      </c>
      <c r="Q17" s="768" t="s">
        <v>124</v>
      </c>
      <c r="R17" s="768" t="n">
        <v>1.624</v>
      </c>
      <c r="S17" s="768" t="n">
        <v>0.091</v>
      </c>
    </row>
    <row r="18" s="675" customFormat="true" ht="15" hidden="false" customHeight="true" outlineLevel="0" collapsed="false">
      <c r="A18" s="859" t="s">
        <v>366</v>
      </c>
      <c r="B18" s="860"/>
      <c r="C18" s="768" t="n">
        <v>0.168</v>
      </c>
      <c r="D18" s="768" t="n">
        <v>0.052</v>
      </c>
      <c r="E18" s="768" t="s">
        <v>124</v>
      </c>
      <c r="F18" s="768" t="s">
        <v>124</v>
      </c>
      <c r="G18" s="768" t="n">
        <v>0.116</v>
      </c>
      <c r="H18" s="768" t="s">
        <v>124</v>
      </c>
      <c r="I18" s="768" t="s">
        <v>124</v>
      </c>
      <c r="J18" s="706" t="s">
        <v>124</v>
      </c>
      <c r="K18" s="859" t="s">
        <v>366</v>
      </c>
      <c r="L18" s="860"/>
      <c r="M18" s="768" t="s">
        <v>124</v>
      </c>
      <c r="N18" s="768" t="s">
        <v>124</v>
      </c>
      <c r="O18" s="768" t="s">
        <v>124</v>
      </c>
      <c r="P18" s="768" t="s">
        <v>124</v>
      </c>
      <c r="Q18" s="768" t="s">
        <v>124</v>
      </c>
      <c r="R18" s="768" t="s">
        <v>124</v>
      </c>
      <c r="S18" s="768" t="s">
        <v>124</v>
      </c>
    </row>
    <row r="19" s="675" customFormat="true" ht="15" hidden="false" customHeight="true" outlineLevel="0" collapsed="false">
      <c r="A19" s="863" t="s">
        <v>367</v>
      </c>
      <c r="B19" s="864"/>
      <c r="C19" s="768" t="n">
        <v>0.116</v>
      </c>
      <c r="D19" s="768" t="s">
        <v>124</v>
      </c>
      <c r="E19" s="768" t="s">
        <v>124</v>
      </c>
      <c r="F19" s="768" t="s">
        <v>124</v>
      </c>
      <c r="G19" s="768" t="n">
        <v>0.116</v>
      </c>
      <c r="H19" s="768" t="s">
        <v>124</v>
      </c>
      <c r="I19" s="768" t="s">
        <v>124</v>
      </c>
      <c r="J19" s="706" t="s">
        <v>124</v>
      </c>
      <c r="K19" s="863" t="s">
        <v>367</v>
      </c>
      <c r="L19" s="864"/>
      <c r="M19" s="768" t="s">
        <v>124</v>
      </c>
      <c r="N19" s="768" t="s">
        <v>124</v>
      </c>
      <c r="O19" s="768" t="s">
        <v>124</v>
      </c>
      <c r="P19" s="768" t="s">
        <v>124</v>
      </c>
      <c r="Q19" s="768" t="s">
        <v>124</v>
      </c>
      <c r="R19" s="768" t="s">
        <v>124</v>
      </c>
      <c r="S19" s="768" t="s">
        <v>124</v>
      </c>
    </row>
    <row r="20" s="675" customFormat="true" ht="15" hidden="false" customHeight="true" outlineLevel="0" collapsed="false">
      <c r="A20" s="863" t="s">
        <v>439</v>
      </c>
      <c r="B20" s="864"/>
      <c r="C20" s="768" t="n">
        <v>0.052</v>
      </c>
      <c r="D20" s="768" t="n">
        <v>0.052</v>
      </c>
      <c r="E20" s="768" t="s">
        <v>124</v>
      </c>
      <c r="F20" s="768" t="s">
        <v>124</v>
      </c>
      <c r="G20" s="768" t="s">
        <v>124</v>
      </c>
      <c r="H20" s="768" t="s">
        <v>124</v>
      </c>
      <c r="I20" s="768" t="s">
        <v>124</v>
      </c>
      <c r="J20" s="706" t="s">
        <v>124</v>
      </c>
      <c r="K20" s="863" t="s">
        <v>439</v>
      </c>
      <c r="L20" s="864"/>
      <c r="M20" s="856" t="s">
        <v>124</v>
      </c>
      <c r="N20" s="768" t="s">
        <v>124</v>
      </c>
      <c r="O20" s="768" t="s">
        <v>124</v>
      </c>
      <c r="P20" s="768" t="s">
        <v>124</v>
      </c>
      <c r="Q20" s="768" t="s">
        <v>124</v>
      </c>
      <c r="R20" s="768" t="s">
        <v>124</v>
      </c>
      <c r="S20" s="768" t="s">
        <v>124</v>
      </c>
    </row>
    <row r="21" s="675" customFormat="true" ht="21.95" hidden="false" customHeight="true" outlineLevel="0" collapsed="false">
      <c r="A21" s="657" t="s">
        <v>401</v>
      </c>
      <c r="B21" s="680"/>
      <c r="C21" s="856" t="n">
        <v>593.434</v>
      </c>
      <c r="D21" s="856" t="n">
        <v>58.085</v>
      </c>
      <c r="E21" s="856" t="n">
        <v>88.743</v>
      </c>
      <c r="F21" s="856" t="n">
        <v>1.55</v>
      </c>
      <c r="G21" s="856" t="n">
        <v>47.897</v>
      </c>
      <c r="H21" s="856" t="n">
        <v>1.498</v>
      </c>
      <c r="I21" s="856" t="n">
        <v>12.181</v>
      </c>
      <c r="J21" s="686" t="n">
        <v>7.911</v>
      </c>
      <c r="K21" s="657" t="s">
        <v>401</v>
      </c>
      <c r="L21" s="680"/>
      <c r="M21" s="856" t="n">
        <v>7.911</v>
      </c>
      <c r="N21" s="856" t="n">
        <v>7.729</v>
      </c>
      <c r="O21" s="856" t="n">
        <v>326.059</v>
      </c>
      <c r="P21" s="856" t="n">
        <v>31.04</v>
      </c>
      <c r="Q21" s="856" t="n">
        <v>0.066</v>
      </c>
      <c r="R21" s="856" t="n">
        <v>7.067</v>
      </c>
      <c r="S21" s="856" t="n">
        <v>3.608</v>
      </c>
    </row>
    <row r="22" s="675" customFormat="true" ht="35.1" hidden="false" customHeight="true" outlineLevel="0" collapsed="false">
      <c r="A22" s="657"/>
      <c r="C22" s="899"/>
      <c r="D22" s="706"/>
      <c r="E22" s="706"/>
      <c r="F22" s="706"/>
      <c r="G22" s="706"/>
      <c r="H22" s="706"/>
      <c r="I22" s="706"/>
      <c r="J22" s="706"/>
      <c r="K22" s="657"/>
      <c r="L22" s="680"/>
      <c r="N22" s="706"/>
      <c r="O22" s="706"/>
      <c r="P22" s="706"/>
      <c r="Q22" s="706"/>
      <c r="R22" s="706"/>
      <c r="S22" s="706"/>
    </row>
    <row r="23" s="675" customFormat="true" ht="12" hidden="false" customHeight="false" outlineLevel="0" collapsed="false">
      <c r="A23" s="46" t="s">
        <v>402</v>
      </c>
      <c r="B23" s="680"/>
      <c r="C23" s="768" t="n">
        <v>1.678</v>
      </c>
      <c r="D23" s="768" t="n">
        <v>0.485</v>
      </c>
      <c r="E23" s="768" t="n">
        <v>0.22</v>
      </c>
      <c r="F23" s="768" t="s">
        <v>124</v>
      </c>
      <c r="G23" s="768" t="s">
        <v>124</v>
      </c>
      <c r="H23" s="768" t="s">
        <v>124</v>
      </c>
      <c r="I23" s="768" t="n">
        <v>0.031</v>
      </c>
      <c r="J23" s="706" t="s">
        <v>124</v>
      </c>
      <c r="K23" s="46" t="s">
        <v>402</v>
      </c>
      <c r="L23" s="680"/>
      <c r="M23" s="768" t="s">
        <v>124</v>
      </c>
      <c r="N23" s="768" t="s">
        <v>124</v>
      </c>
      <c r="O23" s="768" t="s">
        <v>124</v>
      </c>
      <c r="P23" s="768" t="s">
        <v>124</v>
      </c>
      <c r="Q23" s="768" t="s">
        <v>124</v>
      </c>
      <c r="R23" s="768" t="n">
        <v>0.942</v>
      </c>
      <c r="S23" s="768" t="s">
        <v>124</v>
      </c>
    </row>
    <row r="24" s="675" customFormat="true" ht="12.75" hidden="false" customHeight="true" outlineLevel="0" collapsed="false">
      <c r="A24" s="731" t="s">
        <v>379</v>
      </c>
      <c r="B24" s="680"/>
      <c r="C24" s="768" t="n">
        <v>3.067</v>
      </c>
      <c r="D24" s="768" t="n">
        <v>0.049</v>
      </c>
      <c r="E24" s="768" t="n">
        <v>0.343</v>
      </c>
      <c r="F24" s="768" t="s">
        <v>124</v>
      </c>
      <c r="G24" s="768" t="n">
        <v>0.326</v>
      </c>
      <c r="H24" s="768" t="n">
        <v>0.41</v>
      </c>
      <c r="I24" s="768" t="n">
        <v>0.137</v>
      </c>
      <c r="J24" s="706" t="s">
        <v>124</v>
      </c>
      <c r="K24" s="731" t="s">
        <v>379</v>
      </c>
      <c r="L24" s="680"/>
      <c r="M24" s="768" t="s">
        <v>124</v>
      </c>
      <c r="N24" s="768" t="n">
        <v>0.001</v>
      </c>
      <c r="O24" s="768" t="s">
        <v>124</v>
      </c>
      <c r="P24" s="768" t="s">
        <v>124</v>
      </c>
      <c r="Q24" s="768" t="s">
        <v>124</v>
      </c>
      <c r="R24" s="768" t="n">
        <v>1.801</v>
      </c>
      <c r="S24" s="768" t="s">
        <v>124</v>
      </c>
    </row>
    <row r="25" s="675" customFormat="true" ht="12.75" hidden="false" customHeight="true" outlineLevel="0" collapsed="false">
      <c r="A25" s="731" t="s">
        <v>380</v>
      </c>
      <c r="B25" s="680"/>
      <c r="C25" s="768" t="n">
        <v>1.508</v>
      </c>
      <c r="D25" s="768" t="n">
        <v>0.804</v>
      </c>
      <c r="E25" s="768" t="n">
        <v>0.241</v>
      </c>
      <c r="F25" s="768" t="s">
        <v>124</v>
      </c>
      <c r="G25" s="768" t="n">
        <v>0.073</v>
      </c>
      <c r="H25" s="768" t="n">
        <v>0.019</v>
      </c>
      <c r="I25" s="768" t="n">
        <v>0.054</v>
      </c>
      <c r="J25" s="706" t="n">
        <v>0.003</v>
      </c>
      <c r="K25" s="731" t="s">
        <v>380</v>
      </c>
      <c r="L25" s="680"/>
      <c r="M25" s="768" t="n">
        <v>0.003</v>
      </c>
      <c r="N25" s="768" t="s">
        <v>124</v>
      </c>
      <c r="O25" s="768" t="s">
        <v>124</v>
      </c>
      <c r="P25" s="768" t="n">
        <v>0.123</v>
      </c>
      <c r="Q25" s="768" t="s">
        <v>124</v>
      </c>
      <c r="R25" s="768" t="n">
        <v>0.191</v>
      </c>
      <c r="S25" s="768" t="s">
        <v>124</v>
      </c>
    </row>
    <row r="26" s="675" customFormat="true" ht="12.75" hidden="false" customHeight="true" outlineLevel="0" collapsed="false">
      <c r="A26" s="731" t="s">
        <v>381</v>
      </c>
      <c r="B26" s="680"/>
      <c r="C26" s="768" t="n">
        <v>3.367</v>
      </c>
      <c r="D26" s="768" t="n">
        <v>0.668</v>
      </c>
      <c r="E26" s="768" t="n">
        <v>1.314</v>
      </c>
      <c r="F26" s="768" t="s">
        <v>124</v>
      </c>
      <c r="G26" s="768" t="n">
        <v>1.11</v>
      </c>
      <c r="H26" s="768" t="n">
        <v>0.014</v>
      </c>
      <c r="I26" s="768" t="n">
        <v>0.173</v>
      </c>
      <c r="J26" s="706" t="n">
        <v>0.03</v>
      </c>
      <c r="K26" s="731" t="s">
        <v>381</v>
      </c>
      <c r="L26" s="680"/>
      <c r="M26" s="768" t="n">
        <v>0.03</v>
      </c>
      <c r="N26" s="768" t="s">
        <v>124</v>
      </c>
      <c r="O26" s="768" t="s">
        <v>124</v>
      </c>
      <c r="P26" s="768" t="s">
        <v>124</v>
      </c>
      <c r="Q26" s="768" t="s">
        <v>124</v>
      </c>
      <c r="R26" s="768" t="n">
        <v>0.058</v>
      </c>
      <c r="S26" s="768" t="s">
        <v>124</v>
      </c>
    </row>
    <row r="27" s="675" customFormat="true" ht="30" hidden="false" customHeight="true" outlineLevel="0" collapsed="false">
      <c r="A27" s="683" t="s">
        <v>377</v>
      </c>
      <c r="B27" s="757"/>
      <c r="C27" s="856" t="n">
        <v>9.62</v>
      </c>
      <c r="D27" s="856" t="n">
        <v>2.006</v>
      </c>
      <c r="E27" s="856" t="n">
        <v>2.118</v>
      </c>
      <c r="F27" s="856" t="s">
        <v>124</v>
      </c>
      <c r="G27" s="856" t="n">
        <v>1.509</v>
      </c>
      <c r="H27" s="856" t="n">
        <v>0.443</v>
      </c>
      <c r="I27" s="856" t="n">
        <v>0.395</v>
      </c>
      <c r="J27" s="686" t="n">
        <v>0.033</v>
      </c>
      <c r="K27" s="683" t="s">
        <v>377</v>
      </c>
      <c r="L27" s="757"/>
      <c r="M27" s="856" t="n">
        <v>0.033</v>
      </c>
      <c r="N27" s="856" t="n">
        <v>0.001</v>
      </c>
      <c r="O27" s="856" t="s">
        <v>124</v>
      </c>
      <c r="P27" s="856" t="n">
        <v>0.123</v>
      </c>
      <c r="Q27" s="856" t="s">
        <v>124</v>
      </c>
      <c r="R27" s="856" t="n">
        <v>2.992</v>
      </c>
      <c r="S27" s="856" t="s">
        <v>124</v>
      </c>
    </row>
    <row r="28" s="675" customFormat="true" ht="30" hidden="false" customHeight="true" outlineLevel="0" collapsed="false">
      <c r="A28" s="766"/>
      <c r="B28" s="766"/>
      <c r="C28" s="853" t="s">
        <v>421</v>
      </c>
      <c r="D28" s="706"/>
      <c r="E28" s="706"/>
      <c r="F28" s="706"/>
      <c r="J28" s="706"/>
      <c r="K28" s="766"/>
      <c r="L28" s="766"/>
      <c r="M28" s="853" t="s">
        <v>421</v>
      </c>
      <c r="O28" s="706"/>
      <c r="P28" s="706"/>
      <c r="Q28" s="706"/>
      <c r="R28" s="706"/>
      <c r="S28" s="706"/>
    </row>
    <row r="29" s="675" customFormat="true" ht="15" hidden="false" customHeight="true" outlineLevel="0" collapsed="false">
      <c r="A29" s="766"/>
      <c r="B29" s="766"/>
      <c r="C29" s="853"/>
      <c r="D29" s="706"/>
      <c r="E29" s="706"/>
      <c r="F29" s="706"/>
      <c r="I29" s="853"/>
      <c r="J29" s="706"/>
      <c r="K29" s="766"/>
      <c r="L29" s="766"/>
      <c r="M29" s="766"/>
      <c r="N29" s="706"/>
      <c r="O29" s="706"/>
      <c r="P29" s="706"/>
      <c r="Q29" s="706"/>
      <c r="R29" s="706"/>
      <c r="S29" s="706"/>
    </row>
    <row r="30" s="657" customFormat="true" ht="15" hidden="false" customHeight="true" outlineLevel="0" collapsed="false">
      <c r="A30" s="689" t="s">
        <v>396</v>
      </c>
      <c r="B30" s="705"/>
      <c r="C30" s="856" t="s">
        <v>124</v>
      </c>
      <c r="D30" s="856" t="s">
        <v>124</v>
      </c>
      <c r="E30" s="856" t="s">
        <v>124</v>
      </c>
      <c r="F30" s="856" t="s">
        <v>124</v>
      </c>
      <c r="G30" s="856" t="s">
        <v>124</v>
      </c>
      <c r="H30" s="856" t="s">
        <v>124</v>
      </c>
      <c r="I30" s="856" t="s">
        <v>124</v>
      </c>
      <c r="J30" s="868" t="s">
        <v>124</v>
      </c>
      <c r="K30" s="689" t="s">
        <v>396</v>
      </c>
      <c r="L30" s="705"/>
      <c r="M30" s="856" t="s">
        <v>124</v>
      </c>
      <c r="N30" s="856" t="s">
        <v>124</v>
      </c>
      <c r="O30" s="856" t="s">
        <v>124</v>
      </c>
      <c r="P30" s="856" t="s">
        <v>124</v>
      </c>
      <c r="Q30" s="856" t="s">
        <v>124</v>
      </c>
      <c r="R30" s="856" t="s">
        <v>124</v>
      </c>
      <c r="S30" s="856" t="s">
        <v>124</v>
      </c>
    </row>
    <row r="31" s="657" customFormat="true" ht="24.75" hidden="false" customHeight="true" outlineLevel="0" collapsed="false">
      <c r="A31" s="689" t="s">
        <v>358</v>
      </c>
      <c r="B31" s="705"/>
      <c r="C31" s="856" t="n">
        <v>25.815</v>
      </c>
      <c r="D31" s="856" t="n">
        <v>1.279</v>
      </c>
      <c r="E31" s="856" t="n">
        <v>11.535</v>
      </c>
      <c r="F31" s="856" t="s">
        <v>124</v>
      </c>
      <c r="G31" s="856" t="n">
        <v>0.988</v>
      </c>
      <c r="H31" s="856" t="s">
        <v>124</v>
      </c>
      <c r="I31" s="856" t="n">
        <v>3.07</v>
      </c>
      <c r="J31" s="686" t="n">
        <v>3.902</v>
      </c>
      <c r="K31" s="689" t="s">
        <v>358</v>
      </c>
      <c r="L31" s="705"/>
      <c r="M31" s="856" t="n">
        <v>3.902</v>
      </c>
      <c r="N31" s="856" t="n">
        <v>0.844</v>
      </c>
      <c r="O31" s="856" t="s">
        <v>124</v>
      </c>
      <c r="P31" s="856" t="n">
        <v>1.75</v>
      </c>
      <c r="Q31" s="856" t="s">
        <v>124</v>
      </c>
      <c r="R31" s="856" t="n">
        <v>2.447</v>
      </c>
      <c r="S31" s="856" t="s">
        <v>124</v>
      </c>
    </row>
    <row r="32" s="675" customFormat="true" ht="33" hidden="false" customHeight="true" outlineLevel="0" collapsed="false">
      <c r="A32" s="693" t="s">
        <v>404</v>
      </c>
      <c r="B32" s="693"/>
      <c r="C32" s="768" t="n">
        <v>25.252</v>
      </c>
      <c r="D32" s="768" t="n">
        <v>1.279</v>
      </c>
      <c r="E32" s="768" t="n">
        <v>11.535</v>
      </c>
      <c r="F32" s="768" t="s">
        <v>124</v>
      </c>
      <c r="G32" s="768" t="n">
        <v>0.988</v>
      </c>
      <c r="H32" s="768" t="s">
        <v>124</v>
      </c>
      <c r="I32" s="768" t="n">
        <v>3.07</v>
      </c>
      <c r="J32" s="772" t="n">
        <v>3.902</v>
      </c>
      <c r="K32" s="693" t="s">
        <v>404</v>
      </c>
      <c r="L32" s="693"/>
      <c r="M32" s="768" t="n">
        <v>3.902</v>
      </c>
      <c r="N32" s="768" t="n">
        <v>0.612</v>
      </c>
      <c r="O32" s="768" t="s">
        <v>124</v>
      </c>
      <c r="P32" s="768" t="n">
        <v>1.75</v>
      </c>
      <c r="Q32" s="768" t="s">
        <v>124</v>
      </c>
      <c r="R32" s="768" t="n">
        <v>2.116</v>
      </c>
      <c r="S32" s="768" t="s">
        <v>124</v>
      </c>
    </row>
    <row r="33" s="675" customFormat="true" ht="15" hidden="false" customHeight="true" outlineLevel="0" collapsed="false">
      <c r="A33" s="694" t="s">
        <v>365</v>
      </c>
      <c r="B33" s="693"/>
      <c r="C33" s="768" t="n">
        <v>0.563</v>
      </c>
      <c r="D33" s="768" t="s">
        <v>124</v>
      </c>
      <c r="E33" s="768" t="s">
        <v>124</v>
      </c>
      <c r="F33" s="768" t="s">
        <v>124</v>
      </c>
      <c r="G33" s="768" t="s">
        <v>124</v>
      </c>
      <c r="H33" s="768" t="s">
        <v>124</v>
      </c>
      <c r="I33" s="768" t="s">
        <v>124</v>
      </c>
      <c r="J33" s="772" t="s">
        <v>124</v>
      </c>
      <c r="K33" s="694" t="s">
        <v>365</v>
      </c>
      <c r="L33" s="693"/>
      <c r="M33" s="768" t="s">
        <v>124</v>
      </c>
      <c r="N33" s="768" t="n">
        <v>0.232</v>
      </c>
      <c r="O33" s="768" t="s">
        <v>124</v>
      </c>
      <c r="P33" s="768" t="s">
        <v>124</v>
      </c>
      <c r="Q33" s="768" t="s">
        <v>124</v>
      </c>
      <c r="R33" s="768" t="n">
        <v>0.331</v>
      </c>
      <c r="S33" s="768" t="s">
        <v>124</v>
      </c>
    </row>
    <row r="34" s="675" customFormat="true" ht="15" hidden="false" customHeight="true" outlineLevel="0" collapsed="false">
      <c r="A34" s="694" t="s">
        <v>366</v>
      </c>
      <c r="B34" s="693"/>
      <c r="C34" s="768" t="s">
        <v>124</v>
      </c>
      <c r="D34" s="768" t="s">
        <v>124</v>
      </c>
      <c r="E34" s="768" t="s">
        <v>124</v>
      </c>
      <c r="F34" s="768" t="s">
        <v>124</v>
      </c>
      <c r="G34" s="768" t="s">
        <v>124</v>
      </c>
      <c r="H34" s="768" t="s">
        <v>124</v>
      </c>
      <c r="I34" s="768" t="s">
        <v>124</v>
      </c>
      <c r="J34" s="772" t="s">
        <v>124</v>
      </c>
      <c r="K34" s="694" t="s">
        <v>366</v>
      </c>
      <c r="L34" s="693"/>
      <c r="M34" s="768" t="s">
        <v>124</v>
      </c>
      <c r="N34" s="768" t="s">
        <v>124</v>
      </c>
      <c r="O34" s="768" t="s">
        <v>124</v>
      </c>
      <c r="P34" s="768" t="s">
        <v>124</v>
      </c>
      <c r="Q34" s="768" t="s">
        <v>124</v>
      </c>
      <c r="R34" s="768" t="s">
        <v>124</v>
      </c>
      <c r="S34" s="768" t="s">
        <v>124</v>
      </c>
    </row>
    <row r="35" s="675" customFormat="true" ht="21.95" hidden="false" customHeight="true" outlineLevel="0" collapsed="false">
      <c r="A35" s="869" t="s">
        <v>401</v>
      </c>
      <c r="B35" s="717"/>
      <c r="C35" s="856" t="n">
        <v>25.815</v>
      </c>
      <c r="D35" s="856" t="n">
        <v>1.279</v>
      </c>
      <c r="E35" s="856" t="n">
        <v>11.535</v>
      </c>
      <c r="F35" s="856" t="s">
        <v>124</v>
      </c>
      <c r="G35" s="856" t="n">
        <v>0.988</v>
      </c>
      <c r="H35" s="856" t="s">
        <v>124</v>
      </c>
      <c r="I35" s="856" t="n">
        <v>3.07</v>
      </c>
      <c r="J35" s="686" t="n">
        <v>3.902</v>
      </c>
      <c r="K35" s="869" t="s">
        <v>401</v>
      </c>
      <c r="L35" s="717"/>
      <c r="M35" s="856" t="n">
        <v>3.902</v>
      </c>
      <c r="N35" s="856" t="n">
        <v>0.844</v>
      </c>
      <c r="O35" s="856" t="s">
        <v>124</v>
      </c>
      <c r="P35" s="856" t="n">
        <v>1.75</v>
      </c>
      <c r="Q35" s="856" t="s">
        <v>124</v>
      </c>
      <c r="R35" s="856" t="n">
        <v>2.447</v>
      </c>
      <c r="S35" s="856" t="s">
        <v>124</v>
      </c>
    </row>
    <row r="36" s="675" customFormat="true" ht="35.25" hidden="false" customHeight="true" outlineLevel="0" collapsed="false">
      <c r="A36" s="869" t="s">
        <v>377</v>
      </c>
      <c r="B36" s="717"/>
      <c r="C36" s="856" t="n">
        <v>2.219</v>
      </c>
      <c r="D36" s="856" t="s">
        <v>124</v>
      </c>
      <c r="E36" s="856" t="n">
        <v>0.548</v>
      </c>
      <c r="F36" s="856" t="s">
        <v>124</v>
      </c>
      <c r="G36" s="856" t="n">
        <v>0.155</v>
      </c>
      <c r="H36" s="856" t="s">
        <v>124</v>
      </c>
      <c r="I36" s="856" t="s">
        <v>124</v>
      </c>
      <c r="J36" s="686" t="s">
        <v>124</v>
      </c>
      <c r="K36" s="869" t="s">
        <v>377</v>
      </c>
      <c r="L36" s="717"/>
      <c r="M36" s="856" t="s">
        <v>124</v>
      </c>
      <c r="N36" s="856" t="s">
        <v>124</v>
      </c>
      <c r="O36" s="856" t="s">
        <v>124</v>
      </c>
      <c r="P36" s="856" t="s">
        <v>124</v>
      </c>
      <c r="Q36" s="856" t="s">
        <v>124</v>
      </c>
      <c r="R36" s="856" t="n">
        <v>1.516</v>
      </c>
      <c r="S36" s="856" t="s">
        <v>124</v>
      </c>
    </row>
    <row r="37" s="675" customFormat="true" ht="12" hidden="false" customHeight="false" outlineLevel="0" collapsed="false">
      <c r="A37" s="766"/>
      <c r="B37" s="766"/>
      <c r="C37" s="706"/>
      <c r="D37" s="706"/>
      <c r="E37" s="706"/>
      <c r="F37" s="706"/>
      <c r="G37" s="706"/>
      <c r="H37" s="868"/>
      <c r="I37" s="870"/>
      <c r="J37" s="706"/>
      <c r="K37" s="706"/>
      <c r="L37" s="706"/>
      <c r="M37" s="706"/>
      <c r="N37" s="706"/>
      <c r="O37" s="706"/>
      <c r="P37" s="706"/>
      <c r="Q37" s="706"/>
      <c r="R37" s="706"/>
      <c r="S37" s="706"/>
    </row>
    <row r="38" s="675" customFormat="true" ht="12" hidden="false" customHeight="false" outlineLevel="0" collapsed="false">
      <c r="A38" s="766"/>
      <c r="B38" s="766"/>
      <c r="C38" s="706"/>
      <c r="D38" s="706"/>
      <c r="E38" s="706"/>
      <c r="F38" s="706"/>
      <c r="G38" s="706"/>
      <c r="H38" s="868"/>
      <c r="I38" s="870"/>
      <c r="J38" s="706"/>
      <c r="K38" s="706"/>
      <c r="L38" s="706"/>
      <c r="M38" s="706"/>
      <c r="N38" s="706"/>
      <c r="O38" s="706"/>
      <c r="P38" s="706"/>
      <c r="Q38" s="706"/>
      <c r="R38" s="706"/>
      <c r="S38" s="706"/>
    </row>
    <row r="39" s="675" customFormat="true" ht="12" hidden="false" customHeight="false" outlineLevel="0" collapsed="false">
      <c r="A39" s="766"/>
      <c r="B39" s="766"/>
      <c r="C39" s="706"/>
      <c r="D39" s="706"/>
      <c r="E39" s="706"/>
      <c r="F39" s="706"/>
      <c r="G39" s="706"/>
      <c r="H39" s="868"/>
      <c r="I39" s="870"/>
      <c r="J39" s="706"/>
      <c r="K39" s="706"/>
      <c r="L39" s="706"/>
      <c r="M39" s="706"/>
      <c r="N39" s="706"/>
      <c r="O39" s="706"/>
      <c r="P39" s="706"/>
      <c r="Q39" s="706"/>
      <c r="R39" s="706"/>
      <c r="S39" s="706"/>
    </row>
    <row r="40" s="675" customFormat="true" ht="12" hidden="false" customHeight="false" outlineLevel="0" collapsed="false">
      <c r="A40" s="766"/>
      <c r="B40" s="766"/>
      <c r="C40" s="706"/>
      <c r="D40" s="706"/>
      <c r="E40" s="706"/>
      <c r="F40" s="706"/>
      <c r="G40" s="706"/>
      <c r="H40" s="868"/>
      <c r="I40" s="870"/>
      <c r="J40" s="706"/>
      <c r="K40" s="706"/>
      <c r="L40" s="706"/>
      <c r="M40" s="706"/>
      <c r="N40" s="706"/>
      <c r="O40" s="706"/>
      <c r="P40" s="706"/>
      <c r="Q40" s="706"/>
      <c r="R40" s="706"/>
      <c r="S40" s="706"/>
    </row>
    <row r="41" s="675" customFormat="true" ht="12" hidden="false" customHeight="false" outlineLevel="0" collapsed="false">
      <c r="A41" s="766"/>
      <c r="B41" s="766"/>
      <c r="C41" s="706"/>
      <c r="D41" s="706"/>
      <c r="E41" s="706"/>
      <c r="F41" s="706"/>
      <c r="G41" s="706"/>
      <c r="H41" s="868"/>
      <c r="I41" s="870"/>
      <c r="J41" s="706"/>
      <c r="K41" s="706"/>
      <c r="L41" s="706"/>
      <c r="M41" s="706"/>
      <c r="N41" s="706"/>
      <c r="O41" s="706"/>
      <c r="P41" s="706"/>
      <c r="Q41" s="706"/>
      <c r="R41" s="706"/>
      <c r="S41" s="706"/>
    </row>
    <row r="42" s="675" customFormat="true" ht="12" hidden="false" customHeight="false" outlineLevel="0" collapsed="false">
      <c r="A42" s="766"/>
      <c r="B42" s="766"/>
      <c r="C42" s="706"/>
      <c r="D42" s="706"/>
      <c r="E42" s="706"/>
      <c r="F42" s="706"/>
      <c r="G42" s="706"/>
      <c r="H42" s="868"/>
      <c r="I42" s="870"/>
      <c r="J42" s="706"/>
      <c r="K42" s="706"/>
      <c r="L42" s="706"/>
      <c r="M42" s="706"/>
      <c r="N42" s="706"/>
      <c r="O42" s="706"/>
      <c r="P42" s="706"/>
      <c r="Q42" s="706"/>
      <c r="R42" s="706"/>
      <c r="S42" s="706"/>
    </row>
    <row r="43" s="675" customFormat="true" ht="12" hidden="false" customHeight="false" outlineLevel="0" collapsed="false">
      <c r="A43" s="766"/>
      <c r="B43" s="766"/>
      <c r="C43" s="706"/>
      <c r="D43" s="706"/>
      <c r="E43" s="706"/>
      <c r="F43" s="706"/>
      <c r="G43" s="706"/>
      <c r="H43" s="868"/>
      <c r="I43" s="870"/>
      <c r="J43" s="706"/>
      <c r="K43" s="706"/>
      <c r="L43" s="706"/>
      <c r="M43" s="706"/>
      <c r="N43" s="706"/>
      <c r="O43" s="706"/>
      <c r="P43" s="706"/>
      <c r="Q43" s="706"/>
      <c r="R43" s="706"/>
      <c r="S43" s="706"/>
    </row>
    <row r="44" s="675" customFormat="true" ht="12" hidden="false" customHeight="false" outlineLevel="0" collapsed="false">
      <c r="A44" s="766"/>
      <c r="B44" s="766"/>
      <c r="C44" s="706"/>
      <c r="D44" s="706"/>
      <c r="E44" s="706"/>
      <c r="F44" s="706"/>
      <c r="G44" s="706"/>
      <c r="H44" s="868"/>
      <c r="I44" s="870"/>
      <c r="J44" s="706"/>
      <c r="K44" s="706"/>
      <c r="L44" s="706"/>
      <c r="M44" s="706"/>
      <c r="N44" s="706"/>
      <c r="O44" s="706"/>
      <c r="P44" s="706"/>
      <c r="Q44" s="706"/>
      <c r="R44" s="706"/>
      <c r="S44" s="706"/>
    </row>
    <row r="45" s="675" customFormat="true" ht="12" hidden="false" customHeight="false" outlineLevel="0" collapsed="false">
      <c r="A45" s="766"/>
      <c r="B45" s="766"/>
      <c r="C45" s="706"/>
      <c r="D45" s="706"/>
      <c r="E45" s="706"/>
      <c r="F45" s="706"/>
      <c r="G45" s="706"/>
      <c r="H45" s="868"/>
      <c r="I45" s="870"/>
      <c r="J45" s="706"/>
      <c r="K45" s="706"/>
      <c r="L45" s="706"/>
      <c r="M45" s="706"/>
      <c r="N45" s="706"/>
      <c r="O45" s="706"/>
      <c r="P45" s="706"/>
      <c r="Q45" s="706"/>
      <c r="R45" s="706"/>
      <c r="S45" s="706"/>
    </row>
    <row r="46" s="675" customFormat="true" ht="12" hidden="false" customHeight="false" outlineLevel="0" collapsed="false">
      <c r="A46" s="766"/>
      <c r="B46" s="766"/>
      <c r="C46" s="706"/>
      <c r="D46" s="706"/>
      <c r="E46" s="706"/>
      <c r="F46" s="706"/>
      <c r="G46" s="706"/>
      <c r="H46" s="868"/>
      <c r="I46" s="870"/>
      <c r="J46" s="706"/>
      <c r="K46" s="706"/>
      <c r="L46" s="706"/>
      <c r="M46" s="706"/>
      <c r="N46" s="706"/>
      <c r="O46" s="706"/>
      <c r="P46" s="706"/>
      <c r="Q46" s="706"/>
      <c r="R46" s="706"/>
      <c r="S46" s="706"/>
    </row>
    <row r="47" s="675" customFormat="true" ht="15" hidden="false" customHeight="true" outlineLevel="0" collapsed="false">
      <c r="A47" s="871" t="s">
        <v>482</v>
      </c>
      <c r="B47" s="921"/>
      <c r="C47" s="872"/>
      <c r="E47" s="873"/>
      <c r="F47" s="874"/>
      <c r="H47" s="772"/>
      <c r="I47" s="772"/>
      <c r="J47" s="772"/>
      <c r="K47" s="871" t="s">
        <v>482</v>
      </c>
      <c r="L47" s="921"/>
      <c r="M47" s="921"/>
      <c r="N47" s="872"/>
      <c r="P47" s="873"/>
      <c r="Q47" s="874"/>
      <c r="S47" s="772"/>
    </row>
    <row r="48" s="675" customFormat="true" ht="15" hidden="false" customHeight="true" outlineLevel="0" collapsed="false">
      <c r="A48" s="875" t="s">
        <v>483</v>
      </c>
      <c r="B48" s="921"/>
      <c r="C48" s="872"/>
      <c r="D48" s="870"/>
      <c r="E48" s="706"/>
      <c r="G48" s="706"/>
      <c r="H48" s="706"/>
      <c r="I48" s="706"/>
      <c r="J48" s="706"/>
      <c r="K48" s="875" t="s">
        <v>483</v>
      </c>
      <c r="L48" s="921"/>
      <c r="M48" s="921"/>
      <c r="N48" s="872"/>
      <c r="O48" s="870"/>
      <c r="P48" s="706"/>
      <c r="R48" s="706"/>
      <c r="S48" s="706"/>
    </row>
    <row r="49" s="120" customFormat="true" ht="12.75" hidden="false" customHeight="false" outlineLevel="0" collapsed="false"/>
    <row r="50" s="120" customFormat="true" ht="12.75" hidden="false" customHeight="false" outlineLevel="0" collapsed="false"/>
    <row r="51" s="120" customFormat="true" ht="12.75" hidden="false" customHeight="false" outlineLevel="0" collapsed="false"/>
    <row r="52" customFormat="false" ht="12.75" hidden="false" customHeight="false" outlineLevel="0" collapsed="false">
      <c r="A52" s="876"/>
      <c r="B52" s="876"/>
      <c r="C52" s="120"/>
      <c r="D52" s="876"/>
      <c r="E52" s="876"/>
      <c r="F52" s="876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</row>
    <row r="53" customFormat="false" ht="12.75" hidden="false" customHeight="false" outlineLevel="0" collapsed="false">
      <c r="C53" s="876"/>
    </row>
  </sheetData>
  <mergeCells count="20">
    <mergeCell ref="A4:B6"/>
    <mergeCell ref="C4:C5"/>
    <mergeCell ref="D4:D5"/>
    <mergeCell ref="E4:E5"/>
    <mergeCell ref="F4:F5"/>
    <mergeCell ref="G4:G5"/>
    <mergeCell ref="H4:H5"/>
    <mergeCell ref="I4:I5"/>
    <mergeCell ref="K4:L6"/>
    <mergeCell ref="M4:M5"/>
    <mergeCell ref="N4:N5"/>
    <mergeCell ref="O4:O5"/>
    <mergeCell ref="P4:P5"/>
    <mergeCell ref="Q4:Q5"/>
    <mergeCell ref="R4:R5"/>
    <mergeCell ref="S4:S5"/>
    <mergeCell ref="C6:J6"/>
    <mergeCell ref="M6:S6"/>
    <mergeCell ref="A32:B32"/>
    <mergeCell ref="K32:L32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1.7"/>
    <col collapsed="false" customWidth="true" hidden="false" outlineLevel="0" max="13" min="2" style="16" width="7.7"/>
    <col collapsed="false" customWidth="false" hidden="false" outlineLevel="0" max="257" min="14" style="16" width="11.42"/>
  </cols>
  <sheetData>
    <row r="1" customFormat="false" ht="20.1" hidden="false" customHeight="true" outlineLevel="0" collapsed="false">
      <c r="A1" s="308" t="s">
        <v>572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</row>
    <row r="2" customFormat="false" ht="20.1" hidden="false" customHeight="true" outlineLevel="0" collapsed="false">
      <c r="A2" s="308" t="s">
        <v>573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</row>
    <row r="3" customFormat="false" ht="15" hidden="false" customHeight="true" outlineLevel="0" collapsed="false">
      <c r="A3" s="844"/>
      <c r="B3" s="1123"/>
      <c r="C3" s="1123"/>
      <c r="D3" s="1123"/>
      <c r="E3" s="1123"/>
      <c r="F3" s="1123"/>
      <c r="G3" s="1123"/>
      <c r="H3" s="1123"/>
      <c r="I3" s="1123"/>
      <c r="J3" s="1123"/>
      <c r="K3" s="1123"/>
      <c r="L3" s="1123"/>
    </row>
    <row r="4" customFormat="false" ht="21.75" hidden="false" customHeight="true" outlineLevel="0" collapsed="false">
      <c r="A4" s="1124" t="s">
        <v>460</v>
      </c>
      <c r="B4" s="1125" t="s">
        <v>574</v>
      </c>
      <c r="C4" s="1125"/>
      <c r="D4" s="1125"/>
      <c r="E4" s="1125"/>
      <c r="F4" s="1125"/>
      <c r="G4" s="1125"/>
      <c r="H4" s="1125"/>
      <c r="I4" s="1125"/>
      <c r="J4" s="1125"/>
      <c r="K4" s="1125"/>
      <c r="L4" s="1125"/>
      <c r="M4" s="1126"/>
    </row>
    <row r="5" customFormat="false" ht="39.95" hidden="false" customHeight="true" outlineLevel="0" collapsed="false">
      <c r="A5" s="1124"/>
      <c r="B5" s="1127" t="n">
        <v>1997</v>
      </c>
      <c r="C5" s="1127" t="n">
        <v>1998</v>
      </c>
      <c r="D5" s="1127" t="n">
        <v>1999</v>
      </c>
      <c r="E5" s="1127" t="n">
        <v>2000</v>
      </c>
      <c r="F5" s="1127" t="n">
        <v>2001</v>
      </c>
      <c r="G5" s="1127" t="n">
        <v>2002</v>
      </c>
      <c r="H5" s="1128" t="n">
        <v>2003</v>
      </c>
      <c r="I5" s="1128" t="n">
        <v>2004</v>
      </c>
      <c r="J5" s="1128" t="n">
        <v>2005</v>
      </c>
      <c r="K5" s="1128" t="n">
        <v>2006</v>
      </c>
      <c r="L5" s="1125" t="n">
        <v>2007</v>
      </c>
      <c r="M5" s="1125" t="n">
        <v>2008</v>
      </c>
    </row>
    <row r="6" customFormat="false" ht="9.95" hidden="false" customHeight="true" outlineLevel="0" collapsed="false">
      <c r="A6" s="1129"/>
      <c r="B6" s="97"/>
      <c r="C6" s="97"/>
      <c r="D6" s="97"/>
      <c r="E6" s="97"/>
      <c r="F6" s="97"/>
      <c r="G6" s="97"/>
      <c r="H6" s="97"/>
      <c r="I6" s="97"/>
      <c r="J6" s="97"/>
      <c r="K6" s="97"/>
    </row>
    <row r="7" s="1132" customFormat="true" ht="20.1" hidden="false" customHeight="true" outlineLevel="0" collapsed="false">
      <c r="A7" s="1130" t="s">
        <v>575</v>
      </c>
      <c r="B7" s="1131" t="n">
        <v>68.5</v>
      </c>
      <c r="C7" s="1131" t="n">
        <v>66.5</v>
      </c>
      <c r="D7" s="1131" t="n">
        <v>65.9</v>
      </c>
      <c r="E7" s="1131" t="n">
        <v>61.9</v>
      </c>
      <c r="F7" s="1131" t="n">
        <v>61</v>
      </c>
      <c r="G7" s="1131" t="n">
        <v>60.3</v>
      </c>
      <c r="H7" s="1131" t="n">
        <v>61.8</v>
      </c>
      <c r="I7" s="1131" t="n">
        <v>62.2</v>
      </c>
      <c r="J7" s="1131" t="n">
        <v>62.7</v>
      </c>
      <c r="K7" s="1131" t="n">
        <v>61.3</v>
      </c>
      <c r="L7" s="1131" t="n">
        <v>58.7</v>
      </c>
      <c r="M7" s="1132" t="n">
        <v>61.5</v>
      </c>
    </row>
    <row r="8" customFormat="false" ht="20.1" hidden="false" customHeight="true" outlineLevel="0" collapsed="false">
      <c r="A8" s="1133" t="s">
        <v>576</v>
      </c>
      <c r="B8" s="1134" t="n">
        <v>73.5</v>
      </c>
      <c r="C8" s="1134" t="n">
        <v>73.1</v>
      </c>
      <c r="D8" s="1134" t="n">
        <v>71.9</v>
      </c>
      <c r="E8" s="1134" t="n">
        <v>69.2</v>
      </c>
      <c r="F8" s="1134" t="n">
        <v>68.2</v>
      </c>
      <c r="G8" s="1134" t="n">
        <v>68</v>
      </c>
      <c r="H8" s="1134" t="n">
        <v>69.1</v>
      </c>
      <c r="I8" s="1134" t="n">
        <v>69.5</v>
      </c>
      <c r="J8" s="1134" t="n">
        <v>70</v>
      </c>
      <c r="K8" s="1134" t="n">
        <v>68.3</v>
      </c>
      <c r="L8" s="1135" t="n">
        <v>66</v>
      </c>
      <c r="M8" s="16" t="n">
        <v>69.3</v>
      </c>
    </row>
    <row r="9" customFormat="false" ht="9.95" hidden="false" customHeight="true" outlineLevel="0" collapsed="false">
      <c r="A9" s="1133"/>
      <c r="B9" s="1134"/>
      <c r="C9" s="1134"/>
      <c r="D9" s="1134"/>
      <c r="E9" s="1134"/>
      <c r="F9" s="1134"/>
      <c r="G9" s="1134"/>
      <c r="H9" s="1134"/>
      <c r="I9" s="1134"/>
      <c r="J9" s="1134"/>
      <c r="K9" s="1136"/>
      <c r="L9" s="1135"/>
    </row>
    <row r="10" customFormat="false" ht="20.1" hidden="false" customHeight="true" outlineLevel="0" collapsed="false">
      <c r="A10" s="1137" t="s">
        <v>577</v>
      </c>
      <c r="B10" s="1134" t="n">
        <v>122.3</v>
      </c>
      <c r="C10" s="1134" t="n">
        <v>117.1</v>
      </c>
      <c r="D10" s="1134" t="n">
        <v>113.6</v>
      </c>
      <c r="E10" s="1134" t="n">
        <v>107.8</v>
      </c>
      <c r="F10" s="1134" t="n">
        <v>106.5</v>
      </c>
      <c r="G10" s="1134" t="n">
        <v>103.5</v>
      </c>
      <c r="H10" s="1134" t="n">
        <v>98.7</v>
      </c>
      <c r="I10" s="1134" t="n">
        <v>94.3</v>
      </c>
      <c r="J10" s="1134" t="n">
        <v>92.2</v>
      </c>
      <c r="K10" s="1134" t="n">
        <v>87.9</v>
      </c>
      <c r="L10" s="1135" t="n">
        <v>84</v>
      </c>
      <c r="M10" s="16" t="n">
        <v>89.6</v>
      </c>
    </row>
    <row r="11" customFormat="false" ht="20.1" hidden="false" customHeight="true" outlineLevel="0" collapsed="false">
      <c r="A11" s="1137" t="s">
        <v>578</v>
      </c>
      <c r="B11" s="1134" t="n">
        <v>105.1</v>
      </c>
      <c r="C11" s="1134" t="n">
        <v>79.6</v>
      </c>
      <c r="D11" s="1134" t="n">
        <v>79.3</v>
      </c>
      <c r="E11" s="1134" t="n">
        <v>74.3</v>
      </c>
      <c r="F11" s="1134" t="n">
        <v>67.3</v>
      </c>
      <c r="G11" s="1134" t="n">
        <v>53.6</v>
      </c>
      <c r="H11" s="1134" t="n">
        <v>45.9</v>
      </c>
      <c r="I11" s="1134" t="n">
        <v>37.9</v>
      </c>
      <c r="J11" s="1134" t="n">
        <v>29.2</v>
      </c>
      <c r="K11" s="1134" t="n">
        <v>22.7</v>
      </c>
      <c r="L11" s="1135" t="n">
        <v>18.2</v>
      </c>
      <c r="M11" s="16" t="n">
        <v>14.1</v>
      </c>
    </row>
    <row r="12" s="1132" customFormat="true" ht="20.1" hidden="false" customHeight="true" outlineLevel="0" collapsed="false">
      <c r="A12" s="1137" t="s">
        <v>579</v>
      </c>
      <c r="B12" s="1134" t="n">
        <v>65.2</v>
      </c>
      <c r="C12" s="1134" t="n">
        <v>60.8</v>
      </c>
      <c r="D12" s="1134" t="n">
        <v>57.4</v>
      </c>
      <c r="E12" s="1134" t="n">
        <v>51.5</v>
      </c>
      <c r="F12" s="1134" t="n">
        <v>48.7</v>
      </c>
      <c r="G12" s="1134" t="n">
        <v>48.3</v>
      </c>
      <c r="H12" s="1134" t="n">
        <v>45.8</v>
      </c>
      <c r="I12" s="1134" t="n">
        <v>43.8</v>
      </c>
      <c r="J12" s="1134" t="n">
        <v>37.1</v>
      </c>
      <c r="K12" s="1134" t="n">
        <v>31.3</v>
      </c>
      <c r="L12" s="1134" t="n">
        <v>26.8</v>
      </c>
      <c r="M12" s="16" t="n">
        <v>33.3</v>
      </c>
    </row>
    <row r="13" customFormat="false" ht="20.1" hidden="false" customHeight="true" outlineLevel="0" collapsed="false">
      <c r="A13" s="1138" t="s">
        <v>580</v>
      </c>
      <c r="B13" s="1131" t="n">
        <v>59.7</v>
      </c>
      <c r="C13" s="1131" t="n">
        <v>60.3</v>
      </c>
      <c r="D13" s="1131" t="n">
        <v>60.9</v>
      </c>
      <c r="E13" s="1131" t="n">
        <v>59.7</v>
      </c>
      <c r="F13" s="1131" t="n">
        <v>58.8</v>
      </c>
      <c r="G13" s="1131" t="n">
        <v>60.3</v>
      </c>
      <c r="H13" s="1131" t="n">
        <v>63.8</v>
      </c>
      <c r="I13" s="1131" t="n">
        <v>65.6</v>
      </c>
      <c r="J13" s="1131" t="n">
        <v>67.8</v>
      </c>
      <c r="K13" s="1131" t="n">
        <v>67.6</v>
      </c>
      <c r="L13" s="1131" t="n">
        <v>65.1</v>
      </c>
      <c r="M13" s="1132" t="n">
        <v>65.9</v>
      </c>
    </row>
    <row r="14" customFormat="false" ht="20.1" hidden="false" customHeight="true" outlineLevel="0" collapsed="false">
      <c r="A14" s="1137" t="s">
        <v>581</v>
      </c>
      <c r="B14" s="1134" t="n">
        <v>6.2</v>
      </c>
      <c r="C14" s="1134" t="n">
        <v>5.5</v>
      </c>
      <c r="D14" s="1134" t="n">
        <v>6</v>
      </c>
      <c r="E14" s="1134" t="n">
        <v>5.2</v>
      </c>
      <c r="F14" s="1134" t="n">
        <v>4.8</v>
      </c>
      <c r="G14" s="1134" t="n">
        <v>5.7</v>
      </c>
      <c r="H14" s="1134" t="n">
        <v>5.6</v>
      </c>
      <c r="I14" s="1134" t="n">
        <v>5</v>
      </c>
      <c r="J14" s="1134" t="n">
        <v>4.5</v>
      </c>
      <c r="K14" s="1134" t="n">
        <v>4.3</v>
      </c>
      <c r="L14" s="1135" t="n">
        <v>3.5</v>
      </c>
      <c r="M14" s="16" t="n">
        <v>4.8</v>
      </c>
    </row>
    <row r="15" customFormat="false" ht="20.1" hidden="false" customHeight="true" outlineLevel="0" collapsed="false">
      <c r="A15" s="1137" t="s">
        <v>582</v>
      </c>
      <c r="B15" s="1134" t="n">
        <v>53.8</v>
      </c>
      <c r="C15" s="1134" t="n">
        <v>48.2</v>
      </c>
      <c r="D15" s="1134" t="n">
        <v>45.5</v>
      </c>
      <c r="E15" s="1134" t="n">
        <v>43.8</v>
      </c>
      <c r="F15" s="1134" t="n">
        <v>42.3</v>
      </c>
      <c r="G15" s="1134" t="n">
        <v>41.3</v>
      </c>
      <c r="H15" s="1134" t="n">
        <v>44.3</v>
      </c>
      <c r="I15" s="1134" t="n">
        <v>44.1</v>
      </c>
      <c r="J15" s="1134" t="n">
        <v>41.4</v>
      </c>
      <c r="K15" s="1134" t="n">
        <v>39.2</v>
      </c>
      <c r="L15" s="1135" t="n">
        <v>35.1</v>
      </c>
      <c r="M15" s="16" t="n">
        <v>33.4</v>
      </c>
    </row>
    <row r="16" customFormat="false" ht="20.1" hidden="false" customHeight="true" outlineLevel="0" collapsed="false">
      <c r="A16" s="1137" t="s">
        <v>583</v>
      </c>
      <c r="B16" s="1134" t="n">
        <v>59.2</v>
      </c>
      <c r="C16" s="1134" t="n">
        <v>59.4</v>
      </c>
      <c r="D16" s="1134" t="n">
        <v>58.9</v>
      </c>
      <c r="E16" s="1134" t="n">
        <v>57.3</v>
      </c>
      <c r="F16" s="1134" t="n">
        <v>56.9</v>
      </c>
      <c r="G16" s="1134" t="n">
        <v>58.8</v>
      </c>
      <c r="H16" s="1134" t="n">
        <v>62.9</v>
      </c>
      <c r="I16" s="1134" t="n">
        <v>64.9</v>
      </c>
      <c r="J16" s="1134" t="n">
        <v>66.4</v>
      </c>
      <c r="K16" s="1134" t="n">
        <v>63.7</v>
      </c>
      <c r="L16" s="1135" t="n">
        <v>63.8</v>
      </c>
      <c r="M16" s="1139" t="n">
        <v>68</v>
      </c>
    </row>
    <row r="17" customFormat="false" ht="20.1" hidden="false" customHeight="true" outlineLevel="0" collapsed="false">
      <c r="A17" s="1137" t="s">
        <v>584</v>
      </c>
      <c r="B17" s="1134" t="n">
        <v>108.2</v>
      </c>
      <c r="C17" s="1134" t="n">
        <v>105.8</v>
      </c>
      <c r="D17" s="1134" t="n">
        <v>105.2</v>
      </c>
      <c r="E17" s="1134" t="n">
        <v>103.2</v>
      </c>
      <c r="F17" s="1134" t="n">
        <v>103.6</v>
      </c>
      <c r="G17" s="1134" t="n">
        <v>100.6</v>
      </c>
      <c r="H17" s="1134" t="n">
        <v>97.9</v>
      </c>
      <c r="I17" s="1134" t="n">
        <v>98.6</v>
      </c>
      <c r="J17" s="1134" t="n">
        <v>98.8</v>
      </c>
      <c r="K17" s="1134" t="n">
        <v>95.9</v>
      </c>
      <c r="L17" s="1135" t="n">
        <v>94.8</v>
      </c>
      <c r="M17" s="16" t="n">
        <v>97.6</v>
      </c>
    </row>
    <row r="18" customFormat="false" ht="20.1" hidden="false" customHeight="true" outlineLevel="0" collapsed="false">
      <c r="A18" s="1137" t="s">
        <v>585</v>
      </c>
      <c r="B18" s="1134" t="n">
        <v>64.3</v>
      </c>
      <c r="C18" s="1134" t="n">
        <v>53.6</v>
      </c>
      <c r="D18" s="1134" t="n">
        <v>48.5</v>
      </c>
      <c r="E18" s="1134" t="n">
        <v>37.8</v>
      </c>
      <c r="F18" s="1134" t="n">
        <v>35.5</v>
      </c>
      <c r="G18" s="1134" t="n">
        <v>32.2</v>
      </c>
      <c r="H18" s="1134" t="n">
        <v>31.1</v>
      </c>
      <c r="I18" s="1134" t="n">
        <v>29.4</v>
      </c>
      <c r="J18" s="1134" t="n">
        <v>27.5</v>
      </c>
      <c r="K18" s="1134" t="n">
        <v>24.9</v>
      </c>
      <c r="L18" s="1135" t="n">
        <v>25</v>
      </c>
      <c r="M18" s="16" t="n">
        <v>43.2</v>
      </c>
    </row>
    <row r="19" customFormat="false" ht="20.1" hidden="false" customHeight="true" outlineLevel="0" collapsed="false">
      <c r="A19" s="1137" t="s">
        <v>586</v>
      </c>
      <c r="B19" s="1134" t="n">
        <v>118.1</v>
      </c>
      <c r="C19" s="1134" t="n">
        <v>114.9</v>
      </c>
      <c r="D19" s="1134" t="n">
        <v>113.7</v>
      </c>
      <c r="E19" s="1134" t="n">
        <v>109.2</v>
      </c>
      <c r="F19" s="1134" t="n">
        <v>108.8</v>
      </c>
      <c r="G19" s="1134" t="n">
        <v>105.7</v>
      </c>
      <c r="H19" s="1134" t="n">
        <v>104.4</v>
      </c>
      <c r="I19" s="1134" t="n">
        <v>103.8</v>
      </c>
      <c r="J19" s="1134" t="n">
        <v>105.8</v>
      </c>
      <c r="K19" s="1134" t="n">
        <v>106.5</v>
      </c>
      <c r="L19" s="1135" t="n">
        <v>103.5</v>
      </c>
      <c r="M19" s="16" t="n">
        <v>105.8</v>
      </c>
    </row>
    <row r="20" customFormat="false" ht="20.1" hidden="false" customHeight="true" outlineLevel="0" collapsed="false">
      <c r="A20" s="1137" t="s">
        <v>587</v>
      </c>
      <c r="B20" s="1134" t="n">
        <v>11.1</v>
      </c>
      <c r="C20" s="1134" t="n">
        <v>9.6</v>
      </c>
      <c r="D20" s="1134" t="n">
        <v>12.5</v>
      </c>
      <c r="E20" s="1134" t="n">
        <v>12.3</v>
      </c>
      <c r="F20" s="1134" t="n">
        <v>14</v>
      </c>
      <c r="G20" s="1134" t="n">
        <v>13.5</v>
      </c>
      <c r="H20" s="1134" t="n">
        <v>14.6</v>
      </c>
      <c r="I20" s="1134" t="n">
        <v>14.9</v>
      </c>
      <c r="J20" s="1134" t="n">
        <v>12.4</v>
      </c>
      <c r="K20" s="1134" t="n">
        <v>10.7</v>
      </c>
      <c r="L20" s="1135" t="n">
        <v>9</v>
      </c>
      <c r="M20" s="16" t="n">
        <v>19.5</v>
      </c>
    </row>
    <row r="21" customFormat="false" ht="20.1" hidden="false" customHeight="true" outlineLevel="0" collapsed="false">
      <c r="A21" s="1137" t="s">
        <v>588</v>
      </c>
      <c r="B21" s="1134" t="n">
        <v>15.6</v>
      </c>
      <c r="C21" s="1134" t="n">
        <v>16.6</v>
      </c>
      <c r="D21" s="1134" t="n">
        <v>22.8</v>
      </c>
      <c r="E21" s="1134" t="n">
        <v>23.7</v>
      </c>
      <c r="F21" s="1134" t="n">
        <v>23.1</v>
      </c>
      <c r="G21" s="1134" t="n">
        <v>22.3</v>
      </c>
      <c r="H21" s="1134" t="n">
        <v>21.1</v>
      </c>
      <c r="I21" s="1134" t="n">
        <v>19.4</v>
      </c>
      <c r="J21" s="1134" t="n">
        <v>18.4</v>
      </c>
      <c r="K21" s="1134" t="n">
        <v>18</v>
      </c>
      <c r="L21" s="1135" t="n">
        <v>17</v>
      </c>
      <c r="M21" s="16" t="n">
        <v>15.6</v>
      </c>
    </row>
    <row r="22" customFormat="false" ht="20.1" hidden="false" customHeight="true" outlineLevel="0" collapsed="false">
      <c r="A22" s="1137" t="s">
        <v>589</v>
      </c>
      <c r="B22" s="1134" t="n">
        <v>7.4</v>
      </c>
      <c r="C22" s="1134" t="n">
        <v>7.1</v>
      </c>
      <c r="D22" s="1134" t="n">
        <v>6.4</v>
      </c>
      <c r="E22" s="1134" t="n">
        <v>6.2</v>
      </c>
      <c r="F22" s="1134" t="n">
        <v>6.3</v>
      </c>
      <c r="G22" s="1134" t="n">
        <v>6.3</v>
      </c>
      <c r="H22" s="1134" t="n">
        <v>6.1</v>
      </c>
      <c r="I22" s="1134" t="n">
        <v>6.3</v>
      </c>
      <c r="J22" s="1134" t="n">
        <v>6.1</v>
      </c>
      <c r="K22" s="1134" t="n">
        <v>6.7</v>
      </c>
      <c r="L22" s="1135" t="n">
        <v>6.9</v>
      </c>
      <c r="M22" s="16" t="n">
        <v>14.7</v>
      </c>
    </row>
    <row r="23" customFormat="false" ht="20.1" hidden="false" customHeight="true" outlineLevel="0" collapsed="false">
      <c r="A23" s="1137" t="s">
        <v>590</v>
      </c>
      <c r="B23" s="1134" t="n">
        <v>48.4</v>
      </c>
      <c r="C23" s="1134" t="n">
        <v>53.4</v>
      </c>
      <c r="D23" s="1134" t="n">
        <v>57.1</v>
      </c>
      <c r="E23" s="1134" t="n">
        <v>55.9</v>
      </c>
      <c r="F23" s="1134" t="n">
        <v>62.1</v>
      </c>
      <c r="G23" s="1134" t="n">
        <v>60.1</v>
      </c>
      <c r="H23" s="1134" t="n">
        <v>69.3</v>
      </c>
      <c r="I23" s="1134" t="n">
        <v>72.1</v>
      </c>
      <c r="J23" s="1134" t="n">
        <v>69.8</v>
      </c>
      <c r="K23" s="1134" t="n">
        <v>63.7</v>
      </c>
      <c r="L23" s="1135" t="n">
        <v>62.1</v>
      </c>
      <c r="M23" s="16" t="n">
        <v>64.1</v>
      </c>
    </row>
    <row r="24" customFormat="false" ht="20.1" hidden="false" customHeight="true" outlineLevel="0" collapsed="false">
      <c r="A24" s="1137" t="s">
        <v>591</v>
      </c>
      <c r="B24" s="1134" t="n">
        <v>68.2</v>
      </c>
      <c r="C24" s="1134" t="n">
        <v>65.7</v>
      </c>
      <c r="D24" s="1134" t="n">
        <v>61.1</v>
      </c>
      <c r="E24" s="1134" t="n">
        <v>53.8</v>
      </c>
      <c r="F24" s="1134" t="n">
        <v>50.7</v>
      </c>
      <c r="G24" s="1134" t="n">
        <v>50.5</v>
      </c>
      <c r="H24" s="1134" t="n">
        <v>52</v>
      </c>
      <c r="I24" s="1134" t="n">
        <v>52.4</v>
      </c>
      <c r="J24" s="1134" t="n">
        <v>51.8</v>
      </c>
      <c r="K24" s="1134" t="n">
        <v>47.4</v>
      </c>
      <c r="L24" s="1135" t="n">
        <v>45.6</v>
      </c>
      <c r="M24" s="16" t="n">
        <v>58.2</v>
      </c>
    </row>
    <row r="25" customFormat="false" ht="20.1" hidden="false" customHeight="true" outlineLevel="0" collapsed="false">
      <c r="A25" s="1137" t="s">
        <v>592</v>
      </c>
      <c r="B25" s="1134" t="n">
        <v>64.4</v>
      </c>
      <c r="C25" s="1134" t="n">
        <v>64.8</v>
      </c>
      <c r="D25" s="1134" t="n">
        <v>67.2</v>
      </c>
      <c r="E25" s="1134" t="n">
        <v>66.5</v>
      </c>
      <c r="F25" s="1134" t="n">
        <v>67.1</v>
      </c>
      <c r="G25" s="1134" t="n">
        <v>66.5</v>
      </c>
      <c r="H25" s="1134" t="n">
        <v>65.5</v>
      </c>
      <c r="I25" s="1134" t="n">
        <v>64.8</v>
      </c>
      <c r="J25" s="1134" t="n">
        <v>63.7</v>
      </c>
      <c r="K25" s="1134" t="n">
        <v>62</v>
      </c>
      <c r="L25" s="1135" t="n">
        <v>59.4</v>
      </c>
      <c r="M25" s="16" t="n">
        <v>62.5</v>
      </c>
    </row>
    <row r="26" customFormat="false" ht="20.1" hidden="false" customHeight="true" outlineLevel="0" collapsed="false">
      <c r="A26" s="1137" t="s">
        <v>593</v>
      </c>
      <c r="B26" s="1134" t="n">
        <v>42.9</v>
      </c>
      <c r="C26" s="1134" t="n">
        <v>38.9</v>
      </c>
      <c r="D26" s="1134" t="n">
        <v>39.6</v>
      </c>
      <c r="E26" s="1134" t="n">
        <v>36.8</v>
      </c>
      <c r="F26" s="1134" t="n">
        <v>37.6</v>
      </c>
      <c r="G26" s="1134" t="n">
        <v>42.2</v>
      </c>
      <c r="H26" s="1134" t="n">
        <v>47.1</v>
      </c>
      <c r="I26" s="1134" t="n">
        <v>45.7</v>
      </c>
      <c r="J26" s="1134" t="n">
        <v>47.1</v>
      </c>
      <c r="K26" s="1134" t="n">
        <v>47.7</v>
      </c>
      <c r="L26" s="1135" t="n">
        <v>44.9</v>
      </c>
      <c r="M26" s="16" t="n">
        <v>47.1</v>
      </c>
    </row>
    <row r="27" customFormat="false" ht="20.1" hidden="false" customHeight="true" outlineLevel="0" collapsed="false">
      <c r="A27" s="1137" t="s">
        <v>594</v>
      </c>
      <c r="B27" s="1134" t="n">
        <v>56.1</v>
      </c>
      <c r="C27" s="1134" t="n">
        <v>52.1</v>
      </c>
      <c r="D27" s="1134" t="n">
        <v>51.4</v>
      </c>
      <c r="E27" s="1134" t="n">
        <v>50.5</v>
      </c>
      <c r="F27" s="1134" t="n">
        <v>52.9</v>
      </c>
      <c r="G27" s="1134" t="n">
        <v>55.6</v>
      </c>
      <c r="H27" s="1134" t="n">
        <v>56.9</v>
      </c>
      <c r="I27" s="1134" t="n">
        <v>58.3</v>
      </c>
      <c r="J27" s="1134" t="n">
        <v>63.6</v>
      </c>
      <c r="K27" s="1134" t="n">
        <v>64.7</v>
      </c>
      <c r="L27" s="1135" t="n">
        <v>63.5</v>
      </c>
      <c r="M27" s="16" t="n">
        <v>66.4</v>
      </c>
    </row>
    <row r="28" customFormat="false" ht="20.1" hidden="false" customHeight="true" outlineLevel="0" collapsed="false">
      <c r="A28" s="1137" t="s">
        <v>595</v>
      </c>
      <c r="B28" s="1134" t="n">
        <v>15.2</v>
      </c>
      <c r="C28" s="1134" t="n">
        <v>16.6</v>
      </c>
      <c r="D28" s="1134" t="n">
        <v>21.9</v>
      </c>
      <c r="E28" s="1134" t="n">
        <v>22.6</v>
      </c>
      <c r="F28" s="1134" t="n">
        <v>26</v>
      </c>
      <c r="G28" s="1134" t="n">
        <v>25</v>
      </c>
      <c r="H28" s="1134" t="n">
        <v>21.5</v>
      </c>
      <c r="I28" s="1134" t="n">
        <v>18.8</v>
      </c>
      <c r="J28" s="1134" t="n">
        <v>15.8</v>
      </c>
      <c r="K28" s="1134" t="n">
        <v>12.4</v>
      </c>
      <c r="L28" s="1135" t="n">
        <v>12.7</v>
      </c>
      <c r="M28" s="16" t="n">
        <v>13.6</v>
      </c>
    </row>
    <row r="29" customFormat="false" ht="20.1" hidden="false" customHeight="true" outlineLevel="0" collapsed="false">
      <c r="A29" s="1137" t="s">
        <v>596</v>
      </c>
      <c r="B29" s="1134" t="n">
        <v>71</v>
      </c>
      <c r="C29" s="1134" t="n">
        <v>69.1</v>
      </c>
      <c r="D29" s="1134" t="n">
        <v>64.8</v>
      </c>
      <c r="E29" s="1134" t="n">
        <v>53.6</v>
      </c>
      <c r="F29" s="1134" t="n">
        <v>54.4</v>
      </c>
      <c r="G29" s="1134" t="n">
        <v>52.6</v>
      </c>
      <c r="H29" s="1134" t="n">
        <v>52.3</v>
      </c>
      <c r="I29" s="1134" t="n">
        <v>51.2</v>
      </c>
      <c r="J29" s="1134" t="n">
        <v>51</v>
      </c>
      <c r="K29" s="1134" t="n">
        <v>45.9</v>
      </c>
      <c r="L29" s="1135" t="n">
        <v>40.5</v>
      </c>
      <c r="M29" s="1139" t="n">
        <v>38</v>
      </c>
    </row>
    <row r="30" customFormat="false" ht="20.1" hidden="false" customHeight="true" outlineLevel="0" collapsed="false">
      <c r="A30" s="1137" t="s">
        <v>597</v>
      </c>
      <c r="B30" s="1134" t="n">
        <v>33.8</v>
      </c>
      <c r="C30" s="1134" t="n">
        <v>34.5</v>
      </c>
      <c r="D30" s="1134" t="n">
        <v>47.8</v>
      </c>
      <c r="E30" s="1134" t="n">
        <v>50.3</v>
      </c>
      <c r="F30" s="1134" t="n">
        <v>48.9</v>
      </c>
      <c r="G30" s="1134" t="n">
        <v>43.4</v>
      </c>
      <c r="H30" s="1134" t="n">
        <v>42.4</v>
      </c>
      <c r="I30" s="1134" t="n">
        <v>41.4</v>
      </c>
      <c r="J30" s="1134" t="n">
        <v>34.2</v>
      </c>
      <c r="K30" s="1134" t="n">
        <v>30.4</v>
      </c>
      <c r="L30" s="1135" t="n">
        <v>29.4</v>
      </c>
      <c r="M30" s="16" t="n">
        <v>27.6</v>
      </c>
    </row>
    <row r="31" customFormat="false" ht="20.1" hidden="false" customHeight="true" outlineLevel="0" collapsed="false">
      <c r="A31" s="1137" t="s">
        <v>598</v>
      </c>
      <c r="B31" s="1134" t="s">
        <v>128</v>
      </c>
      <c r="C31" s="1134" t="s">
        <v>128</v>
      </c>
      <c r="D31" s="1134" t="s">
        <v>128</v>
      </c>
      <c r="E31" s="1134" t="s">
        <v>128</v>
      </c>
      <c r="F31" s="1134" t="n">
        <v>26.8</v>
      </c>
      <c r="G31" s="1134" t="n">
        <v>28</v>
      </c>
      <c r="H31" s="1134" t="n">
        <v>27.5</v>
      </c>
      <c r="I31" s="1134" t="n">
        <v>27.2</v>
      </c>
      <c r="J31" s="1134" t="n">
        <v>27</v>
      </c>
      <c r="K31" s="1134" t="n">
        <v>26.7</v>
      </c>
      <c r="L31" s="1135" t="n">
        <v>23.4</v>
      </c>
      <c r="M31" s="16" t="n">
        <v>22.8</v>
      </c>
    </row>
    <row r="32" customFormat="false" ht="20.1" hidden="false" customHeight="true" outlineLevel="0" collapsed="false">
      <c r="A32" s="1137" t="s">
        <v>599</v>
      </c>
      <c r="B32" s="1134" t="n">
        <v>66.1</v>
      </c>
      <c r="C32" s="1134" t="n">
        <v>64.1</v>
      </c>
      <c r="D32" s="1134" t="n">
        <v>62.3</v>
      </c>
      <c r="E32" s="1134" t="n">
        <v>59.3</v>
      </c>
      <c r="F32" s="1134" t="n">
        <v>55.5</v>
      </c>
      <c r="G32" s="1134" t="n">
        <v>52.5</v>
      </c>
      <c r="H32" s="1134" t="n">
        <v>48.7</v>
      </c>
      <c r="I32" s="1134" t="n">
        <v>46.2</v>
      </c>
      <c r="J32" s="1134" t="n">
        <v>43</v>
      </c>
      <c r="K32" s="1134" t="n">
        <v>39.6</v>
      </c>
      <c r="L32" s="1135" t="n">
        <v>36.2</v>
      </c>
      <c r="M32" s="16" t="n">
        <v>39.5</v>
      </c>
    </row>
    <row r="33" customFormat="false" ht="20.1" hidden="false" customHeight="true" outlineLevel="0" collapsed="false">
      <c r="A33" s="1137" t="s">
        <v>600</v>
      </c>
      <c r="B33" s="1134" t="n">
        <v>13.1</v>
      </c>
      <c r="C33" s="1134" t="n">
        <v>15</v>
      </c>
      <c r="D33" s="1134" t="n">
        <v>16.4</v>
      </c>
      <c r="E33" s="1134" t="n">
        <v>18.5</v>
      </c>
      <c r="F33" s="1134" t="n">
        <v>25.1</v>
      </c>
      <c r="G33" s="1134" t="n">
        <v>28.5</v>
      </c>
      <c r="H33" s="1134" t="n">
        <v>30.1</v>
      </c>
      <c r="I33" s="1134" t="n">
        <v>30.4</v>
      </c>
      <c r="J33" s="1134" t="n">
        <v>29.8</v>
      </c>
      <c r="K33" s="1134" t="n">
        <v>29.6</v>
      </c>
      <c r="L33" s="1135" t="n">
        <v>28.9</v>
      </c>
      <c r="M33" s="16" t="n">
        <v>29.8</v>
      </c>
    </row>
    <row r="34" customFormat="false" ht="20.1" hidden="false" customHeight="true" outlineLevel="0" collapsed="false">
      <c r="A34" s="1137" t="s">
        <v>601</v>
      </c>
      <c r="B34" s="1134" t="n">
        <v>64</v>
      </c>
      <c r="C34" s="1134" t="n">
        <v>62</v>
      </c>
      <c r="D34" s="1134" t="n">
        <v>61.1</v>
      </c>
      <c r="E34" s="1134" t="n">
        <v>54.3</v>
      </c>
      <c r="F34" s="1134" t="n">
        <v>52.1</v>
      </c>
      <c r="G34" s="1134" t="n">
        <v>55.7</v>
      </c>
      <c r="H34" s="1134" t="n">
        <v>58</v>
      </c>
      <c r="I34" s="1134" t="n">
        <v>59.4</v>
      </c>
      <c r="J34" s="1134" t="n">
        <v>61.7</v>
      </c>
      <c r="K34" s="1134" t="n">
        <v>65.6</v>
      </c>
      <c r="L34" s="1135" t="n">
        <v>65.8</v>
      </c>
      <c r="M34" s="1139" t="n">
        <v>73</v>
      </c>
    </row>
    <row r="35" customFormat="false" ht="20.1" hidden="false" customHeight="true" outlineLevel="0" collapsed="false">
      <c r="A35" s="1137" t="s">
        <v>602</v>
      </c>
      <c r="B35" s="1134" t="n">
        <v>49.8</v>
      </c>
      <c r="C35" s="1134" t="n">
        <v>46.7</v>
      </c>
      <c r="D35" s="1134" t="n">
        <v>43.7</v>
      </c>
      <c r="E35" s="1134" t="n">
        <v>41</v>
      </c>
      <c r="F35" s="1134" t="n">
        <v>37.7</v>
      </c>
      <c r="G35" s="1134" t="n">
        <v>37.5</v>
      </c>
      <c r="H35" s="1134" t="n">
        <v>38.7</v>
      </c>
      <c r="I35" s="1134" t="n">
        <v>40.6</v>
      </c>
      <c r="J35" s="1134" t="n">
        <v>42.3</v>
      </c>
      <c r="K35" s="1134" t="n">
        <v>43.4</v>
      </c>
      <c r="L35" s="1135" t="n">
        <v>44.2</v>
      </c>
      <c r="M35" s="1139" t="n">
        <v>52</v>
      </c>
    </row>
    <row r="36" customFormat="false" ht="20.1" hidden="false" customHeight="true" outlineLevel="0" collapsed="false">
      <c r="A36" s="1137" t="s">
        <v>603</v>
      </c>
      <c r="B36" s="1134" t="s">
        <v>128</v>
      </c>
      <c r="C36" s="1134" t="n">
        <v>58.6</v>
      </c>
      <c r="D36" s="1134" t="n">
        <v>58.9</v>
      </c>
      <c r="E36" s="1134" t="n">
        <v>58.8</v>
      </c>
      <c r="F36" s="1134" t="n">
        <v>60.7</v>
      </c>
      <c r="G36" s="1134" t="n">
        <v>64.7</v>
      </c>
      <c r="H36" s="1134" t="n">
        <v>68.9</v>
      </c>
      <c r="I36" s="1134" t="n">
        <v>70.2</v>
      </c>
      <c r="J36" s="1134" t="n">
        <v>69.1</v>
      </c>
      <c r="K36" s="1134" t="n">
        <v>64.6</v>
      </c>
      <c r="L36" s="1135" t="n">
        <v>59.4</v>
      </c>
      <c r="M36" s="16" t="n">
        <v>49.1</v>
      </c>
    </row>
    <row r="37" customFormat="false" ht="9.95" hidden="false" customHeight="true" outlineLevel="0" collapsed="false">
      <c r="A37" s="1133"/>
      <c r="B37" s="1134"/>
      <c r="C37" s="1134"/>
      <c r="D37" s="1134"/>
      <c r="E37" s="1134"/>
      <c r="F37" s="1134"/>
      <c r="G37" s="1134"/>
      <c r="H37" s="1134"/>
      <c r="I37" s="1134"/>
      <c r="J37" s="1134"/>
      <c r="K37" s="1136"/>
      <c r="L37" s="1135"/>
    </row>
    <row r="38" customFormat="false" ht="20.1" hidden="false" customHeight="true" outlineLevel="0" collapsed="false">
      <c r="A38" s="1133" t="s">
        <v>604</v>
      </c>
      <c r="B38" s="1134" t="s">
        <v>128</v>
      </c>
      <c r="C38" s="1134" t="s">
        <v>128</v>
      </c>
      <c r="D38" s="1134" t="s">
        <v>128</v>
      </c>
      <c r="E38" s="1134" t="s">
        <v>128</v>
      </c>
      <c r="F38" s="1134" t="n">
        <v>104.4</v>
      </c>
      <c r="G38" s="1134" t="n">
        <v>93</v>
      </c>
      <c r="H38" s="1134" t="n">
        <v>85.1</v>
      </c>
      <c r="I38" s="1134" t="n">
        <v>59.2</v>
      </c>
      <c r="J38" s="1134" t="n">
        <v>52.3</v>
      </c>
      <c r="K38" s="1134" t="n">
        <v>46.1</v>
      </c>
      <c r="L38" s="1134" t="n">
        <v>38.8</v>
      </c>
      <c r="M38" s="1134" t="s">
        <v>128</v>
      </c>
    </row>
    <row r="39" customFormat="false" ht="20.1" hidden="false" customHeight="true" outlineLevel="0" collapsed="false">
      <c r="A39" s="1133" t="s">
        <v>605</v>
      </c>
      <c r="B39" s="1134" t="n">
        <v>96.2</v>
      </c>
      <c r="C39" s="1134" t="n">
        <v>93.9</v>
      </c>
      <c r="D39" s="1134" t="n">
        <v>89.5</v>
      </c>
      <c r="E39" s="1134" t="n">
        <v>81.9</v>
      </c>
      <c r="F39" s="1134" t="n">
        <v>81</v>
      </c>
      <c r="G39" s="1134" t="n">
        <v>77.9</v>
      </c>
      <c r="H39" s="1134" t="n">
        <v>73.4</v>
      </c>
      <c r="I39" s="1134" t="n">
        <v>70.7</v>
      </c>
      <c r="J39" s="1134" t="s">
        <v>128</v>
      </c>
      <c r="K39" s="1134" t="s">
        <v>128</v>
      </c>
      <c r="L39" s="1134" t="s">
        <v>128</v>
      </c>
      <c r="M39" s="1134" t="s">
        <v>128</v>
      </c>
    </row>
    <row r="40" customFormat="false" ht="20.1" hidden="false" customHeight="true" outlineLevel="0" collapsed="false">
      <c r="A40" s="1133" t="s">
        <v>606</v>
      </c>
      <c r="B40" s="1134" t="n">
        <v>70.9</v>
      </c>
      <c r="C40" s="1134" t="n">
        <v>67.7</v>
      </c>
      <c r="D40" s="1134" t="n">
        <v>64.1</v>
      </c>
      <c r="E40" s="1134" t="n">
        <v>58.2</v>
      </c>
      <c r="F40" s="1134" t="n">
        <v>57.9</v>
      </c>
      <c r="G40" s="1134" t="n">
        <v>60.2</v>
      </c>
      <c r="H40" s="1134" t="n">
        <v>62.5</v>
      </c>
      <c r="I40" s="1134" t="n">
        <v>63.4</v>
      </c>
      <c r="J40" s="1134" t="s">
        <v>128</v>
      </c>
      <c r="K40" s="1134" t="s">
        <v>128</v>
      </c>
      <c r="L40" s="1134" t="s">
        <v>128</v>
      </c>
      <c r="M40" s="1134" t="s">
        <v>128</v>
      </c>
    </row>
    <row r="41" customFormat="false" ht="20.1" hidden="false" customHeight="true" outlineLevel="0" collapsed="false">
      <c r="A41" s="1133" t="s">
        <v>607</v>
      </c>
      <c r="B41" s="1134" t="n">
        <v>100.3</v>
      </c>
      <c r="C41" s="1134" t="n">
        <v>112.2</v>
      </c>
      <c r="D41" s="1134" t="n">
        <v>125.7</v>
      </c>
      <c r="E41" s="1134" t="n">
        <v>134.1</v>
      </c>
      <c r="F41" s="1134" t="n">
        <v>142.3</v>
      </c>
      <c r="G41" s="1134" t="n">
        <v>149.5</v>
      </c>
      <c r="H41" s="1134" t="n">
        <v>157.6</v>
      </c>
      <c r="I41" s="1134" t="n">
        <v>164</v>
      </c>
      <c r="J41" s="1134" t="s">
        <v>128</v>
      </c>
      <c r="K41" s="1134" t="s">
        <v>128</v>
      </c>
      <c r="L41" s="1134" t="s">
        <v>128</v>
      </c>
      <c r="M41" s="1134" t="s">
        <v>128</v>
      </c>
    </row>
    <row r="42" customFormat="false" ht="9.95" hidden="false" customHeight="true" outlineLevel="0" collapsed="false">
      <c r="A42" s="1133"/>
      <c r="B42" s="1134"/>
      <c r="C42" s="1134"/>
      <c r="D42" s="1134"/>
      <c r="E42" s="1134"/>
      <c r="F42" s="1134"/>
      <c r="G42" s="1134"/>
      <c r="H42" s="1134"/>
      <c r="I42" s="1134"/>
      <c r="J42" s="1134"/>
      <c r="K42" s="1134"/>
      <c r="L42" s="1136"/>
      <c r="M42" s="1135"/>
    </row>
    <row r="43" customFormat="false" ht="9.95" hidden="false" customHeight="true" outlineLevel="0" collapsed="false">
      <c r="A43" s="1140"/>
      <c r="B43" s="1141"/>
      <c r="C43" s="1141"/>
      <c r="D43" s="1141"/>
      <c r="E43" s="1141"/>
      <c r="F43" s="1141"/>
      <c r="G43" s="1141"/>
      <c r="H43" s="1141"/>
      <c r="I43" s="1141"/>
      <c r="J43" s="1141"/>
      <c r="K43" s="1141"/>
      <c r="L43" s="1141"/>
      <c r="M43" s="1139"/>
      <c r="N43" s="1139"/>
    </row>
    <row r="44" customFormat="false" ht="9.95" hidden="false" customHeight="true" outlineLevel="0" collapsed="false">
      <c r="A44" s="1142"/>
      <c r="B44" s="1141"/>
      <c r="C44" s="1141"/>
      <c r="D44" s="1141"/>
      <c r="E44" s="1141"/>
      <c r="F44" s="1141"/>
      <c r="G44" s="1141"/>
      <c r="H44" s="1141"/>
      <c r="I44" s="1141"/>
      <c r="J44" s="1141"/>
      <c r="K44" s="1141"/>
      <c r="L44" s="1141"/>
      <c r="M44" s="1139"/>
      <c r="N44" s="1139"/>
    </row>
    <row r="45" customFormat="false" ht="15" hidden="false" customHeight="true" outlineLevel="0" collapsed="false">
      <c r="A45" s="1143" t="s">
        <v>608</v>
      </c>
      <c r="B45" s="1139"/>
      <c r="C45" s="1139"/>
      <c r="D45" s="1139"/>
      <c r="E45" s="1139"/>
      <c r="F45" s="1139"/>
      <c r="G45" s="1139"/>
      <c r="H45" s="1139"/>
      <c r="I45" s="1139"/>
      <c r="J45" s="1139"/>
      <c r="K45" s="1139"/>
      <c r="L45" s="1139"/>
      <c r="M45" s="1139"/>
      <c r="N45" s="1139"/>
    </row>
    <row r="46" customFormat="false" ht="15" hidden="false" customHeight="true" outlineLevel="0" collapsed="false">
      <c r="A46" s="1143" t="s">
        <v>609</v>
      </c>
      <c r="B46" s="1139"/>
      <c r="C46" s="1139"/>
      <c r="D46" s="1139"/>
      <c r="E46" s="1139"/>
      <c r="F46" s="1139"/>
      <c r="G46" s="1139"/>
      <c r="H46" s="1139"/>
      <c r="I46" s="1139"/>
      <c r="J46" s="1139"/>
      <c r="K46" s="1139"/>
      <c r="L46" s="1139"/>
      <c r="M46" s="1139"/>
      <c r="N46" s="1139"/>
    </row>
    <row r="47" customFormat="false" ht="15" hidden="false" customHeight="true" outlineLevel="0" collapsed="false">
      <c r="A47" s="1144" t="s">
        <v>610</v>
      </c>
      <c r="B47" s="1139"/>
      <c r="C47" s="1139"/>
      <c r="D47" s="1139"/>
      <c r="E47" s="1139"/>
      <c r="F47" s="1139"/>
      <c r="G47" s="1139"/>
      <c r="H47" s="1139"/>
      <c r="I47" s="1139"/>
      <c r="J47" s="1139"/>
      <c r="K47" s="1139"/>
      <c r="L47" s="1139"/>
      <c r="M47" s="1139"/>
      <c r="N47" s="1139"/>
    </row>
    <row r="48" customFormat="false" ht="15" hidden="false" customHeight="true" outlineLevel="0" collapsed="false">
      <c r="A48" s="1144" t="s">
        <v>611</v>
      </c>
    </row>
    <row r="49" customFormat="false" ht="20.1" hidden="false" customHeight="true" outlineLevel="0" collapsed="false">
      <c r="A49" s="781"/>
    </row>
    <row r="50" customFormat="false" ht="20.1" hidden="false" customHeight="true" outlineLevel="0" collapsed="false">
      <c r="A50" s="781"/>
    </row>
    <row r="51" customFormat="false" ht="20.1" hidden="false" customHeight="true" outlineLevel="0" collapsed="false">
      <c r="A51" s="781"/>
    </row>
    <row r="52" customFormat="false" ht="20.1" hidden="false" customHeight="true" outlineLevel="0" collapsed="false">
      <c r="A52" s="781"/>
    </row>
    <row r="53" customFormat="false" ht="20.1" hidden="false" customHeight="true" outlineLevel="0" collapsed="false">
      <c r="A53" s="781"/>
    </row>
    <row r="54" customFormat="false" ht="20.1" hidden="false" customHeight="true" outlineLevel="0" collapsed="false">
      <c r="A54" s="781"/>
    </row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</sheetData>
  <mergeCells count="4">
    <mergeCell ref="A1:L1"/>
    <mergeCell ref="A2:L2"/>
    <mergeCell ref="A4:A5"/>
    <mergeCell ref="B4:L4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5" width="45.7"/>
    <col collapsed="false" customWidth="true" hidden="false" outlineLevel="0" max="2" min="2" style="1145" width="24.85"/>
    <col collapsed="false" customWidth="false" hidden="false" outlineLevel="0" max="257" min="3" style="1145" width="11.42"/>
  </cols>
  <sheetData>
    <row r="1" s="1147" customFormat="true" ht="20.1" hidden="false" customHeight="true" outlineLevel="0" collapsed="false">
      <c r="A1" s="1146" t="s">
        <v>612</v>
      </c>
      <c r="B1" s="1146"/>
    </row>
    <row r="2" s="1147" customFormat="true" ht="20.1" hidden="false" customHeight="true" outlineLevel="0" collapsed="false">
      <c r="A2" s="1146" t="s">
        <v>613</v>
      </c>
      <c r="B2" s="1146"/>
    </row>
    <row r="3" s="1147" customFormat="true" ht="30" hidden="false" customHeight="true" outlineLevel="0" collapsed="false">
      <c r="A3" s="1148"/>
      <c r="B3" s="1148"/>
    </row>
    <row r="4" customFormat="false" ht="25.5" hidden="false" customHeight="true" outlineLevel="0" collapsed="false">
      <c r="A4" s="1149" t="s">
        <v>460</v>
      </c>
      <c r="B4" s="1150" t="s">
        <v>614</v>
      </c>
    </row>
    <row r="5" customFormat="false" ht="15.75" hidden="false" customHeight="false" outlineLevel="0" collapsed="false">
      <c r="A5" s="1151"/>
      <c r="B5" s="1147"/>
    </row>
    <row r="6" customFormat="false" ht="24.95" hidden="false" customHeight="true" outlineLevel="0" collapsed="false">
      <c r="A6" s="1152" t="s">
        <v>615</v>
      </c>
      <c r="B6" s="1153" t="n">
        <v>10754191</v>
      </c>
      <c r="D6" s="313"/>
    </row>
    <row r="7" customFormat="false" ht="24.95" hidden="false" customHeight="true" outlineLevel="0" collapsed="false">
      <c r="A7" s="1152" t="s">
        <v>291</v>
      </c>
      <c r="B7" s="1153" t="n">
        <v>12519312</v>
      </c>
      <c r="C7" s="1145" t="s">
        <v>616</v>
      </c>
      <c r="D7" s="313"/>
    </row>
    <row r="8" customFormat="false" ht="24.95" hidden="false" customHeight="true" outlineLevel="0" collapsed="false">
      <c r="A8" s="1152" t="s">
        <v>292</v>
      </c>
      <c r="B8" s="1153" t="n">
        <v>2529596</v>
      </c>
    </row>
    <row r="9" customFormat="false" ht="24.95" hidden="false" customHeight="true" outlineLevel="0" collapsed="false">
      <c r="A9" s="1152" t="s">
        <v>293</v>
      </c>
      <c r="B9" s="1153" t="n">
        <v>6069386</v>
      </c>
    </row>
    <row r="10" customFormat="false" ht="24.95" hidden="false" customHeight="true" outlineLevel="0" collapsed="false">
      <c r="A10" s="1152" t="s">
        <v>617</v>
      </c>
      <c r="B10" s="1153" t="n">
        <v>1672964</v>
      </c>
    </row>
    <row r="11" customFormat="false" ht="24.95" hidden="false" customHeight="true" outlineLevel="0" collapsed="false">
      <c r="A11" s="1152" t="s">
        <v>295</v>
      </c>
      <c r="B11" s="1153" t="n">
        <v>7968329</v>
      </c>
    </row>
    <row r="12" customFormat="false" ht="24.95" hidden="false" customHeight="true" outlineLevel="0" collapsed="false">
      <c r="A12" s="1152" t="s">
        <v>618</v>
      </c>
      <c r="B12" s="1153" t="n">
        <v>17968124</v>
      </c>
    </row>
    <row r="13" customFormat="false" ht="24.95" hidden="false" customHeight="true" outlineLevel="0" collapsed="false">
      <c r="A13" s="1152" t="s">
        <v>619</v>
      </c>
      <c r="B13" s="1153" t="n">
        <v>4038823</v>
      </c>
    </row>
    <row r="14" customFormat="false" ht="24.95" hidden="false" customHeight="true" outlineLevel="0" collapsed="false">
      <c r="A14" s="1152" t="s">
        <v>298</v>
      </c>
      <c r="B14" s="1153" t="n">
        <v>1033745</v>
      </c>
    </row>
    <row r="15" customFormat="false" ht="24.95" hidden="false" customHeight="true" outlineLevel="0" collapsed="false">
      <c r="A15" s="1152" t="s">
        <v>299</v>
      </c>
      <c r="B15" s="1153" t="n">
        <v>4205131</v>
      </c>
    </row>
    <row r="16" customFormat="false" ht="24.95" hidden="false" customHeight="true" outlineLevel="0" collapsed="false">
      <c r="A16" s="1152" t="s">
        <v>620</v>
      </c>
      <c r="B16" s="1153" t="n">
        <v>2398347</v>
      </c>
    </row>
    <row r="17" customFormat="false" ht="24.95" hidden="false" customHeight="true" outlineLevel="0" collapsed="false">
      <c r="A17" s="1152" t="s">
        <v>621</v>
      </c>
      <c r="B17" s="1153" t="n">
        <v>2835264</v>
      </c>
    </row>
    <row r="18" customFormat="false" ht="24.95" hidden="false" customHeight="true" outlineLevel="0" collapsed="false">
      <c r="A18" s="1152" t="s">
        <v>302</v>
      </c>
      <c r="B18" s="1153" t="n">
        <v>2278136</v>
      </c>
    </row>
    <row r="19" customFormat="false" ht="24.95" hidden="false" customHeight="true" outlineLevel="0" collapsed="false">
      <c r="A19" s="1152" t="s">
        <v>303</v>
      </c>
      <c r="B19" s="1153" t="n">
        <v>3424801</v>
      </c>
    </row>
    <row r="20" customFormat="false" ht="24.95" hidden="false" customHeight="true" outlineLevel="0" collapsed="false">
      <c r="A20" s="1152" t="s">
        <v>305</v>
      </c>
      <c r="B20" s="1153" t="n">
        <v>661793</v>
      </c>
    </row>
    <row r="21" customFormat="false" ht="24.95" hidden="false" customHeight="true" outlineLevel="0" collapsed="false">
      <c r="A21" s="1152" t="s">
        <v>306</v>
      </c>
      <c r="B21" s="1153" t="n">
        <v>1768686</v>
      </c>
    </row>
    <row r="22" customFormat="false" ht="15.75" hidden="false" customHeight="false" outlineLevel="0" collapsed="false">
      <c r="A22" s="1154"/>
      <c r="B22" s="1155"/>
    </row>
    <row r="23" customFormat="false" ht="15.75" hidden="false" customHeight="false" outlineLevel="0" collapsed="false">
      <c r="A23" s="1151"/>
      <c r="B23" s="1156"/>
    </row>
    <row r="24" customFormat="false" ht="20.1" hidden="false" customHeight="true" outlineLevel="0" collapsed="false">
      <c r="A24" s="1152" t="s">
        <v>167</v>
      </c>
      <c r="B24" s="1153" t="n">
        <f aca="false">SUM(B6:B21)</f>
        <v>82126628</v>
      </c>
      <c r="D24" s="12"/>
    </row>
    <row r="25" customFormat="false" ht="20.1" hidden="false" customHeight="true" outlineLevel="0" collapsed="false">
      <c r="A25" s="1157" t="s">
        <v>345</v>
      </c>
      <c r="B25" s="1153" t="n">
        <f aca="false">SUM(B6:B18)</f>
        <v>76271348</v>
      </c>
    </row>
    <row r="26" customFormat="false" ht="20.1" hidden="false" customHeight="true" outlineLevel="0" collapsed="false">
      <c r="A26" s="1158" t="s">
        <v>346</v>
      </c>
      <c r="B26" s="1159" t="n">
        <f aca="false">SUM(B19:B21)</f>
        <v>5855280</v>
      </c>
    </row>
    <row r="27" customFormat="false" ht="12.75" hidden="false" customHeight="false" outlineLevel="0" collapsed="false">
      <c r="B27" s="1160"/>
    </row>
    <row r="28" customFormat="false" ht="12.75" hidden="false" customHeight="false" outlineLevel="0" collapsed="false">
      <c r="B28" s="1160"/>
    </row>
    <row r="29" customFormat="false" ht="12.75" hidden="false" customHeight="false" outlineLevel="0" collapsed="false">
      <c r="B29" s="1160"/>
    </row>
  </sheetData>
  <mergeCells count="2">
    <mergeCell ref="A1:B1"/>
    <mergeCell ref="A2:B2"/>
  </mergeCells>
  <printOptions headings="false" gridLines="false" gridLinesSet="true" horizontalCentered="true" verticalCentered="false"/>
  <pageMargins left="0.39375" right="0.354166666666667" top="0.7875" bottom="0.865972222222222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16.7"/>
    <col collapsed="false" customWidth="true" hidden="false" outlineLevel="0" max="9" min="2" style="16" width="14.28"/>
    <col collapsed="false" customWidth="true" hidden="false" outlineLevel="0" max="10" min="10" style="16" width="9.99"/>
    <col collapsed="false" customWidth="false" hidden="false" outlineLevel="0" max="257" min="11" style="16" width="11.42"/>
  </cols>
  <sheetData>
    <row r="1" customFormat="false" ht="20.1" hidden="false" customHeight="true" outlineLevel="0" collapsed="false">
      <c r="A1" s="87" t="s">
        <v>163</v>
      </c>
      <c r="B1" s="87"/>
      <c r="C1" s="87"/>
      <c r="D1" s="87"/>
      <c r="E1" s="87"/>
      <c r="F1" s="87"/>
      <c r="G1" s="87"/>
      <c r="H1" s="87"/>
      <c r="I1" s="88"/>
    </row>
    <row r="2" customFormat="false" ht="20.1" hidden="false" customHeight="true" outlineLevel="0" collapsed="false">
      <c r="A2" s="87" t="s">
        <v>164</v>
      </c>
      <c r="B2" s="87"/>
      <c r="C2" s="87"/>
      <c r="D2" s="87"/>
      <c r="E2" s="87"/>
      <c r="F2" s="87"/>
      <c r="G2" s="87"/>
      <c r="H2" s="87"/>
      <c r="I2" s="88"/>
    </row>
    <row r="3" customFormat="false" ht="20.1" hidden="false" customHeight="true" outlineLevel="0" collapsed="false">
      <c r="A3" s="89" t="s">
        <v>165</v>
      </c>
      <c r="B3" s="89"/>
      <c r="C3" s="89"/>
      <c r="D3" s="89"/>
      <c r="E3" s="89"/>
      <c r="F3" s="89"/>
      <c r="G3" s="89"/>
      <c r="H3" s="89"/>
      <c r="I3" s="89"/>
    </row>
    <row r="4" customFormat="false" ht="15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</row>
    <row r="5" s="82" customFormat="true" ht="15" hidden="false" customHeight="true" outlineLevel="0" collapsed="false">
      <c r="A5" s="91" t="s">
        <v>166</v>
      </c>
      <c r="B5" s="92" t="s">
        <v>167</v>
      </c>
      <c r="C5" s="92"/>
      <c r="D5" s="92" t="s">
        <v>168</v>
      </c>
      <c r="E5" s="92"/>
      <c r="F5" s="92" t="s">
        <v>169</v>
      </c>
      <c r="G5" s="92"/>
      <c r="H5" s="93" t="s">
        <v>170</v>
      </c>
      <c r="I5" s="93"/>
    </row>
    <row r="6" s="94" customFormat="true" ht="39" hidden="false" customHeight="true" outlineLevel="0" collapsed="false">
      <c r="A6" s="91"/>
      <c r="B6" s="92"/>
      <c r="C6" s="92"/>
      <c r="D6" s="92"/>
      <c r="E6" s="92"/>
      <c r="F6" s="92"/>
      <c r="G6" s="92"/>
      <c r="H6" s="93"/>
      <c r="I6" s="93"/>
    </row>
    <row r="7" s="94" customFormat="true" ht="22.5" hidden="false" customHeight="true" outlineLevel="0" collapsed="false">
      <c r="A7" s="91"/>
      <c r="B7" s="92" t="s">
        <v>171</v>
      </c>
      <c r="C7" s="92" t="s">
        <v>172</v>
      </c>
      <c r="D7" s="92" t="s">
        <v>171</v>
      </c>
      <c r="E7" s="92" t="s">
        <v>172</v>
      </c>
      <c r="F7" s="92" t="s">
        <v>171</v>
      </c>
      <c r="G7" s="92" t="s">
        <v>172</v>
      </c>
      <c r="H7" s="93" t="s">
        <v>171</v>
      </c>
      <c r="I7" s="93" t="s">
        <v>172</v>
      </c>
    </row>
    <row r="8" s="94" customFormat="true" ht="13.5" hidden="false" customHeight="true" outlineLevel="0" collapsed="false">
      <c r="A8" s="95"/>
      <c r="B8" s="96"/>
      <c r="C8" s="96"/>
      <c r="D8" s="97"/>
      <c r="E8" s="97"/>
      <c r="F8" s="97"/>
      <c r="G8" s="96"/>
      <c r="H8" s="97"/>
      <c r="I8" s="97"/>
    </row>
    <row r="9" customFormat="false" ht="12.75" hidden="false" customHeight="true" outlineLevel="0" collapsed="false">
      <c r="A9" s="98" t="n">
        <v>18353</v>
      </c>
      <c r="B9" s="99" t="n">
        <v>9573.94047539919</v>
      </c>
      <c r="C9" s="100" t="n">
        <v>190.200283204285</v>
      </c>
      <c r="D9" s="99" t="n">
        <v>3427.70077153945</v>
      </c>
      <c r="E9" s="100" t="n">
        <v>68.0962722884659</v>
      </c>
      <c r="F9" s="99" t="n">
        <v>6040.40228445213</v>
      </c>
      <c r="G9" s="100" t="n">
        <v>120.001396303093</v>
      </c>
      <c r="H9" s="99" t="n">
        <v>105.837419407617</v>
      </c>
      <c r="I9" s="100" t="n">
        <v>2.29854490150194</v>
      </c>
      <c r="K9" s="101"/>
      <c r="L9" s="102"/>
      <c r="M9" s="102"/>
      <c r="N9" s="101"/>
      <c r="O9" s="101"/>
      <c r="P9" s="102"/>
      <c r="Q9" s="102"/>
    </row>
    <row r="10" customFormat="false" ht="12.75" hidden="false" customHeight="true" outlineLevel="0" collapsed="false">
      <c r="A10" s="98" t="n">
        <v>18718</v>
      </c>
      <c r="B10" s="99" t="n">
        <v>10746.8440508633</v>
      </c>
      <c r="C10" s="100" t="n">
        <v>212</v>
      </c>
      <c r="D10" s="99" t="n">
        <v>3694</v>
      </c>
      <c r="E10" s="100" t="n">
        <v>73</v>
      </c>
      <c r="F10" s="99" t="n">
        <v>6588.50718109447</v>
      </c>
      <c r="G10" s="100" t="n">
        <v>130</v>
      </c>
      <c r="H10" s="99" t="n">
        <v>465</v>
      </c>
      <c r="I10" s="100" t="n">
        <v>10</v>
      </c>
      <c r="K10" s="101"/>
      <c r="L10" s="102"/>
      <c r="M10" s="102"/>
      <c r="N10" s="101"/>
      <c r="O10" s="101"/>
      <c r="P10" s="102"/>
      <c r="Q10" s="102"/>
    </row>
    <row r="11" customFormat="false" ht="12.75" hidden="false" customHeight="true" outlineLevel="0" collapsed="false">
      <c r="A11" s="98" t="s">
        <v>173</v>
      </c>
      <c r="B11" s="99" t="n">
        <v>12276.1180675212</v>
      </c>
      <c r="C11" s="100" t="n">
        <v>240</v>
      </c>
      <c r="D11" s="99" t="n">
        <v>4442</v>
      </c>
      <c r="E11" s="100" t="n">
        <v>87</v>
      </c>
      <c r="F11" s="99" t="n">
        <v>7198.47839536156</v>
      </c>
      <c r="G11" s="100" t="n">
        <v>141</v>
      </c>
      <c r="H11" s="99" t="n">
        <v>636</v>
      </c>
      <c r="I11" s="100" t="n">
        <v>14</v>
      </c>
      <c r="K11" s="101"/>
      <c r="L11" s="102"/>
      <c r="M11" s="102"/>
      <c r="N11" s="101"/>
      <c r="O11" s="101"/>
      <c r="P11" s="102"/>
      <c r="Q11" s="102"/>
    </row>
    <row r="12" customFormat="false" ht="12.75" hidden="false" customHeight="true" outlineLevel="0" collapsed="false">
      <c r="A12" s="98" t="n">
        <v>19449</v>
      </c>
      <c r="B12" s="99" t="n">
        <v>14775.3127828083</v>
      </c>
      <c r="C12" s="100" t="n">
        <v>286</v>
      </c>
      <c r="D12" s="99" t="n">
        <v>5544</v>
      </c>
      <c r="E12" s="100" t="n">
        <v>107</v>
      </c>
      <c r="F12" s="99" t="n">
        <v>8261.4542163685</v>
      </c>
      <c r="G12" s="100" t="n">
        <v>160</v>
      </c>
      <c r="H12" s="99" t="n">
        <v>969</v>
      </c>
      <c r="I12" s="100" t="n">
        <v>21</v>
      </c>
      <c r="K12" s="101"/>
      <c r="L12" s="102"/>
      <c r="M12" s="102"/>
      <c r="N12" s="101"/>
      <c r="O12" s="101"/>
      <c r="P12" s="102"/>
      <c r="Q12" s="102"/>
    </row>
    <row r="13" customFormat="false" ht="12.75" hidden="false" customHeight="true" outlineLevel="0" collapsed="false">
      <c r="A13" s="98" t="n">
        <v>19814</v>
      </c>
      <c r="B13" s="99" t="n">
        <v>18310.8961412802</v>
      </c>
      <c r="C13" s="100" t="n">
        <v>351</v>
      </c>
      <c r="D13" s="99" t="n">
        <v>9213</v>
      </c>
      <c r="E13" s="100" t="n">
        <v>177</v>
      </c>
      <c r="F13" s="99" t="n">
        <v>7738.40262190477</v>
      </c>
      <c r="G13" s="100" t="n">
        <v>148</v>
      </c>
      <c r="H13" s="99" t="n">
        <v>1362</v>
      </c>
      <c r="I13" s="100" t="n">
        <v>29</v>
      </c>
      <c r="K13" s="101"/>
      <c r="L13" s="102"/>
      <c r="M13" s="102"/>
      <c r="N13" s="101"/>
      <c r="O13" s="101"/>
      <c r="P13" s="102"/>
      <c r="Q13" s="102"/>
    </row>
    <row r="14" customFormat="false" ht="12.75" hidden="false" customHeight="true" outlineLevel="0" collapsed="false">
      <c r="A14" s="98" t="n">
        <v>20179</v>
      </c>
      <c r="B14" s="99" t="n">
        <v>21356.661877566</v>
      </c>
      <c r="C14" s="100" t="n">
        <v>405.262823991781</v>
      </c>
      <c r="D14" s="99" t="n">
        <v>11541.9029261234</v>
      </c>
      <c r="E14" s="100" t="n">
        <v>219.018505836496</v>
      </c>
      <c r="F14" s="99" t="n">
        <v>7799.24635576712</v>
      </c>
      <c r="G14" s="100" t="n">
        <v>147.998063614331</v>
      </c>
      <c r="H14" s="99" t="n">
        <v>2015.51259567549</v>
      </c>
      <c r="I14" s="100" t="n">
        <v>41.8677315262878</v>
      </c>
      <c r="K14" s="101"/>
      <c r="L14" s="101"/>
      <c r="M14" s="102"/>
      <c r="N14" s="101"/>
      <c r="O14" s="101"/>
      <c r="P14" s="102"/>
      <c r="Q14" s="101"/>
    </row>
    <row r="15" customFormat="false" ht="12.75" hidden="false" customHeight="true" outlineLevel="0" collapsed="false">
      <c r="A15" s="98" t="n">
        <v>20545</v>
      </c>
      <c r="B15" s="99" t="n">
        <v>22362.373007879</v>
      </c>
      <c r="C15" s="100" t="n">
        <v>419.408782791042</v>
      </c>
      <c r="D15" s="99" t="n">
        <v>11646.7177617687</v>
      </c>
      <c r="E15" s="100" t="n">
        <v>218.435481701926</v>
      </c>
      <c r="F15" s="99" t="n">
        <v>8089.66014428657</v>
      </c>
      <c r="G15" s="100" t="n">
        <v>151.722472079015</v>
      </c>
      <c r="H15" s="99" t="n">
        <v>2625.99510182378</v>
      </c>
      <c r="I15" s="100" t="n">
        <v>53.9308406906237</v>
      </c>
      <c r="K15" s="101"/>
      <c r="L15" s="101"/>
      <c r="M15" s="102"/>
      <c r="N15" s="101"/>
      <c r="O15" s="101"/>
      <c r="P15" s="102"/>
      <c r="Q15" s="101"/>
    </row>
    <row r="16" customFormat="false" ht="12.75" hidden="false" customHeight="true" outlineLevel="0" collapsed="false">
      <c r="A16" s="98" t="n">
        <v>20910</v>
      </c>
      <c r="B16" s="99" t="n">
        <v>23158.4544669015</v>
      </c>
      <c r="C16" s="100" t="n">
        <v>428.907924341622</v>
      </c>
      <c r="D16" s="99" t="n">
        <v>11649.7855130558</v>
      </c>
      <c r="E16" s="100" t="n">
        <v>215.760742176091</v>
      </c>
      <c r="F16" s="99" t="n">
        <v>8357.57709003339</v>
      </c>
      <c r="G16" s="100" t="n">
        <v>154.787144683361</v>
      </c>
      <c r="H16" s="99" t="n">
        <v>3151.09186381229</v>
      </c>
      <c r="I16" s="100" t="n">
        <v>63.8920469557837</v>
      </c>
      <c r="K16" s="101"/>
      <c r="L16" s="101"/>
      <c r="M16" s="102"/>
      <c r="N16" s="101"/>
      <c r="O16" s="101"/>
      <c r="P16" s="102"/>
      <c r="Q16" s="101"/>
    </row>
    <row r="17" customFormat="false" ht="12.75" hidden="false" customHeight="true" outlineLevel="0" collapsed="false">
      <c r="A17" s="98" t="s">
        <v>174</v>
      </c>
      <c r="B17" s="99" t="n">
        <v>23991.3489413702</v>
      </c>
      <c r="C17" s="100" t="n">
        <v>439.352910047965</v>
      </c>
      <c r="D17" s="99" t="n">
        <v>12479.6122362373</v>
      </c>
      <c r="E17" s="100" t="n">
        <v>228.538793948612</v>
      </c>
      <c r="F17" s="99" t="n">
        <v>7516.50194546561</v>
      </c>
      <c r="G17" s="100" t="n">
        <v>137.649492372933</v>
      </c>
      <c r="H17" s="99" t="n">
        <v>3995.23475966725</v>
      </c>
      <c r="I17" s="100" t="n">
        <v>80.0601720474612</v>
      </c>
      <c r="K17" s="101"/>
      <c r="L17" s="101"/>
      <c r="M17" s="102"/>
      <c r="N17" s="101"/>
      <c r="O17" s="101"/>
      <c r="P17" s="102"/>
      <c r="Q17" s="101"/>
    </row>
    <row r="18" customFormat="false" ht="12.75" hidden="false" customHeight="true" outlineLevel="0" collapsed="false">
      <c r="A18" s="98" t="n">
        <v>21640</v>
      </c>
      <c r="B18" s="99" t="n">
        <v>25463.3582673341</v>
      </c>
      <c r="C18" s="100" t="n">
        <v>461.932900982958</v>
      </c>
      <c r="D18" s="99" t="n">
        <v>13069.1317752565</v>
      </c>
      <c r="E18" s="100" t="n">
        <v>237.08820693999</v>
      </c>
      <c r="F18" s="99" t="n">
        <v>7786.46405873721</v>
      </c>
      <c r="G18" s="100" t="n">
        <v>141.254892355116</v>
      </c>
      <c r="H18" s="99" t="n">
        <v>4607.76243334032</v>
      </c>
      <c r="I18" s="100" t="n">
        <v>91.4024580225328</v>
      </c>
      <c r="K18" s="101"/>
      <c r="L18" s="101"/>
      <c r="M18" s="102"/>
      <c r="N18" s="101"/>
      <c r="O18" s="101"/>
      <c r="P18" s="102"/>
      <c r="Q18" s="101"/>
    </row>
    <row r="19" customFormat="false" ht="12.75" hidden="false" customHeight="true" outlineLevel="0" collapsed="false">
      <c r="A19" s="98" t="s">
        <v>175</v>
      </c>
      <c r="B19" s="99" t="n">
        <v>28998.4303339247</v>
      </c>
      <c r="C19" s="100" t="n">
        <v>519.827664824311</v>
      </c>
      <c r="D19" s="99" t="n">
        <v>15311.6579661832</v>
      </c>
      <c r="E19" s="100" t="n">
        <v>274.47773253568</v>
      </c>
      <c r="F19" s="99" t="n">
        <v>7782.88501556884</v>
      </c>
      <c r="G19" s="100" t="n">
        <v>139.516480604338</v>
      </c>
      <c r="H19" s="99" t="n">
        <v>5903.88735217274</v>
      </c>
      <c r="I19" s="100" t="n">
        <v>115.634845301613</v>
      </c>
      <c r="K19" s="101"/>
      <c r="L19" s="101"/>
      <c r="M19" s="101"/>
      <c r="N19" s="101"/>
      <c r="O19" s="101"/>
      <c r="P19" s="102"/>
      <c r="Q19" s="101"/>
    </row>
    <row r="20" customFormat="false" ht="12.75" hidden="false" customHeight="true" outlineLevel="0" collapsed="false">
      <c r="A20" s="98" t="n">
        <v>22646</v>
      </c>
      <c r="B20" s="99" t="n">
        <v>32214.9675585301</v>
      </c>
      <c r="C20" s="100" t="n">
        <v>569.278669541133</v>
      </c>
      <c r="D20" s="99" t="n">
        <v>18003.6097206812</v>
      </c>
      <c r="E20" s="100" t="n">
        <v>318.146245843833</v>
      </c>
      <c r="F20" s="99" t="n">
        <v>7475.59859496991</v>
      </c>
      <c r="G20" s="100" t="n">
        <v>132.103154052104</v>
      </c>
      <c r="H20" s="99" t="n">
        <v>6735.75924287898</v>
      </c>
      <c r="I20" s="100" t="n">
        <v>129.913829545246</v>
      </c>
      <c r="K20" s="101"/>
      <c r="L20" s="101"/>
      <c r="M20" s="101"/>
      <c r="N20" s="101"/>
      <c r="O20" s="101"/>
      <c r="P20" s="102"/>
      <c r="Q20" s="101"/>
    </row>
    <row r="21" customFormat="false" ht="12.75" hidden="false" customHeight="true" outlineLevel="0" collapsed="false">
      <c r="A21" s="98" t="n">
        <v>23011</v>
      </c>
      <c r="B21" s="99" t="n">
        <v>33128.6461502278</v>
      </c>
      <c r="C21" s="100" t="n">
        <v>578.694611268809</v>
      </c>
      <c r="D21" s="99" t="n">
        <v>17983.6693373146</v>
      </c>
      <c r="E21" s="100" t="n">
        <v>314.14059268077</v>
      </c>
      <c r="F21" s="99" t="n">
        <v>7253.18662664956</v>
      </c>
      <c r="G21" s="100" t="n">
        <v>126.699412838524</v>
      </c>
      <c r="H21" s="99" t="n">
        <v>7891.79018626363</v>
      </c>
      <c r="I21" s="100" t="n">
        <v>150.298628122201</v>
      </c>
      <c r="K21" s="101"/>
      <c r="L21" s="101"/>
      <c r="M21" s="101"/>
      <c r="N21" s="101"/>
      <c r="O21" s="101"/>
      <c r="P21" s="102"/>
      <c r="Q21" s="101"/>
    </row>
    <row r="22" customFormat="false" ht="12.75" hidden="false" customHeight="true" outlineLevel="0" collapsed="false">
      <c r="A22" s="98" t="n">
        <v>23376</v>
      </c>
      <c r="B22" s="99" t="n">
        <v>36026.1372409668</v>
      </c>
      <c r="C22" s="100" t="n">
        <v>622.595883496014</v>
      </c>
      <c r="D22" s="99" t="n">
        <v>20022.7013595251</v>
      </c>
      <c r="E22" s="100" t="n">
        <v>346.027978507081</v>
      </c>
      <c r="F22" s="99" t="n">
        <v>7037.42145278475</v>
      </c>
      <c r="G22" s="100" t="n">
        <v>121.619189912705</v>
      </c>
      <c r="H22" s="99" t="n">
        <v>8966.01442865689</v>
      </c>
      <c r="I22" s="100" t="n">
        <v>168.855311770829</v>
      </c>
      <c r="K22" s="101"/>
      <c r="L22" s="101"/>
      <c r="M22" s="101"/>
      <c r="N22" s="101"/>
      <c r="O22" s="101"/>
      <c r="P22" s="102"/>
      <c r="Q22" s="101"/>
    </row>
    <row r="23" customFormat="false" ht="12.75" hidden="false" customHeight="true" outlineLevel="0" collapsed="false">
      <c r="A23" s="98" t="n">
        <v>23742</v>
      </c>
      <c r="B23" s="99" t="n">
        <v>39797.4261566701</v>
      </c>
      <c r="C23" s="100" t="n">
        <v>679.284182009925</v>
      </c>
      <c r="D23" s="99" t="n">
        <v>21330.585991625</v>
      </c>
      <c r="E23" s="100" t="n">
        <v>364.082079078999</v>
      </c>
      <c r="F23" s="99" t="n">
        <v>7678.07017992361</v>
      </c>
      <c r="G23" s="100" t="n">
        <v>131.053490772294</v>
      </c>
      <c r="H23" s="99" t="n">
        <v>10788.7699851214</v>
      </c>
      <c r="I23" s="100" t="n">
        <v>200.545568164853</v>
      </c>
      <c r="K23" s="101"/>
      <c r="L23" s="101"/>
      <c r="M23" s="101"/>
      <c r="N23" s="101"/>
      <c r="O23" s="101"/>
      <c r="P23" s="102"/>
      <c r="Q23" s="101"/>
    </row>
    <row r="24" customFormat="false" ht="12.75" hidden="false" customHeight="true" outlineLevel="0" collapsed="false">
      <c r="A24" s="98" t="n">
        <v>24107</v>
      </c>
      <c r="B24" s="99" t="n">
        <v>44697.1362541734</v>
      </c>
      <c r="C24" s="100" t="n">
        <v>753.789192874017</v>
      </c>
      <c r="D24" s="99" t="n">
        <v>22596.0333975857</v>
      </c>
      <c r="E24" s="100" t="n">
        <v>381.067943146583</v>
      </c>
      <c r="F24" s="99" t="n">
        <v>8977.2628500432</v>
      </c>
      <c r="G24" s="100" t="n">
        <v>151.395912245276</v>
      </c>
      <c r="H24" s="99" t="n">
        <v>13123.8400065445</v>
      </c>
      <c r="I24" s="100" t="n">
        <v>240.793800026137</v>
      </c>
      <c r="K24" s="101"/>
      <c r="L24" s="101"/>
      <c r="M24" s="101"/>
      <c r="N24" s="101"/>
      <c r="O24" s="101"/>
      <c r="P24" s="102"/>
      <c r="Q24" s="101"/>
    </row>
    <row r="25" customFormat="false" ht="12.75" hidden="false" customHeight="true" outlineLevel="0" collapsed="false">
      <c r="A25" s="98" t="n">
        <v>24472</v>
      </c>
      <c r="B25" s="99" t="n">
        <v>50294.2484776284</v>
      </c>
      <c r="C25" s="100" t="n">
        <v>841.140812331036</v>
      </c>
      <c r="D25" s="99" t="n">
        <v>24897.3581548499</v>
      </c>
      <c r="E25" s="100" t="n">
        <v>416.393219844662</v>
      </c>
      <c r="F25" s="99" t="n">
        <v>10431.3769601653</v>
      </c>
      <c r="G25" s="100" t="n">
        <v>174.45845510362</v>
      </c>
      <c r="H25" s="99" t="n">
        <v>14965.5133626133</v>
      </c>
      <c r="I25" s="100" t="n">
        <v>272.047811923762</v>
      </c>
      <c r="K25" s="101"/>
      <c r="L25" s="101"/>
      <c r="M25" s="101"/>
      <c r="N25" s="101"/>
      <c r="O25" s="101"/>
      <c r="P25" s="102"/>
      <c r="Q25" s="101"/>
    </row>
    <row r="26" customFormat="false" ht="12.75" hidden="false" customHeight="true" outlineLevel="0" collapsed="false">
      <c r="A26" s="98" t="n">
        <v>24837</v>
      </c>
      <c r="B26" s="99" t="n">
        <v>58017.8236349785</v>
      </c>
      <c r="C26" s="100" t="n">
        <v>967.79441745796</v>
      </c>
      <c r="D26" s="99" t="n">
        <v>29326.6797216527</v>
      </c>
      <c r="E26" s="100" t="n">
        <v>489.197890216648</v>
      </c>
      <c r="F26" s="99" t="n">
        <v>12447.4008477219</v>
      </c>
      <c r="G26" s="100" t="n">
        <v>207.634900751844</v>
      </c>
      <c r="H26" s="99" t="n">
        <v>16243.7430656039</v>
      </c>
      <c r="I26" s="100" t="n">
        <v>294.266442979157</v>
      </c>
      <c r="K26" s="101"/>
      <c r="L26" s="101"/>
      <c r="M26" s="101"/>
      <c r="N26" s="101"/>
      <c r="O26" s="101"/>
      <c r="P26" s="102"/>
      <c r="Q26" s="101"/>
    </row>
    <row r="27" customFormat="false" ht="12.75" hidden="false" customHeight="true" outlineLevel="0" collapsed="false">
      <c r="A27" s="98" t="n">
        <v>25203</v>
      </c>
      <c r="B27" s="99" t="n">
        <v>62402.1515162361</v>
      </c>
      <c r="C27" s="100" t="n">
        <v>1032.07341222859</v>
      </c>
      <c r="D27" s="99" t="n">
        <v>31568.6946206981</v>
      </c>
      <c r="E27" s="100" t="n">
        <v>522.11677939196</v>
      </c>
      <c r="F27" s="99" t="n">
        <v>13466.405566946</v>
      </c>
      <c r="G27" s="100" t="n">
        <v>222.721794140638</v>
      </c>
      <c r="H27" s="99" t="n">
        <v>17367.051328592</v>
      </c>
      <c r="I27" s="100" t="n">
        <v>311.547351372637</v>
      </c>
      <c r="K27" s="101"/>
      <c r="L27" s="101"/>
      <c r="M27" s="101"/>
      <c r="N27" s="101"/>
      <c r="O27" s="101"/>
      <c r="P27" s="102"/>
      <c r="Q27" s="101"/>
    </row>
    <row r="28" customFormat="false" ht="12.75" hidden="false" customHeight="true" outlineLevel="0" collapsed="false">
      <c r="A28" s="98" t="n">
        <v>25568</v>
      </c>
      <c r="B28" s="99" t="n">
        <v>62981.9565095126</v>
      </c>
      <c r="C28" s="100" t="n">
        <v>1029.20606702072</v>
      </c>
      <c r="D28" s="99" t="n">
        <v>31124.8932678198</v>
      </c>
      <c r="E28" s="100" t="n">
        <v>508.620734603157</v>
      </c>
      <c r="F28" s="99" t="n">
        <v>13226.609674665</v>
      </c>
      <c r="G28" s="100" t="n">
        <v>216.139791103886</v>
      </c>
      <c r="H28" s="99" t="n">
        <v>18630.4535670278</v>
      </c>
      <c r="I28" s="100" t="n">
        <v>329.816676793329</v>
      </c>
      <c r="K28" s="101"/>
      <c r="L28" s="101"/>
      <c r="M28" s="101"/>
      <c r="N28" s="101"/>
      <c r="O28" s="101"/>
      <c r="P28" s="102"/>
      <c r="Q28" s="101"/>
    </row>
    <row r="29" customFormat="false" ht="12.75" hidden="false" customHeight="true" outlineLevel="0" collapsed="false">
      <c r="A29" s="98" t="n">
        <v>25933</v>
      </c>
      <c r="B29" s="99" t="n">
        <v>64210.0796081459</v>
      </c>
      <c r="C29" s="100" t="n">
        <v>1052.60527446466</v>
      </c>
      <c r="D29" s="99" t="n">
        <v>29552.6707331414</v>
      </c>
      <c r="E29" s="100" t="n">
        <v>484.461275831771</v>
      </c>
      <c r="F29" s="99" t="n">
        <v>14177.6125736899</v>
      </c>
      <c r="G29" s="100" t="n">
        <v>232.415687154657</v>
      </c>
      <c r="H29" s="99" t="n">
        <v>20479.7963013145</v>
      </c>
      <c r="I29" s="100" t="n">
        <v>363.395945846981</v>
      </c>
      <c r="K29" s="101"/>
      <c r="L29" s="101"/>
      <c r="M29" s="101"/>
      <c r="N29" s="101"/>
      <c r="O29" s="101"/>
      <c r="P29" s="102"/>
      <c r="Q29" s="101"/>
    </row>
    <row r="30" customFormat="false" ht="12.75" hidden="false" customHeight="true" outlineLevel="0" collapsed="false">
      <c r="A30" s="98" t="n">
        <v>26298</v>
      </c>
      <c r="B30" s="99" t="n">
        <v>71660.6249009372</v>
      </c>
      <c r="C30" s="100" t="n">
        <v>1165.16604854985</v>
      </c>
      <c r="D30" s="99" t="n">
        <v>30426.4685581058</v>
      </c>
      <c r="E30" s="100" t="n">
        <v>494.719215610841</v>
      </c>
      <c r="F30" s="99" t="n">
        <v>16860.8723662077</v>
      </c>
      <c r="G30" s="100" t="n">
        <v>274.149381995979</v>
      </c>
      <c r="H30" s="99" t="n">
        <v>24373.2839766237</v>
      </c>
      <c r="I30" s="100" t="n">
        <v>428.369532330314</v>
      </c>
      <c r="K30" s="101"/>
      <c r="L30" s="101"/>
      <c r="M30" s="101"/>
      <c r="N30" s="101"/>
      <c r="O30" s="101"/>
      <c r="P30" s="102"/>
      <c r="Q30" s="101"/>
    </row>
    <row r="31" customFormat="false" ht="12.75" hidden="false" customHeight="true" outlineLevel="0" collapsed="false">
      <c r="A31" s="98" t="n">
        <v>26664</v>
      </c>
      <c r="B31" s="99" t="n">
        <v>79391.8694365052</v>
      </c>
      <c r="C31" s="100" t="n">
        <v>1284.46063204694</v>
      </c>
      <c r="D31" s="99" t="n">
        <v>32028.8573137747</v>
      </c>
      <c r="E31" s="100" t="n">
        <v>518.186643052843</v>
      </c>
      <c r="F31" s="99" t="n">
        <v>18876.3849618832</v>
      </c>
      <c r="G31" s="100" t="n">
        <v>305.396176346406</v>
      </c>
      <c r="H31" s="99" t="n">
        <v>28486.6271608473</v>
      </c>
      <c r="I31" s="100" t="n">
        <v>497.614298206478</v>
      </c>
      <c r="K31" s="101"/>
      <c r="L31" s="101"/>
      <c r="M31" s="101"/>
      <c r="N31" s="101"/>
      <c r="O31" s="101"/>
      <c r="P31" s="102"/>
      <c r="Q31" s="101"/>
    </row>
    <row r="32" customFormat="false" ht="12.75" hidden="false" customHeight="true" outlineLevel="0" collapsed="false">
      <c r="A32" s="98" t="n">
        <v>27029</v>
      </c>
      <c r="B32" s="99" t="n">
        <v>86420.5989273097</v>
      </c>
      <c r="C32" s="100" t="n">
        <v>1391.60692171194</v>
      </c>
      <c r="D32" s="99" t="n">
        <v>34217.1865652945</v>
      </c>
      <c r="E32" s="100" t="n">
        <v>550.989859556797</v>
      </c>
      <c r="F32" s="99" t="n">
        <v>20118.82423319</v>
      </c>
      <c r="G32" s="100" t="n">
        <v>323.967843397642</v>
      </c>
      <c r="H32" s="99" t="n">
        <v>32084.5881288251</v>
      </c>
      <c r="I32" s="100" t="n">
        <v>557.28532695578</v>
      </c>
      <c r="K32" s="101"/>
      <c r="L32" s="101"/>
      <c r="M32" s="101"/>
      <c r="N32" s="101"/>
      <c r="O32" s="101"/>
      <c r="P32" s="102"/>
      <c r="Q32" s="101"/>
    </row>
    <row r="33" customFormat="false" ht="12.75" hidden="false" customHeight="true" outlineLevel="0" collapsed="false">
      <c r="A33" s="98" t="n">
        <v>27394</v>
      </c>
      <c r="B33" s="99" t="n">
        <v>97368.3806874831</v>
      </c>
      <c r="C33" s="100" t="n">
        <v>1569.41105710116</v>
      </c>
      <c r="D33" s="99" t="n">
        <v>39443.6121748823</v>
      </c>
      <c r="E33" s="100" t="n">
        <v>635.763280052454</v>
      </c>
      <c r="F33" s="99" t="n">
        <v>24126.329998006</v>
      </c>
      <c r="G33" s="100" t="n">
        <v>388.875000270077</v>
      </c>
      <c r="H33" s="99" t="n">
        <v>33798.4385145948</v>
      </c>
      <c r="I33" s="100" t="n">
        <v>587.390025507023</v>
      </c>
      <c r="K33" s="101"/>
      <c r="L33" s="101"/>
      <c r="M33" s="101"/>
      <c r="N33" s="101"/>
      <c r="O33" s="101"/>
      <c r="P33" s="101"/>
      <c r="Q33" s="101"/>
    </row>
    <row r="34" customFormat="false" ht="12.75" hidden="false" customHeight="true" outlineLevel="0" collapsed="false">
      <c r="A34" s="98" t="n">
        <v>27759</v>
      </c>
      <c r="B34" s="99" t="n">
        <v>130007.720507406</v>
      </c>
      <c r="C34" s="100" t="n">
        <v>2102.58804982252</v>
      </c>
      <c r="D34" s="99" t="n">
        <v>58065.8850718109</v>
      </c>
      <c r="E34" s="100" t="n">
        <v>939.087583243972</v>
      </c>
      <c r="F34" s="99" t="n">
        <v>34046.9263688562</v>
      </c>
      <c r="G34" s="100" t="n">
        <v>550.633918023864</v>
      </c>
      <c r="H34" s="99" t="n">
        <v>37894.9090667389</v>
      </c>
      <c r="I34" s="100" t="n">
        <v>660.405789820625</v>
      </c>
      <c r="K34" s="101"/>
      <c r="L34" s="101"/>
      <c r="M34" s="101"/>
      <c r="N34" s="101"/>
      <c r="O34" s="101"/>
      <c r="P34" s="101"/>
      <c r="Q34" s="101"/>
    </row>
    <row r="35" customFormat="false" ht="12.75" hidden="false" customHeight="true" outlineLevel="0" collapsed="false">
      <c r="A35" s="98" t="n">
        <v>28125</v>
      </c>
      <c r="B35" s="99" t="n">
        <v>150903.708400014</v>
      </c>
      <c r="C35" s="100" t="n">
        <v>2453.20266597588</v>
      </c>
      <c r="D35" s="99" t="n">
        <v>68286.0984850422</v>
      </c>
      <c r="E35" s="100" t="n">
        <v>1110.1094905404</v>
      </c>
      <c r="F35" s="99" t="n">
        <v>41964.2811491796</v>
      </c>
      <c r="G35" s="100" t="n">
        <v>682.202495103951</v>
      </c>
      <c r="H35" s="99" t="n">
        <v>40653.3287657925</v>
      </c>
      <c r="I35" s="100" t="n">
        <v>711.649491657657</v>
      </c>
      <c r="K35" s="101"/>
      <c r="L35" s="101"/>
      <c r="M35" s="101"/>
      <c r="N35" s="101"/>
      <c r="O35" s="101"/>
      <c r="P35" s="101"/>
      <c r="Q35" s="101"/>
    </row>
    <row r="36" customFormat="false" ht="12.75" hidden="false" customHeight="true" outlineLevel="0" collapsed="false">
      <c r="A36" s="98" t="n">
        <v>28490</v>
      </c>
      <c r="B36" s="99" t="n">
        <v>167118.819120271</v>
      </c>
      <c r="C36" s="100" t="n">
        <v>2721.99949019598</v>
      </c>
      <c r="D36" s="99" t="n">
        <v>78805.4176487732</v>
      </c>
      <c r="E36" s="100" t="n">
        <v>1283.56763046695</v>
      </c>
      <c r="F36" s="99" t="n">
        <v>45852.6559056769</v>
      </c>
      <c r="G36" s="100" t="n">
        <v>746.839324597913</v>
      </c>
      <c r="H36" s="99" t="n">
        <v>42460.7455658212</v>
      </c>
      <c r="I36" s="100" t="n">
        <v>744.091482282735</v>
      </c>
      <c r="K36" s="101"/>
      <c r="L36" s="101"/>
      <c r="M36" s="101"/>
      <c r="N36" s="101"/>
      <c r="O36" s="101"/>
      <c r="P36" s="101"/>
      <c r="Q36" s="101"/>
    </row>
    <row r="37" customFormat="false" ht="12.75" hidden="false" customHeight="true" outlineLevel="0" collapsed="false">
      <c r="A37" s="98" t="n">
        <v>28855</v>
      </c>
      <c r="B37" s="99" t="n">
        <v>188579.27324972</v>
      </c>
      <c r="C37" s="100" t="n">
        <v>3075.83236792068</v>
      </c>
      <c r="D37" s="99" t="n">
        <v>92367.4347975029</v>
      </c>
      <c r="E37" s="100" t="n">
        <v>1506.56400778331</v>
      </c>
      <c r="F37" s="99" t="n">
        <v>52098.5975263699</v>
      </c>
      <c r="G37" s="100" t="n">
        <v>849.75697399512</v>
      </c>
      <c r="H37" s="99" t="n">
        <v>44113.2409258473</v>
      </c>
      <c r="I37" s="100" t="n">
        <v>773.655079918474</v>
      </c>
      <c r="K37" s="101"/>
      <c r="L37" s="101"/>
      <c r="M37" s="101"/>
      <c r="N37" s="101"/>
      <c r="O37" s="101"/>
      <c r="P37" s="101"/>
      <c r="Q37" s="101"/>
    </row>
    <row r="38" customFormat="false" ht="12.75" hidden="false" customHeight="true" outlineLevel="0" collapsed="false">
      <c r="A38" s="98" t="n">
        <v>29220</v>
      </c>
      <c r="B38" s="99" t="n">
        <v>210949.826927698</v>
      </c>
      <c r="C38" s="100" t="n">
        <v>3439.21376537836</v>
      </c>
      <c r="D38" s="99" t="n">
        <v>105588.931553356</v>
      </c>
      <c r="E38" s="100" t="n">
        <v>1721.46577296961</v>
      </c>
      <c r="F38" s="99" t="n">
        <v>59362.0099906434</v>
      </c>
      <c r="G38" s="100" t="n">
        <v>967.806633803604</v>
      </c>
      <c r="H38" s="99" t="n">
        <v>45998.885383699</v>
      </c>
      <c r="I38" s="100" t="n">
        <v>805.900677652731</v>
      </c>
      <c r="K38" s="101"/>
      <c r="L38" s="101"/>
      <c r="M38" s="101"/>
      <c r="N38" s="101"/>
      <c r="O38" s="101"/>
      <c r="P38" s="101"/>
      <c r="Q38" s="101"/>
    </row>
    <row r="39" customFormat="false" ht="12.75" hidden="false" customHeight="true" outlineLevel="0" collapsed="false">
      <c r="A39" s="98" t="n">
        <v>29586</v>
      </c>
      <c r="B39" s="99" t="n">
        <v>238896.529862002</v>
      </c>
      <c r="C39" s="100" t="n">
        <v>3880.66642361119</v>
      </c>
      <c r="D39" s="99" t="n">
        <v>119951.120496158</v>
      </c>
      <c r="E39" s="100" t="n">
        <v>1948.50166326346</v>
      </c>
      <c r="F39" s="99" t="n">
        <v>70414.606586462</v>
      </c>
      <c r="G39" s="100" t="n">
        <v>1143.82406337053</v>
      </c>
      <c r="H39" s="99" t="n">
        <v>48530.8027793827</v>
      </c>
      <c r="I39" s="100" t="n">
        <v>846.689544516346</v>
      </c>
      <c r="K39" s="101"/>
      <c r="L39" s="102"/>
      <c r="M39" s="101"/>
      <c r="N39" s="101"/>
      <c r="O39" s="101"/>
      <c r="P39" s="101"/>
      <c r="Q39" s="101"/>
    </row>
    <row r="40" customFormat="false" ht="12.75" hidden="false" customHeight="true" outlineLevel="0" collapsed="false">
      <c r="A40" s="98" t="n">
        <v>29951</v>
      </c>
      <c r="B40" s="99" t="n">
        <v>278221.011028566</v>
      </c>
      <c r="C40" s="100" t="n">
        <v>4511.75891792914</v>
      </c>
      <c r="D40" s="99" t="n">
        <v>141588.4816165</v>
      </c>
      <c r="E40" s="100" t="n">
        <v>2296.06345059146</v>
      </c>
      <c r="F40" s="99" t="n">
        <v>84296.6924528205</v>
      </c>
      <c r="G40" s="100" t="n">
        <v>1366.99364480023</v>
      </c>
      <c r="H40" s="99" t="n">
        <v>52335.8369592449</v>
      </c>
      <c r="I40" s="100" t="n">
        <v>911.084643401584</v>
      </c>
      <c r="K40" s="101"/>
      <c r="L40" s="102"/>
      <c r="M40" s="101"/>
      <c r="N40" s="101"/>
      <c r="O40" s="101"/>
      <c r="P40" s="101"/>
      <c r="Q40" s="101"/>
    </row>
    <row r="41" customFormat="false" ht="12.75" hidden="false" customHeight="true" outlineLevel="0" collapsed="false">
      <c r="A41" s="98" t="n">
        <v>30316</v>
      </c>
      <c r="B41" s="99" t="n">
        <v>313733.299928931</v>
      </c>
      <c r="C41" s="100" t="n">
        <v>5089.94108444912</v>
      </c>
      <c r="D41" s="99" t="n">
        <v>160393.797006897</v>
      </c>
      <c r="E41" s="100" t="n">
        <v>2602.19421164771</v>
      </c>
      <c r="F41" s="99" t="n">
        <v>97317.2514993634</v>
      </c>
      <c r="G41" s="100" t="n">
        <v>1578.8540035262</v>
      </c>
      <c r="H41" s="99" t="n">
        <v>56022.2514226697</v>
      </c>
      <c r="I41" s="100" t="n">
        <v>975.326967709142</v>
      </c>
      <c r="K41" s="101"/>
      <c r="L41" s="102"/>
      <c r="M41" s="101"/>
      <c r="N41" s="101"/>
      <c r="O41" s="101"/>
      <c r="P41" s="101"/>
      <c r="Q41" s="101"/>
    </row>
    <row r="42" customFormat="false" ht="12.75" hidden="false" customHeight="true" outlineLevel="0" collapsed="false">
      <c r="A42" s="98" t="n">
        <v>30681</v>
      </c>
      <c r="B42" s="99" t="n">
        <v>343279.323867616</v>
      </c>
      <c r="C42" s="100" t="n">
        <v>5588.9809569787</v>
      </c>
      <c r="D42" s="99" t="n">
        <v>177634.559240834</v>
      </c>
      <c r="E42" s="100" t="n">
        <v>2892.0942797044</v>
      </c>
      <c r="F42" s="99" t="n">
        <v>108288.552686072</v>
      </c>
      <c r="G42" s="100" t="n">
        <v>1763.06178887325</v>
      </c>
      <c r="H42" s="99" t="n">
        <v>57356.2119407106</v>
      </c>
      <c r="I42" s="100" t="n">
        <v>1001.67758791547</v>
      </c>
      <c r="K42" s="101"/>
      <c r="L42" s="102"/>
      <c r="M42" s="101"/>
      <c r="N42" s="101"/>
      <c r="O42" s="101"/>
      <c r="P42" s="101"/>
      <c r="Q42" s="101"/>
    </row>
    <row r="43" customFormat="false" ht="12.75" hidden="false" customHeight="true" outlineLevel="0" collapsed="false">
      <c r="A43" s="98" t="n">
        <v>31047</v>
      </c>
      <c r="B43" s="99" t="n">
        <v>366681.664561848</v>
      </c>
      <c r="C43" s="100" t="n">
        <v>5993.37950261826</v>
      </c>
      <c r="D43" s="99" t="n">
        <v>191153.116579662</v>
      </c>
      <c r="E43" s="100" t="n">
        <v>3124.38084990995</v>
      </c>
      <c r="F43" s="99" t="n">
        <v>117831.815648599</v>
      </c>
      <c r="G43" s="100" t="n">
        <v>1925.95064579645</v>
      </c>
      <c r="H43" s="99" t="n">
        <v>57696.7323335873</v>
      </c>
      <c r="I43" s="100" t="n">
        <v>1011.20553381211</v>
      </c>
      <c r="K43" s="101"/>
      <c r="L43" s="102"/>
      <c r="M43" s="101"/>
      <c r="N43" s="101"/>
      <c r="O43" s="101"/>
      <c r="P43" s="101"/>
      <c r="Q43" s="101"/>
    </row>
    <row r="44" customFormat="false" ht="12.75" hidden="false" customHeight="true" outlineLevel="0" collapsed="false">
      <c r="A44" s="98" t="n">
        <v>31412</v>
      </c>
      <c r="B44" s="99" t="n">
        <v>388436.111522985</v>
      </c>
      <c r="C44" s="100" t="n">
        <v>6366.20948436358</v>
      </c>
      <c r="D44" s="99" t="n">
        <v>204026.934856301</v>
      </c>
      <c r="E44" s="100" t="n">
        <v>3343.86574578548</v>
      </c>
      <c r="F44" s="99" t="n">
        <v>126393.39819923</v>
      </c>
      <c r="G44" s="100" t="n">
        <v>2071.50372096459</v>
      </c>
      <c r="H44" s="99" t="n">
        <v>58015.7784674537</v>
      </c>
      <c r="I44" s="100" t="n">
        <v>1019.37169360872</v>
      </c>
      <c r="K44" s="101"/>
      <c r="L44" s="102"/>
      <c r="M44" s="101"/>
      <c r="N44" s="101"/>
      <c r="O44" s="101"/>
      <c r="P44" s="101"/>
      <c r="Q44" s="101"/>
    </row>
    <row r="45" customFormat="false" ht="12.75" hidden="false" customHeight="true" outlineLevel="0" collapsed="false">
      <c r="A45" s="98" t="n">
        <v>31777</v>
      </c>
      <c r="B45" s="99" t="n">
        <v>409299.888027078</v>
      </c>
      <c r="C45" s="100" t="n">
        <v>6704.58915291986</v>
      </c>
      <c r="D45" s="99" t="n">
        <v>215665.983239852</v>
      </c>
      <c r="E45" s="100" t="n">
        <v>3532.74421562522</v>
      </c>
      <c r="F45" s="99" t="n">
        <v>135074.623050061</v>
      </c>
      <c r="G45" s="100" t="n">
        <v>2212.60713483572</v>
      </c>
      <c r="H45" s="99" t="n">
        <v>58559.2817371653</v>
      </c>
      <c r="I45" s="100" t="n">
        <v>1028.3338375936</v>
      </c>
      <c r="K45" s="101"/>
      <c r="L45" s="102"/>
      <c r="M45" s="101"/>
      <c r="N45" s="101"/>
      <c r="O45" s="101"/>
      <c r="P45" s="101"/>
      <c r="Q45" s="101"/>
    </row>
    <row r="46" customFormat="false" ht="12.75" hidden="false" customHeight="true" outlineLevel="0" collapsed="false">
      <c r="A46" s="98" t="n">
        <v>32142</v>
      </c>
      <c r="B46" s="99" t="n">
        <v>433788.212676971</v>
      </c>
      <c r="C46" s="100" t="n">
        <v>7100.39366314992</v>
      </c>
      <c r="D46" s="99" t="n">
        <v>228233.537679655</v>
      </c>
      <c r="E46" s="100" t="n">
        <v>3735.80451773522</v>
      </c>
      <c r="F46" s="99" t="n">
        <v>145481.96929181</v>
      </c>
      <c r="G46" s="100" t="n">
        <v>2381.298575375</v>
      </c>
      <c r="H46" s="99" t="n">
        <v>60072.7057055061</v>
      </c>
      <c r="I46" s="100" t="n">
        <v>1057.13454941984</v>
      </c>
      <c r="K46" s="101"/>
      <c r="L46" s="102"/>
      <c r="M46" s="101"/>
      <c r="N46" s="101"/>
      <c r="O46" s="101"/>
      <c r="P46" s="101"/>
      <c r="Q46" s="101"/>
    </row>
    <row r="47" customFormat="false" ht="12.75" hidden="false" customHeight="true" outlineLevel="0" collapsed="false">
      <c r="A47" s="98" t="n">
        <v>32508</v>
      </c>
      <c r="B47" s="99" t="n">
        <v>461525.285939985</v>
      </c>
      <c r="C47" s="100" t="n">
        <v>7514.49772380969</v>
      </c>
      <c r="D47" s="99" t="n">
        <v>246001.441843105</v>
      </c>
      <c r="E47" s="100" t="n">
        <v>4005.36510371026</v>
      </c>
      <c r="F47" s="99" t="n">
        <v>154665.282769975</v>
      </c>
      <c r="G47" s="100" t="n">
        <v>2518.24103843032</v>
      </c>
      <c r="H47" s="99" t="n">
        <v>60858.5613269047</v>
      </c>
      <c r="I47" s="100" t="n">
        <v>1065.52093776086</v>
      </c>
      <c r="K47" s="101"/>
      <c r="L47" s="102"/>
      <c r="M47" s="101"/>
      <c r="N47" s="101"/>
      <c r="O47" s="101"/>
      <c r="P47" s="101"/>
      <c r="Q47" s="101"/>
    </row>
    <row r="48" customFormat="false" ht="12.75" hidden="false" customHeight="true" outlineLevel="0" collapsed="false">
      <c r="A48" s="98" t="n">
        <v>32873</v>
      </c>
      <c r="B48" s="99" t="n">
        <v>474704.345469698</v>
      </c>
      <c r="C48" s="100" t="n">
        <v>7657.78375329177</v>
      </c>
      <c r="D48" s="99" t="n">
        <v>254419.862667001</v>
      </c>
      <c r="E48" s="100" t="n">
        <v>4104.22257440752</v>
      </c>
      <c r="F48" s="99" t="n">
        <v>158375.216659935</v>
      </c>
      <c r="G48" s="100" t="n">
        <v>2554.86003580291</v>
      </c>
      <c r="H48" s="99" t="n">
        <v>61909.2661427629</v>
      </c>
      <c r="I48" s="100" t="n">
        <v>1074.25466288207</v>
      </c>
      <c r="K48" s="101"/>
      <c r="L48" s="102"/>
      <c r="M48" s="101"/>
      <c r="N48" s="101"/>
      <c r="O48" s="101"/>
      <c r="P48" s="101"/>
      <c r="Q48" s="101"/>
    </row>
    <row r="49" customFormat="false" ht="12.75" hidden="false" customHeight="true" outlineLevel="0" collapsed="false">
      <c r="A49" s="98" t="n">
        <v>33238</v>
      </c>
      <c r="B49" s="99" t="n">
        <v>538334.108792687</v>
      </c>
      <c r="C49" s="100" t="n">
        <v>8513.58383770741</v>
      </c>
      <c r="D49" s="99" t="n">
        <v>306315.477316536</v>
      </c>
      <c r="E49" s="100" t="n">
        <v>4844.28248986537</v>
      </c>
      <c r="F49" s="99" t="n">
        <v>168001.820199097</v>
      </c>
      <c r="G49" s="100" t="n">
        <v>2656.89570434273</v>
      </c>
      <c r="H49" s="99" t="n">
        <v>64016.8112770537</v>
      </c>
      <c r="I49" s="100" t="n">
        <v>1089.32885895088</v>
      </c>
      <c r="K49" s="101"/>
      <c r="L49" s="102"/>
      <c r="M49" s="101"/>
      <c r="N49" s="101"/>
      <c r="O49" s="101"/>
      <c r="P49" s="101"/>
      <c r="Q49" s="101"/>
    </row>
    <row r="50" customFormat="false" ht="9.95" hidden="false" customHeight="true" outlineLevel="0" collapsed="false">
      <c r="A50" s="98"/>
      <c r="B50" s="99"/>
      <c r="C50" s="100"/>
      <c r="D50" s="99"/>
      <c r="E50" s="100"/>
      <c r="F50" s="99"/>
      <c r="G50" s="100"/>
      <c r="H50" s="99"/>
      <c r="I50" s="100"/>
      <c r="K50" s="101"/>
      <c r="L50" s="102"/>
      <c r="M50" s="101"/>
      <c r="N50" s="101"/>
      <c r="O50" s="101"/>
      <c r="P50" s="101"/>
      <c r="Q50" s="101"/>
    </row>
    <row r="51" customFormat="false" ht="12.75" hidden="false" customHeight="true" outlineLevel="0" collapsed="false">
      <c r="A51" s="98" t="n">
        <v>33603</v>
      </c>
      <c r="B51" s="99" t="n">
        <v>599511.204961577</v>
      </c>
      <c r="C51" s="100" t="n">
        <v>7498.48213247764</v>
      </c>
      <c r="D51" s="99" t="n">
        <v>347834.423237193</v>
      </c>
      <c r="E51" s="100" t="n">
        <v>4350.59459459465</v>
      </c>
      <c r="F51" s="99" t="n">
        <v>180058.594049585</v>
      </c>
      <c r="G51" s="100" t="n">
        <v>2252.11161877515</v>
      </c>
      <c r="H51" s="99" t="n">
        <v>71618.1876747979</v>
      </c>
      <c r="I51" s="100" t="n">
        <v>965.604370375003</v>
      </c>
      <c r="K51" s="101"/>
      <c r="L51" s="102"/>
      <c r="M51" s="101"/>
      <c r="N51" s="101"/>
      <c r="O51" s="101"/>
      <c r="P51" s="101"/>
      <c r="Q51" s="101"/>
    </row>
    <row r="52" customFormat="false" ht="12.75" hidden="false" customHeight="true" outlineLevel="0" collapsed="false">
      <c r="A52" s="98" t="n">
        <v>33969</v>
      </c>
      <c r="B52" s="99" t="n">
        <v>686356.176150279</v>
      </c>
      <c r="C52" s="100" t="n">
        <v>8518.78640985452</v>
      </c>
      <c r="D52" s="99" t="n">
        <v>409788.17177362</v>
      </c>
      <c r="E52" s="100" t="n">
        <v>5086.13170526772</v>
      </c>
      <c r="F52" s="99" t="n">
        <v>199164.037774244</v>
      </c>
      <c r="G52" s="100" t="n">
        <v>2471.94671990757</v>
      </c>
      <c r="H52" s="99" t="n">
        <v>77403.9666024143</v>
      </c>
      <c r="I52" s="100" t="n">
        <v>1035.42202705759</v>
      </c>
      <c r="K52" s="101"/>
      <c r="L52" s="102"/>
      <c r="M52" s="101"/>
      <c r="N52" s="101"/>
      <c r="O52" s="101"/>
      <c r="P52" s="101"/>
      <c r="Q52" s="101"/>
    </row>
    <row r="53" customFormat="false" ht="12.75" hidden="false" customHeight="true" outlineLevel="0" collapsed="false">
      <c r="A53" s="98" t="n">
        <v>34334</v>
      </c>
      <c r="B53" s="99" t="n">
        <v>769897.690494573</v>
      </c>
      <c r="C53" s="100" t="n">
        <v>9482.98089271014</v>
      </c>
      <c r="D53" s="99" t="n">
        <v>461357.070911071</v>
      </c>
      <c r="E53" s="100" t="n">
        <v>5682.6255516573</v>
      </c>
      <c r="F53" s="99" t="n">
        <v>221791.771268464</v>
      </c>
      <c r="G53" s="100" t="n">
        <v>2731.85275792694</v>
      </c>
      <c r="H53" s="99" t="n">
        <v>86748.8483150376</v>
      </c>
      <c r="I53" s="100" t="n">
        <v>1151.586877452</v>
      </c>
      <c r="K53" s="101"/>
      <c r="L53" s="102"/>
      <c r="M53" s="101"/>
      <c r="N53" s="101"/>
      <c r="O53" s="101"/>
      <c r="P53" s="101"/>
      <c r="Q53" s="101"/>
    </row>
    <row r="54" customFormat="false" ht="12.75" hidden="false" customHeight="true" outlineLevel="0" collapsed="false">
      <c r="A54" s="98" t="n">
        <v>34699</v>
      </c>
      <c r="B54" s="99" t="n">
        <v>848056.835205514</v>
      </c>
      <c r="C54" s="100" t="n">
        <v>10417.1690366658</v>
      </c>
      <c r="D54" s="99" t="n">
        <v>513150.938476248</v>
      </c>
      <c r="E54" s="100" t="n">
        <v>6303.32761380944</v>
      </c>
      <c r="F54" s="99" t="n">
        <v>240732.067715497</v>
      </c>
      <c r="G54" s="100" t="n">
        <v>2957.05020917694</v>
      </c>
      <c r="H54" s="99" t="n">
        <v>94173.8290137691</v>
      </c>
      <c r="I54" s="100" t="n">
        <v>1246.58152470232</v>
      </c>
      <c r="K54" s="101"/>
      <c r="L54" s="102"/>
      <c r="M54" s="101"/>
      <c r="N54" s="101"/>
      <c r="O54" s="101"/>
      <c r="P54" s="101"/>
      <c r="Q54" s="101"/>
    </row>
    <row r="55" customFormat="false" ht="12.75" hidden="false" customHeight="true" outlineLevel="0" collapsed="false">
      <c r="A55" s="98" t="n">
        <v>35064</v>
      </c>
      <c r="B55" s="99" t="n">
        <v>1018766.96849931</v>
      </c>
      <c r="C55" s="100" t="n">
        <v>12478.3926037736</v>
      </c>
      <c r="D55" s="99" t="n">
        <v>658339.426228251</v>
      </c>
      <c r="E55" s="100" t="n">
        <v>8063.68686955006</v>
      </c>
      <c r="F55" s="99" t="n">
        <v>261722.133314245</v>
      </c>
      <c r="G55" s="100" t="n">
        <v>3205.71007264116</v>
      </c>
      <c r="H55" s="99" t="n">
        <v>98705.4089568112</v>
      </c>
      <c r="I55" s="100" t="n">
        <v>1302.42984407102</v>
      </c>
      <c r="K55" s="101"/>
      <c r="L55" s="102"/>
      <c r="M55" s="101"/>
      <c r="N55" s="101"/>
      <c r="O55" s="101"/>
      <c r="P55" s="101"/>
      <c r="Q55" s="101"/>
    </row>
    <row r="56" customFormat="false" ht="12.75" hidden="false" customHeight="true" outlineLevel="0" collapsed="false">
      <c r="A56" s="98" t="n">
        <v>35430</v>
      </c>
      <c r="B56" s="99" t="n">
        <v>1082970.401313</v>
      </c>
      <c r="C56" s="100" t="n">
        <v>13226.0550209034</v>
      </c>
      <c r="D56" s="99" t="n">
        <v>696328.924293011</v>
      </c>
      <c r="E56" s="100" t="n">
        <v>8504.09637620749</v>
      </c>
      <c r="F56" s="99" t="n">
        <v>286009.520254828</v>
      </c>
      <c r="G56" s="100" t="n">
        <v>3492.96494789357</v>
      </c>
      <c r="H56" s="99" t="n">
        <v>100631.956765159</v>
      </c>
      <c r="I56" s="100" t="n">
        <v>1323.63431644132</v>
      </c>
      <c r="K56" s="101"/>
      <c r="L56" s="102"/>
      <c r="M56" s="101"/>
      <c r="N56" s="101"/>
      <c r="O56" s="101"/>
      <c r="P56" s="101"/>
      <c r="Q56" s="101"/>
    </row>
    <row r="57" customFormat="false" ht="12.75" hidden="false" customHeight="true" outlineLevel="0" collapsed="false">
      <c r="A57" s="98" t="n">
        <v>35795</v>
      </c>
      <c r="B57" s="99" t="n">
        <v>1132441.98115378</v>
      </c>
      <c r="C57" s="100" t="n">
        <v>13799.9687422771</v>
      </c>
      <c r="D57" s="99" t="n">
        <v>726790.160699038</v>
      </c>
      <c r="E57" s="100" t="n">
        <v>8856.68463970455</v>
      </c>
      <c r="F57" s="99" t="n">
        <v>304353.650368386</v>
      </c>
      <c r="G57" s="100" t="n">
        <v>3708.86185039029</v>
      </c>
      <c r="H57" s="99" t="n">
        <v>101298.170086357</v>
      </c>
      <c r="I57" s="100" t="n">
        <v>1328.81976944832</v>
      </c>
      <c r="K57" s="101"/>
      <c r="L57" s="102"/>
      <c r="M57" s="101"/>
      <c r="N57" s="101"/>
      <c r="O57" s="101"/>
      <c r="P57" s="101"/>
      <c r="Q57" s="101"/>
    </row>
    <row r="58" customFormat="false" ht="12.75" hidden="false" customHeight="true" outlineLevel="0" collapsed="false">
      <c r="A58" s="98" t="n">
        <v>36160</v>
      </c>
      <c r="B58" s="99" t="n">
        <v>1165413.66069648</v>
      </c>
      <c r="C58" s="100" t="n">
        <v>14208.1697859128</v>
      </c>
      <c r="D58" s="99" t="n">
        <v>745285.121917549</v>
      </c>
      <c r="E58" s="100" t="n">
        <v>9086.16219994446</v>
      </c>
      <c r="F58" s="99" t="n">
        <v>318772.59271</v>
      </c>
      <c r="G58" s="100" t="n">
        <v>3886.32403503196</v>
      </c>
      <c r="H58" s="99" t="n">
        <v>101355.946068932</v>
      </c>
      <c r="I58" s="100" t="n">
        <v>1329.51177943174</v>
      </c>
      <c r="K58" s="101"/>
      <c r="L58" s="102"/>
      <c r="M58" s="101"/>
      <c r="N58" s="101"/>
      <c r="O58" s="101"/>
      <c r="P58" s="101"/>
      <c r="Q58" s="101"/>
    </row>
    <row r="59" customFormat="false" ht="12.75" hidden="false" customHeight="true" outlineLevel="0" collapsed="false">
      <c r="A59" s="98" t="n">
        <v>36525</v>
      </c>
      <c r="B59" s="99" t="n">
        <v>1199582.27453306</v>
      </c>
      <c r="C59" s="100" t="n">
        <v>14613.5298865058</v>
      </c>
      <c r="D59" s="99" t="n">
        <v>770330.243426065</v>
      </c>
      <c r="E59" s="100" t="n">
        <v>9384.30341442648</v>
      </c>
      <c r="F59" s="99" t="n">
        <v>327329.5736337</v>
      </c>
      <c r="G59" s="100" t="n">
        <v>3987.58852025822</v>
      </c>
      <c r="H59" s="99" t="n">
        <v>101922.457473298</v>
      </c>
      <c r="I59" s="100" t="n">
        <v>1335.35243929544</v>
      </c>
      <c r="K59" s="101"/>
      <c r="L59" s="102"/>
      <c r="M59" s="101"/>
      <c r="N59" s="101"/>
      <c r="O59" s="101"/>
      <c r="P59" s="101"/>
      <c r="Q59" s="101"/>
    </row>
    <row r="60" customFormat="false" ht="12.75" hidden="false" customHeight="true" outlineLevel="0" collapsed="false">
      <c r="A60" s="98" t="n">
        <v>36891</v>
      </c>
      <c r="B60" s="99" t="n">
        <v>1210918.12683106</v>
      </c>
      <c r="C60" s="100" t="n">
        <v>14734.4428907805</v>
      </c>
      <c r="D60" s="99" t="n">
        <v>774833.702315641</v>
      </c>
      <c r="E60" s="100" t="n">
        <v>9428.17080994492</v>
      </c>
      <c r="F60" s="99" t="n">
        <v>338073.349933276</v>
      </c>
      <c r="G60" s="100" t="n">
        <v>4113.67404377923</v>
      </c>
      <c r="H60" s="99" t="n">
        <v>98011.0745821467</v>
      </c>
      <c r="I60" s="100" t="n">
        <v>1282.37177459292</v>
      </c>
      <c r="K60" s="101"/>
      <c r="L60" s="102"/>
      <c r="M60" s="101"/>
      <c r="N60" s="101"/>
      <c r="O60" s="101"/>
      <c r="P60" s="101"/>
      <c r="Q60" s="101"/>
    </row>
    <row r="61" customFormat="false" ht="12.75" hidden="false" customHeight="true" outlineLevel="0" collapsed="false">
      <c r="A61" s="98" t="n">
        <v>37256</v>
      </c>
      <c r="B61" s="99" t="n">
        <v>1223503.05</v>
      </c>
      <c r="C61" s="100" t="n">
        <v>14860.1500012716</v>
      </c>
      <c r="D61" s="99" t="n">
        <v>760161.27</v>
      </c>
      <c r="E61" s="100" t="n">
        <v>9232.59692516267</v>
      </c>
      <c r="F61" s="99" t="n">
        <v>364497.35</v>
      </c>
      <c r="G61" s="100" t="n">
        <v>4427.03048109771</v>
      </c>
      <c r="H61" s="99" t="n">
        <v>98844.43</v>
      </c>
      <c r="I61" s="100" t="n">
        <v>1290.89457309206</v>
      </c>
      <c r="K61" s="101"/>
      <c r="L61" s="102"/>
      <c r="M61" s="101"/>
      <c r="N61" s="101"/>
      <c r="O61" s="101"/>
      <c r="P61" s="101"/>
      <c r="Q61" s="101"/>
    </row>
    <row r="62" customFormat="false" ht="12.75" hidden="false" customHeight="true" outlineLevel="0" collapsed="false">
      <c r="A62" s="98" t="n">
        <v>37621</v>
      </c>
      <c r="B62" s="99" t="n">
        <v>1277271.308</v>
      </c>
      <c r="C62" s="100" t="n">
        <v>15486.8203083153</v>
      </c>
      <c r="D62" s="99" t="n">
        <v>784615.137</v>
      </c>
      <c r="E62" s="100" t="n">
        <v>9513.40060783952</v>
      </c>
      <c r="F62" s="99" t="n">
        <v>392122.458</v>
      </c>
      <c r="G62" s="100" t="n">
        <v>4754.45585277401</v>
      </c>
      <c r="H62" s="99" t="n">
        <v>100533.713</v>
      </c>
      <c r="I62" s="100" t="n">
        <v>1310.76400507697</v>
      </c>
      <c r="K62" s="101"/>
      <c r="L62" s="102"/>
      <c r="M62" s="101"/>
      <c r="N62" s="101"/>
      <c r="O62" s="101"/>
      <c r="P62" s="101"/>
      <c r="Q62" s="101"/>
    </row>
    <row r="63" customFormat="false" ht="12.75" hidden="false" customHeight="true" outlineLevel="0" collapsed="false">
      <c r="A63" s="98" t="n">
        <v>37986</v>
      </c>
      <c r="B63" s="99" t="n">
        <v>1357723.451</v>
      </c>
      <c r="C63" s="100" t="n">
        <v>16453.6724357624</v>
      </c>
      <c r="D63" s="99" t="n">
        <v>826527.006</v>
      </c>
      <c r="E63" s="100" t="n">
        <v>10016.3288820114</v>
      </c>
      <c r="F63" s="99" t="n">
        <v>423665.672</v>
      </c>
      <c r="G63" s="100" t="n">
        <v>5134.22389826951</v>
      </c>
      <c r="H63" s="99" t="n">
        <v>107530.773</v>
      </c>
      <c r="I63" s="100" t="n">
        <v>1401.37989248693</v>
      </c>
      <c r="K63" s="101"/>
      <c r="L63" s="102"/>
      <c r="M63" s="101"/>
      <c r="N63" s="101"/>
      <c r="O63" s="101"/>
      <c r="P63" s="101"/>
      <c r="Q63" s="101"/>
    </row>
    <row r="64" customFormat="false" ht="12.75" hidden="false" customHeight="true" outlineLevel="0" collapsed="false">
      <c r="A64" s="98" t="n">
        <v>38352</v>
      </c>
      <c r="B64" s="99" t="n">
        <v>1429749.419</v>
      </c>
      <c r="C64" s="100" t="n">
        <v>17330.6176021279</v>
      </c>
      <c r="D64" s="99" t="n">
        <v>869332.359</v>
      </c>
      <c r="E64" s="100" t="n">
        <v>10537.5574787939</v>
      </c>
      <c r="F64" s="99" t="n">
        <v>448621.197</v>
      </c>
      <c r="G64" s="100" t="n">
        <v>5437.93360577395</v>
      </c>
      <c r="H64" s="99" t="n">
        <v>111795.863</v>
      </c>
      <c r="I64" s="100" t="n">
        <v>1457.34278046211</v>
      </c>
      <c r="K64" s="101"/>
      <c r="L64" s="102"/>
      <c r="M64" s="101"/>
      <c r="N64" s="101"/>
      <c r="O64" s="101"/>
      <c r="P64" s="101"/>
      <c r="Q64" s="101"/>
    </row>
    <row r="65" customFormat="false" ht="12.75" hidden="false" customHeight="true" outlineLevel="0" collapsed="false">
      <c r="A65" s="98" t="n">
        <v>38717</v>
      </c>
      <c r="B65" s="99" t="n">
        <v>1489852.964</v>
      </c>
      <c r="C65" s="100" t="n">
        <v>18065.8267774587</v>
      </c>
      <c r="D65" s="99" t="n">
        <v>903281.901</v>
      </c>
      <c r="E65" s="100" t="n">
        <v>10953.1173538543</v>
      </c>
      <c r="F65" s="99" t="n">
        <v>471339.061</v>
      </c>
      <c r="G65" s="100" t="n">
        <v>5715.41624256288</v>
      </c>
      <c r="H65" s="99" t="n">
        <v>115232.002</v>
      </c>
      <c r="I65" s="100" t="n">
        <v>1502.85499666673</v>
      </c>
      <c r="K65" s="101"/>
      <c r="L65" s="102"/>
      <c r="M65" s="101"/>
      <c r="N65" s="101"/>
      <c r="O65" s="101"/>
      <c r="P65" s="101"/>
      <c r="Q65" s="101"/>
    </row>
    <row r="66" customFormat="false" ht="12.75" hidden="false" customHeight="true" outlineLevel="0" collapsed="false">
      <c r="A66" s="98" t="n">
        <v>39082</v>
      </c>
      <c r="B66" s="99" t="n">
        <v>1527924.904</v>
      </c>
      <c r="C66" s="100" t="n">
        <v>18549.0911803659</v>
      </c>
      <c r="D66" s="99" t="n">
        <v>933859.993</v>
      </c>
      <c r="E66" s="100" t="n">
        <v>11337.1109499586</v>
      </c>
      <c r="F66" s="99" t="n">
        <v>481821.963</v>
      </c>
      <c r="G66" s="100" t="n">
        <v>5849.34475574848</v>
      </c>
      <c r="H66" s="99" t="n">
        <v>112242.948</v>
      </c>
      <c r="I66" s="100" t="n">
        <v>1466.05345340759</v>
      </c>
      <c r="K66" s="101"/>
      <c r="L66" s="102"/>
      <c r="M66" s="101"/>
      <c r="N66" s="101"/>
      <c r="O66" s="101"/>
      <c r="P66" s="101"/>
      <c r="Q66" s="101"/>
    </row>
    <row r="67" customFormat="false" ht="9.95" hidden="false" customHeight="true" outlineLevel="0" collapsed="false">
      <c r="A67" s="98"/>
      <c r="B67" s="99"/>
      <c r="C67" s="100"/>
      <c r="D67" s="99"/>
      <c r="E67" s="100"/>
      <c r="F67" s="99"/>
      <c r="G67" s="100"/>
      <c r="H67" s="99"/>
      <c r="I67" s="100"/>
      <c r="K67" s="101"/>
      <c r="L67" s="102"/>
      <c r="M67" s="101"/>
      <c r="N67" s="101"/>
      <c r="O67" s="101"/>
      <c r="P67" s="101"/>
      <c r="Q67" s="101"/>
    </row>
    <row r="68" customFormat="false" ht="12.75" hidden="false" customHeight="true" outlineLevel="0" collapsed="false">
      <c r="A68" s="98" t="s">
        <v>176</v>
      </c>
      <c r="B68" s="99" t="n">
        <v>1545398.941726</v>
      </c>
      <c r="C68" s="100" t="n">
        <v>18761.2269458216</v>
      </c>
      <c r="D68" s="99" t="n">
        <v>950337.969472</v>
      </c>
      <c r="E68" s="100" t="n">
        <v>11537.1544777831</v>
      </c>
      <c r="F68" s="99" t="n">
        <v>482818.024254</v>
      </c>
      <c r="G68" s="100" t="n">
        <v>5861.4369933796</v>
      </c>
      <c r="H68" s="99" t="n">
        <v>112242.948</v>
      </c>
      <c r="I68" s="100" t="n">
        <v>1466.05345340759</v>
      </c>
      <c r="K68" s="101"/>
      <c r="L68" s="102"/>
      <c r="M68" s="101"/>
      <c r="N68" s="101"/>
      <c r="O68" s="101"/>
      <c r="P68" s="101"/>
      <c r="Q68" s="101"/>
    </row>
    <row r="69" customFormat="false" ht="12.75" hidden="false" customHeight="true" outlineLevel="0" collapsed="false">
      <c r="A69" s="98" t="n">
        <v>39447</v>
      </c>
      <c r="B69" s="99" t="n">
        <f aca="false">'1.1.2'!B69+'1.1.3'!B69</f>
        <v>1553058.338013</v>
      </c>
      <c r="C69" s="100" t="n">
        <f aca="false">B69*1000000/Bevölkerung!$B$24</f>
        <v>18910.5333536037</v>
      </c>
      <c r="D69" s="99" t="n">
        <f aca="false">'1.1.2'!D69+'1.1.3'!D69</f>
        <v>957269.524903</v>
      </c>
      <c r="E69" s="100" t="n">
        <f aca="false">D69*1000000/Bevölkerung!$B$24</f>
        <v>11656.0188603263</v>
      </c>
      <c r="F69" s="99" t="n">
        <f aca="false">'1.1.2'!F69+'1.1.3'!F69</f>
        <v>485162.01111</v>
      </c>
      <c r="G69" s="100" t="n">
        <f aca="false">F69*1000000/Bevölkerung!$B$24</f>
        <v>5907.48729035849</v>
      </c>
      <c r="H69" s="99" t="n">
        <f aca="false">'1.1.2'!H69+'1.1.3'!H69</f>
        <v>110626.802</v>
      </c>
      <c r="I69" s="100" t="n">
        <v>1447</v>
      </c>
      <c r="K69" s="101"/>
      <c r="L69" s="102"/>
      <c r="M69" s="101"/>
      <c r="N69" s="101"/>
      <c r="O69" s="101"/>
      <c r="P69" s="101"/>
      <c r="Q69" s="101"/>
    </row>
    <row r="70" customFormat="false" ht="12.75" hidden="false" customHeight="true" outlineLevel="0" collapsed="false">
      <c r="A70" s="98" t="n">
        <v>39813</v>
      </c>
      <c r="B70" s="99" t="n">
        <v>1579535</v>
      </c>
      <c r="C70" s="100" t="n">
        <v>19232.9216292674</v>
      </c>
      <c r="D70" s="99" t="n">
        <v>985749</v>
      </c>
      <c r="E70" s="100" t="n">
        <v>12003</v>
      </c>
      <c r="F70" s="99" t="n">
        <v>484922</v>
      </c>
      <c r="G70" s="100" t="n">
        <v>5904.56483858073</v>
      </c>
      <c r="H70" s="99" t="n">
        <v>108864</v>
      </c>
      <c r="I70" s="100" t="n">
        <v>1427.32497660852</v>
      </c>
      <c r="K70" s="101"/>
      <c r="L70" s="102"/>
      <c r="M70" s="101"/>
      <c r="N70" s="101"/>
      <c r="O70" s="101"/>
      <c r="P70" s="101"/>
      <c r="Q70" s="101"/>
    </row>
    <row r="71" customFormat="false" ht="9.95" hidden="false" customHeight="true" outlineLevel="0" collapsed="false">
      <c r="A71" s="98"/>
      <c r="B71" s="99"/>
      <c r="C71" s="103"/>
      <c r="D71" s="104"/>
      <c r="E71" s="105"/>
      <c r="F71" s="104"/>
      <c r="G71" s="103"/>
      <c r="H71" s="104"/>
      <c r="I71" s="103"/>
      <c r="K71" s="101"/>
      <c r="L71" s="102"/>
      <c r="M71" s="101"/>
      <c r="N71" s="101"/>
      <c r="O71" s="101"/>
      <c r="P71" s="101"/>
      <c r="Q71" s="101"/>
    </row>
    <row r="72" s="109" customFormat="true" ht="12.75" hidden="false" customHeight="true" outlineLevel="0" collapsed="false">
      <c r="A72" s="106" t="s">
        <v>177</v>
      </c>
      <c r="B72" s="107"/>
      <c r="C72" s="108"/>
      <c r="D72" s="107"/>
      <c r="E72" s="108"/>
      <c r="F72" s="107"/>
      <c r="G72" s="108"/>
      <c r="H72" s="107"/>
      <c r="I72" s="108"/>
    </row>
    <row r="73" s="109" customFormat="true" ht="12.75" hidden="false" customHeight="true" outlineLevel="0" collapsed="false">
      <c r="A73" s="106" t="s">
        <v>178</v>
      </c>
      <c r="B73" s="110" t="n">
        <v>1.7</v>
      </c>
      <c r="C73" s="110" t="s">
        <v>126</v>
      </c>
      <c r="D73" s="110" t="n">
        <v>3</v>
      </c>
      <c r="E73" s="110" t="s">
        <v>126</v>
      </c>
      <c r="F73" s="111" t="s">
        <v>179</v>
      </c>
      <c r="G73" s="110" t="s">
        <v>126</v>
      </c>
      <c r="H73" s="110" t="n">
        <v>-1.6</v>
      </c>
      <c r="I73" s="110" t="s">
        <v>126</v>
      </c>
    </row>
    <row r="74" s="109" customFormat="true" ht="12.75" hidden="false" customHeight="true" outlineLevel="0" collapsed="false">
      <c r="A74" s="86"/>
      <c r="B74" s="82"/>
      <c r="C74" s="82"/>
      <c r="D74" s="82"/>
      <c r="E74" s="82"/>
      <c r="F74" s="16"/>
      <c r="G74" s="16"/>
      <c r="H74" s="16"/>
      <c r="I74" s="16"/>
    </row>
    <row r="75" s="109" customFormat="true" ht="12.75" hidden="false" customHeight="true" outlineLevel="0" collapsed="false">
      <c r="A75" s="112" t="s">
        <v>180</v>
      </c>
      <c r="B75" s="82"/>
      <c r="C75" s="82"/>
      <c r="D75" s="82"/>
      <c r="E75" s="82"/>
      <c r="F75" s="16"/>
      <c r="G75" s="16"/>
      <c r="H75" s="16"/>
      <c r="I75" s="16"/>
    </row>
    <row r="76" s="114" customFormat="true" ht="13.5" hidden="false" customHeight="true" outlineLevel="0" collapsed="false">
      <c r="A76" s="113" t="s">
        <v>181</v>
      </c>
      <c r="B76" s="113"/>
      <c r="C76" s="113"/>
      <c r="D76" s="113"/>
      <c r="E76" s="113"/>
      <c r="F76" s="113"/>
      <c r="G76" s="113"/>
      <c r="H76" s="113"/>
      <c r="I76" s="113"/>
      <c r="J76" s="113"/>
    </row>
    <row r="77" s="114" customFormat="true" ht="12.75" hidden="false" customHeight="true" outlineLevel="0" collapsed="false">
      <c r="A77" s="115" t="s">
        <v>182</v>
      </c>
      <c r="B77" s="115"/>
      <c r="C77" s="115"/>
      <c r="D77" s="115"/>
      <c r="E77" s="115"/>
      <c r="F77" s="115"/>
      <c r="G77" s="115"/>
      <c r="H77" s="115"/>
      <c r="I77" s="115"/>
      <c r="J77" s="12"/>
    </row>
    <row r="78" s="109" customFormat="true" ht="12.95" hidden="false" customHeight="true" outlineLevel="0" collapsed="false">
      <c r="A78" s="116" t="s">
        <v>183</v>
      </c>
      <c r="B78" s="16"/>
      <c r="C78" s="16"/>
      <c r="D78" s="16"/>
      <c r="E78" s="16"/>
      <c r="F78" s="16"/>
      <c r="G78" s="16"/>
      <c r="H78" s="16"/>
      <c r="I78" s="16"/>
    </row>
    <row r="79" customFormat="false" ht="12.95" hidden="false" customHeight="true" outlineLevel="0" collapsed="false">
      <c r="A79" s="116" t="s">
        <v>184</v>
      </c>
    </row>
    <row r="80" s="109" customFormat="true" ht="14.25" hidden="false" customHeight="true" outlineLevel="0" collapsed="false">
      <c r="A80" s="116" t="s">
        <v>185</v>
      </c>
      <c r="B80" s="117"/>
      <c r="C80" s="118"/>
      <c r="D80" s="118"/>
      <c r="E80" s="118"/>
      <c r="F80" s="118"/>
      <c r="G80" s="118"/>
      <c r="H80" s="118"/>
      <c r="I80" s="118"/>
    </row>
    <row r="81" customFormat="false" ht="12.95" hidden="false" customHeight="true" outlineLevel="0" collapsed="false">
      <c r="A81" s="119"/>
      <c r="H81" s="82"/>
      <c r="I81" s="120"/>
    </row>
    <row r="82" customFormat="false" ht="12.75" hidden="false" customHeight="false" outlineLevel="0" collapsed="false">
      <c r="A82" s="117"/>
    </row>
    <row r="83" customFormat="false" ht="12.75" hidden="false" customHeight="false" outlineLevel="0" collapsed="false">
      <c r="A83" s="117"/>
    </row>
    <row r="84" customFormat="false" ht="12.75" hidden="false" customHeight="false" outlineLevel="0" collapsed="false">
      <c r="A84" s="117"/>
    </row>
    <row r="85" customFormat="false" ht="12.75" hidden="false" customHeight="false" outlineLevel="0" collapsed="false">
      <c r="A85" s="117"/>
    </row>
    <row r="86" customFormat="false" ht="12.75" hidden="false" customHeight="false" outlineLevel="0" collapsed="false">
      <c r="A86" s="117"/>
    </row>
    <row r="87" customFormat="false" ht="12.75" hidden="false" customHeight="false" outlineLevel="0" collapsed="false">
      <c r="A87" s="117"/>
    </row>
    <row r="88" customFormat="false" ht="12.75" hidden="false" customHeight="false" outlineLevel="0" collapsed="false">
      <c r="A88" s="117"/>
    </row>
    <row r="89" customFormat="false" ht="12.75" hidden="false" customHeight="false" outlineLevel="0" collapsed="false">
      <c r="A89" s="117"/>
    </row>
    <row r="90" customFormat="false" ht="12.75" hidden="false" customHeight="false" outlineLevel="0" collapsed="false">
      <c r="A90" s="117"/>
    </row>
    <row r="91" customFormat="false" ht="12.75" hidden="false" customHeight="false" outlineLevel="0" collapsed="false">
      <c r="A91" s="117"/>
    </row>
    <row r="92" customFormat="false" ht="12.75" hidden="false" customHeight="false" outlineLevel="0" collapsed="false">
      <c r="A92" s="117"/>
    </row>
    <row r="93" customFormat="false" ht="12.75" hidden="false" customHeight="false" outlineLevel="0" collapsed="false">
      <c r="A93" s="117"/>
    </row>
    <row r="94" customFormat="false" ht="12.75" hidden="false" customHeight="false" outlineLevel="0" collapsed="false">
      <c r="A94" s="117"/>
    </row>
    <row r="95" customFormat="false" ht="12.75" hidden="false" customHeight="false" outlineLevel="0" collapsed="false">
      <c r="A95" s="117"/>
    </row>
    <row r="96" customFormat="false" ht="12.75" hidden="false" customHeight="false" outlineLevel="0" collapsed="false">
      <c r="A96" s="117"/>
    </row>
    <row r="97" customFormat="false" ht="12.75" hidden="false" customHeight="false" outlineLevel="0" collapsed="false">
      <c r="A97" s="117"/>
    </row>
    <row r="98" customFormat="false" ht="12.75" hidden="false" customHeight="false" outlineLevel="0" collapsed="false">
      <c r="A98" s="117"/>
    </row>
    <row r="99" customFormat="false" ht="12.75" hidden="false" customHeight="false" outlineLevel="0" collapsed="false">
      <c r="A99" s="117"/>
    </row>
    <row r="100" customFormat="false" ht="12.75" hidden="false" customHeight="false" outlineLevel="0" collapsed="false">
      <c r="A100" s="117"/>
    </row>
    <row r="101" customFormat="false" ht="12.75" hidden="false" customHeight="false" outlineLevel="0" collapsed="false">
      <c r="A101" s="117"/>
    </row>
    <row r="102" customFormat="false" ht="12.75" hidden="false" customHeight="false" outlineLevel="0" collapsed="false">
      <c r="A102" s="117"/>
    </row>
    <row r="103" customFormat="false" ht="12.75" hidden="false" customHeight="false" outlineLevel="0" collapsed="false">
      <c r="A103" s="117"/>
    </row>
    <row r="104" customFormat="false" ht="12.75" hidden="false" customHeight="false" outlineLevel="0" collapsed="false">
      <c r="A104" s="117"/>
    </row>
    <row r="105" customFormat="false" ht="12.75" hidden="false" customHeight="false" outlineLevel="0" collapsed="false">
      <c r="A105" s="117"/>
    </row>
    <row r="106" customFormat="false" ht="12.75" hidden="false" customHeight="false" outlineLevel="0" collapsed="false">
      <c r="A106" s="117"/>
    </row>
    <row r="107" customFormat="false" ht="12.75" hidden="false" customHeight="false" outlineLevel="0" collapsed="false">
      <c r="A107" s="117"/>
    </row>
    <row r="108" customFormat="false" ht="12.75" hidden="false" customHeight="false" outlineLevel="0" collapsed="false">
      <c r="A108" s="117"/>
    </row>
    <row r="109" customFormat="false" ht="12.75" hidden="false" customHeight="false" outlineLevel="0" collapsed="false">
      <c r="A109" s="117"/>
    </row>
    <row r="110" customFormat="false" ht="12.75" hidden="false" customHeight="false" outlineLevel="0" collapsed="false">
      <c r="A110" s="117"/>
    </row>
    <row r="111" customFormat="false" ht="12.75" hidden="false" customHeight="false" outlineLevel="0" collapsed="false">
      <c r="A111" s="117"/>
    </row>
    <row r="112" customFormat="false" ht="12.75" hidden="false" customHeight="false" outlineLevel="0" collapsed="false">
      <c r="A112" s="117"/>
    </row>
    <row r="113" customFormat="false" ht="12.75" hidden="false" customHeight="false" outlineLevel="0" collapsed="false">
      <c r="A113" s="117"/>
    </row>
    <row r="114" customFormat="false" ht="12.75" hidden="false" customHeight="false" outlineLevel="0" collapsed="false">
      <c r="A114" s="117"/>
    </row>
    <row r="115" customFormat="false" ht="12.75" hidden="false" customHeight="false" outlineLevel="0" collapsed="false">
      <c r="A115" s="117"/>
    </row>
    <row r="116" customFormat="false" ht="12.75" hidden="false" customHeight="false" outlineLevel="0" collapsed="false">
      <c r="A116" s="117"/>
    </row>
    <row r="117" customFormat="false" ht="12.75" hidden="false" customHeight="false" outlineLevel="0" collapsed="false">
      <c r="A117" s="117"/>
    </row>
    <row r="118" customFormat="false" ht="12.75" hidden="false" customHeight="false" outlineLevel="0" collapsed="false">
      <c r="A118" s="117"/>
    </row>
    <row r="119" customFormat="false" ht="12.75" hidden="false" customHeight="false" outlineLevel="0" collapsed="false">
      <c r="A119" s="117"/>
    </row>
    <row r="120" customFormat="false" ht="12.75" hidden="false" customHeight="false" outlineLevel="0" collapsed="false">
      <c r="A120" s="117"/>
    </row>
    <row r="121" customFormat="false" ht="12.75" hidden="false" customHeight="false" outlineLevel="0" collapsed="false">
      <c r="A121" s="117"/>
    </row>
    <row r="122" customFormat="false" ht="12.75" hidden="false" customHeight="false" outlineLevel="0" collapsed="false">
      <c r="A122" s="117"/>
    </row>
    <row r="123" customFormat="false" ht="12.75" hidden="false" customHeight="false" outlineLevel="0" collapsed="false">
      <c r="A123" s="117"/>
    </row>
    <row r="124" customFormat="false" ht="12.75" hidden="false" customHeight="false" outlineLevel="0" collapsed="false">
      <c r="A124" s="117"/>
    </row>
    <row r="125" customFormat="false" ht="12.75" hidden="false" customHeight="false" outlineLevel="0" collapsed="false">
      <c r="A125" s="117"/>
    </row>
    <row r="126" customFormat="false" ht="12.75" hidden="false" customHeight="false" outlineLevel="0" collapsed="false">
      <c r="A126" s="117"/>
    </row>
    <row r="127" customFormat="false" ht="12.75" hidden="false" customHeight="false" outlineLevel="0" collapsed="false">
      <c r="A127" s="117"/>
    </row>
    <row r="128" customFormat="false" ht="12.75" hidden="false" customHeight="false" outlineLevel="0" collapsed="false">
      <c r="A128" s="117"/>
    </row>
    <row r="129" customFormat="false" ht="12.75" hidden="false" customHeight="false" outlineLevel="0" collapsed="false">
      <c r="A129" s="117"/>
    </row>
    <row r="130" customFormat="false" ht="12.75" hidden="false" customHeight="false" outlineLevel="0" collapsed="false">
      <c r="A130" s="117"/>
    </row>
    <row r="131" customFormat="false" ht="12.75" hidden="false" customHeight="false" outlineLevel="0" collapsed="false">
      <c r="A131" s="117"/>
    </row>
    <row r="132" customFormat="false" ht="12.75" hidden="false" customHeight="false" outlineLevel="0" collapsed="false">
      <c r="A132" s="117"/>
    </row>
    <row r="133" customFormat="false" ht="12.75" hidden="false" customHeight="false" outlineLevel="0" collapsed="false">
      <c r="A133" s="117"/>
    </row>
    <row r="134" customFormat="false" ht="12.75" hidden="false" customHeight="false" outlineLevel="0" collapsed="false">
      <c r="A134" s="117"/>
    </row>
    <row r="135" customFormat="false" ht="12.75" hidden="false" customHeight="false" outlineLevel="0" collapsed="false">
      <c r="A135" s="117"/>
    </row>
    <row r="136" customFormat="false" ht="12.75" hidden="false" customHeight="false" outlineLevel="0" collapsed="false">
      <c r="A136" s="117"/>
    </row>
    <row r="137" customFormat="false" ht="12.75" hidden="false" customHeight="false" outlineLevel="0" collapsed="false">
      <c r="A137" s="117"/>
    </row>
    <row r="138" customFormat="false" ht="12.75" hidden="false" customHeight="false" outlineLevel="0" collapsed="false">
      <c r="A138" s="117"/>
    </row>
    <row r="139" customFormat="false" ht="12.75" hidden="false" customHeight="false" outlineLevel="0" collapsed="false">
      <c r="A139" s="117"/>
    </row>
    <row r="140" customFormat="false" ht="12.75" hidden="false" customHeight="false" outlineLevel="0" collapsed="false">
      <c r="A140" s="117"/>
    </row>
    <row r="141" customFormat="false" ht="12.75" hidden="false" customHeight="false" outlineLevel="0" collapsed="false">
      <c r="A141" s="117"/>
    </row>
    <row r="142" customFormat="false" ht="12.75" hidden="false" customHeight="false" outlineLevel="0" collapsed="false">
      <c r="A142" s="117"/>
    </row>
    <row r="143" customFormat="false" ht="12.75" hidden="false" customHeight="false" outlineLevel="0" collapsed="false">
      <c r="A143" s="117"/>
    </row>
    <row r="144" customFormat="false" ht="12.75" hidden="false" customHeight="false" outlineLevel="0" collapsed="false">
      <c r="A144" s="117"/>
    </row>
    <row r="145" customFormat="false" ht="12.75" hidden="false" customHeight="false" outlineLevel="0" collapsed="false">
      <c r="A145" s="117"/>
    </row>
    <row r="146" customFormat="false" ht="12.75" hidden="false" customHeight="false" outlineLevel="0" collapsed="false">
      <c r="A146" s="117"/>
    </row>
    <row r="147" customFormat="false" ht="12.75" hidden="false" customHeight="false" outlineLevel="0" collapsed="false">
      <c r="A147" s="117"/>
    </row>
    <row r="148" customFormat="false" ht="12.75" hidden="false" customHeight="false" outlineLevel="0" collapsed="false">
      <c r="A148" s="117"/>
    </row>
    <row r="149" customFormat="false" ht="12.75" hidden="false" customHeight="false" outlineLevel="0" collapsed="false">
      <c r="A149" s="117"/>
    </row>
    <row r="150" customFormat="false" ht="12.75" hidden="false" customHeight="false" outlineLevel="0" collapsed="false">
      <c r="A150" s="117"/>
    </row>
    <row r="151" customFormat="false" ht="12.75" hidden="false" customHeight="false" outlineLevel="0" collapsed="false">
      <c r="A151" s="117"/>
    </row>
    <row r="152" customFormat="false" ht="12.75" hidden="false" customHeight="false" outlineLevel="0" collapsed="false">
      <c r="A152" s="117"/>
    </row>
    <row r="153" customFormat="false" ht="12.75" hidden="false" customHeight="false" outlineLevel="0" collapsed="false">
      <c r="A153" s="117"/>
    </row>
    <row r="154" customFormat="false" ht="12.75" hidden="false" customHeight="false" outlineLevel="0" collapsed="false">
      <c r="A154" s="117"/>
    </row>
    <row r="155" customFormat="false" ht="12.75" hidden="false" customHeight="false" outlineLevel="0" collapsed="false">
      <c r="A155" s="117"/>
    </row>
    <row r="156" customFormat="false" ht="12.75" hidden="false" customHeight="false" outlineLevel="0" collapsed="false">
      <c r="A156" s="117"/>
    </row>
    <row r="157" customFormat="false" ht="12.75" hidden="false" customHeight="false" outlineLevel="0" collapsed="false">
      <c r="A157" s="117"/>
    </row>
    <row r="158" customFormat="false" ht="12.75" hidden="false" customHeight="false" outlineLevel="0" collapsed="false">
      <c r="A158" s="117"/>
    </row>
    <row r="159" customFormat="false" ht="12.75" hidden="false" customHeight="false" outlineLevel="0" collapsed="false">
      <c r="A159" s="117"/>
    </row>
    <row r="160" customFormat="false" ht="12.75" hidden="false" customHeight="false" outlineLevel="0" collapsed="false">
      <c r="A160" s="117"/>
    </row>
    <row r="161" customFormat="false" ht="12.75" hidden="false" customHeight="false" outlineLevel="0" collapsed="false">
      <c r="A161" s="117"/>
    </row>
    <row r="162" customFormat="false" ht="12.75" hidden="false" customHeight="false" outlineLevel="0" collapsed="false">
      <c r="A162" s="117"/>
    </row>
    <row r="163" customFormat="false" ht="12.75" hidden="false" customHeight="false" outlineLevel="0" collapsed="false">
      <c r="A163" s="117"/>
    </row>
    <row r="164" customFormat="false" ht="12.75" hidden="false" customHeight="false" outlineLevel="0" collapsed="false">
      <c r="A164" s="117"/>
    </row>
    <row r="165" customFormat="false" ht="12.75" hidden="false" customHeight="false" outlineLevel="0" collapsed="false">
      <c r="A165" s="117"/>
    </row>
    <row r="166" customFormat="false" ht="12.75" hidden="false" customHeight="false" outlineLevel="0" collapsed="false">
      <c r="A166" s="117"/>
    </row>
    <row r="167" customFormat="false" ht="12.75" hidden="false" customHeight="false" outlineLevel="0" collapsed="false">
      <c r="A167" s="117"/>
    </row>
    <row r="168" customFormat="false" ht="12.75" hidden="false" customHeight="false" outlineLevel="0" collapsed="false">
      <c r="A168" s="117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  <row r="177" customFormat="false" ht="12.75" hidden="false" customHeight="false" outlineLevel="0" collapsed="false">
      <c r="A177" s="117"/>
    </row>
    <row r="178" customFormat="false" ht="12.75" hidden="false" customHeight="false" outlineLevel="0" collapsed="false">
      <c r="A178" s="117"/>
    </row>
    <row r="179" customFormat="false" ht="12.75" hidden="false" customHeight="false" outlineLevel="0" collapsed="false">
      <c r="A179" s="117"/>
    </row>
    <row r="180" customFormat="false" ht="12.75" hidden="false" customHeight="false" outlineLevel="0" collapsed="false">
      <c r="A180" s="117"/>
    </row>
    <row r="181" customFormat="false" ht="12.75" hidden="false" customHeight="false" outlineLevel="0" collapsed="false">
      <c r="A181" s="117"/>
    </row>
    <row r="182" customFormat="false" ht="12.75" hidden="false" customHeight="false" outlineLevel="0" collapsed="false">
      <c r="A182" s="117"/>
    </row>
    <row r="183" customFormat="false" ht="12.75" hidden="false" customHeight="false" outlineLevel="0" collapsed="false">
      <c r="A183" s="117"/>
    </row>
    <row r="184" customFormat="false" ht="12.75" hidden="false" customHeight="false" outlineLevel="0" collapsed="false">
      <c r="A184" s="117"/>
    </row>
    <row r="185" customFormat="false" ht="12.75" hidden="false" customHeight="false" outlineLevel="0" collapsed="false">
      <c r="A185" s="117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17"/>
    </row>
    <row r="188" customFormat="false" ht="12.75" hidden="false" customHeight="false" outlineLevel="0" collapsed="false">
      <c r="A188" s="117"/>
    </row>
    <row r="189" customFormat="false" ht="12.75" hidden="false" customHeight="false" outlineLevel="0" collapsed="false">
      <c r="A189" s="117"/>
    </row>
    <row r="190" customFormat="false" ht="12.75" hidden="false" customHeight="false" outlineLevel="0" collapsed="false">
      <c r="A190" s="117"/>
    </row>
    <row r="191" customFormat="false" ht="12.75" hidden="false" customHeight="false" outlineLevel="0" collapsed="false">
      <c r="A191" s="117"/>
    </row>
    <row r="192" customFormat="false" ht="12.75" hidden="false" customHeight="false" outlineLevel="0" collapsed="false">
      <c r="A192" s="117"/>
    </row>
    <row r="193" customFormat="false" ht="12.75" hidden="false" customHeight="false" outlineLevel="0" collapsed="false">
      <c r="A193" s="117"/>
    </row>
    <row r="194" customFormat="false" ht="12.75" hidden="false" customHeight="false" outlineLevel="0" collapsed="false">
      <c r="A194" s="117"/>
    </row>
    <row r="195" customFormat="false" ht="12.75" hidden="false" customHeight="false" outlineLevel="0" collapsed="false">
      <c r="A195" s="117"/>
    </row>
    <row r="196" customFormat="false" ht="12.75" hidden="false" customHeight="false" outlineLevel="0" collapsed="false">
      <c r="A196" s="117"/>
    </row>
    <row r="197" customFormat="false" ht="12.75" hidden="false" customHeight="false" outlineLevel="0" collapsed="false">
      <c r="A197" s="117"/>
    </row>
    <row r="198" customFormat="false" ht="12.75" hidden="false" customHeight="false" outlineLevel="0" collapsed="false">
      <c r="A198" s="117"/>
    </row>
    <row r="199" customFormat="false" ht="12.75" hidden="false" customHeight="false" outlineLevel="0" collapsed="false">
      <c r="A199" s="117"/>
    </row>
    <row r="200" customFormat="false" ht="12.75" hidden="false" customHeight="false" outlineLevel="0" collapsed="false">
      <c r="A200" s="117"/>
    </row>
  </sheetData>
  <mergeCells count="9">
    <mergeCell ref="A3:I3"/>
    <mergeCell ref="A4:I4"/>
    <mergeCell ref="A5:A7"/>
    <mergeCell ref="B5:C6"/>
    <mergeCell ref="D5:E6"/>
    <mergeCell ref="F5:G6"/>
    <mergeCell ref="H5:I6"/>
    <mergeCell ref="A76:J76"/>
    <mergeCell ref="A77:I77"/>
  </mergeCells>
  <printOptions headings="false" gridLines="false" gridLinesSet="true" horizontalCentered="true" verticalCentered="false"/>
  <pageMargins left="0.629861111111111" right="0.629861111111111" top="0.7875" bottom="0.865972222222222" header="0.511811023622047" footer="0.590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16.7"/>
    <col collapsed="false" customWidth="true" hidden="false" outlineLevel="0" max="9" min="2" style="16" width="13.7"/>
    <col collapsed="false" customWidth="false" hidden="false" outlineLevel="0" max="257" min="10" style="16" width="11.42"/>
  </cols>
  <sheetData>
    <row r="1" customFormat="false" ht="20.1" hidden="false" customHeight="true" outlineLevel="0" collapsed="false">
      <c r="A1" s="88" t="s">
        <v>163</v>
      </c>
      <c r="B1" s="87"/>
      <c r="C1" s="87"/>
      <c r="D1" s="87"/>
      <c r="E1" s="87"/>
      <c r="F1" s="87"/>
      <c r="G1" s="87"/>
      <c r="H1" s="87"/>
      <c r="I1" s="88"/>
    </row>
    <row r="2" customFormat="false" ht="20.1" hidden="false" customHeight="true" outlineLevel="0" collapsed="false">
      <c r="A2" s="88" t="s">
        <v>164</v>
      </c>
      <c r="B2" s="87"/>
      <c r="C2" s="87"/>
      <c r="D2" s="87"/>
      <c r="E2" s="87"/>
      <c r="F2" s="87"/>
      <c r="G2" s="87"/>
      <c r="H2" s="87"/>
      <c r="I2" s="88"/>
    </row>
    <row r="3" customFormat="false" ht="20.1" hidden="false" customHeight="true" outlineLevel="0" collapsed="false">
      <c r="A3" s="89" t="s">
        <v>186</v>
      </c>
      <c r="B3" s="89"/>
      <c r="C3" s="89"/>
      <c r="D3" s="89"/>
      <c r="E3" s="89"/>
      <c r="F3" s="89"/>
      <c r="G3" s="89"/>
      <c r="H3" s="89"/>
      <c r="I3" s="89"/>
    </row>
    <row r="4" customFormat="false" ht="15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</row>
    <row r="5" s="82" customFormat="true" ht="15" hidden="false" customHeight="true" outlineLevel="0" collapsed="false">
      <c r="A5" s="91" t="s">
        <v>166</v>
      </c>
      <c r="B5" s="92" t="s">
        <v>167</v>
      </c>
      <c r="C5" s="92"/>
      <c r="D5" s="92" t="s">
        <v>168</v>
      </c>
      <c r="E5" s="92"/>
      <c r="F5" s="92" t="s">
        <v>169</v>
      </c>
      <c r="G5" s="92"/>
      <c r="H5" s="93" t="s">
        <v>170</v>
      </c>
      <c r="I5" s="93"/>
    </row>
    <row r="6" s="94" customFormat="true" ht="39" hidden="false" customHeight="true" outlineLevel="0" collapsed="false">
      <c r="A6" s="91"/>
      <c r="B6" s="92"/>
      <c r="C6" s="92"/>
      <c r="D6" s="92"/>
      <c r="E6" s="92"/>
      <c r="F6" s="92"/>
      <c r="G6" s="92"/>
      <c r="H6" s="93"/>
      <c r="I6" s="93"/>
    </row>
    <row r="7" s="94" customFormat="true" ht="22.5" hidden="false" customHeight="true" outlineLevel="0" collapsed="false">
      <c r="A7" s="91"/>
      <c r="B7" s="92" t="s">
        <v>171</v>
      </c>
      <c r="C7" s="92" t="s">
        <v>172</v>
      </c>
      <c r="D7" s="92" t="s">
        <v>171</v>
      </c>
      <c r="E7" s="92" t="s">
        <v>172</v>
      </c>
      <c r="F7" s="92" t="s">
        <v>171</v>
      </c>
      <c r="G7" s="92" t="s">
        <v>172</v>
      </c>
      <c r="H7" s="93" t="s">
        <v>171</v>
      </c>
      <c r="I7" s="93" t="s">
        <v>172</v>
      </c>
    </row>
    <row r="8" s="94" customFormat="true" ht="13.5" hidden="false" customHeight="true" outlineLevel="0" collapsed="false">
      <c r="A8" s="95"/>
      <c r="B8" s="96"/>
      <c r="C8" s="96"/>
      <c r="D8" s="97"/>
      <c r="E8" s="97"/>
      <c r="F8" s="97"/>
      <c r="G8" s="96"/>
      <c r="H8" s="97"/>
      <c r="I8" s="97"/>
    </row>
    <row r="9" customFormat="false" ht="12.75" hidden="false" customHeight="true" outlineLevel="0" collapsed="false">
      <c r="A9" s="98" t="n">
        <v>18353</v>
      </c>
      <c r="B9" s="99" t="n">
        <v>9573.94047539919</v>
      </c>
      <c r="C9" s="100" t="n">
        <v>190.200283204285</v>
      </c>
      <c r="D9" s="99" t="n">
        <v>3427.70077153945</v>
      </c>
      <c r="E9" s="100" t="n">
        <v>68.0962722884659</v>
      </c>
      <c r="F9" s="99" t="n">
        <v>6040.40228445213</v>
      </c>
      <c r="G9" s="100" t="n">
        <v>120.001396303093</v>
      </c>
      <c r="H9" s="99" t="n">
        <v>105.837419407617</v>
      </c>
      <c r="I9" s="100" t="n">
        <v>2.29854490150194</v>
      </c>
      <c r="J9" s="121"/>
      <c r="K9" s="101"/>
      <c r="L9" s="102"/>
      <c r="M9" s="102"/>
      <c r="N9" s="101"/>
      <c r="O9" s="101"/>
      <c r="P9" s="102"/>
      <c r="Q9" s="102"/>
    </row>
    <row r="10" customFormat="false" ht="12.75" hidden="false" customHeight="true" outlineLevel="0" collapsed="false">
      <c r="A10" s="98" t="n">
        <v>18718</v>
      </c>
      <c r="B10" s="99" t="n">
        <v>10746.8440508633</v>
      </c>
      <c r="C10" s="100" t="n">
        <v>212</v>
      </c>
      <c r="D10" s="99" t="n">
        <v>3694</v>
      </c>
      <c r="E10" s="100" t="n">
        <v>73</v>
      </c>
      <c r="F10" s="99" t="n">
        <v>6588.50718109447</v>
      </c>
      <c r="G10" s="100" t="n">
        <v>130</v>
      </c>
      <c r="H10" s="99" t="n">
        <v>465</v>
      </c>
      <c r="I10" s="100" t="n">
        <v>10</v>
      </c>
      <c r="J10" s="121"/>
      <c r="K10" s="101"/>
      <c r="L10" s="102"/>
      <c r="M10" s="102"/>
      <c r="N10" s="101"/>
      <c r="O10" s="101"/>
      <c r="P10" s="102"/>
      <c r="Q10" s="102"/>
    </row>
    <row r="11" customFormat="false" ht="12.75" hidden="false" customHeight="true" outlineLevel="0" collapsed="false">
      <c r="A11" s="98" t="s">
        <v>173</v>
      </c>
      <c r="B11" s="99" t="n">
        <v>12276.1180675212</v>
      </c>
      <c r="C11" s="100" t="n">
        <v>240</v>
      </c>
      <c r="D11" s="99" t="n">
        <v>4442</v>
      </c>
      <c r="E11" s="100" t="n">
        <v>87</v>
      </c>
      <c r="F11" s="99" t="n">
        <v>7198.47839536156</v>
      </c>
      <c r="G11" s="100" t="n">
        <v>141</v>
      </c>
      <c r="H11" s="99" t="n">
        <v>636</v>
      </c>
      <c r="I11" s="100" t="n">
        <v>14</v>
      </c>
      <c r="J11" s="121"/>
      <c r="K11" s="101"/>
      <c r="L11" s="102"/>
      <c r="M11" s="102"/>
      <c r="N11" s="101"/>
      <c r="O11" s="101"/>
      <c r="P11" s="102"/>
      <c r="Q11" s="102"/>
    </row>
    <row r="12" customFormat="false" ht="12.75" hidden="false" customHeight="true" outlineLevel="0" collapsed="false">
      <c r="A12" s="98" t="n">
        <v>19449</v>
      </c>
      <c r="B12" s="99" t="n">
        <v>14775.3127828083</v>
      </c>
      <c r="C12" s="100" t="n">
        <v>286</v>
      </c>
      <c r="D12" s="99" t="n">
        <v>5544</v>
      </c>
      <c r="E12" s="100" t="n">
        <v>107</v>
      </c>
      <c r="F12" s="99" t="n">
        <v>8261.4542163685</v>
      </c>
      <c r="G12" s="100" t="n">
        <v>160</v>
      </c>
      <c r="H12" s="99" t="n">
        <v>969</v>
      </c>
      <c r="I12" s="100" t="n">
        <v>21</v>
      </c>
      <c r="J12" s="121"/>
      <c r="K12" s="101"/>
      <c r="L12" s="102"/>
      <c r="M12" s="102"/>
      <c r="N12" s="101"/>
      <c r="O12" s="101"/>
      <c r="P12" s="102"/>
      <c r="Q12" s="102"/>
    </row>
    <row r="13" customFormat="false" ht="12.75" hidden="false" customHeight="true" outlineLevel="0" collapsed="false">
      <c r="A13" s="98" t="n">
        <v>19814</v>
      </c>
      <c r="B13" s="99" t="n">
        <v>18310.8961412802</v>
      </c>
      <c r="C13" s="100" t="n">
        <v>351</v>
      </c>
      <c r="D13" s="99" t="n">
        <v>9213</v>
      </c>
      <c r="E13" s="100" t="n">
        <v>177</v>
      </c>
      <c r="F13" s="99" t="n">
        <v>7738.40262190477</v>
      </c>
      <c r="G13" s="100" t="n">
        <v>148</v>
      </c>
      <c r="H13" s="99" t="n">
        <v>1362</v>
      </c>
      <c r="I13" s="100" t="n">
        <v>29</v>
      </c>
      <c r="J13" s="121"/>
      <c r="K13" s="101"/>
      <c r="L13" s="102"/>
      <c r="M13" s="102"/>
      <c r="N13" s="101"/>
      <c r="O13" s="101"/>
      <c r="P13" s="102"/>
      <c r="Q13" s="102"/>
    </row>
    <row r="14" customFormat="false" ht="12.75" hidden="false" customHeight="true" outlineLevel="0" collapsed="false">
      <c r="A14" s="98" t="n">
        <v>20179</v>
      </c>
      <c r="B14" s="99" t="n">
        <f aca="false">SUM(D14,F14,H14)</f>
        <v>21356.661877566</v>
      </c>
      <c r="C14" s="100" t="n">
        <v>405.262823991781</v>
      </c>
      <c r="D14" s="99" t="n">
        <v>11541.9029261234</v>
      </c>
      <c r="E14" s="100" t="n">
        <v>219.018505836496</v>
      </c>
      <c r="F14" s="99" t="n">
        <v>7799.24635576712</v>
      </c>
      <c r="G14" s="100" t="n">
        <v>147.998063614331</v>
      </c>
      <c r="H14" s="99" t="n">
        <v>2015.51259567549</v>
      </c>
      <c r="I14" s="100" t="n">
        <v>41.8677315262878</v>
      </c>
      <c r="J14" s="121"/>
      <c r="K14" s="101"/>
      <c r="L14" s="101"/>
      <c r="M14" s="102"/>
      <c r="N14" s="101"/>
      <c r="O14" s="101"/>
      <c r="P14" s="102"/>
      <c r="Q14" s="101"/>
    </row>
    <row r="15" customFormat="false" ht="12.75" hidden="false" customHeight="true" outlineLevel="0" collapsed="false">
      <c r="A15" s="98" t="n">
        <v>20545</v>
      </c>
      <c r="B15" s="99" t="n">
        <f aca="false">SUM(D15,F15,H15)</f>
        <v>22362.373007879</v>
      </c>
      <c r="C15" s="100" t="n">
        <v>419.408782791042</v>
      </c>
      <c r="D15" s="99" t="n">
        <v>11646.7177617687</v>
      </c>
      <c r="E15" s="100" t="n">
        <v>218.435481701926</v>
      </c>
      <c r="F15" s="99" t="n">
        <v>8089.66014428657</v>
      </c>
      <c r="G15" s="100" t="n">
        <v>151.722472079015</v>
      </c>
      <c r="H15" s="99" t="n">
        <v>2625.99510182378</v>
      </c>
      <c r="I15" s="100" t="n">
        <v>53.9308406906237</v>
      </c>
      <c r="J15" s="121"/>
      <c r="K15" s="101"/>
      <c r="L15" s="101"/>
      <c r="M15" s="102"/>
      <c r="N15" s="101"/>
      <c r="O15" s="101"/>
      <c r="P15" s="102"/>
      <c r="Q15" s="101"/>
    </row>
    <row r="16" customFormat="false" ht="12.75" hidden="false" customHeight="true" outlineLevel="0" collapsed="false">
      <c r="A16" s="98" t="n">
        <v>20910</v>
      </c>
      <c r="B16" s="99" t="n">
        <f aca="false">SUM(D16,F16,H16)</f>
        <v>23158.4544669015</v>
      </c>
      <c r="C16" s="100" t="n">
        <v>428.907924341622</v>
      </c>
      <c r="D16" s="99" t="n">
        <v>11649.7855130558</v>
      </c>
      <c r="E16" s="100" t="n">
        <v>215.760742176091</v>
      </c>
      <c r="F16" s="99" t="n">
        <v>8357.57709003339</v>
      </c>
      <c r="G16" s="100" t="n">
        <v>154.787144683361</v>
      </c>
      <c r="H16" s="99" t="n">
        <v>3151.09186381229</v>
      </c>
      <c r="I16" s="100" t="n">
        <v>63.8920469557837</v>
      </c>
      <c r="J16" s="121"/>
      <c r="K16" s="101"/>
      <c r="L16" s="101"/>
      <c r="M16" s="102"/>
      <c r="N16" s="101"/>
      <c r="O16" s="101"/>
      <c r="P16" s="102"/>
      <c r="Q16" s="101"/>
    </row>
    <row r="17" customFormat="false" ht="12.75" hidden="false" customHeight="true" outlineLevel="0" collapsed="false">
      <c r="A17" s="98" t="s">
        <v>174</v>
      </c>
      <c r="B17" s="99" t="n">
        <f aca="false">SUM(D17,F17,H17)</f>
        <v>23991.3489413702</v>
      </c>
      <c r="C17" s="100" t="n">
        <v>439.352910047965</v>
      </c>
      <c r="D17" s="99" t="n">
        <v>12479.6122362373</v>
      </c>
      <c r="E17" s="100" t="n">
        <v>228.538793948612</v>
      </c>
      <c r="F17" s="99" t="n">
        <v>7516.50194546561</v>
      </c>
      <c r="G17" s="100" t="n">
        <v>137.649492372933</v>
      </c>
      <c r="H17" s="99" t="n">
        <v>3995.23475966725</v>
      </c>
      <c r="I17" s="100" t="n">
        <v>80.0601720474612</v>
      </c>
      <c r="J17" s="121"/>
      <c r="K17" s="101"/>
      <c r="L17" s="101"/>
      <c r="M17" s="102"/>
      <c r="N17" s="101"/>
      <c r="O17" s="101"/>
      <c r="P17" s="102"/>
      <c r="Q17" s="101"/>
    </row>
    <row r="18" customFormat="false" ht="12.75" hidden="false" customHeight="true" outlineLevel="0" collapsed="false">
      <c r="A18" s="98" t="n">
        <v>21640</v>
      </c>
      <c r="B18" s="99" t="n">
        <f aca="false">SUM(D18,F18,H18)</f>
        <v>25463.3582673341</v>
      </c>
      <c r="C18" s="100" t="n">
        <v>461.932900982958</v>
      </c>
      <c r="D18" s="99" t="n">
        <v>13069.1317752565</v>
      </c>
      <c r="E18" s="100" t="n">
        <v>237.08820693999</v>
      </c>
      <c r="F18" s="99" t="n">
        <v>7786.46405873721</v>
      </c>
      <c r="G18" s="100" t="n">
        <v>141.254892355116</v>
      </c>
      <c r="H18" s="99" t="n">
        <v>4607.76243334032</v>
      </c>
      <c r="I18" s="100" t="n">
        <v>91.4024580225328</v>
      </c>
      <c r="J18" s="121"/>
      <c r="K18" s="101"/>
      <c r="L18" s="101"/>
      <c r="M18" s="102"/>
      <c r="N18" s="101"/>
      <c r="O18" s="101"/>
      <c r="P18" s="102"/>
      <c r="Q18" s="101"/>
    </row>
    <row r="19" customFormat="false" ht="12.75" hidden="false" customHeight="true" outlineLevel="0" collapsed="false">
      <c r="A19" s="98" t="s">
        <v>175</v>
      </c>
      <c r="B19" s="99" t="n">
        <f aca="false">SUM(D19,F19,H19)</f>
        <v>28998.4303339247</v>
      </c>
      <c r="C19" s="100" t="n">
        <v>519.827664824311</v>
      </c>
      <c r="D19" s="99" t="n">
        <v>15311.6579661832</v>
      </c>
      <c r="E19" s="100" t="n">
        <v>274.47773253568</v>
      </c>
      <c r="F19" s="99" t="n">
        <v>7782.88501556884</v>
      </c>
      <c r="G19" s="100" t="n">
        <v>139.516480604338</v>
      </c>
      <c r="H19" s="99" t="n">
        <v>5903.88735217274</v>
      </c>
      <c r="I19" s="100" t="n">
        <v>115.634845301613</v>
      </c>
      <c r="J19" s="121"/>
      <c r="K19" s="101"/>
      <c r="L19" s="101"/>
      <c r="M19" s="101"/>
      <c r="N19" s="101"/>
      <c r="O19" s="101"/>
      <c r="P19" s="102"/>
      <c r="Q19" s="101"/>
    </row>
    <row r="20" customFormat="false" ht="12.75" hidden="false" customHeight="true" outlineLevel="0" collapsed="false">
      <c r="A20" s="98" t="n">
        <v>22646</v>
      </c>
      <c r="B20" s="99" t="n">
        <f aca="false">SUM(D20,F20,H20)</f>
        <v>32112.1978904097</v>
      </c>
      <c r="C20" s="100" t="n">
        <v>567.462601285578</v>
      </c>
      <c r="D20" s="99" t="n">
        <v>17921.8030196899</v>
      </c>
      <c r="E20" s="100" t="n">
        <v>316.700619371749</v>
      </c>
      <c r="F20" s="99" t="n">
        <v>7473.04213556393</v>
      </c>
      <c r="G20" s="100" t="n">
        <v>132.057978224851</v>
      </c>
      <c r="H20" s="99" t="n">
        <v>6717.35273515592</v>
      </c>
      <c r="I20" s="100" t="n">
        <v>129.55881983949</v>
      </c>
      <c r="J20" s="121"/>
      <c r="K20" s="101"/>
      <c r="L20" s="101"/>
      <c r="M20" s="101"/>
      <c r="N20" s="101"/>
      <c r="O20" s="101"/>
      <c r="P20" s="102"/>
      <c r="Q20" s="101"/>
    </row>
    <row r="21" customFormat="false" ht="12.75" hidden="false" customHeight="true" outlineLevel="0" collapsed="false">
      <c r="A21" s="98" t="n">
        <v>23011</v>
      </c>
      <c r="B21" s="99" t="n">
        <f aca="false">SUM(D21,F21,H21)</f>
        <v>32726.7707316076</v>
      </c>
      <c r="C21" s="100" t="n">
        <v>571.674609965336</v>
      </c>
      <c r="D21" s="99" t="n">
        <v>17600.7117182986</v>
      </c>
      <c r="E21" s="100" t="n">
        <v>307.451049453923</v>
      </c>
      <c r="F21" s="99" t="n">
        <v>7253.18662664956</v>
      </c>
      <c r="G21" s="100" t="n">
        <v>126.699412838524</v>
      </c>
      <c r="H21" s="99" t="n">
        <v>7872.87238665937</v>
      </c>
      <c r="I21" s="100" t="n">
        <v>149.938339865607</v>
      </c>
      <c r="J21" s="121"/>
      <c r="K21" s="101"/>
      <c r="L21" s="101"/>
      <c r="M21" s="101"/>
      <c r="N21" s="101"/>
      <c r="O21" s="101"/>
      <c r="P21" s="102"/>
      <c r="Q21" s="101"/>
    </row>
    <row r="22" customFormat="false" ht="12.75" hidden="false" customHeight="true" outlineLevel="0" collapsed="false">
      <c r="A22" s="98" t="n">
        <v>23376</v>
      </c>
      <c r="B22" s="99" t="n">
        <f aca="false">SUM(D22,F22,H22)</f>
        <v>35113.9925249127</v>
      </c>
      <c r="C22" s="100" t="n">
        <v>606.832396515175</v>
      </c>
      <c r="D22" s="99" t="n">
        <v>19132.0309024813</v>
      </c>
      <c r="E22" s="100" t="n">
        <v>330.635605008974</v>
      </c>
      <c r="F22" s="99" t="n">
        <v>7037.42145278475</v>
      </c>
      <c r="G22" s="100" t="n">
        <v>121.619189912705</v>
      </c>
      <c r="H22" s="99" t="n">
        <v>8944.54016964665</v>
      </c>
      <c r="I22" s="100" t="n">
        <v>168.450890973933</v>
      </c>
      <c r="J22" s="121"/>
      <c r="K22" s="101"/>
      <c r="L22" s="101"/>
      <c r="M22" s="101"/>
      <c r="N22" s="101"/>
      <c r="O22" s="101"/>
      <c r="P22" s="102"/>
      <c r="Q22" s="101"/>
    </row>
    <row r="23" customFormat="false" ht="12.75" hidden="false" customHeight="true" outlineLevel="0" collapsed="false">
      <c r="A23" s="98" t="n">
        <v>23742</v>
      </c>
      <c r="B23" s="99" t="n">
        <f aca="false">SUM(D23,F23,H23)</f>
        <v>39111.2724521047</v>
      </c>
      <c r="C23" s="100" t="n">
        <v>667.572536234043</v>
      </c>
      <c r="D23" s="99" t="n">
        <v>20754.8713333981</v>
      </c>
      <c r="E23" s="100" t="n">
        <v>354.25546719849</v>
      </c>
      <c r="F23" s="99" t="n">
        <v>7608.53448408093</v>
      </c>
      <c r="G23" s="100" t="n">
        <v>129.866617578911</v>
      </c>
      <c r="H23" s="99" t="n">
        <v>10747.8666346257</v>
      </c>
      <c r="I23" s="100" t="n">
        <v>199.785241855522</v>
      </c>
      <c r="J23" s="121"/>
      <c r="K23" s="101"/>
      <c r="L23" s="101"/>
      <c r="M23" s="101"/>
      <c r="N23" s="101"/>
      <c r="O23" s="101"/>
      <c r="P23" s="102"/>
      <c r="Q23" s="101"/>
    </row>
    <row r="24" customFormat="false" ht="12.75" hidden="false" customHeight="true" outlineLevel="0" collapsed="false">
      <c r="A24" s="98" t="n">
        <v>24107</v>
      </c>
      <c r="B24" s="99" t="n">
        <f aca="false">SUM(D24,F24,H24)</f>
        <v>43159.6815674164</v>
      </c>
      <c r="C24" s="100" t="n">
        <v>727.860983048208</v>
      </c>
      <c r="D24" s="99" t="n">
        <v>21407.2797738045</v>
      </c>
      <c r="E24" s="100" t="n">
        <v>361.020358229721</v>
      </c>
      <c r="F24" s="99" t="n">
        <v>8686.84906152375</v>
      </c>
      <c r="G24" s="100" t="n">
        <v>146.498265693543</v>
      </c>
      <c r="H24" s="99" t="n">
        <v>13065.5527320882</v>
      </c>
      <c r="I24" s="100" t="n">
        <v>239.724355846498</v>
      </c>
      <c r="J24" s="121"/>
      <c r="K24" s="101"/>
      <c r="L24" s="101"/>
      <c r="M24" s="101"/>
      <c r="N24" s="101"/>
      <c r="O24" s="101"/>
      <c r="P24" s="102"/>
      <c r="Q24" s="101"/>
    </row>
    <row r="25" customFormat="false" ht="12.75" hidden="false" customHeight="true" outlineLevel="0" collapsed="false">
      <c r="A25" s="98" t="n">
        <v>24472</v>
      </c>
      <c r="B25" s="99" t="n">
        <f aca="false">SUM(D25,F25,H25)</f>
        <v>48007.7511849189</v>
      </c>
      <c r="C25" s="100" t="n">
        <v>802.900531416254</v>
      </c>
      <c r="D25" s="99" t="n">
        <v>23171.2367639314</v>
      </c>
      <c r="E25" s="100" t="n">
        <v>387.524886130819</v>
      </c>
      <c r="F25" s="99" t="n">
        <v>9943.09321362286</v>
      </c>
      <c r="G25" s="100" t="n">
        <v>166.292205489663</v>
      </c>
      <c r="H25" s="99" t="n">
        <v>14893.4212073646</v>
      </c>
      <c r="I25" s="100" t="n">
        <v>270.737298036463</v>
      </c>
      <c r="J25" s="121"/>
      <c r="K25" s="101"/>
      <c r="L25" s="101"/>
      <c r="M25" s="101"/>
      <c r="N25" s="101"/>
      <c r="O25" s="101"/>
      <c r="P25" s="102"/>
      <c r="Q25" s="101"/>
    </row>
    <row r="26" customFormat="false" ht="12.75" hidden="false" customHeight="true" outlineLevel="0" collapsed="false">
      <c r="A26" s="98" t="n">
        <v>24837</v>
      </c>
      <c r="B26" s="99" t="n">
        <f aca="false">SUM(D26,F26,H26)</f>
        <v>56089.2306591064</v>
      </c>
      <c r="C26" s="100" t="n">
        <v>935.623587898052</v>
      </c>
      <c r="D26" s="99" t="n">
        <v>27648.6197675667</v>
      </c>
      <c r="E26" s="100" t="n">
        <v>461.206198112825</v>
      </c>
      <c r="F26" s="99" t="n">
        <v>12264.3583542537</v>
      </c>
      <c r="G26" s="100" t="n">
        <v>204.581571753316</v>
      </c>
      <c r="H26" s="99" t="n">
        <v>16176.252537286</v>
      </c>
      <c r="I26" s="100" t="n">
        <v>293.043806200018</v>
      </c>
      <c r="J26" s="121"/>
      <c r="K26" s="101"/>
      <c r="L26" s="101"/>
      <c r="M26" s="101"/>
      <c r="N26" s="101"/>
      <c r="O26" s="101"/>
      <c r="P26" s="102"/>
      <c r="Q26" s="101"/>
    </row>
    <row r="27" customFormat="false" ht="12.75" hidden="false" customHeight="true" outlineLevel="0" collapsed="false">
      <c r="A27" s="98" t="n">
        <v>25203</v>
      </c>
      <c r="B27" s="99" t="n">
        <f aca="false">SUM(D27,F27,H27)</f>
        <v>60986.895589085</v>
      </c>
      <c r="C27" s="100" t="n">
        <v>1008.66639855324</v>
      </c>
      <c r="D27" s="99" t="n">
        <v>30223.9969731521</v>
      </c>
      <c r="E27" s="100" t="n">
        <v>499.876733883953</v>
      </c>
      <c r="F27" s="99" t="n">
        <v>13446.9764754605</v>
      </c>
      <c r="G27" s="100" t="n">
        <v>222.400455080066</v>
      </c>
      <c r="H27" s="99" t="n">
        <v>17315.9221404723</v>
      </c>
      <c r="I27" s="100" t="n">
        <v>310.630145403983</v>
      </c>
      <c r="J27" s="121"/>
      <c r="K27" s="101"/>
      <c r="L27" s="101"/>
      <c r="M27" s="101"/>
      <c r="N27" s="101"/>
      <c r="O27" s="101"/>
      <c r="P27" s="102"/>
      <c r="Q27" s="101"/>
    </row>
    <row r="28" customFormat="false" ht="12.75" hidden="false" customHeight="true" outlineLevel="0" collapsed="false">
      <c r="A28" s="98" t="n">
        <v>25568</v>
      </c>
      <c r="B28" s="99" t="n">
        <f aca="false">SUM(D28,F28,H28)</f>
        <v>61883.1902568219</v>
      </c>
      <c r="C28" s="100" t="n">
        <v>1011.25081513304</v>
      </c>
      <c r="D28" s="99" t="n">
        <v>30112.5353430513</v>
      </c>
      <c r="E28" s="100" t="n">
        <v>492.077505781568</v>
      </c>
      <c r="F28" s="99" t="n">
        <v>13187.2401998129</v>
      </c>
      <c r="G28" s="100" t="n">
        <v>215.49644331638</v>
      </c>
      <c r="H28" s="99" t="n">
        <v>18583.4147139578</v>
      </c>
      <c r="I28" s="100" t="n">
        <v>328.983943540544</v>
      </c>
      <c r="J28" s="121"/>
      <c r="K28" s="101"/>
      <c r="L28" s="101"/>
      <c r="M28" s="101"/>
      <c r="N28" s="101"/>
      <c r="O28" s="101"/>
      <c r="P28" s="102"/>
      <c r="Q28" s="101"/>
    </row>
    <row r="29" customFormat="false" ht="12.75" hidden="false" customHeight="true" outlineLevel="0" collapsed="false">
      <c r="A29" s="98" t="n">
        <v>25933</v>
      </c>
      <c r="B29" s="99" t="n">
        <f aca="false">SUM(D29,F29,H29)</f>
        <v>62927.2482782246</v>
      </c>
      <c r="C29" s="100" t="n">
        <v>1031.57563188573</v>
      </c>
      <c r="D29" s="99" t="n">
        <v>28518.3272574815</v>
      </c>
      <c r="E29" s="100" t="n">
        <v>467.505131177659</v>
      </c>
      <c r="F29" s="99" t="n">
        <v>14015.0217554695</v>
      </c>
      <c r="G29" s="100" t="n">
        <v>229.750311969285</v>
      </c>
      <c r="H29" s="99" t="n">
        <v>20393.8992652736</v>
      </c>
      <c r="I29" s="100" t="n">
        <v>361.871778604382</v>
      </c>
      <c r="J29" s="121"/>
      <c r="K29" s="101"/>
      <c r="L29" s="101"/>
      <c r="M29" s="101"/>
      <c r="N29" s="101"/>
      <c r="O29" s="101"/>
      <c r="P29" s="102"/>
      <c r="Q29" s="101"/>
    </row>
    <row r="30" customFormat="false" ht="12.75" hidden="false" customHeight="true" outlineLevel="0" collapsed="false">
      <c r="A30" s="98" t="n">
        <v>26298</v>
      </c>
      <c r="B30" s="99" t="n">
        <f aca="false">SUM(D30,F30,H30)</f>
        <v>70158.9606458639</v>
      </c>
      <c r="C30" s="100" t="n">
        <v>1140.74973612234</v>
      </c>
      <c r="D30" s="99" t="n">
        <v>29535.798101062</v>
      </c>
      <c r="E30" s="100" t="n">
        <v>480.237357848249</v>
      </c>
      <c r="F30" s="99" t="n">
        <v>16388.9499598636</v>
      </c>
      <c r="G30" s="100" t="n">
        <v>266.476158853113</v>
      </c>
      <c r="H30" s="99" t="n">
        <v>24234.2125849384</v>
      </c>
      <c r="I30" s="100" t="n">
        <v>425.925300889285</v>
      </c>
      <c r="J30" s="121"/>
      <c r="K30" s="101"/>
      <c r="L30" s="101"/>
      <c r="M30" s="101"/>
      <c r="N30" s="101"/>
      <c r="O30" s="101"/>
      <c r="P30" s="102"/>
      <c r="Q30" s="101"/>
    </row>
    <row r="31" customFormat="false" ht="12.75" hidden="false" customHeight="true" outlineLevel="0" collapsed="false">
      <c r="A31" s="98" t="n">
        <v>26664</v>
      </c>
      <c r="B31" s="99" t="n">
        <f aca="false">SUM(D31,F31,H31)</f>
        <v>79028.3409089747</v>
      </c>
      <c r="C31" s="100" t="n">
        <v>1278.57919751777</v>
      </c>
      <c r="D31" s="99" t="n">
        <v>31840.7019014945</v>
      </c>
      <c r="E31" s="100" t="n">
        <v>515.14252504056</v>
      </c>
      <c r="F31" s="99" t="n">
        <v>18837.5267789123</v>
      </c>
      <c r="G31" s="100" t="n">
        <v>304.767499800391</v>
      </c>
      <c r="H31" s="99" t="n">
        <v>28350.1122285679</v>
      </c>
      <c r="I31" s="100" t="n">
        <v>495.229607950333</v>
      </c>
      <c r="J31" s="121"/>
      <c r="K31" s="101"/>
      <c r="L31" s="101"/>
      <c r="M31" s="101"/>
      <c r="N31" s="101"/>
      <c r="O31" s="101"/>
      <c r="P31" s="102"/>
      <c r="Q31" s="101"/>
    </row>
    <row r="32" customFormat="false" ht="12.75" hidden="false" customHeight="true" outlineLevel="0" collapsed="false">
      <c r="A32" s="98" t="n">
        <v>27029</v>
      </c>
      <c r="B32" s="99" t="n">
        <f aca="false">SUM(D32,F32,H32)</f>
        <v>84803.382707086</v>
      </c>
      <c r="C32" s="100" t="n">
        <v>1365.56533771573</v>
      </c>
      <c r="D32" s="99" t="n">
        <v>32758.9821201229</v>
      </c>
      <c r="E32" s="100" t="n">
        <v>527.508798046465</v>
      </c>
      <c r="F32" s="99" t="n">
        <v>20116.7790656652</v>
      </c>
      <c r="G32" s="100" t="n">
        <v>323.934910632551</v>
      </c>
      <c r="H32" s="99" t="n">
        <v>31927.6215212979</v>
      </c>
      <c r="I32" s="100" t="n">
        <v>554.558934245182</v>
      </c>
      <c r="J32" s="121"/>
      <c r="K32" s="101"/>
      <c r="L32" s="101"/>
      <c r="M32" s="101"/>
      <c r="N32" s="101"/>
      <c r="O32" s="101"/>
      <c r="P32" s="102"/>
      <c r="Q32" s="101"/>
    </row>
    <row r="33" customFormat="false" ht="12.75" hidden="false" customHeight="true" outlineLevel="0" collapsed="false">
      <c r="A33" s="98" t="n">
        <v>27394</v>
      </c>
      <c r="B33" s="99" t="n">
        <f aca="false">SUM(D33,F33,H33)</f>
        <v>96341.7065900411</v>
      </c>
      <c r="C33" s="100" t="n">
        <v>1552.86283406214</v>
      </c>
      <c r="D33" s="99" t="n">
        <v>38832.1070849716</v>
      </c>
      <c r="E33" s="100" t="n">
        <v>625.90686832204</v>
      </c>
      <c r="F33" s="99" t="n">
        <v>24051.1700914701</v>
      </c>
      <c r="G33" s="100" t="n">
        <v>387.663551671105</v>
      </c>
      <c r="H33" s="99" t="n">
        <v>33458.4294135993</v>
      </c>
      <c r="I33" s="100" t="n">
        <v>581.480937298107</v>
      </c>
      <c r="J33" s="121"/>
      <c r="K33" s="101"/>
      <c r="L33" s="101"/>
      <c r="M33" s="101"/>
      <c r="N33" s="101"/>
      <c r="O33" s="101"/>
      <c r="P33" s="101"/>
      <c r="Q33" s="101"/>
    </row>
    <row r="34" customFormat="false" ht="12.75" hidden="false" customHeight="true" outlineLevel="0" collapsed="false">
      <c r="A34" s="98" t="n">
        <v>27759</v>
      </c>
      <c r="B34" s="99" t="n">
        <f aca="false">SUM(D34,F34,H34)</f>
        <v>129219.819718483</v>
      </c>
      <c r="C34" s="100" t="n">
        <v>2089.8454928669</v>
      </c>
      <c r="D34" s="99" t="n">
        <v>58065.8850718109</v>
      </c>
      <c r="E34" s="100" t="n">
        <v>939.087583243972</v>
      </c>
      <c r="F34" s="99" t="n">
        <v>33856.21449717</v>
      </c>
      <c r="G34" s="100" t="n">
        <v>547.549574257189</v>
      </c>
      <c r="H34" s="99" t="n">
        <v>37297.7201495018</v>
      </c>
      <c r="I34" s="100" t="n">
        <v>649.998401908292</v>
      </c>
      <c r="J34" s="121"/>
      <c r="K34" s="101"/>
      <c r="L34" s="101"/>
      <c r="M34" s="101"/>
      <c r="N34" s="101"/>
      <c r="O34" s="101"/>
      <c r="P34" s="101"/>
      <c r="Q34" s="101"/>
    </row>
    <row r="35" customFormat="false" ht="12.75" hidden="false" customHeight="true" outlineLevel="0" collapsed="false">
      <c r="A35" s="98" t="n">
        <v>28125</v>
      </c>
      <c r="B35" s="99" t="n">
        <f aca="false">SUM(D35,F35,H35)</f>
        <v>149204.685478799</v>
      </c>
      <c r="C35" s="100" t="n">
        <v>2425.58208856217</v>
      </c>
      <c r="D35" s="99" t="n">
        <v>67441.9555891872</v>
      </c>
      <c r="E35" s="100" t="n">
        <v>1096.38647720605</v>
      </c>
      <c r="F35" s="99" t="n">
        <v>41743.4030565029</v>
      </c>
      <c r="G35" s="100" t="n">
        <v>678.611736920766</v>
      </c>
      <c r="H35" s="99" t="n">
        <v>40019.3268331092</v>
      </c>
      <c r="I35" s="100" t="n">
        <v>700.551085529505</v>
      </c>
      <c r="J35" s="121"/>
      <c r="K35" s="101"/>
      <c r="L35" s="101"/>
      <c r="M35" s="101"/>
      <c r="N35" s="101"/>
      <c r="O35" s="101"/>
      <c r="P35" s="101"/>
      <c r="Q35" s="101"/>
    </row>
    <row r="36" customFormat="false" ht="12.75" hidden="false" customHeight="true" outlineLevel="0" collapsed="false">
      <c r="A36" s="98" t="n">
        <v>28490</v>
      </c>
      <c r="B36" s="99" t="n">
        <f aca="false">SUM(D36,F36,H36)</f>
        <v>166066.069136888</v>
      </c>
      <c r="C36" s="100" t="n">
        <v>2704.85249901236</v>
      </c>
      <c r="D36" s="99" t="n">
        <v>78385.1357224299</v>
      </c>
      <c r="E36" s="100" t="n">
        <v>1276.72215851312</v>
      </c>
      <c r="F36" s="99" t="n">
        <v>45822.4896846863</v>
      </c>
      <c r="G36" s="100" t="n">
        <v>746.347982936993</v>
      </c>
      <c r="H36" s="99" t="n">
        <v>41858.443729772</v>
      </c>
      <c r="I36" s="100" t="n">
        <v>733.536611896093</v>
      </c>
      <c r="J36" s="121"/>
      <c r="K36" s="101"/>
      <c r="L36" s="101"/>
      <c r="M36" s="101"/>
      <c r="N36" s="101"/>
      <c r="O36" s="101"/>
      <c r="P36" s="101"/>
      <c r="Q36" s="101"/>
    </row>
    <row r="37" customFormat="false" ht="12.75" hidden="false" customHeight="true" outlineLevel="0" collapsed="false">
      <c r="A37" s="98" t="n">
        <v>28855</v>
      </c>
      <c r="B37" s="99" t="n">
        <f aca="false">SUM(D37,F37,H37)</f>
        <v>187938.624522581</v>
      </c>
      <c r="C37" s="100" t="n">
        <v>3065.38303243729</v>
      </c>
      <c r="D37" s="99" t="n">
        <v>92367.4347975029</v>
      </c>
      <c r="E37" s="100" t="n">
        <v>1506.56400778331</v>
      </c>
      <c r="F37" s="99" t="n">
        <v>52071.4990566665</v>
      </c>
      <c r="G37" s="100" t="n">
        <v>849.314982949134</v>
      </c>
      <c r="H37" s="99" t="n">
        <v>43499.6906684119</v>
      </c>
      <c r="I37" s="100" t="n">
        <v>762.894676386842</v>
      </c>
      <c r="J37" s="121"/>
      <c r="K37" s="101"/>
      <c r="L37" s="101"/>
      <c r="M37" s="101"/>
      <c r="N37" s="101"/>
      <c r="O37" s="101"/>
      <c r="P37" s="101"/>
      <c r="Q37" s="101"/>
    </row>
    <row r="38" customFormat="false" ht="12.75" hidden="false" customHeight="true" outlineLevel="0" collapsed="false">
      <c r="A38" s="98" t="n">
        <v>29220</v>
      </c>
      <c r="B38" s="99" t="n">
        <f aca="false">SUM(D38,F38,H38)</f>
        <v>210236.063461548</v>
      </c>
      <c r="C38" s="100" t="n">
        <v>3427.57694550627</v>
      </c>
      <c r="D38" s="99" t="n">
        <v>105563.366959296</v>
      </c>
      <c r="E38" s="100" t="n">
        <v>1721.04898142691</v>
      </c>
      <c r="F38" s="99" t="n">
        <v>59190.2159185614</v>
      </c>
      <c r="G38" s="100" t="n">
        <v>965.005794636681</v>
      </c>
      <c r="H38" s="99" t="n">
        <v>45482.4805836908</v>
      </c>
      <c r="I38" s="100" t="n">
        <v>796.853263246964</v>
      </c>
      <c r="J38" s="121"/>
      <c r="K38" s="101"/>
      <c r="L38" s="101"/>
      <c r="M38" s="101"/>
      <c r="N38" s="101"/>
      <c r="O38" s="101"/>
      <c r="P38" s="101"/>
      <c r="Q38" s="101"/>
    </row>
    <row r="39" customFormat="false" ht="12.75" hidden="false" customHeight="true" outlineLevel="0" collapsed="false">
      <c r="A39" s="98" t="n">
        <v>29586</v>
      </c>
      <c r="B39" s="99" t="n">
        <f aca="false">SUM(D39,F39,H39)</f>
        <v>236645.311709095</v>
      </c>
      <c r="C39" s="100" t="n">
        <v>3844.09734199558</v>
      </c>
      <c r="D39" s="99" t="n">
        <v>119227.131192384</v>
      </c>
      <c r="E39" s="100" t="n">
        <v>1936.74108648224</v>
      </c>
      <c r="F39" s="99" t="n">
        <v>69500.9279947644</v>
      </c>
      <c r="G39" s="100" t="n">
        <v>1128.9821490287</v>
      </c>
      <c r="H39" s="99" t="n">
        <v>47917.2525219472</v>
      </c>
      <c r="I39" s="100" t="n">
        <v>835.985279219779</v>
      </c>
      <c r="J39" s="121"/>
      <c r="K39" s="101"/>
      <c r="L39" s="102"/>
      <c r="M39" s="101"/>
      <c r="N39" s="101"/>
      <c r="O39" s="101"/>
      <c r="P39" s="101"/>
      <c r="Q39" s="101"/>
    </row>
    <row r="40" customFormat="false" ht="12.75" hidden="false" customHeight="true" outlineLevel="0" collapsed="false">
      <c r="A40" s="98" t="n">
        <v>29951</v>
      </c>
      <c r="B40" s="99" t="n">
        <f aca="false">SUM(D40,F40,H40)</f>
        <v>274111.246887511</v>
      </c>
      <c r="C40" s="100" t="n">
        <v>4445.11310658139</v>
      </c>
      <c r="D40" s="99" t="n">
        <v>139926.783002613</v>
      </c>
      <c r="E40" s="100" t="n">
        <v>2269.11658733191</v>
      </c>
      <c r="F40" s="99" t="n">
        <v>83024.5982524044</v>
      </c>
      <c r="G40" s="100" t="n">
        <v>1346.36478455723</v>
      </c>
      <c r="H40" s="99" t="n">
        <v>51159.8656324936</v>
      </c>
      <c r="I40" s="100" t="n">
        <v>890.612831367355</v>
      </c>
      <c r="J40" s="121"/>
      <c r="K40" s="101"/>
      <c r="L40" s="102"/>
      <c r="M40" s="101"/>
      <c r="N40" s="101"/>
      <c r="O40" s="101"/>
      <c r="P40" s="101"/>
      <c r="Q40" s="101"/>
    </row>
    <row r="41" customFormat="false" ht="12.75" hidden="false" customHeight="true" outlineLevel="0" collapsed="false">
      <c r="A41" s="98" t="n">
        <v>30316</v>
      </c>
      <c r="B41" s="99" t="n">
        <f aca="false">SUM(D41,F41,H41)</f>
        <v>310757.069888487</v>
      </c>
      <c r="C41" s="100" t="n">
        <v>5041.6553731043</v>
      </c>
      <c r="D41" s="99" t="n">
        <v>160393.797006897</v>
      </c>
      <c r="E41" s="100" t="n">
        <v>2602.19421164771</v>
      </c>
      <c r="F41" s="99" t="n">
        <v>95660.1545124065</v>
      </c>
      <c r="G41" s="100" t="n">
        <v>1551.96962103719</v>
      </c>
      <c r="H41" s="99" t="n">
        <v>54703.1183691834</v>
      </c>
      <c r="I41" s="100" t="n">
        <v>952.361342294434</v>
      </c>
      <c r="J41" s="121"/>
      <c r="K41" s="101"/>
      <c r="L41" s="102"/>
      <c r="M41" s="101"/>
      <c r="N41" s="101"/>
      <c r="O41" s="101"/>
      <c r="P41" s="101"/>
      <c r="Q41" s="101"/>
    </row>
    <row r="42" customFormat="false" ht="12.75" hidden="false" customHeight="true" outlineLevel="0" collapsed="false">
      <c r="A42" s="98" t="n">
        <v>30681</v>
      </c>
      <c r="B42" s="99" t="n">
        <f aca="false">SUM(D42,F42,H42)</f>
        <v>341043.955763026</v>
      </c>
      <c r="C42" s="100" t="n">
        <v>5552.58660142116</v>
      </c>
      <c r="D42" s="99" t="n">
        <v>177534.857324001</v>
      </c>
      <c r="E42" s="100" t="n">
        <v>2890.47101819165</v>
      </c>
      <c r="F42" s="99" t="n">
        <v>107321.188446849</v>
      </c>
      <c r="G42" s="100" t="n">
        <v>1747.31198999062</v>
      </c>
      <c r="H42" s="99" t="n">
        <v>56187.9099921772</v>
      </c>
      <c r="I42" s="100" t="n">
        <v>981.274185421356</v>
      </c>
      <c r="J42" s="121"/>
      <c r="K42" s="101"/>
      <c r="L42" s="102"/>
      <c r="M42" s="101"/>
      <c r="N42" s="101"/>
      <c r="O42" s="101"/>
      <c r="P42" s="101"/>
      <c r="Q42" s="101"/>
    </row>
    <row r="43" customFormat="false" ht="12.75" hidden="false" customHeight="true" outlineLevel="0" collapsed="false">
      <c r="A43" s="98" t="n">
        <v>31047</v>
      </c>
      <c r="B43" s="99" t="n">
        <f aca="false">SUM(D43,F43,H43)</f>
        <v>364131.851950323</v>
      </c>
      <c r="C43" s="100" t="n">
        <v>5951.7030401213</v>
      </c>
      <c r="D43" s="99" t="n">
        <v>190195.466886181</v>
      </c>
      <c r="E43" s="100" t="n">
        <v>3108.72815003893</v>
      </c>
      <c r="F43" s="99" t="n">
        <v>117156.399073539</v>
      </c>
      <c r="G43" s="100" t="n">
        <v>1914.91102138127</v>
      </c>
      <c r="H43" s="99" t="n">
        <v>56779.9859906025</v>
      </c>
      <c r="I43" s="100" t="n">
        <v>995.138437156299</v>
      </c>
      <c r="J43" s="121"/>
      <c r="K43" s="101"/>
      <c r="L43" s="102"/>
      <c r="M43" s="101"/>
      <c r="N43" s="101"/>
      <c r="O43" s="101"/>
      <c r="P43" s="101"/>
      <c r="Q43" s="101"/>
    </row>
    <row r="44" customFormat="false" ht="12.75" hidden="false" customHeight="true" outlineLevel="0" collapsed="false">
      <c r="A44" s="98" t="n">
        <v>31412</v>
      </c>
      <c r="B44" s="99" t="n">
        <f aca="false">SUM(D44,F44,H44)</f>
        <v>386810.714632662</v>
      </c>
      <c r="C44" s="100" t="n">
        <v>6339.57031052762</v>
      </c>
      <c r="D44" s="99" t="n">
        <v>203822.418103823</v>
      </c>
      <c r="E44" s="100" t="n">
        <v>3340.51385225469</v>
      </c>
      <c r="F44" s="99" t="n">
        <v>125871.88048041</v>
      </c>
      <c r="G44" s="100" t="n">
        <v>2062.95639246107</v>
      </c>
      <c r="H44" s="99" t="n">
        <v>57116.4160484296</v>
      </c>
      <c r="I44" s="100" t="n">
        <v>1003.56936161445</v>
      </c>
      <c r="J44" s="121"/>
      <c r="K44" s="101"/>
      <c r="L44" s="102"/>
      <c r="M44" s="101"/>
      <c r="N44" s="101"/>
      <c r="O44" s="101"/>
      <c r="P44" s="101"/>
      <c r="Q44" s="101"/>
    </row>
    <row r="45" customFormat="false" ht="12.75" hidden="false" customHeight="true" outlineLevel="0" collapsed="false">
      <c r="A45" s="98" t="n">
        <v>31777</v>
      </c>
      <c r="B45" s="99" t="n">
        <f aca="false">SUM(D45,F45,H45)</f>
        <v>406140.104201285</v>
      </c>
      <c r="C45" s="100" t="n">
        <v>6652.82990992056</v>
      </c>
      <c r="D45" s="99" t="n">
        <v>214635.730099242</v>
      </c>
      <c r="E45" s="100" t="n">
        <v>3515.86802231719</v>
      </c>
      <c r="F45" s="99" t="n">
        <v>133887.403301923</v>
      </c>
      <c r="G45" s="100" t="n">
        <v>2193.15972994181</v>
      </c>
      <c r="H45" s="99" t="n">
        <v>57616.9708001207</v>
      </c>
      <c r="I45" s="100" t="n">
        <v>1011.78632892628</v>
      </c>
      <c r="J45" s="121"/>
      <c r="K45" s="101"/>
      <c r="L45" s="102"/>
      <c r="M45" s="101"/>
      <c r="N45" s="101"/>
      <c r="O45" s="101"/>
      <c r="P45" s="101"/>
      <c r="Q45" s="101"/>
    </row>
    <row r="46" customFormat="false" ht="12.75" hidden="false" customHeight="true" outlineLevel="0" collapsed="false">
      <c r="A46" s="98" t="n">
        <v>32142</v>
      </c>
      <c r="B46" s="99" t="n">
        <f aca="false">SUM(D46,F46,H46)</f>
        <v>431659.704575551</v>
      </c>
      <c r="C46" s="100" t="n">
        <v>7065.55351536901</v>
      </c>
      <c r="D46" s="99" t="n">
        <v>228131.279303416</v>
      </c>
      <c r="E46" s="100" t="n">
        <v>3734.1307176977</v>
      </c>
      <c r="F46" s="99" t="n">
        <v>144318.780262088</v>
      </c>
      <c r="G46" s="100" t="n">
        <v>2362.25909994824</v>
      </c>
      <c r="H46" s="99" t="n">
        <v>59209.6450100469</v>
      </c>
      <c r="I46" s="100" t="n">
        <v>1041.94676540543</v>
      </c>
      <c r="J46" s="121"/>
      <c r="K46" s="101"/>
      <c r="L46" s="102"/>
      <c r="M46" s="101"/>
      <c r="N46" s="101"/>
      <c r="O46" s="101"/>
      <c r="P46" s="101"/>
      <c r="Q46" s="101"/>
    </row>
    <row r="47" customFormat="false" ht="12.75" hidden="false" customHeight="true" outlineLevel="0" collapsed="false">
      <c r="A47" s="98" t="n">
        <v>32508</v>
      </c>
      <c r="B47" s="99" t="n">
        <f aca="false">SUM(D47,F47,H47)</f>
        <v>459627.881768865</v>
      </c>
      <c r="C47" s="100" t="n">
        <v>7483.60442335708</v>
      </c>
      <c r="D47" s="99" t="n">
        <v>245960.538492609</v>
      </c>
      <c r="E47" s="100" t="n">
        <v>4004.69912040759</v>
      </c>
      <c r="F47" s="99" t="n">
        <v>153573.674603621</v>
      </c>
      <c r="G47" s="100" t="n">
        <v>2500.46760904031</v>
      </c>
      <c r="H47" s="99" t="n">
        <v>60093.6686726352</v>
      </c>
      <c r="I47" s="100" t="n">
        <v>1052.12908096218</v>
      </c>
      <c r="J47" s="121"/>
      <c r="K47" s="101"/>
      <c r="L47" s="102"/>
      <c r="M47" s="101"/>
      <c r="N47" s="101"/>
      <c r="O47" s="101"/>
      <c r="P47" s="101"/>
      <c r="Q47" s="101"/>
    </row>
    <row r="48" customFormat="false" ht="12.75" hidden="false" customHeight="true" outlineLevel="0" collapsed="false">
      <c r="A48" s="98" t="n">
        <v>32873</v>
      </c>
      <c r="B48" s="99" t="n">
        <f aca="false">SUM(D48,F48,H48)</f>
        <v>472819.723595609</v>
      </c>
      <c r="C48" s="100" t="n">
        <v>7627.38161582193</v>
      </c>
      <c r="D48" s="99" t="n">
        <v>254261.36218383</v>
      </c>
      <c r="E48" s="100" t="n">
        <v>4101.66569361108</v>
      </c>
      <c r="F48" s="99" t="n">
        <v>157263.156818333</v>
      </c>
      <c r="G48" s="100" t="n">
        <v>2536.92063021504</v>
      </c>
      <c r="H48" s="99" t="n">
        <v>61295.2045934463</v>
      </c>
      <c r="I48" s="100" t="n">
        <v>1063.59941652316</v>
      </c>
      <c r="J48" s="121"/>
      <c r="K48" s="101"/>
      <c r="L48" s="102"/>
      <c r="M48" s="101"/>
      <c r="N48" s="101"/>
      <c r="O48" s="101"/>
      <c r="P48" s="101"/>
      <c r="Q48" s="101"/>
    </row>
    <row r="49" customFormat="false" ht="12.75" hidden="false" customHeight="true" outlineLevel="0" collapsed="false">
      <c r="A49" s="98" t="n">
        <v>33238</v>
      </c>
      <c r="B49" s="99" t="n">
        <f aca="false">SUM(D49,F49,H49)</f>
        <v>536222.984615227</v>
      </c>
      <c r="C49" s="100" t="n">
        <v>8480.19707587484</v>
      </c>
      <c r="D49" s="99" t="n">
        <v>306213.218940296</v>
      </c>
      <c r="E49" s="100" t="n">
        <v>4842.66530595485</v>
      </c>
      <c r="F49" s="99" t="n">
        <v>166905.610405812</v>
      </c>
      <c r="G49" s="100" t="n">
        <v>2639.55949282201</v>
      </c>
      <c r="H49" s="99" t="n">
        <v>63104.1552691185</v>
      </c>
      <c r="I49" s="100" t="n">
        <v>1073.79883632236</v>
      </c>
      <c r="J49" s="121"/>
      <c r="K49" s="101"/>
      <c r="L49" s="102"/>
      <c r="M49" s="101"/>
      <c r="N49" s="101"/>
      <c r="O49" s="101"/>
      <c r="P49" s="101"/>
      <c r="Q49" s="101"/>
    </row>
    <row r="50" customFormat="false" ht="9.95" hidden="false" customHeight="true" outlineLevel="0" collapsed="false">
      <c r="A50" s="98"/>
      <c r="B50" s="99"/>
      <c r="C50" s="100"/>
      <c r="D50" s="99"/>
      <c r="E50" s="100"/>
      <c r="F50" s="99"/>
      <c r="G50" s="100"/>
      <c r="H50" s="99"/>
      <c r="I50" s="100"/>
      <c r="J50" s="121"/>
      <c r="K50" s="101"/>
      <c r="L50" s="102"/>
      <c r="M50" s="101"/>
      <c r="N50" s="101"/>
      <c r="O50" s="101"/>
      <c r="P50" s="101"/>
      <c r="Q50" s="101"/>
    </row>
    <row r="51" customFormat="false" ht="12.75" hidden="false" customHeight="true" outlineLevel="0" collapsed="false">
      <c r="A51" s="98" t="n">
        <v>33603</v>
      </c>
      <c r="B51" s="99" t="n">
        <f aca="false">SUM(D51,F51,H51)</f>
        <v>595921.424663698</v>
      </c>
      <c r="C51" s="100" t="n">
        <v>7453.58238214705</v>
      </c>
      <c r="D51" s="99" t="n">
        <v>347809.369935015</v>
      </c>
      <c r="E51" s="100" t="n">
        <v>4350.28123641687</v>
      </c>
      <c r="F51" s="99" t="n">
        <v>178058.931502227</v>
      </c>
      <c r="G51" s="100" t="n">
        <v>2227.10052013637</v>
      </c>
      <c r="H51" s="99" t="n">
        <v>70053.1232264563</v>
      </c>
      <c r="I51" s="100" t="n">
        <v>944.503123327265</v>
      </c>
      <c r="J51" s="121"/>
      <c r="K51" s="101"/>
      <c r="L51" s="102"/>
      <c r="M51" s="101"/>
      <c r="N51" s="101"/>
      <c r="O51" s="101"/>
      <c r="P51" s="101"/>
      <c r="Q51" s="101"/>
    </row>
    <row r="52" customFormat="false" ht="12.75" hidden="false" customHeight="true" outlineLevel="0" collapsed="false">
      <c r="A52" s="98" t="n">
        <v>33969</v>
      </c>
      <c r="B52" s="99" t="n">
        <f aca="false">SUM(D52,F52,H52)</f>
        <v>679867.370886018</v>
      </c>
      <c r="C52" s="100" t="n">
        <v>8438.2498779165</v>
      </c>
      <c r="D52" s="99" t="n">
        <v>407562.006922892</v>
      </c>
      <c r="E52" s="100" t="n">
        <v>5058.50141135407</v>
      </c>
      <c r="F52" s="99" t="n">
        <v>196342.217881922</v>
      </c>
      <c r="G52" s="100" t="n">
        <v>2436.92338685533</v>
      </c>
      <c r="H52" s="99" t="n">
        <v>75963.1460812034</v>
      </c>
      <c r="I52" s="100" t="n">
        <v>1016.14837261607</v>
      </c>
      <c r="J52" s="121"/>
      <c r="K52" s="101"/>
      <c r="L52" s="102"/>
      <c r="M52" s="101"/>
      <c r="N52" s="101"/>
      <c r="O52" s="101"/>
      <c r="P52" s="101"/>
      <c r="Q52" s="101"/>
    </row>
    <row r="53" customFormat="false" ht="12.75" hidden="false" customHeight="true" outlineLevel="0" collapsed="false">
      <c r="A53" s="98" t="n">
        <v>34334</v>
      </c>
      <c r="B53" s="99" t="n">
        <f aca="false">SUM(D53,F53,H53)</f>
        <v>765509.783570147</v>
      </c>
      <c r="C53" s="100" t="n">
        <v>9428.93418230035</v>
      </c>
      <c r="D53" s="99" t="n">
        <v>461357.070911071</v>
      </c>
      <c r="E53" s="100" t="n">
        <v>5682.6255516573</v>
      </c>
      <c r="F53" s="99" t="n">
        <v>219135.098653768</v>
      </c>
      <c r="G53" s="100" t="n">
        <v>2699.13000014446</v>
      </c>
      <c r="H53" s="99" t="n">
        <v>85017.6140053072</v>
      </c>
      <c r="I53" s="100" t="n">
        <v>1128.60482349274</v>
      </c>
      <c r="J53" s="121"/>
      <c r="K53" s="101"/>
      <c r="L53" s="102"/>
      <c r="M53" s="101"/>
      <c r="N53" s="101"/>
      <c r="O53" s="101"/>
      <c r="P53" s="101"/>
      <c r="Q53" s="101"/>
    </row>
    <row r="54" customFormat="false" ht="12.75" hidden="false" customHeight="true" outlineLevel="0" collapsed="false">
      <c r="A54" s="98" t="n">
        <v>34699</v>
      </c>
      <c r="B54" s="99" t="n">
        <f aca="false">SUM(D54,F54,H54)</f>
        <v>840121.585209349</v>
      </c>
      <c r="C54" s="100" t="n">
        <v>10319.6958047706</v>
      </c>
      <c r="D54" s="99" t="n">
        <v>513150.938476248</v>
      </c>
      <c r="E54" s="100" t="n">
        <v>6303.32761380944</v>
      </c>
      <c r="F54" s="99" t="n">
        <v>235541.943829474</v>
      </c>
      <c r="G54" s="100" t="n">
        <v>2893.29693746511</v>
      </c>
      <c r="H54" s="99" t="n">
        <v>91428.7029036266</v>
      </c>
      <c r="I54" s="100" t="n">
        <v>1210.2442160496</v>
      </c>
      <c r="J54" s="121"/>
      <c r="K54" s="101"/>
      <c r="L54" s="102"/>
      <c r="M54" s="101"/>
      <c r="N54" s="101"/>
      <c r="O54" s="101"/>
      <c r="P54" s="101"/>
      <c r="Q54" s="101"/>
    </row>
    <row r="55" customFormat="false" ht="12.75" hidden="false" customHeight="true" outlineLevel="0" collapsed="false">
      <c r="A55" s="98" t="n">
        <v>35064</v>
      </c>
      <c r="B55" s="99" t="n">
        <f aca="false">SUM(D55,F55,H55)</f>
        <v>1009323.40745361</v>
      </c>
      <c r="C55" s="100" t="n">
        <v>12362.7229109493</v>
      </c>
      <c r="D55" s="99" t="n">
        <v>657060.173941498</v>
      </c>
      <c r="E55" s="100" t="n">
        <v>8048.01791603374</v>
      </c>
      <c r="F55" s="99" t="n">
        <v>257336.271557344</v>
      </c>
      <c r="G55" s="100" t="n">
        <v>3151.98973560559</v>
      </c>
      <c r="H55" s="99" t="n">
        <v>94926.9619547711</v>
      </c>
      <c r="I55" s="100" t="n">
        <v>1252.57277755655</v>
      </c>
      <c r="J55" s="121"/>
      <c r="K55" s="101"/>
      <c r="L55" s="102"/>
      <c r="M55" s="101"/>
      <c r="N55" s="101"/>
      <c r="O55" s="101"/>
      <c r="P55" s="101"/>
      <c r="Q55" s="101"/>
    </row>
    <row r="56" customFormat="false" ht="12.75" hidden="false" customHeight="true" outlineLevel="0" collapsed="false">
      <c r="A56" s="98" t="n">
        <v>35430</v>
      </c>
      <c r="B56" s="99" t="n">
        <f aca="false">SUM(D56,F56,H56)</f>
        <v>1069246.81592981</v>
      </c>
      <c r="C56" s="100" t="n">
        <v>13058.4521989407</v>
      </c>
      <c r="D56" s="99" t="n">
        <v>692928.833283056</v>
      </c>
      <c r="E56" s="100" t="n">
        <v>8462.57188881687</v>
      </c>
      <c r="F56" s="99" t="n">
        <v>279864.303134731</v>
      </c>
      <c r="G56" s="100" t="n">
        <v>3417.91490068336</v>
      </c>
      <c r="H56" s="99" t="n">
        <v>96453.679512023</v>
      </c>
      <c r="I56" s="100" t="n">
        <v>1268.67651443054</v>
      </c>
      <c r="J56" s="121"/>
      <c r="K56" s="101"/>
      <c r="L56" s="102"/>
      <c r="M56" s="101"/>
      <c r="N56" s="101"/>
      <c r="O56" s="101"/>
      <c r="P56" s="101"/>
      <c r="Q56" s="101"/>
    </row>
    <row r="57" customFormat="false" ht="12.75" hidden="false" customHeight="true" outlineLevel="0" collapsed="false">
      <c r="A57" s="98" t="n">
        <v>35795</v>
      </c>
      <c r="B57" s="99" t="n">
        <f aca="false">SUM(D57,F57,H57)</f>
        <v>1119076.30008743</v>
      </c>
      <c r="C57" s="100" t="n">
        <v>13637.0941897575</v>
      </c>
      <c r="D57" s="99" t="n">
        <v>723405.408445519</v>
      </c>
      <c r="E57" s="100" t="n">
        <v>8815.43795680489</v>
      </c>
      <c r="F57" s="99" t="n">
        <v>299743.842767521</v>
      </c>
      <c r="G57" s="100" t="n">
        <v>3652.68660975232</v>
      </c>
      <c r="H57" s="99" t="n">
        <v>95927.0488743909</v>
      </c>
      <c r="I57" s="100" t="n">
        <v>1258.36191177449</v>
      </c>
      <c r="J57" s="121"/>
      <c r="K57" s="101"/>
      <c r="L57" s="102"/>
      <c r="M57" s="101"/>
      <c r="N57" s="101"/>
      <c r="O57" s="101"/>
      <c r="P57" s="101"/>
      <c r="Q57" s="101"/>
    </row>
    <row r="58" customFormat="false" ht="12.75" hidden="false" customHeight="true" outlineLevel="0" collapsed="false">
      <c r="A58" s="98" t="n">
        <v>36160</v>
      </c>
      <c r="B58" s="99" t="n">
        <f aca="false">SUM(D58,F58,H58)</f>
        <v>1153413.12895293</v>
      </c>
      <c r="C58" s="100" t="n">
        <v>14061.8650030842</v>
      </c>
      <c r="D58" s="99" t="n">
        <v>743211.833339298</v>
      </c>
      <c r="E58" s="100" t="n">
        <v>9060.88565039949</v>
      </c>
      <c r="F58" s="99" t="n">
        <v>314764.575653303</v>
      </c>
      <c r="G58" s="100" t="n">
        <v>3837.46019486352</v>
      </c>
      <c r="H58" s="99" t="n">
        <v>95436.7199603237</v>
      </c>
      <c r="I58" s="100" t="n">
        <v>1251.86778180023</v>
      </c>
      <c r="J58" s="121"/>
      <c r="K58" s="101"/>
      <c r="L58" s="102"/>
      <c r="M58" s="101"/>
      <c r="N58" s="101"/>
      <c r="O58" s="101"/>
      <c r="P58" s="101"/>
      <c r="Q58" s="101"/>
    </row>
    <row r="59" customFormat="false" ht="12.75" hidden="false" customHeight="true" outlineLevel="0" collapsed="false">
      <c r="A59" s="98" t="n">
        <v>36525</v>
      </c>
      <c r="B59" s="99" t="n">
        <f aca="false">SUM(D59,F59,H59)</f>
        <v>1183062.43385161</v>
      </c>
      <c r="C59" s="100" t="n">
        <v>14412.2821766623</v>
      </c>
      <c r="D59" s="99" t="n">
        <v>764575.653303201</v>
      </c>
      <c r="E59" s="100" t="n">
        <v>9314.19994880318</v>
      </c>
      <c r="F59" s="99" t="n">
        <v>322672.215887884</v>
      </c>
      <c r="G59" s="100" t="n">
        <v>3930.85173941747</v>
      </c>
      <c r="H59" s="99" t="n">
        <v>95814.5646605278</v>
      </c>
      <c r="I59" s="100" t="n">
        <v>1255.32896097002</v>
      </c>
      <c r="J59" s="121"/>
      <c r="K59" s="101"/>
      <c r="L59" s="102"/>
      <c r="M59" s="101"/>
      <c r="N59" s="101"/>
      <c r="O59" s="101"/>
      <c r="P59" s="101"/>
      <c r="Q59" s="101"/>
    </row>
    <row r="60" customFormat="false" ht="12.75" hidden="false" customHeight="true" outlineLevel="0" collapsed="false">
      <c r="A60" s="98" t="n">
        <v>36891</v>
      </c>
      <c r="B60" s="99" t="n">
        <f aca="false">SUM(D60,F60,H60)</f>
        <v>1198145.03305502</v>
      </c>
      <c r="C60" s="100" t="n">
        <v>14579.0199793453</v>
      </c>
      <c r="D60" s="99" t="n">
        <v>773897.01558929</v>
      </c>
      <c r="E60" s="100" t="n">
        <v>9416.77321272496</v>
      </c>
      <c r="F60" s="99" t="n">
        <v>333186.933424684</v>
      </c>
      <c r="G60" s="100" t="n">
        <v>4054.216163522</v>
      </c>
      <c r="H60" s="99" t="n">
        <v>91061.0840410465</v>
      </c>
      <c r="I60" s="100" t="n">
        <v>1191.43846178525</v>
      </c>
      <c r="J60" s="121"/>
      <c r="K60" s="101"/>
      <c r="L60" s="102"/>
      <c r="M60" s="101"/>
      <c r="N60" s="101"/>
      <c r="O60" s="101"/>
      <c r="P60" s="101"/>
      <c r="Q60" s="101"/>
    </row>
    <row r="61" customFormat="false" ht="12.75" hidden="false" customHeight="true" outlineLevel="0" collapsed="false">
      <c r="A61" s="98" t="n">
        <v>37256</v>
      </c>
      <c r="B61" s="99" t="n">
        <f aca="false">SUM(D61,F61,H61)</f>
        <v>1203887.374</v>
      </c>
      <c r="C61" s="100" t="n">
        <v>14621.9063060587</v>
      </c>
      <c r="D61" s="99" t="n">
        <v>756374.326</v>
      </c>
      <c r="E61" s="100" t="n">
        <v>9186.6023067705</v>
      </c>
      <c r="F61" s="99" t="n">
        <v>357684.106</v>
      </c>
      <c r="G61" s="100" t="n">
        <v>4344.2797042727</v>
      </c>
      <c r="H61" s="99" t="n">
        <v>89828.942</v>
      </c>
      <c r="I61" s="100" t="n">
        <v>1173.15354779629</v>
      </c>
      <c r="J61" s="121"/>
      <c r="K61" s="101"/>
      <c r="L61" s="102"/>
      <c r="M61" s="101"/>
      <c r="N61" s="101"/>
      <c r="O61" s="101"/>
      <c r="P61" s="101"/>
      <c r="Q61" s="101"/>
    </row>
    <row r="62" customFormat="false" ht="12.75" hidden="false" customHeight="true" outlineLevel="0" collapsed="false">
      <c r="A62" s="98" t="n">
        <v>37621</v>
      </c>
      <c r="B62" s="99" t="n">
        <f aca="false">SUM(D62,F62,H62)</f>
        <v>1253194.866</v>
      </c>
      <c r="C62" s="100" t="n">
        <v>15194.8952266336</v>
      </c>
      <c r="D62" s="99" t="n">
        <v>778607.285</v>
      </c>
      <c r="E62" s="100" t="n">
        <v>9440.55584590039</v>
      </c>
      <c r="F62" s="99" t="n">
        <v>384772.921</v>
      </c>
      <c r="G62" s="100" t="n">
        <v>4665.34325926673</v>
      </c>
      <c r="H62" s="99" t="n">
        <v>89814.66</v>
      </c>
      <c r="I62" s="100" t="n">
        <v>1171.00841044462</v>
      </c>
      <c r="J62" s="121"/>
      <c r="K62" s="101"/>
      <c r="L62" s="102"/>
      <c r="M62" s="101"/>
      <c r="N62" s="101"/>
      <c r="O62" s="101"/>
      <c r="P62" s="101"/>
      <c r="Q62" s="101"/>
    </row>
    <row r="63" customFormat="false" ht="12.75" hidden="false" customHeight="true" outlineLevel="0" collapsed="false">
      <c r="A63" s="98" t="n">
        <v>37986</v>
      </c>
      <c r="B63" s="99" t="n">
        <f aca="false">SUM(D63,F63,H63)</f>
        <v>1325732.602</v>
      </c>
      <c r="C63" s="100" t="n">
        <v>16065.9889572158</v>
      </c>
      <c r="D63" s="99" t="n">
        <v>819282.745</v>
      </c>
      <c r="E63" s="100" t="n">
        <v>9928.53876728263</v>
      </c>
      <c r="F63" s="99" t="n">
        <v>414951.762</v>
      </c>
      <c r="G63" s="100" t="n">
        <v>5028.62373303033</v>
      </c>
      <c r="H63" s="99" t="n">
        <v>91498.095</v>
      </c>
      <c r="I63" s="100" t="n">
        <v>1192.43623900908</v>
      </c>
      <c r="J63" s="121"/>
      <c r="K63" s="101"/>
      <c r="L63" s="102"/>
      <c r="M63" s="101"/>
      <c r="N63" s="101"/>
      <c r="O63" s="101"/>
      <c r="P63" s="101"/>
      <c r="Q63" s="101"/>
    </row>
    <row r="64" customFormat="false" ht="12.75" hidden="false" customHeight="true" outlineLevel="0" collapsed="false">
      <c r="A64" s="98" t="n">
        <v>38352</v>
      </c>
      <c r="B64" s="99" t="n">
        <f aca="false">SUM(D64,F64,H64)</f>
        <v>1394954.032</v>
      </c>
      <c r="C64" s="100" t="n">
        <v>16908.8475084307</v>
      </c>
      <c r="D64" s="99" t="n">
        <v>860243.986</v>
      </c>
      <c r="E64" s="100" t="n">
        <v>10427.3933374448</v>
      </c>
      <c r="F64" s="99" t="n">
        <v>442921.63</v>
      </c>
      <c r="G64" s="100" t="n">
        <v>5368.84666308171</v>
      </c>
      <c r="H64" s="99" t="n">
        <v>91788.416</v>
      </c>
      <c r="I64" s="100" t="n">
        <v>1196.5307284014</v>
      </c>
      <c r="J64" s="121"/>
      <c r="K64" s="101"/>
      <c r="L64" s="102"/>
      <c r="M64" s="101"/>
      <c r="N64" s="101"/>
      <c r="O64" s="101"/>
      <c r="P64" s="101"/>
      <c r="Q64" s="101"/>
    </row>
    <row r="65" customFormat="false" ht="12.75" hidden="false" customHeight="true" outlineLevel="0" collapsed="false">
      <c r="A65" s="98" t="n">
        <v>38717</v>
      </c>
      <c r="B65" s="99" t="n">
        <f aca="false">SUM(D65,F65,H65)</f>
        <v>1447504.882</v>
      </c>
      <c r="C65" s="100" t="n">
        <v>17552.3176377946</v>
      </c>
      <c r="D65" s="99" t="n">
        <v>888019.947</v>
      </c>
      <c r="E65" s="100" t="n">
        <v>10768.052234066</v>
      </c>
      <c r="F65" s="99" t="n">
        <v>468214.004</v>
      </c>
      <c r="G65" s="100" t="n">
        <v>5677.52207461753</v>
      </c>
      <c r="H65" s="99" t="n">
        <v>91270.931</v>
      </c>
      <c r="I65" s="100" t="n">
        <v>1190.35486950729</v>
      </c>
      <c r="J65" s="121"/>
      <c r="K65" s="101"/>
      <c r="L65" s="102"/>
      <c r="M65" s="101"/>
      <c r="N65" s="101"/>
      <c r="O65" s="101"/>
      <c r="P65" s="101"/>
      <c r="Q65" s="101"/>
    </row>
    <row r="66" customFormat="false" ht="12.75" hidden="false" customHeight="true" outlineLevel="0" collapsed="false">
      <c r="A66" s="122" t="n">
        <v>39082</v>
      </c>
      <c r="B66" s="123" t="n">
        <f aca="false">SUM(D66,F66,H66)</f>
        <v>1480625.322</v>
      </c>
      <c r="C66" s="100" t="n">
        <v>17974.8716902494</v>
      </c>
      <c r="D66" s="99" t="n">
        <v>916610.202</v>
      </c>
      <c r="E66" s="100" t="n">
        <v>11127.6975519156</v>
      </c>
      <c r="F66" s="99" t="n">
        <v>479489.264</v>
      </c>
      <c r="G66" s="100" t="n">
        <v>5821.02566340692</v>
      </c>
      <c r="H66" s="99" t="n">
        <v>84525.856</v>
      </c>
      <c r="I66" s="100" t="n">
        <v>1104.02858530615</v>
      </c>
      <c r="J66" s="121"/>
      <c r="K66" s="101"/>
      <c r="L66" s="102"/>
      <c r="M66" s="101"/>
      <c r="N66" s="101"/>
      <c r="O66" s="101"/>
      <c r="P66" s="101"/>
      <c r="Q66" s="101"/>
    </row>
    <row r="67" customFormat="false" ht="9.95" hidden="false" customHeight="true" outlineLevel="0" collapsed="false">
      <c r="A67" s="122"/>
      <c r="B67" s="123"/>
      <c r="C67" s="100"/>
      <c r="E67" s="124"/>
      <c r="G67" s="124"/>
      <c r="I67" s="124"/>
      <c r="K67" s="101"/>
      <c r="L67" s="102"/>
      <c r="M67" s="101"/>
      <c r="N67" s="101"/>
      <c r="O67" s="101"/>
      <c r="P67" s="101"/>
      <c r="Q67" s="101"/>
    </row>
    <row r="68" customFormat="false" ht="12.75" hidden="false" customHeight="true" outlineLevel="0" collapsed="false">
      <c r="A68" s="122" t="s">
        <v>176</v>
      </c>
      <c r="B68" s="123" t="n">
        <f aca="false">SUM(D68,F68,H68)</f>
        <v>1497111.47831</v>
      </c>
      <c r="C68" s="100" t="n">
        <v>18175.0145217508</v>
      </c>
      <c r="D68" s="99" t="n">
        <v>932110.202</v>
      </c>
      <c r="E68" s="100" t="n">
        <v>11315.868392343</v>
      </c>
      <c r="F68" s="99" t="n">
        <v>480475.42031</v>
      </c>
      <c r="G68" s="100" t="n">
        <v>5832.99765448082</v>
      </c>
      <c r="H68" s="99" t="n">
        <v>84525.856</v>
      </c>
      <c r="I68" s="100" t="n">
        <v>1104.02858530615</v>
      </c>
      <c r="K68" s="101"/>
      <c r="L68" s="102"/>
      <c r="M68" s="101"/>
      <c r="N68" s="101"/>
      <c r="O68" s="101"/>
      <c r="P68" s="101"/>
      <c r="Q68" s="101"/>
    </row>
    <row r="69" customFormat="false" ht="12.75" hidden="false" customHeight="true" outlineLevel="0" collapsed="false">
      <c r="A69" s="122" t="n">
        <v>39447</v>
      </c>
      <c r="B69" s="123" t="n">
        <f aca="false">SUM(D69,F69,H69)</f>
        <v>1502195.69711</v>
      </c>
      <c r="C69" s="100" t="n">
        <f aca="false">B69*1000000/Bevölkerung!$B$24</f>
        <v>18291.2136257439</v>
      </c>
      <c r="D69" s="99" t="n">
        <v>937645.05</v>
      </c>
      <c r="E69" s="100" t="n">
        <f aca="false">D69*1000000/Bevölkerung!$B$24</f>
        <v>11417.0649986993</v>
      </c>
      <c r="F69" s="99" t="n">
        <v>482751.84911</v>
      </c>
      <c r="G69" s="100" t="n">
        <f aca="false">F69*1000000/Bevölkerung!$B$24</f>
        <v>5878.14038961882</v>
      </c>
      <c r="H69" s="99" t="n">
        <v>81798.798</v>
      </c>
      <c r="I69" s="100" t="n">
        <v>1070</v>
      </c>
      <c r="K69" s="101"/>
      <c r="L69" s="102"/>
      <c r="M69" s="101"/>
      <c r="N69" s="101"/>
      <c r="O69" s="101"/>
      <c r="P69" s="101"/>
      <c r="Q69" s="101"/>
    </row>
    <row r="70" customFormat="false" ht="12.75" hidden="false" customHeight="true" outlineLevel="0" collapsed="false">
      <c r="A70" s="122" t="n">
        <v>39813</v>
      </c>
      <c r="B70" s="123" t="n">
        <v>1517593</v>
      </c>
      <c r="C70" s="100" t="n">
        <v>18478.6960935496</v>
      </c>
      <c r="D70" s="99" t="n">
        <v>956869</v>
      </c>
      <c r="E70" s="100" t="n">
        <v>11651</v>
      </c>
      <c r="F70" s="99" t="n">
        <v>481717</v>
      </c>
      <c r="G70" s="100" t="n">
        <v>5865.53973700223</v>
      </c>
      <c r="H70" s="99" t="n">
        <v>79007</v>
      </c>
      <c r="I70" s="100" t="n">
        <v>1035.86736135829</v>
      </c>
      <c r="K70" s="101"/>
      <c r="L70" s="102"/>
      <c r="M70" s="101"/>
      <c r="N70" s="101"/>
      <c r="O70" s="101"/>
      <c r="P70" s="101"/>
      <c r="Q70" s="101"/>
    </row>
    <row r="71" customFormat="false" ht="9.95" hidden="false" customHeight="true" outlineLevel="0" collapsed="false">
      <c r="A71" s="122"/>
      <c r="B71" s="123"/>
      <c r="C71" s="125"/>
      <c r="D71" s="126"/>
      <c r="E71" s="127"/>
      <c r="F71" s="126"/>
      <c r="G71" s="125"/>
      <c r="H71" s="126"/>
      <c r="I71" s="125"/>
      <c r="K71" s="101"/>
      <c r="L71" s="102"/>
      <c r="M71" s="101"/>
      <c r="N71" s="101"/>
      <c r="O71" s="101"/>
      <c r="P71" s="101"/>
      <c r="Q71" s="101"/>
    </row>
    <row r="72" s="109" customFormat="true" ht="12.75" hidden="false" customHeight="true" outlineLevel="0" collapsed="false">
      <c r="A72" s="128" t="s">
        <v>177</v>
      </c>
      <c r="B72" s="129"/>
      <c r="C72" s="108"/>
      <c r="D72" s="107"/>
      <c r="E72" s="108"/>
      <c r="F72" s="107"/>
      <c r="G72" s="108"/>
      <c r="H72" s="107"/>
      <c r="I72" s="108"/>
    </row>
    <row r="73" s="109" customFormat="true" ht="12.75" hidden="false" customHeight="true" outlineLevel="0" collapsed="false">
      <c r="A73" s="106" t="s">
        <v>178</v>
      </c>
      <c r="B73" s="110" t="n">
        <v>1</v>
      </c>
      <c r="C73" s="110" t="s">
        <v>126</v>
      </c>
      <c r="D73" s="110" t="n">
        <v>2.1</v>
      </c>
      <c r="E73" s="110" t="s">
        <v>126</v>
      </c>
      <c r="F73" s="110" t="n">
        <v>-0.2</v>
      </c>
      <c r="G73" s="110" t="s">
        <v>126</v>
      </c>
      <c r="H73" s="110" t="n">
        <v>-3.4</v>
      </c>
      <c r="I73" s="110" t="s">
        <v>126</v>
      </c>
    </row>
    <row r="74" s="109" customFormat="true" ht="12.75" hidden="false" customHeight="true" outlineLevel="0" collapsed="false">
      <c r="A74" s="117"/>
      <c r="B74" s="82"/>
      <c r="C74" s="82"/>
      <c r="D74" s="82"/>
      <c r="E74" s="82"/>
      <c r="F74" s="16"/>
      <c r="G74" s="16"/>
      <c r="H74" s="16"/>
      <c r="I74" s="16"/>
    </row>
    <row r="75" s="109" customFormat="true" ht="12.75" hidden="false" customHeight="true" outlineLevel="0" collapsed="false">
      <c r="A75" s="112" t="s">
        <v>180</v>
      </c>
      <c r="B75" s="82"/>
      <c r="C75" s="82"/>
      <c r="D75" s="82"/>
      <c r="E75" s="82"/>
      <c r="F75" s="16"/>
      <c r="G75" s="16"/>
      <c r="H75" s="16"/>
      <c r="I75" s="16"/>
    </row>
    <row r="76" s="114" customFormat="true" ht="13.5" hidden="false" customHeight="true" outlineLevel="0" collapsed="false">
      <c r="A76" s="113" t="s">
        <v>181</v>
      </c>
      <c r="B76" s="113"/>
      <c r="C76" s="113"/>
      <c r="D76" s="113"/>
      <c r="E76" s="113"/>
      <c r="F76" s="113"/>
      <c r="G76" s="113"/>
      <c r="H76" s="113"/>
      <c r="I76" s="113"/>
      <c r="J76" s="113"/>
    </row>
    <row r="77" s="114" customFormat="true" ht="12.75" hidden="false" customHeight="true" outlineLevel="0" collapsed="false">
      <c r="A77" s="115" t="s">
        <v>182</v>
      </c>
      <c r="B77" s="115"/>
      <c r="C77" s="115"/>
      <c r="D77" s="115"/>
      <c r="E77" s="115"/>
      <c r="F77" s="115"/>
      <c r="G77" s="115"/>
      <c r="H77" s="115"/>
      <c r="I77" s="115"/>
      <c r="J77" s="12"/>
    </row>
    <row r="78" s="109" customFormat="true" ht="12.95" hidden="false" customHeight="true" outlineLevel="0" collapsed="false">
      <c r="A78" s="116" t="s">
        <v>183</v>
      </c>
      <c r="B78" s="16"/>
      <c r="C78" s="16"/>
      <c r="D78" s="16"/>
      <c r="E78" s="16"/>
      <c r="F78" s="16"/>
      <c r="G78" s="16"/>
      <c r="H78" s="16"/>
      <c r="I78" s="16"/>
    </row>
    <row r="79" customFormat="false" ht="12.95" hidden="false" customHeight="true" outlineLevel="0" collapsed="false">
      <c r="A79" s="116" t="s">
        <v>184</v>
      </c>
    </row>
    <row r="80" s="109" customFormat="true" ht="14.25" hidden="false" customHeight="true" outlineLevel="0" collapsed="false">
      <c r="A80" s="116" t="s">
        <v>185</v>
      </c>
      <c r="B80" s="117"/>
      <c r="C80" s="118"/>
      <c r="D80" s="118"/>
      <c r="E80" s="118"/>
      <c r="F80" s="118"/>
      <c r="G80" s="118"/>
      <c r="H80" s="118"/>
      <c r="I80" s="118"/>
    </row>
    <row r="81" customFormat="false" ht="12.95" hidden="false" customHeight="true" outlineLevel="0" collapsed="false">
      <c r="A81" s="16"/>
    </row>
    <row r="82" customFormat="false" ht="12.95" hidden="false" customHeight="true" outlineLevel="0" collapsed="false">
      <c r="A82" s="119"/>
      <c r="H82" s="82"/>
      <c r="I82" s="120"/>
    </row>
    <row r="83" customFormat="false" ht="12.75" hidden="false" customHeight="false" outlineLevel="0" collapsed="false">
      <c r="A83" s="117"/>
    </row>
    <row r="84" customFormat="false" ht="12.75" hidden="false" customHeight="false" outlineLevel="0" collapsed="false">
      <c r="A84" s="117"/>
    </row>
    <row r="85" customFormat="false" ht="12.75" hidden="false" customHeight="false" outlineLevel="0" collapsed="false">
      <c r="A85" s="117"/>
    </row>
    <row r="86" customFormat="false" ht="12.75" hidden="false" customHeight="false" outlineLevel="0" collapsed="false">
      <c r="A86" s="117"/>
    </row>
    <row r="87" customFormat="false" ht="12.75" hidden="false" customHeight="false" outlineLevel="0" collapsed="false">
      <c r="A87" s="117"/>
    </row>
    <row r="88" customFormat="false" ht="12.75" hidden="false" customHeight="false" outlineLevel="0" collapsed="false">
      <c r="A88" s="117"/>
    </row>
    <row r="89" customFormat="false" ht="12.75" hidden="false" customHeight="false" outlineLevel="0" collapsed="false">
      <c r="A89" s="117"/>
    </row>
    <row r="90" customFormat="false" ht="12.75" hidden="false" customHeight="false" outlineLevel="0" collapsed="false">
      <c r="A90" s="117"/>
    </row>
    <row r="91" customFormat="false" ht="12.75" hidden="false" customHeight="false" outlineLevel="0" collapsed="false">
      <c r="A91" s="117"/>
    </row>
    <row r="92" customFormat="false" ht="12.75" hidden="false" customHeight="false" outlineLevel="0" collapsed="false">
      <c r="A92" s="117"/>
    </row>
    <row r="93" customFormat="false" ht="12.75" hidden="false" customHeight="false" outlineLevel="0" collapsed="false">
      <c r="A93" s="117"/>
    </row>
    <row r="94" customFormat="false" ht="12.75" hidden="false" customHeight="false" outlineLevel="0" collapsed="false">
      <c r="A94" s="117"/>
    </row>
    <row r="95" customFormat="false" ht="12.75" hidden="false" customHeight="false" outlineLevel="0" collapsed="false">
      <c r="A95" s="117"/>
    </row>
    <row r="96" customFormat="false" ht="12.75" hidden="false" customHeight="false" outlineLevel="0" collapsed="false">
      <c r="A96" s="117"/>
    </row>
    <row r="97" customFormat="false" ht="12.75" hidden="false" customHeight="false" outlineLevel="0" collapsed="false">
      <c r="A97" s="117"/>
    </row>
    <row r="98" customFormat="false" ht="12.75" hidden="false" customHeight="false" outlineLevel="0" collapsed="false">
      <c r="A98" s="117"/>
    </row>
    <row r="99" customFormat="false" ht="12.75" hidden="false" customHeight="false" outlineLevel="0" collapsed="false">
      <c r="A99" s="117"/>
    </row>
    <row r="100" customFormat="false" ht="12.75" hidden="false" customHeight="false" outlineLevel="0" collapsed="false">
      <c r="A100" s="117"/>
    </row>
    <row r="101" customFormat="false" ht="12.75" hidden="false" customHeight="false" outlineLevel="0" collapsed="false">
      <c r="A101" s="117"/>
    </row>
    <row r="102" customFormat="false" ht="12.75" hidden="false" customHeight="false" outlineLevel="0" collapsed="false">
      <c r="A102" s="117"/>
    </row>
    <row r="103" customFormat="false" ht="12.75" hidden="false" customHeight="false" outlineLevel="0" collapsed="false">
      <c r="A103" s="117"/>
    </row>
    <row r="104" customFormat="false" ht="12.75" hidden="false" customHeight="false" outlineLevel="0" collapsed="false">
      <c r="A104" s="117"/>
    </row>
    <row r="105" customFormat="false" ht="12.75" hidden="false" customHeight="false" outlineLevel="0" collapsed="false">
      <c r="A105" s="117"/>
    </row>
    <row r="106" customFormat="false" ht="12.75" hidden="false" customHeight="false" outlineLevel="0" collapsed="false">
      <c r="A106" s="117"/>
    </row>
    <row r="107" customFormat="false" ht="12.75" hidden="false" customHeight="false" outlineLevel="0" collapsed="false">
      <c r="A107" s="117"/>
    </row>
    <row r="108" customFormat="false" ht="12.75" hidden="false" customHeight="false" outlineLevel="0" collapsed="false">
      <c r="A108" s="117"/>
    </row>
    <row r="109" customFormat="false" ht="12.75" hidden="false" customHeight="false" outlineLevel="0" collapsed="false">
      <c r="A109" s="117"/>
    </row>
    <row r="110" customFormat="false" ht="12.75" hidden="false" customHeight="false" outlineLevel="0" collapsed="false">
      <c r="A110" s="117"/>
    </row>
    <row r="111" customFormat="false" ht="12.75" hidden="false" customHeight="false" outlineLevel="0" collapsed="false">
      <c r="A111" s="117"/>
    </row>
    <row r="112" customFormat="false" ht="12.75" hidden="false" customHeight="false" outlineLevel="0" collapsed="false">
      <c r="A112" s="117"/>
    </row>
    <row r="113" customFormat="false" ht="12.75" hidden="false" customHeight="false" outlineLevel="0" collapsed="false">
      <c r="A113" s="117"/>
    </row>
    <row r="114" customFormat="false" ht="12.75" hidden="false" customHeight="false" outlineLevel="0" collapsed="false">
      <c r="A114" s="117"/>
    </row>
    <row r="115" customFormat="false" ht="12.75" hidden="false" customHeight="false" outlineLevel="0" collapsed="false">
      <c r="A115" s="117"/>
    </row>
    <row r="116" customFormat="false" ht="12.75" hidden="false" customHeight="false" outlineLevel="0" collapsed="false">
      <c r="A116" s="117"/>
    </row>
    <row r="117" customFormat="false" ht="12.75" hidden="false" customHeight="false" outlineLevel="0" collapsed="false">
      <c r="A117" s="117"/>
    </row>
    <row r="118" customFormat="false" ht="12.75" hidden="false" customHeight="false" outlineLevel="0" collapsed="false">
      <c r="A118" s="117"/>
    </row>
    <row r="119" customFormat="false" ht="12.75" hidden="false" customHeight="false" outlineLevel="0" collapsed="false">
      <c r="A119" s="117"/>
    </row>
    <row r="120" customFormat="false" ht="12.75" hidden="false" customHeight="false" outlineLevel="0" collapsed="false">
      <c r="A120" s="117"/>
    </row>
    <row r="121" customFormat="false" ht="12.75" hidden="false" customHeight="false" outlineLevel="0" collapsed="false">
      <c r="A121" s="117"/>
    </row>
    <row r="122" customFormat="false" ht="12.75" hidden="false" customHeight="false" outlineLevel="0" collapsed="false">
      <c r="A122" s="117"/>
    </row>
    <row r="123" customFormat="false" ht="12.75" hidden="false" customHeight="false" outlineLevel="0" collapsed="false">
      <c r="A123" s="117"/>
    </row>
    <row r="124" customFormat="false" ht="12.75" hidden="false" customHeight="false" outlineLevel="0" collapsed="false">
      <c r="A124" s="117"/>
    </row>
    <row r="125" customFormat="false" ht="12.75" hidden="false" customHeight="false" outlineLevel="0" collapsed="false">
      <c r="A125" s="117"/>
    </row>
    <row r="126" customFormat="false" ht="12.75" hidden="false" customHeight="false" outlineLevel="0" collapsed="false">
      <c r="A126" s="117"/>
    </row>
    <row r="127" customFormat="false" ht="12.75" hidden="false" customHeight="false" outlineLevel="0" collapsed="false">
      <c r="A127" s="117"/>
    </row>
    <row r="128" customFormat="false" ht="12.75" hidden="false" customHeight="false" outlineLevel="0" collapsed="false">
      <c r="A128" s="117"/>
    </row>
    <row r="129" customFormat="false" ht="12.75" hidden="false" customHeight="false" outlineLevel="0" collapsed="false">
      <c r="A129" s="117"/>
    </row>
    <row r="130" customFormat="false" ht="12.75" hidden="false" customHeight="false" outlineLevel="0" collapsed="false">
      <c r="A130" s="117"/>
    </row>
    <row r="131" customFormat="false" ht="12.75" hidden="false" customHeight="false" outlineLevel="0" collapsed="false">
      <c r="A131" s="117"/>
    </row>
    <row r="132" customFormat="false" ht="12.75" hidden="false" customHeight="false" outlineLevel="0" collapsed="false">
      <c r="A132" s="117"/>
    </row>
    <row r="133" customFormat="false" ht="12.75" hidden="false" customHeight="false" outlineLevel="0" collapsed="false">
      <c r="A133" s="117"/>
    </row>
    <row r="134" customFormat="false" ht="12.75" hidden="false" customHeight="false" outlineLevel="0" collapsed="false">
      <c r="A134" s="117"/>
    </row>
    <row r="135" customFormat="false" ht="12.75" hidden="false" customHeight="false" outlineLevel="0" collapsed="false">
      <c r="A135" s="117"/>
    </row>
    <row r="136" customFormat="false" ht="12.75" hidden="false" customHeight="false" outlineLevel="0" collapsed="false">
      <c r="A136" s="117"/>
    </row>
    <row r="137" customFormat="false" ht="12.75" hidden="false" customHeight="false" outlineLevel="0" collapsed="false">
      <c r="A137" s="117"/>
    </row>
    <row r="138" customFormat="false" ht="12.75" hidden="false" customHeight="false" outlineLevel="0" collapsed="false">
      <c r="A138" s="117"/>
    </row>
    <row r="139" customFormat="false" ht="12.75" hidden="false" customHeight="false" outlineLevel="0" collapsed="false">
      <c r="A139" s="117"/>
    </row>
    <row r="140" customFormat="false" ht="12.75" hidden="false" customHeight="false" outlineLevel="0" collapsed="false">
      <c r="A140" s="117"/>
    </row>
    <row r="141" customFormat="false" ht="12.75" hidden="false" customHeight="false" outlineLevel="0" collapsed="false">
      <c r="A141" s="117"/>
    </row>
    <row r="142" customFormat="false" ht="12.75" hidden="false" customHeight="false" outlineLevel="0" collapsed="false">
      <c r="A142" s="117"/>
    </row>
    <row r="143" customFormat="false" ht="12.75" hidden="false" customHeight="false" outlineLevel="0" collapsed="false">
      <c r="A143" s="117"/>
    </row>
    <row r="144" customFormat="false" ht="12.75" hidden="false" customHeight="false" outlineLevel="0" collapsed="false">
      <c r="A144" s="117"/>
    </row>
    <row r="145" customFormat="false" ht="12.75" hidden="false" customHeight="false" outlineLevel="0" collapsed="false">
      <c r="A145" s="117"/>
    </row>
    <row r="146" customFormat="false" ht="12.75" hidden="false" customHeight="false" outlineLevel="0" collapsed="false">
      <c r="A146" s="117"/>
    </row>
    <row r="147" customFormat="false" ht="12.75" hidden="false" customHeight="false" outlineLevel="0" collapsed="false">
      <c r="A147" s="117"/>
    </row>
    <row r="148" customFormat="false" ht="12.75" hidden="false" customHeight="false" outlineLevel="0" collapsed="false">
      <c r="A148" s="117"/>
    </row>
    <row r="149" customFormat="false" ht="12.75" hidden="false" customHeight="false" outlineLevel="0" collapsed="false">
      <c r="A149" s="117"/>
    </row>
    <row r="150" customFormat="false" ht="12.75" hidden="false" customHeight="false" outlineLevel="0" collapsed="false">
      <c r="A150" s="117"/>
    </row>
    <row r="151" customFormat="false" ht="12.75" hidden="false" customHeight="false" outlineLevel="0" collapsed="false">
      <c r="A151" s="117"/>
    </row>
    <row r="152" customFormat="false" ht="12.75" hidden="false" customHeight="false" outlineLevel="0" collapsed="false">
      <c r="A152" s="117"/>
    </row>
    <row r="153" customFormat="false" ht="12.75" hidden="false" customHeight="false" outlineLevel="0" collapsed="false">
      <c r="A153" s="117"/>
    </row>
    <row r="154" customFormat="false" ht="12.75" hidden="false" customHeight="false" outlineLevel="0" collapsed="false">
      <c r="A154" s="117"/>
    </row>
    <row r="155" customFormat="false" ht="12.75" hidden="false" customHeight="false" outlineLevel="0" collapsed="false">
      <c r="A155" s="117"/>
    </row>
    <row r="156" customFormat="false" ht="12.75" hidden="false" customHeight="false" outlineLevel="0" collapsed="false">
      <c r="A156" s="117"/>
    </row>
    <row r="157" customFormat="false" ht="12.75" hidden="false" customHeight="false" outlineLevel="0" collapsed="false">
      <c r="A157" s="117"/>
    </row>
    <row r="158" customFormat="false" ht="12.75" hidden="false" customHeight="false" outlineLevel="0" collapsed="false">
      <c r="A158" s="117"/>
    </row>
    <row r="159" customFormat="false" ht="12.75" hidden="false" customHeight="false" outlineLevel="0" collapsed="false">
      <c r="A159" s="117"/>
    </row>
    <row r="160" customFormat="false" ht="12.75" hidden="false" customHeight="false" outlineLevel="0" collapsed="false">
      <c r="A160" s="117"/>
    </row>
    <row r="161" customFormat="false" ht="12.75" hidden="false" customHeight="false" outlineLevel="0" collapsed="false">
      <c r="A161" s="117"/>
    </row>
    <row r="162" customFormat="false" ht="12.75" hidden="false" customHeight="false" outlineLevel="0" collapsed="false">
      <c r="A162" s="117"/>
    </row>
    <row r="163" customFormat="false" ht="12.75" hidden="false" customHeight="false" outlineLevel="0" collapsed="false">
      <c r="A163" s="117"/>
    </row>
    <row r="164" customFormat="false" ht="12.75" hidden="false" customHeight="false" outlineLevel="0" collapsed="false">
      <c r="A164" s="117"/>
    </row>
    <row r="165" customFormat="false" ht="12.75" hidden="false" customHeight="false" outlineLevel="0" collapsed="false">
      <c r="A165" s="117"/>
    </row>
    <row r="166" customFormat="false" ht="12.75" hidden="false" customHeight="false" outlineLevel="0" collapsed="false">
      <c r="A166" s="117"/>
    </row>
    <row r="167" customFormat="false" ht="12.75" hidden="false" customHeight="false" outlineLevel="0" collapsed="false">
      <c r="A167" s="117"/>
    </row>
    <row r="168" customFormat="false" ht="12.75" hidden="false" customHeight="false" outlineLevel="0" collapsed="false">
      <c r="A168" s="117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  <row r="177" customFormat="false" ht="12.75" hidden="false" customHeight="false" outlineLevel="0" collapsed="false">
      <c r="A177" s="117"/>
    </row>
    <row r="178" customFormat="false" ht="12.75" hidden="false" customHeight="false" outlineLevel="0" collapsed="false">
      <c r="A178" s="117"/>
    </row>
    <row r="179" customFormat="false" ht="12.75" hidden="false" customHeight="false" outlineLevel="0" collapsed="false">
      <c r="A179" s="117"/>
    </row>
    <row r="180" customFormat="false" ht="12.75" hidden="false" customHeight="false" outlineLevel="0" collapsed="false">
      <c r="A180" s="117"/>
    </row>
    <row r="181" customFormat="false" ht="12.75" hidden="false" customHeight="false" outlineLevel="0" collapsed="false">
      <c r="A181" s="117"/>
    </row>
    <row r="182" customFormat="false" ht="12.75" hidden="false" customHeight="false" outlineLevel="0" collapsed="false">
      <c r="A182" s="117"/>
    </row>
    <row r="183" customFormat="false" ht="12.75" hidden="false" customHeight="false" outlineLevel="0" collapsed="false">
      <c r="A183" s="117"/>
    </row>
    <row r="184" customFormat="false" ht="12.75" hidden="false" customHeight="false" outlineLevel="0" collapsed="false">
      <c r="A184" s="117"/>
    </row>
    <row r="185" customFormat="false" ht="12.75" hidden="false" customHeight="false" outlineLevel="0" collapsed="false">
      <c r="A185" s="117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17"/>
    </row>
    <row r="188" customFormat="false" ht="12.75" hidden="false" customHeight="false" outlineLevel="0" collapsed="false">
      <c r="A188" s="117"/>
    </row>
    <row r="189" customFormat="false" ht="12.75" hidden="false" customHeight="false" outlineLevel="0" collapsed="false">
      <c r="A189" s="117"/>
    </row>
    <row r="190" customFormat="false" ht="12.75" hidden="false" customHeight="false" outlineLevel="0" collapsed="false">
      <c r="A190" s="117"/>
    </row>
    <row r="191" customFormat="false" ht="12.75" hidden="false" customHeight="false" outlineLevel="0" collapsed="false">
      <c r="A191" s="117"/>
    </row>
    <row r="192" customFormat="false" ht="12.75" hidden="false" customHeight="false" outlineLevel="0" collapsed="false">
      <c r="A192" s="117"/>
    </row>
    <row r="193" customFormat="false" ht="12.75" hidden="false" customHeight="false" outlineLevel="0" collapsed="false">
      <c r="A193" s="117"/>
    </row>
    <row r="194" customFormat="false" ht="12.75" hidden="false" customHeight="false" outlineLevel="0" collapsed="false">
      <c r="A194" s="117"/>
    </row>
    <row r="195" customFormat="false" ht="12.75" hidden="false" customHeight="false" outlineLevel="0" collapsed="false">
      <c r="A195" s="117"/>
    </row>
    <row r="196" customFormat="false" ht="12.75" hidden="false" customHeight="false" outlineLevel="0" collapsed="false">
      <c r="A196" s="117"/>
    </row>
    <row r="197" customFormat="false" ht="12.75" hidden="false" customHeight="false" outlineLevel="0" collapsed="false">
      <c r="A197" s="117"/>
    </row>
    <row r="198" customFormat="false" ht="12.75" hidden="false" customHeight="false" outlineLevel="0" collapsed="false">
      <c r="A198" s="117"/>
    </row>
    <row r="199" customFormat="false" ht="12.75" hidden="false" customHeight="false" outlineLevel="0" collapsed="false">
      <c r="A199" s="117"/>
    </row>
    <row r="200" customFormat="false" ht="12.75" hidden="false" customHeight="false" outlineLevel="0" collapsed="false">
      <c r="A200" s="117"/>
    </row>
    <row r="201" customFormat="false" ht="12.75" hidden="false" customHeight="false" outlineLevel="0" collapsed="false">
      <c r="A201" s="117"/>
    </row>
  </sheetData>
  <mergeCells count="9">
    <mergeCell ref="A3:I3"/>
    <mergeCell ref="A4:I4"/>
    <mergeCell ref="A5:A7"/>
    <mergeCell ref="B5:C6"/>
    <mergeCell ref="D5:E6"/>
    <mergeCell ref="F5:G6"/>
    <mergeCell ref="H5:I6"/>
    <mergeCell ref="A76:J76"/>
    <mergeCell ref="A77:I77"/>
  </mergeCells>
  <printOptions headings="false" gridLines="false" gridLinesSet="true" horizontalCentered="true" verticalCentered="false"/>
  <pageMargins left="0.629861111111111" right="0.629861111111111" top="0.7875" bottom="0.865972222222222" header="0.511811023622047" footer="0.590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16.7"/>
    <col collapsed="false" customWidth="true" hidden="false" outlineLevel="0" max="9" min="2" style="16" width="13.7"/>
    <col collapsed="false" customWidth="false" hidden="false" outlineLevel="0" max="257" min="10" style="16" width="11.42"/>
  </cols>
  <sheetData>
    <row r="1" customFormat="false" ht="20.1" hidden="false" customHeight="true" outlineLevel="0" collapsed="false">
      <c r="A1" s="88" t="s">
        <v>163</v>
      </c>
      <c r="B1" s="88"/>
      <c r="C1" s="88"/>
      <c r="D1" s="88"/>
      <c r="E1" s="88"/>
      <c r="F1" s="88"/>
      <c r="G1" s="88"/>
      <c r="H1" s="88"/>
      <c r="I1" s="88"/>
    </row>
    <row r="2" customFormat="false" ht="20.1" hidden="false" customHeight="true" outlineLevel="0" collapsed="false">
      <c r="A2" s="88" t="s">
        <v>164</v>
      </c>
      <c r="B2" s="88"/>
      <c r="C2" s="88"/>
      <c r="D2" s="88"/>
      <c r="E2" s="88"/>
      <c r="F2" s="88"/>
      <c r="G2" s="88"/>
      <c r="H2" s="88"/>
      <c r="I2" s="88"/>
    </row>
    <row r="3" customFormat="false" ht="20.1" hidden="false" customHeight="true" outlineLevel="0" collapsed="false">
      <c r="A3" s="89" t="s">
        <v>187</v>
      </c>
      <c r="B3" s="89"/>
      <c r="C3" s="89"/>
      <c r="D3" s="89"/>
      <c r="E3" s="89"/>
      <c r="F3" s="89"/>
      <c r="G3" s="89"/>
      <c r="H3" s="89"/>
      <c r="I3" s="89"/>
    </row>
    <row r="4" customFormat="false" ht="15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</row>
    <row r="5" s="82" customFormat="true" ht="15" hidden="false" customHeight="true" outlineLevel="0" collapsed="false">
      <c r="A5" s="91" t="s">
        <v>166</v>
      </c>
      <c r="B5" s="92" t="s">
        <v>167</v>
      </c>
      <c r="C5" s="92"/>
      <c r="D5" s="92" t="s">
        <v>168</v>
      </c>
      <c r="E5" s="92"/>
      <c r="F5" s="92" t="s">
        <v>169</v>
      </c>
      <c r="G5" s="92"/>
      <c r="H5" s="93" t="s">
        <v>170</v>
      </c>
      <c r="I5" s="93"/>
    </row>
    <row r="6" s="94" customFormat="true" ht="39" hidden="false" customHeight="true" outlineLevel="0" collapsed="false">
      <c r="A6" s="91"/>
      <c r="B6" s="92"/>
      <c r="C6" s="92"/>
      <c r="D6" s="92"/>
      <c r="E6" s="92"/>
      <c r="F6" s="92"/>
      <c r="G6" s="92"/>
      <c r="H6" s="93"/>
      <c r="I6" s="93"/>
    </row>
    <row r="7" s="94" customFormat="true" ht="22.5" hidden="false" customHeight="true" outlineLevel="0" collapsed="false">
      <c r="A7" s="91"/>
      <c r="B7" s="92" t="s">
        <v>171</v>
      </c>
      <c r="C7" s="92" t="s">
        <v>172</v>
      </c>
      <c r="D7" s="92" t="s">
        <v>171</v>
      </c>
      <c r="E7" s="92" t="s">
        <v>172</v>
      </c>
      <c r="F7" s="92" t="s">
        <v>171</v>
      </c>
      <c r="G7" s="92" t="s">
        <v>172</v>
      </c>
      <c r="H7" s="93" t="s">
        <v>171</v>
      </c>
      <c r="I7" s="93" t="s">
        <v>172</v>
      </c>
    </row>
    <row r="8" s="94" customFormat="true" ht="13.5" hidden="false" customHeight="true" outlineLevel="0" collapsed="false">
      <c r="A8" s="95"/>
      <c r="B8" s="96"/>
      <c r="C8" s="96"/>
      <c r="D8" s="97"/>
      <c r="E8" s="97"/>
      <c r="F8" s="97"/>
      <c r="G8" s="96"/>
      <c r="H8" s="97"/>
      <c r="I8" s="97"/>
    </row>
    <row r="9" customFormat="false" ht="12.75" hidden="false" customHeight="true" outlineLevel="0" collapsed="false">
      <c r="A9" s="98" t="n">
        <v>18353</v>
      </c>
      <c r="B9" s="99" t="n">
        <f aca="false">SUM(D9,F9,H9)</f>
        <v>0</v>
      </c>
      <c r="C9" s="100" t="n">
        <v>0</v>
      </c>
      <c r="D9" s="99" t="n">
        <v>0</v>
      </c>
      <c r="E9" s="100" t="n">
        <v>0</v>
      </c>
      <c r="F9" s="99" t="n">
        <v>0</v>
      </c>
      <c r="G9" s="100" t="n">
        <v>0</v>
      </c>
      <c r="H9" s="99" t="n">
        <v>0</v>
      </c>
      <c r="I9" s="100" t="n">
        <v>0</v>
      </c>
      <c r="J9" s="121"/>
      <c r="K9" s="101"/>
      <c r="L9" s="102"/>
      <c r="M9" s="102"/>
      <c r="N9" s="101"/>
      <c r="O9" s="101"/>
      <c r="P9" s="102"/>
      <c r="Q9" s="102"/>
    </row>
    <row r="10" customFormat="false" ht="12.75" hidden="false" customHeight="true" outlineLevel="0" collapsed="false">
      <c r="A10" s="98" t="n">
        <v>18718</v>
      </c>
      <c r="B10" s="99" t="n">
        <f aca="false">SUM(D10,F10,H10)</f>
        <v>0</v>
      </c>
      <c r="C10" s="100" t="n">
        <v>0</v>
      </c>
      <c r="D10" s="99" t="n">
        <v>0</v>
      </c>
      <c r="E10" s="100" t="n">
        <v>0</v>
      </c>
      <c r="F10" s="99" t="n">
        <v>0</v>
      </c>
      <c r="G10" s="100" t="n">
        <v>0</v>
      </c>
      <c r="H10" s="99" t="n">
        <v>0</v>
      </c>
      <c r="I10" s="100" t="n">
        <v>0</v>
      </c>
      <c r="J10" s="121"/>
      <c r="K10" s="101"/>
      <c r="L10" s="102"/>
      <c r="M10" s="102"/>
      <c r="N10" s="101"/>
      <c r="O10" s="101"/>
      <c r="P10" s="102"/>
      <c r="Q10" s="102"/>
    </row>
    <row r="11" customFormat="false" ht="12.75" hidden="false" customHeight="true" outlineLevel="0" collapsed="false">
      <c r="A11" s="98" t="n">
        <v>19084</v>
      </c>
      <c r="B11" s="99" t="n">
        <f aca="false">SUM(D11,F11,H11)</f>
        <v>0</v>
      </c>
      <c r="C11" s="100" t="n">
        <v>0</v>
      </c>
      <c r="D11" s="99" t="n">
        <v>0</v>
      </c>
      <c r="E11" s="100" t="n">
        <v>0</v>
      </c>
      <c r="F11" s="99" t="n">
        <v>0</v>
      </c>
      <c r="G11" s="100" t="n">
        <v>0</v>
      </c>
      <c r="H11" s="99" t="n">
        <v>0</v>
      </c>
      <c r="I11" s="100" t="n">
        <v>0</v>
      </c>
      <c r="J11" s="121"/>
      <c r="K11" s="101"/>
      <c r="L11" s="102"/>
      <c r="M11" s="102"/>
      <c r="N11" s="101"/>
      <c r="O11" s="101"/>
      <c r="P11" s="102"/>
      <c r="Q11" s="102"/>
    </row>
    <row r="12" customFormat="false" ht="12.75" hidden="false" customHeight="true" outlineLevel="0" collapsed="false">
      <c r="A12" s="98" t="n">
        <v>19449</v>
      </c>
      <c r="B12" s="99" t="n">
        <f aca="false">SUM(D12,F12,H12)</f>
        <v>0</v>
      </c>
      <c r="C12" s="100" t="n">
        <v>0</v>
      </c>
      <c r="D12" s="99" t="n">
        <v>0</v>
      </c>
      <c r="E12" s="100" t="n">
        <v>0</v>
      </c>
      <c r="F12" s="99" t="n">
        <v>0</v>
      </c>
      <c r="G12" s="100" t="n">
        <v>0</v>
      </c>
      <c r="H12" s="99" t="n">
        <v>0</v>
      </c>
      <c r="I12" s="100" t="n">
        <v>0</v>
      </c>
      <c r="J12" s="121"/>
      <c r="K12" s="101"/>
      <c r="L12" s="102"/>
      <c r="M12" s="102"/>
      <c r="N12" s="101"/>
      <c r="O12" s="101"/>
      <c r="P12" s="102"/>
      <c r="Q12" s="102"/>
    </row>
    <row r="13" customFormat="false" ht="12.75" hidden="false" customHeight="true" outlineLevel="0" collapsed="false">
      <c r="A13" s="98" t="n">
        <v>19814</v>
      </c>
      <c r="B13" s="99" t="n">
        <f aca="false">SUM(D13,F13,H13)</f>
        <v>0</v>
      </c>
      <c r="C13" s="100" t="n">
        <v>0</v>
      </c>
      <c r="D13" s="99" t="n">
        <v>0</v>
      </c>
      <c r="E13" s="100" t="n">
        <v>0</v>
      </c>
      <c r="F13" s="99" t="n">
        <v>0</v>
      </c>
      <c r="G13" s="100" t="n">
        <v>0</v>
      </c>
      <c r="H13" s="99" t="n">
        <v>0</v>
      </c>
      <c r="I13" s="100" t="n">
        <v>0</v>
      </c>
      <c r="J13" s="121"/>
      <c r="K13" s="101"/>
      <c r="L13" s="102"/>
      <c r="M13" s="102"/>
      <c r="N13" s="101"/>
      <c r="O13" s="101"/>
      <c r="P13" s="102"/>
      <c r="Q13" s="102"/>
    </row>
    <row r="14" customFormat="false" ht="12.75" hidden="false" customHeight="true" outlineLevel="0" collapsed="false">
      <c r="A14" s="98" t="n">
        <v>20179</v>
      </c>
      <c r="B14" s="99" t="n">
        <f aca="false">SUM(D14,F14,H14)</f>
        <v>0</v>
      </c>
      <c r="C14" s="100" t="n">
        <v>0</v>
      </c>
      <c r="D14" s="99" t="n">
        <v>0</v>
      </c>
      <c r="E14" s="100" t="n">
        <v>0</v>
      </c>
      <c r="F14" s="99" t="n">
        <v>0</v>
      </c>
      <c r="G14" s="100" t="n">
        <v>0</v>
      </c>
      <c r="H14" s="99" t="n">
        <v>0</v>
      </c>
      <c r="I14" s="100" t="n">
        <v>0</v>
      </c>
      <c r="J14" s="121"/>
      <c r="K14" s="101"/>
      <c r="L14" s="101"/>
      <c r="M14" s="102"/>
      <c r="N14" s="101"/>
      <c r="O14" s="101"/>
      <c r="P14" s="102"/>
      <c r="Q14" s="101"/>
    </row>
    <row r="15" customFormat="false" ht="12.75" hidden="false" customHeight="true" outlineLevel="0" collapsed="false">
      <c r="A15" s="98" t="n">
        <v>20545</v>
      </c>
      <c r="B15" s="99" t="n">
        <f aca="false">SUM(D15,F15,H15)</f>
        <v>0</v>
      </c>
      <c r="C15" s="100" t="n">
        <v>0</v>
      </c>
      <c r="D15" s="99" t="n">
        <v>0</v>
      </c>
      <c r="E15" s="100" t="n">
        <v>0</v>
      </c>
      <c r="F15" s="99" t="n">
        <v>0</v>
      </c>
      <c r="G15" s="100" t="n">
        <v>0</v>
      </c>
      <c r="H15" s="99" t="n">
        <v>0</v>
      </c>
      <c r="I15" s="100" t="n">
        <v>0</v>
      </c>
      <c r="J15" s="121"/>
      <c r="K15" s="101"/>
      <c r="L15" s="101"/>
      <c r="M15" s="102"/>
      <c r="N15" s="101"/>
      <c r="O15" s="101"/>
      <c r="P15" s="102"/>
      <c r="Q15" s="101"/>
    </row>
    <row r="16" customFormat="false" ht="12.75" hidden="false" customHeight="true" outlineLevel="0" collapsed="false">
      <c r="A16" s="98" t="n">
        <v>20910</v>
      </c>
      <c r="B16" s="99" t="n">
        <f aca="false">SUM(D16,F16,H16)</f>
        <v>0</v>
      </c>
      <c r="C16" s="100" t="n">
        <v>0</v>
      </c>
      <c r="D16" s="99" t="n">
        <v>0</v>
      </c>
      <c r="E16" s="100" t="n">
        <v>0</v>
      </c>
      <c r="F16" s="99" t="n">
        <v>0</v>
      </c>
      <c r="G16" s="100" t="n">
        <v>0</v>
      </c>
      <c r="H16" s="99" t="n">
        <v>0</v>
      </c>
      <c r="I16" s="100" t="n">
        <v>0</v>
      </c>
      <c r="J16" s="121"/>
      <c r="K16" s="101"/>
      <c r="L16" s="101"/>
      <c r="M16" s="102"/>
      <c r="N16" s="101"/>
      <c r="O16" s="101"/>
      <c r="P16" s="102"/>
      <c r="Q16" s="101"/>
    </row>
    <row r="17" customFormat="false" ht="12.75" hidden="false" customHeight="true" outlineLevel="0" collapsed="false">
      <c r="A17" s="98" t="s">
        <v>174</v>
      </c>
      <c r="B17" s="99" t="n">
        <f aca="false">SUM(D17,F17,H17)</f>
        <v>0</v>
      </c>
      <c r="C17" s="100" t="n">
        <v>0</v>
      </c>
      <c r="D17" s="99" t="n">
        <v>0</v>
      </c>
      <c r="E17" s="100" t="n">
        <v>0</v>
      </c>
      <c r="F17" s="99" t="n">
        <v>0</v>
      </c>
      <c r="G17" s="100" t="n">
        <v>0</v>
      </c>
      <c r="H17" s="99" t="n">
        <v>0</v>
      </c>
      <c r="I17" s="100" t="n">
        <v>0</v>
      </c>
      <c r="J17" s="121"/>
      <c r="K17" s="101"/>
      <c r="L17" s="101"/>
      <c r="M17" s="102"/>
      <c r="N17" s="101"/>
      <c r="O17" s="101"/>
      <c r="P17" s="102"/>
      <c r="Q17" s="101"/>
    </row>
    <row r="18" customFormat="false" ht="12.75" hidden="false" customHeight="true" outlineLevel="0" collapsed="false">
      <c r="A18" s="98" t="n">
        <v>21640</v>
      </c>
      <c r="B18" s="99" t="n">
        <f aca="false">SUM(D18,F18,H18)</f>
        <v>0</v>
      </c>
      <c r="C18" s="100" t="n">
        <v>0</v>
      </c>
      <c r="D18" s="99" t="n">
        <v>0</v>
      </c>
      <c r="E18" s="100" t="n">
        <v>0</v>
      </c>
      <c r="F18" s="99" t="n">
        <v>0</v>
      </c>
      <c r="G18" s="100" t="n">
        <v>0</v>
      </c>
      <c r="H18" s="99" t="n">
        <v>0</v>
      </c>
      <c r="I18" s="100" t="n">
        <v>0</v>
      </c>
      <c r="J18" s="121"/>
      <c r="K18" s="101"/>
      <c r="L18" s="101"/>
      <c r="M18" s="102"/>
      <c r="N18" s="101"/>
      <c r="O18" s="101"/>
      <c r="P18" s="102"/>
      <c r="Q18" s="101"/>
    </row>
    <row r="19" customFormat="false" ht="12.75" hidden="false" customHeight="true" outlineLevel="0" collapsed="false">
      <c r="A19" s="98" t="n">
        <v>22281</v>
      </c>
      <c r="B19" s="99" t="n">
        <f aca="false">SUM(D19,F19,H19)</f>
        <v>0</v>
      </c>
      <c r="C19" s="100" t="n">
        <v>0</v>
      </c>
      <c r="D19" s="99" t="n">
        <v>0</v>
      </c>
      <c r="E19" s="100" t="n">
        <v>0</v>
      </c>
      <c r="F19" s="99" t="n">
        <v>0</v>
      </c>
      <c r="G19" s="100" t="n">
        <v>0</v>
      </c>
      <c r="H19" s="99" t="n">
        <v>0</v>
      </c>
      <c r="I19" s="100" t="n">
        <v>0</v>
      </c>
      <c r="J19" s="121"/>
      <c r="K19" s="101"/>
      <c r="L19" s="101"/>
      <c r="M19" s="101"/>
      <c r="N19" s="101"/>
      <c r="O19" s="101"/>
      <c r="P19" s="102"/>
      <c r="Q19" s="101"/>
    </row>
    <row r="20" customFormat="false" ht="12.75" hidden="false" customHeight="true" outlineLevel="0" collapsed="false">
      <c r="A20" s="98" t="n">
        <v>22646</v>
      </c>
      <c r="B20" s="99" t="n">
        <f aca="false">SUM(D20,F20,H20)</f>
        <v>102.76966812044</v>
      </c>
      <c r="C20" s="100" t="n">
        <v>1.81606825555522</v>
      </c>
      <c r="D20" s="99" t="n">
        <v>81.806700991395</v>
      </c>
      <c r="E20" s="100" t="n">
        <v>1.44562647208376</v>
      </c>
      <c r="F20" s="99" t="n">
        <v>2.55645940598109</v>
      </c>
      <c r="G20" s="100" t="n">
        <v>0.0451758272526174</v>
      </c>
      <c r="H20" s="99" t="n">
        <v>18.4065077230639</v>
      </c>
      <c r="I20" s="100" t="n">
        <v>0.355009705755949</v>
      </c>
      <c r="J20" s="121"/>
      <c r="K20" s="101"/>
      <c r="L20" s="101"/>
      <c r="M20" s="101"/>
      <c r="N20" s="101"/>
      <c r="O20" s="101"/>
      <c r="P20" s="102"/>
      <c r="Q20" s="101"/>
    </row>
    <row r="21" customFormat="false" ht="12.75" hidden="false" customHeight="true" outlineLevel="0" collapsed="false">
      <c r="A21" s="98" t="n">
        <v>23011</v>
      </c>
      <c r="B21" s="99" t="n">
        <f aca="false">SUM(D21,F21,H21)</f>
        <v>401.875418620228</v>
      </c>
      <c r="C21" s="100" t="n">
        <v>7.02000130347384</v>
      </c>
      <c r="D21" s="99" t="n">
        <v>382.957619015968</v>
      </c>
      <c r="E21" s="100" t="n">
        <v>6.68954322684721</v>
      </c>
      <c r="F21" s="99" t="n">
        <v>0</v>
      </c>
      <c r="G21" s="100" t="n">
        <v>0</v>
      </c>
      <c r="H21" s="99" t="n">
        <v>18.9177996042601</v>
      </c>
      <c r="I21" s="100" t="n">
        <v>0.360288256593548</v>
      </c>
      <c r="J21" s="121"/>
      <c r="K21" s="101"/>
      <c r="L21" s="101"/>
      <c r="M21" s="101"/>
      <c r="N21" s="101"/>
      <c r="O21" s="101"/>
      <c r="P21" s="102"/>
      <c r="Q21" s="101"/>
    </row>
    <row r="22" customFormat="false" ht="12.75" hidden="false" customHeight="true" outlineLevel="0" collapsed="false">
      <c r="A22" s="98" t="n">
        <v>23376</v>
      </c>
      <c r="B22" s="99" t="n">
        <f aca="false">SUM(D22,F22,H22)</f>
        <v>912.144716054054</v>
      </c>
      <c r="C22" s="100" t="n">
        <v>15.7634869808389</v>
      </c>
      <c r="D22" s="99" t="n">
        <v>890.670457043813</v>
      </c>
      <c r="E22" s="100" t="n">
        <v>15.3923734981061</v>
      </c>
      <c r="F22" s="99" t="n">
        <v>0</v>
      </c>
      <c r="G22" s="100" t="n">
        <v>0</v>
      </c>
      <c r="H22" s="99" t="n">
        <v>21.4742590102412</v>
      </c>
      <c r="I22" s="100" t="n">
        <v>0.404420796896374</v>
      </c>
      <c r="J22" s="121"/>
      <c r="K22" s="101"/>
      <c r="L22" s="101"/>
      <c r="M22" s="101"/>
      <c r="N22" s="101"/>
      <c r="O22" s="101"/>
      <c r="P22" s="102"/>
      <c r="Q22" s="101"/>
    </row>
    <row r="23" customFormat="false" ht="12.75" hidden="false" customHeight="true" outlineLevel="0" collapsed="false">
      <c r="A23" s="98" t="n">
        <v>23742</v>
      </c>
      <c r="B23" s="99" t="n">
        <f aca="false">SUM(D23,F23,H23)</f>
        <v>686.153704565325</v>
      </c>
      <c r="C23" s="100" t="n">
        <v>11.7116457758819</v>
      </c>
      <c r="D23" s="99" t="n">
        <v>575.714658226942</v>
      </c>
      <c r="E23" s="100" t="n">
        <v>9.82661188050895</v>
      </c>
      <c r="F23" s="99" t="n">
        <v>69.5356958426857</v>
      </c>
      <c r="G23" s="100" t="n">
        <v>1.18687319338296</v>
      </c>
      <c r="H23" s="99" t="n">
        <v>40.9033504956975</v>
      </c>
      <c r="I23" s="100" t="n">
        <v>0.760326309330754</v>
      </c>
      <c r="J23" s="121"/>
      <c r="K23" s="101"/>
      <c r="L23" s="101"/>
      <c r="M23" s="101"/>
      <c r="N23" s="101"/>
      <c r="O23" s="101"/>
      <c r="P23" s="102"/>
      <c r="Q23" s="101"/>
    </row>
    <row r="24" customFormat="false" ht="12.75" hidden="false" customHeight="true" outlineLevel="0" collapsed="false">
      <c r="A24" s="98" t="n">
        <v>24107</v>
      </c>
      <c r="B24" s="99" t="n">
        <f aca="false">SUM(D24,F24,H24)</f>
        <v>1537.45468675703</v>
      </c>
      <c r="C24" s="100" t="n">
        <v>25.9282098258084</v>
      </c>
      <c r="D24" s="99" t="n">
        <v>1188.75362378121</v>
      </c>
      <c r="E24" s="100" t="n">
        <v>20.0475849168621</v>
      </c>
      <c r="F24" s="99" t="n">
        <v>290.413788519452</v>
      </c>
      <c r="G24" s="100" t="n">
        <v>4.89764655173234</v>
      </c>
      <c r="H24" s="99" t="n">
        <v>58.2872744563689</v>
      </c>
      <c r="I24" s="100" t="n">
        <v>1.06944417963923</v>
      </c>
      <c r="J24" s="121"/>
      <c r="K24" s="101"/>
      <c r="L24" s="101"/>
      <c r="M24" s="101"/>
      <c r="N24" s="101"/>
      <c r="O24" s="101"/>
      <c r="P24" s="102"/>
      <c r="Q24" s="101"/>
    </row>
    <row r="25" customFormat="false" ht="12.75" hidden="false" customHeight="true" outlineLevel="0" collapsed="false">
      <c r="A25" s="98" t="n">
        <v>24472</v>
      </c>
      <c r="B25" s="99" t="n">
        <f aca="false">SUM(D25,F25,H25)</f>
        <v>2286.49729270949</v>
      </c>
      <c r="C25" s="100" t="n">
        <v>38.2402809147823</v>
      </c>
      <c r="D25" s="99" t="n">
        <v>1726.12139091843</v>
      </c>
      <c r="E25" s="100" t="n">
        <v>28.8683337138428</v>
      </c>
      <c r="F25" s="99" t="n">
        <v>488.283746542389</v>
      </c>
      <c r="G25" s="100" t="n">
        <v>8.16624961395732</v>
      </c>
      <c r="H25" s="99" t="n">
        <v>72.0921552486668</v>
      </c>
      <c r="I25" s="100" t="n">
        <v>1.3105138872993</v>
      </c>
      <c r="J25" s="121"/>
      <c r="K25" s="101"/>
      <c r="L25" s="101"/>
      <c r="M25" s="101"/>
      <c r="N25" s="101"/>
      <c r="O25" s="101"/>
      <c r="P25" s="102"/>
      <c r="Q25" s="101"/>
    </row>
    <row r="26" customFormat="false" ht="12.75" hidden="false" customHeight="true" outlineLevel="0" collapsed="false">
      <c r="A26" s="98" t="n">
        <v>24837</v>
      </c>
      <c r="B26" s="99" t="n">
        <f aca="false">SUM(D26,F26,H26)</f>
        <v>1928.59297587214</v>
      </c>
      <c r="C26" s="100" t="n">
        <v>32.1708295599079</v>
      </c>
      <c r="D26" s="99" t="n">
        <v>1678.05995408599</v>
      </c>
      <c r="E26" s="100" t="n">
        <v>27.9916921038223</v>
      </c>
      <c r="F26" s="99" t="n">
        <v>183.042493468246</v>
      </c>
      <c r="G26" s="100" t="n">
        <v>3.05332899852784</v>
      </c>
      <c r="H26" s="99" t="n">
        <v>67.4905283179008</v>
      </c>
      <c r="I26" s="100" t="n">
        <v>1.22263677913909</v>
      </c>
      <c r="J26" s="121"/>
      <c r="K26" s="101"/>
      <c r="L26" s="101"/>
      <c r="M26" s="101"/>
      <c r="N26" s="101"/>
      <c r="O26" s="101"/>
      <c r="P26" s="102"/>
      <c r="Q26" s="101"/>
    </row>
    <row r="27" customFormat="false" ht="12.75" hidden="false" customHeight="true" outlineLevel="0" collapsed="false">
      <c r="A27" s="98" t="n">
        <v>25203</v>
      </c>
      <c r="B27" s="99" t="n">
        <f aca="false">SUM(D27,F27,H27)</f>
        <v>1415.25592715113</v>
      </c>
      <c r="C27" s="100" t="n">
        <v>23.4070136753469</v>
      </c>
      <c r="D27" s="99" t="n">
        <v>1344.69764754605</v>
      </c>
      <c r="E27" s="100" t="n">
        <v>22.2400455080066</v>
      </c>
      <c r="F27" s="99" t="n">
        <v>19.4290914854563</v>
      </c>
      <c r="G27" s="100" t="n">
        <v>0.321339060571959</v>
      </c>
      <c r="H27" s="99" t="n">
        <v>51.1291881196219</v>
      </c>
      <c r="I27" s="100" t="n">
        <v>0.917205968653802</v>
      </c>
      <c r="J27" s="121"/>
      <c r="K27" s="101"/>
      <c r="L27" s="101"/>
      <c r="M27" s="101"/>
      <c r="N27" s="101"/>
      <c r="O27" s="101"/>
      <c r="P27" s="102"/>
      <c r="Q27" s="101"/>
    </row>
    <row r="28" customFormat="false" ht="12.75" hidden="false" customHeight="true" outlineLevel="0" collapsed="false">
      <c r="A28" s="98" t="n">
        <v>25568</v>
      </c>
      <c r="B28" s="99" t="n">
        <f aca="false">SUM(D28,F28,H28)</f>
        <v>1098.76625269067</v>
      </c>
      <c r="C28" s="100" t="n">
        <v>17.9552518876745</v>
      </c>
      <c r="D28" s="99" t="n">
        <v>1012.35792476851</v>
      </c>
      <c r="E28" s="100" t="n">
        <v>16.5432288215893</v>
      </c>
      <c r="F28" s="99" t="n">
        <v>39.3694748521088</v>
      </c>
      <c r="G28" s="100" t="n">
        <v>0.643347787506252</v>
      </c>
      <c r="H28" s="99" t="n">
        <v>47.0388530700521</v>
      </c>
      <c r="I28" s="100" t="n">
        <v>0.832733252785177</v>
      </c>
      <c r="J28" s="121"/>
      <c r="K28" s="101"/>
      <c r="L28" s="101"/>
      <c r="M28" s="101"/>
      <c r="N28" s="101"/>
      <c r="O28" s="101"/>
      <c r="P28" s="102"/>
      <c r="Q28" s="101"/>
    </row>
    <row r="29" customFormat="false" ht="12.75" hidden="false" customHeight="true" outlineLevel="0" collapsed="false">
      <c r="A29" s="98" t="n">
        <v>25933</v>
      </c>
      <c r="B29" s="99" t="n">
        <f aca="false">SUM(D29,F29,H29)</f>
        <v>1282.83132992131</v>
      </c>
      <c r="C29" s="100" t="n">
        <v>21.0296425789258</v>
      </c>
      <c r="D29" s="99" t="n">
        <v>1034.34347565995</v>
      </c>
      <c r="E29" s="100" t="n">
        <v>16.956144654112</v>
      </c>
      <c r="F29" s="99" t="n">
        <v>162.590818220398</v>
      </c>
      <c r="G29" s="100" t="n">
        <v>2.66537518537203</v>
      </c>
      <c r="H29" s="99" t="n">
        <v>85.8970360409647</v>
      </c>
      <c r="I29" s="100" t="n">
        <v>1.52416724259875</v>
      </c>
      <c r="J29" s="121"/>
      <c r="K29" s="101"/>
      <c r="L29" s="101"/>
      <c r="M29" s="101"/>
      <c r="N29" s="101"/>
      <c r="O29" s="101"/>
      <c r="P29" s="102"/>
      <c r="Q29" s="101"/>
    </row>
    <row r="30" customFormat="false" ht="12.75" hidden="false" customHeight="true" outlineLevel="0" collapsed="false">
      <c r="A30" s="98" t="n">
        <v>26298</v>
      </c>
      <c r="B30" s="99" t="n">
        <f aca="false">SUM(D30,F30,H30)</f>
        <v>1501.66425507329</v>
      </c>
      <c r="C30" s="100" t="n">
        <v>24.4163124275159</v>
      </c>
      <c r="D30" s="99" t="n">
        <v>890.670457043813</v>
      </c>
      <c r="E30" s="100" t="n">
        <v>14.481857762592</v>
      </c>
      <c r="F30" s="99" t="n">
        <v>471.92240634411</v>
      </c>
      <c r="G30" s="100" t="n">
        <v>7.67322314286589</v>
      </c>
      <c r="H30" s="99" t="n">
        <v>139.071391685371</v>
      </c>
      <c r="I30" s="100" t="n">
        <v>2.44423144102885</v>
      </c>
      <c r="J30" s="121"/>
      <c r="K30" s="101"/>
      <c r="L30" s="101"/>
      <c r="M30" s="101"/>
      <c r="N30" s="101"/>
      <c r="O30" s="101"/>
      <c r="P30" s="102"/>
      <c r="Q30" s="101"/>
    </row>
    <row r="31" customFormat="false" ht="12.75" hidden="false" customHeight="true" outlineLevel="0" collapsed="false">
      <c r="A31" s="98" t="n">
        <v>26664</v>
      </c>
      <c r="B31" s="99" t="n">
        <f aca="false">SUM(D31,F31,H31)</f>
        <v>363.528527530511</v>
      </c>
      <c r="C31" s="100" t="n">
        <v>5.88143452916641</v>
      </c>
      <c r="D31" s="99" t="n">
        <v>188.155412280208</v>
      </c>
      <c r="E31" s="100" t="n">
        <v>3.04411801228304</v>
      </c>
      <c r="F31" s="99" t="n">
        <v>38.8581829709126</v>
      </c>
      <c r="G31" s="100" t="n">
        <v>0.628676546014975</v>
      </c>
      <c r="H31" s="99" t="n">
        <v>136.51493227939</v>
      </c>
      <c r="I31" s="100" t="n">
        <v>2.3846902561452</v>
      </c>
      <c r="J31" s="121"/>
      <c r="K31" s="101"/>
      <c r="L31" s="101"/>
      <c r="M31" s="101"/>
      <c r="N31" s="101"/>
      <c r="O31" s="101"/>
      <c r="P31" s="102"/>
      <c r="Q31" s="101"/>
    </row>
    <row r="32" customFormat="false" ht="12.75" hidden="false" customHeight="true" outlineLevel="0" collapsed="false">
      <c r="A32" s="98" t="n">
        <v>27029</v>
      </c>
      <c r="B32" s="99" t="n">
        <f aca="false">SUM(D32,F32,H32)</f>
        <v>1617.21622022364</v>
      </c>
      <c r="C32" s="100" t="n">
        <v>26.0415839962068</v>
      </c>
      <c r="D32" s="99" t="n">
        <v>1458.20444517162</v>
      </c>
      <c r="E32" s="100" t="n">
        <v>23.4810615103326</v>
      </c>
      <c r="F32" s="99" t="n">
        <v>2.04516752478487</v>
      </c>
      <c r="G32" s="100" t="n">
        <v>0.0329327650916305</v>
      </c>
      <c r="H32" s="99" t="n">
        <v>156.966607527239</v>
      </c>
      <c r="I32" s="100" t="n">
        <v>2.72639271059766</v>
      </c>
      <c r="J32" s="121"/>
      <c r="K32" s="101"/>
      <c r="L32" s="101"/>
      <c r="M32" s="101"/>
      <c r="N32" s="101"/>
      <c r="O32" s="101"/>
      <c r="P32" s="102"/>
      <c r="Q32" s="101"/>
    </row>
    <row r="33" customFormat="false" ht="12.75" hidden="false" customHeight="true" outlineLevel="0" collapsed="false">
      <c r="A33" s="98" t="n">
        <v>27394</v>
      </c>
      <c r="B33" s="99" t="n">
        <f aca="false">SUM(D33,F33,H33)</f>
        <v>1026.67409744201</v>
      </c>
      <c r="C33" s="100" t="n">
        <v>16.5482230390217</v>
      </c>
      <c r="D33" s="99" t="n">
        <v>611.505089910677</v>
      </c>
      <c r="E33" s="100" t="n">
        <v>9.8564117304133</v>
      </c>
      <c r="F33" s="99" t="n">
        <v>75.1599065358441</v>
      </c>
      <c r="G33" s="100" t="n">
        <v>1.2114485989722</v>
      </c>
      <c r="H33" s="99" t="n">
        <v>340.009100995485</v>
      </c>
      <c r="I33" s="100" t="n">
        <v>5.90908820891581</v>
      </c>
      <c r="J33" s="121"/>
      <c r="K33" s="101"/>
      <c r="L33" s="101"/>
      <c r="M33" s="101"/>
      <c r="N33" s="101"/>
      <c r="O33" s="101"/>
      <c r="P33" s="101"/>
      <c r="Q33" s="101"/>
    </row>
    <row r="34" customFormat="false" ht="12.75" hidden="false" customHeight="true" outlineLevel="0" collapsed="false">
      <c r="A34" s="98" t="n">
        <v>27759</v>
      </c>
      <c r="B34" s="99" t="n">
        <f aca="false">SUM(D34,F34,H34)</f>
        <v>787.900788923373</v>
      </c>
      <c r="C34" s="100" t="n">
        <v>12.7425569556206</v>
      </c>
      <c r="D34" s="99" t="n">
        <v>0</v>
      </c>
      <c r="E34" s="100" t="n">
        <v>0</v>
      </c>
      <c r="F34" s="99" t="n">
        <v>190.71187168619</v>
      </c>
      <c r="G34" s="100" t="n">
        <v>3.08434376667519</v>
      </c>
      <c r="H34" s="99" t="n">
        <v>597.188917237183</v>
      </c>
      <c r="I34" s="100" t="n">
        <v>10.4073879123332</v>
      </c>
      <c r="J34" s="121"/>
      <c r="K34" s="101"/>
      <c r="L34" s="101"/>
      <c r="M34" s="101"/>
      <c r="N34" s="101"/>
      <c r="O34" s="101"/>
      <c r="P34" s="101"/>
      <c r="Q34" s="101"/>
    </row>
    <row r="35" customFormat="false" ht="12.75" hidden="false" customHeight="true" outlineLevel="0" collapsed="false">
      <c r="A35" s="98" t="n">
        <v>28125</v>
      </c>
      <c r="B35" s="99" t="n">
        <f aca="false">SUM(D35,F35,H35)</f>
        <v>1699.02292121503</v>
      </c>
      <c r="C35" s="100" t="n">
        <v>27.6205774137122</v>
      </c>
      <c r="D35" s="99" t="n">
        <v>844.142895854957</v>
      </c>
      <c r="E35" s="100" t="n">
        <v>13.7230133343481</v>
      </c>
      <c r="F35" s="99" t="n">
        <v>220.878092676766</v>
      </c>
      <c r="G35" s="100" t="n">
        <v>3.59075818318498</v>
      </c>
      <c r="H35" s="99" t="n">
        <v>634.001932683311</v>
      </c>
      <c r="I35" s="100" t="n">
        <v>11.098406128152</v>
      </c>
      <c r="J35" s="121"/>
      <c r="K35" s="101"/>
      <c r="L35" s="101"/>
      <c r="M35" s="101"/>
      <c r="N35" s="101"/>
      <c r="O35" s="101"/>
      <c r="P35" s="101"/>
      <c r="Q35" s="101"/>
    </row>
    <row r="36" customFormat="false" ht="12.75" hidden="false" customHeight="true" outlineLevel="0" collapsed="false">
      <c r="A36" s="98" t="n">
        <v>28490</v>
      </c>
      <c r="B36" s="99" t="n">
        <f aca="false">SUM(D36,F36,H36)</f>
        <v>1052.74998338301</v>
      </c>
      <c r="C36" s="100" t="n">
        <v>17.1469911836207</v>
      </c>
      <c r="D36" s="99" t="n">
        <v>420.281926343292</v>
      </c>
      <c r="E36" s="100" t="n">
        <v>6.84547195383011</v>
      </c>
      <c r="F36" s="99" t="n">
        <v>30.1662209905769</v>
      </c>
      <c r="G36" s="100" t="n">
        <v>0.49134166091968</v>
      </c>
      <c r="H36" s="99" t="n">
        <v>602.301836049145</v>
      </c>
      <c r="I36" s="100" t="n">
        <v>10.5548703866419</v>
      </c>
      <c r="J36" s="121"/>
      <c r="K36" s="101"/>
      <c r="L36" s="101"/>
      <c r="M36" s="101"/>
      <c r="N36" s="101"/>
      <c r="O36" s="101"/>
      <c r="P36" s="101"/>
      <c r="Q36" s="101"/>
    </row>
    <row r="37" customFormat="false" ht="12.75" hidden="false" customHeight="true" outlineLevel="0" collapsed="false">
      <c r="A37" s="98" t="n">
        <v>28855</v>
      </c>
      <c r="B37" s="99" t="n">
        <f aca="false">SUM(D37,F37,H37)</f>
        <v>640.648727138862</v>
      </c>
      <c r="C37" s="100" t="n">
        <v>10.4493354833937</v>
      </c>
      <c r="D37" s="99" t="n">
        <v>0</v>
      </c>
      <c r="E37" s="100" t="n">
        <v>0</v>
      </c>
      <c r="F37" s="99" t="n">
        <v>27.0984697033996</v>
      </c>
      <c r="G37" s="100" t="n">
        <v>0.441991045985528</v>
      </c>
      <c r="H37" s="99" t="n">
        <v>613.550257435462</v>
      </c>
      <c r="I37" s="100" t="n">
        <v>10.7604035316323</v>
      </c>
      <c r="J37" s="121"/>
      <c r="K37" s="101"/>
      <c r="L37" s="101"/>
      <c r="M37" s="101"/>
      <c r="N37" s="101"/>
      <c r="O37" s="101"/>
      <c r="P37" s="101"/>
      <c r="Q37" s="101"/>
    </row>
    <row r="38" customFormat="false" ht="12.75" hidden="false" customHeight="true" outlineLevel="0" collapsed="false">
      <c r="A38" s="98" t="n">
        <v>29220</v>
      </c>
      <c r="B38" s="99" t="n">
        <f aca="false">SUM(D38,F38,H38)</f>
        <v>713.763466149921</v>
      </c>
      <c r="C38" s="100" t="n">
        <v>11.6368198720938</v>
      </c>
      <c r="D38" s="99" t="n">
        <v>25.5645940598109</v>
      </c>
      <c r="E38" s="100" t="n">
        <v>0.416791542696768</v>
      </c>
      <c r="F38" s="99" t="n">
        <v>171.794072081929</v>
      </c>
      <c r="G38" s="100" t="n">
        <v>2.80083916692228</v>
      </c>
      <c r="H38" s="99" t="n">
        <v>516.404800008181</v>
      </c>
      <c r="I38" s="100" t="n">
        <v>9.04741440576728</v>
      </c>
      <c r="J38" s="121"/>
      <c r="K38" s="101"/>
      <c r="L38" s="101"/>
      <c r="M38" s="101"/>
      <c r="N38" s="101"/>
      <c r="O38" s="101"/>
      <c r="P38" s="101"/>
      <c r="Q38" s="101"/>
    </row>
    <row r="39" customFormat="false" ht="12.75" hidden="false" customHeight="true" outlineLevel="0" collapsed="false">
      <c r="A39" s="98" t="n">
        <v>29586</v>
      </c>
      <c r="B39" s="99" t="n">
        <f aca="false">SUM(D39,F39,H39)</f>
        <v>2251.21815290695</v>
      </c>
      <c r="C39" s="100" t="n">
        <v>36.5690816156118</v>
      </c>
      <c r="D39" s="99" t="n">
        <v>723.989303773845</v>
      </c>
      <c r="E39" s="100" t="n">
        <v>11.7605767812188</v>
      </c>
      <c r="F39" s="99" t="n">
        <v>913.678591697642</v>
      </c>
      <c r="G39" s="100" t="n">
        <v>14.8419143418347</v>
      </c>
      <c r="H39" s="99" t="n">
        <v>613.550257435462</v>
      </c>
      <c r="I39" s="100" t="n">
        <v>10.7042652965677</v>
      </c>
      <c r="J39" s="121"/>
      <c r="K39" s="101"/>
      <c r="L39" s="102"/>
      <c r="M39" s="101"/>
      <c r="N39" s="101"/>
      <c r="O39" s="101"/>
      <c r="P39" s="101"/>
      <c r="Q39" s="101"/>
    </row>
    <row r="40" customFormat="false" ht="12.75" hidden="false" customHeight="true" outlineLevel="0" collapsed="false">
      <c r="A40" s="98" t="n">
        <v>29951</v>
      </c>
      <c r="B40" s="99" t="n">
        <f aca="false">SUM(D40,F40,H40)</f>
        <v>4109.7641410552</v>
      </c>
      <c r="C40" s="100" t="n">
        <v>66.6458113477542</v>
      </c>
      <c r="D40" s="99" t="n">
        <v>1661.69861388771</v>
      </c>
      <c r="E40" s="100" t="n">
        <v>26.9468632595423</v>
      </c>
      <c r="F40" s="99" t="n">
        <v>1272.09420041619</v>
      </c>
      <c r="G40" s="100" t="n">
        <v>20.6288602429973</v>
      </c>
      <c r="H40" s="99" t="n">
        <v>1175.9713267513</v>
      </c>
      <c r="I40" s="100" t="n">
        <v>20.4718120342286</v>
      </c>
      <c r="J40" s="121"/>
      <c r="K40" s="101"/>
      <c r="L40" s="102"/>
      <c r="M40" s="101"/>
      <c r="N40" s="101"/>
      <c r="O40" s="101"/>
      <c r="P40" s="101"/>
      <c r="Q40" s="101"/>
    </row>
    <row r="41" customFormat="false" ht="12.75" hidden="false" customHeight="true" outlineLevel="0" collapsed="false">
      <c r="A41" s="98" t="n">
        <v>30316</v>
      </c>
      <c r="B41" s="99" t="n">
        <f aca="false">SUM(D41,F41,H41)</f>
        <v>2976.23004044319</v>
      </c>
      <c r="C41" s="100" t="n">
        <v>48.2857113448113</v>
      </c>
      <c r="D41" s="99" t="n">
        <v>0</v>
      </c>
      <c r="E41" s="100" t="n">
        <v>0</v>
      </c>
      <c r="F41" s="99" t="n">
        <v>1657.09698695694</v>
      </c>
      <c r="G41" s="100" t="n">
        <v>26.8843824890111</v>
      </c>
      <c r="H41" s="99" t="n">
        <v>1319.13305348624</v>
      </c>
      <c r="I41" s="100" t="n">
        <v>22.9656254147083</v>
      </c>
      <c r="J41" s="121"/>
      <c r="K41" s="101"/>
      <c r="L41" s="102"/>
      <c r="M41" s="101"/>
      <c r="N41" s="101"/>
      <c r="O41" s="101"/>
      <c r="P41" s="101"/>
      <c r="Q41" s="101"/>
    </row>
    <row r="42" customFormat="false" ht="12.75" hidden="false" customHeight="true" outlineLevel="0" collapsed="false">
      <c r="A42" s="98" t="n">
        <v>30681</v>
      </c>
      <c r="B42" s="99" t="n">
        <f aca="false">SUM(D42,F42,H42)</f>
        <v>2235.36810458987</v>
      </c>
      <c r="C42" s="100" t="n">
        <v>36.3943555575412</v>
      </c>
      <c r="D42" s="99" t="n">
        <v>99.7019168332626</v>
      </c>
      <c r="E42" s="100" t="n">
        <v>1.62326151274486</v>
      </c>
      <c r="F42" s="99" t="n">
        <v>967.364239223245</v>
      </c>
      <c r="G42" s="100" t="n">
        <v>15.7497988826322</v>
      </c>
      <c r="H42" s="99" t="n">
        <v>1168.30194853336</v>
      </c>
      <c r="I42" s="100" t="n">
        <v>20.4034024941107</v>
      </c>
      <c r="J42" s="121"/>
      <c r="K42" s="101"/>
      <c r="L42" s="102"/>
      <c r="M42" s="101"/>
      <c r="N42" s="101"/>
      <c r="O42" s="101"/>
      <c r="P42" s="101"/>
      <c r="Q42" s="101"/>
    </row>
    <row r="43" customFormat="false" ht="12.75" hidden="false" customHeight="true" outlineLevel="0" collapsed="false">
      <c r="A43" s="98" t="n">
        <v>31047</v>
      </c>
      <c r="B43" s="99" t="n">
        <f aca="false">SUM(D43,F43,H43)</f>
        <v>2549.81261152554</v>
      </c>
      <c r="C43" s="100" t="n">
        <v>41.6764624969599</v>
      </c>
      <c r="D43" s="99" t="n">
        <v>957.649693480517</v>
      </c>
      <c r="E43" s="100" t="n">
        <v>15.6526998710259</v>
      </c>
      <c r="F43" s="99" t="n">
        <v>675.416575060205</v>
      </c>
      <c r="G43" s="100" t="n">
        <v>11.0396244151763</v>
      </c>
      <c r="H43" s="99" t="n">
        <v>916.74634298482</v>
      </c>
      <c r="I43" s="100" t="n">
        <v>16.0670966558121</v>
      </c>
      <c r="J43" s="121"/>
      <c r="K43" s="101"/>
      <c r="L43" s="102"/>
      <c r="M43" s="101"/>
      <c r="N43" s="101"/>
      <c r="O43" s="101"/>
      <c r="P43" s="101"/>
      <c r="Q43" s="101"/>
    </row>
    <row r="44" customFormat="false" ht="12.75" hidden="false" customHeight="true" outlineLevel="0" collapsed="false">
      <c r="A44" s="98" t="n">
        <v>31412</v>
      </c>
      <c r="B44" s="99" t="n">
        <f aca="false">SUM(D44,F44,H44)</f>
        <v>1625.39689032278</v>
      </c>
      <c r="C44" s="100" t="n">
        <v>26.6391738359672</v>
      </c>
      <c r="D44" s="99" t="n">
        <v>204.516752478487</v>
      </c>
      <c r="E44" s="100" t="n">
        <v>3.35189353079172</v>
      </c>
      <c r="F44" s="99" t="n">
        <v>521.517718820143</v>
      </c>
      <c r="G44" s="100" t="n">
        <v>8.54732850351889</v>
      </c>
      <c r="H44" s="99" t="n">
        <v>899.362419024148</v>
      </c>
      <c r="I44" s="100" t="n">
        <v>15.8023319942693</v>
      </c>
      <c r="J44" s="121"/>
      <c r="K44" s="101"/>
      <c r="L44" s="102"/>
      <c r="M44" s="101"/>
      <c r="N44" s="101"/>
      <c r="O44" s="101"/>
      <c r="P44" s="101"/>
      <c r="Q44" s="101"/>
    </row>
    <row r="45" customFormat="false" ht="12.75" hidden="false" customHeight="true" outlineLevel="0" collapsed="false">
      <c r="A45" s="98" t="n">
        <v>31777</v>
      </c>
      <c r="B45" s="99" t="n">
        <f aca="false">SUM(D45,F45,H45)</f>
        <v>3159.78382579263</v>
      </c>
      <c r="C45" s="100" t="n">
        <v>51.7592429993026</v>
      </c>
      <c r="D45" s="99" t="n">
        <v>1030.25314061038</v>
      </c>
      <c r="E45" s="100" t="n">
        <v>16.876193308025</v>
      </c>
      <c r="F45" s="99" t="n">
        <v>1187.21974813762</v>
      </c>
      <c r="G45" s="100" t="n">
        <v>19.4474048939127</v>
      </c>
      <c r="H45" s="99" t="n">
        <v>942.310937044631</v>
      </c>
      <c r="I45" s="100" t="n">
        <v>16.5475086673157</v>
      </c>
      <c r="J45" s="121"/>
      <c r="K45" s="101"/>
      <c r="L45" s="102"/>
      <c r="M45" s="101"/>
      <c r="N45" s="101"/>
      <c r="O45" s="101"/>
      <c r="P45" s="101"/>
      <c r="Q45" s="101"/>
    </row>
    <row r="46" customFormat="false" ht="12.75" hidden="false" customHeight="true" outlineLevel="0" collapsed="false">
      <c r="A46" s="98" t="n">
        <v>32142</v>
      </c>
      <c r="B46" s="99" t="n">
        <f aca="false">SUM(D46,F46,H46)</f>
        <v>2128.50810141986</v>
      </c>
      <c r="C46" s="100" t="n">
        <v>34.8401477809154</v>
      </c>
      <c r="D46" s="99" t="n">
        <v>102.258376239244</v>
      </c>
      <c r="E46" s="100" t="n">
        <v>1.67380003751695</v>
      </c>
      <c r="F46" s="99" t="n">
        <v>1163.1890297214</v>
      </c>
      <c r="G46" s="100" t="n">
        <v>19.0394754267554</v>
      </c>
      <c r="H46" s="99" t="n">
        <v>863.060695459217</v>
      </c>
      <c r="I46" s="100" t="n">
        <v>15.1877840144068</v>
      </c>
      <c r="J46" s="121"/>
      <c r="K46" s="101"/>
      <c r="L46" s="102"/>
      <c r="M46" s="101"/>
      <c r="N46" s="101"/>
      <c r="O46" s="101"/>
      <c r="P46" s="101"/>
      <c r="Q46" s="101"/>
    </row>
    <row r="47" customFormat="false" ht="12.75" hidden="false" customHeight="true" outlineLevel="0" collapsed="false">
      <c r="A47" s="98" t="n">
        <v>32508</v>
      </c>
      <c r="B47" s="99" t="n">
        <f aca="false">SUM(D47,F47,H47)</f>
        <v>1897.40417111917</v>
      </c>
      <c r="C47" s="100" t="n">
        <v>30.8933004526128</v>
      </c>
      <c r="D47" s="99" t="n">
        <v>40.9033504956975</v>
      </c>
      <c r="E47" s="100" t="n">
        <v>0.665983302670177</v>
      </c>
      <c r="F47" s="99" t="n">
        <v>1091.60816635393</v>
      </c>
      <c r="G47" s="100" t="n">
        <v>17.7734293900103</v>
      </c>
      <c r="H47" s="99" t="n">
        <v>764.892654269543</v>
      </c>
      <c r="I47" s="100" t="n">
        <v>13.3918567986814</v>
      </c>
      <c r="J47" s="121"/>
      <c r="K47" s="101"/>
      <c r="L47" s="102"/>
      <c r="M47" s="101"/>
      <c r="N47" s="101"/>
      <c r="O47" s="101"/>
      <c r="P47" s="101"/>
      <c r="Q47" s="101"/>
    </row>
    <row r="48" customFormat="false" ht="12.75" hidden="false" customHeight="true" outlineLevel="0" collapsed="false">
      <c r="A48" s="98" t="n">
        <v>32873</v>
      </c>
      <c r="B48" s="99" t="n">
        <f aca="false">SUM(D48,F48,H48)</f>
        <v>1884.62187408926</v>
      </c>
      <c r="C48" s="100" t="n">
        <v>30.4021374698375</v>
      </c>
      <c r="D48" s="99" t="n">
        <v>158.500483170828</v>
      </c>
      <c r="E48" s="100" t="n">
        <v>2.55688079643235</v>
      </c>
      <c r="F48" s="99" t="n">
        <v>1112.05984160178</v>
      </c>
      <c r="G48" s="100" t="n">
        <v>17.9394055878721</v>
      </c>
      <c r="H48" s="99" t="n">
        <v>614.061549316658</v>
      </c>
      <c r="I48" s="100" t="n">
        <v>10.6552463589026</v>
      </c>
      <c r="J48" s="121"/>
      <c r="K48" s="101"/>
      <c r="L48" s="102"/>
      <c r="M48" s="101"/>
      <c r="N48" s="101"/>
      <c r="O48" s="101"/>
      <c r="P48" s="101"/>
      <c r="Q48" s="101"/>
    </row>
    <row r="49" customFormat="false" ht="12.75" hidden="false" customHeight="true" outlineLevel="0" collapsed="false">
      <c r="A49" s="98" t="n">
        <v>33238</v>
      </c>
      <c r="B49" s="99" t="n">
        <f aca="false">SUM(D49,F49,H49)</f>
        <v>2111.12417745919</v>
      </c>
      <c r="C49" s="100" t="n">
        <v>33.3867618325693</v>
      </c>
      <c r="D49" s="99" t="n">
        <v>102.258376239244</v>
      </c>
      <c r="E49" s="100" t="n">
        <v>1.61718391051438</v>
      </c>
      <c r="F49" s="99" t="n">
        <v>1096.20979328469</v>
      </c>
      <c r="G49" s="100" t="n">
        <v>17.3362115207141</v>
      </c>
      <c r="H49" s="99" t="n">
        <v>912.65600793525</v>
      </c>
      <c r="I49" s="100" t="n">
        <v>15.5300226285268</v>
      </c>
      <c r="J49" s="121"/>
      <c r="K49" s="101"/>
      <c r="L49" s="102"/>
      <c r="M49" s="101"/>
      <c r="N49" s="101"/>
      <c r="O49" s="101"/>
      <c r="P49" s="101"/>
      <c r="Q49" s="101"/>
    </row>
    <row r="50" customFormat="false" ht="9.95" hidden="false" customHeight="true" outlineLevel="0" collapsed="false">
      <c r="A50" s="98"/>
      <c r="B50" s="99"/>
      <c r="C50" s="100"/>
      <c r="D50" s="99"/>
      <c r="E50" s="100"/>
      <c r="F50" s="99"/>
      <c r="G50" s="100"/>
      <c r="H50" s="99"/>
      <c r="I50" s="100"/>
      <c r="J50" s="121"/>
      <c r="K50" s="101"/>
      <c r="L50" s="102"/>
      <c r="M50" s="101"/>
      <c r="N50" s="101"/>
      <c r="O50" s="101"/>
      <c r="P50" s="101"/>
      <c r="Q50" s="101"/>
    </row>
    <row r="51" customFormat="false" ht="12.75" hidden="false" customHeight="true" outlineLevel="0" collapsed="false">
      <c r="A51" s="98" t="n">
        <v>33603</v>
      </c>
      <c r="B51" s="99" t="n">
        <f aca="false">SUM(D51,F51,H51)</f>
        <v>3589.78029787865</v>
      </c>
      <c r="C51" s="100" t="n">
        <v>44.8997503305856</v>
      </c>
      <c r="D51" s="99" t="n">
        <v>25.0533021786147</v>
      </c>
      <c r="E51" s="100" t="n">
        <v>0.313358177780757</v>
      </c>
      <c r="F51" s="99" t="n">
        <v>1999.66254735841</v>
      </c>
      <c r="G51" s="100" t="n">
        <v>25.0110986387865</v>
      </c>
      <c r="H51" s="99" t="n">
        <v>1565.06444834162</v>
      </c>
      <c r="I51" s="100" t="n">
        <v>21.1012470477386</v>
      </c>
      <c r="J51" s="121"/>
      <c r="K51" s="101"/>
      <c r="L51" s="102"/>
      <c r="M51" s="101"/>
      <c r="N51" s="101"/>
      <c r="O51" s="101"/>
      <c r="P51" s="101"/>
      <c r="Q51" s="101"/>
    </row>
    <row r="52" customFormat="false" ht="12.75" hidden="false" customHeight="true" outlineLevel="0" collapsed="false">
      <c r="A52" s="98" t="n">
        <v>33969</v>
      </c>
      <c r="B52" s="99" t="n">
        <f aca="false">SUM(D52,F52,H52)</f>
        <v>6488.80526426121</v>
      </c>
      <c r="C52" s="100" t="n">
        <v>80.5365319380151</v>
      </c>
      <c r="D52" s="99" t="n">
        <v>2226.16485072834</v>
      </c>
      <c r="E52" s="100" t="n">
        <v>27.6302939136489</v>
      </c>
      <c r="F52" s="99" t="n">
        <v>2821.81989232193</v>
      </c>
      <c r="G52" s="100" t="n">
        <v>35.0233330522343</v>
      </c>
      <c r="H52" s="99" t="n">
        <v>1440.82052121094</v>
      </c>
      <c r="I52" s="100" t="n">
        <v>19.2736544415268</v>
      </c>
      <c r="J52" s="121"/>
      <c r="K52" s="101"/>
      <c r="L52" s="102"/>
      <c r="M52" s="101"/>
      <c r="N52" s="101"/>
      <c r="O52" s="101"/>
      <c r="P52" s="101"/>
      <c r="Q52" s="101"/>
    </row>
    <row r="53" customFormat="false" ht="12.75" hidden="false" customHeight="true" outlineLevel="0" collapsed="false">
      <c r="A53" s="98" t="n">
        <v>34334</v>
      </c>
      <c r="B53" s="99" t="n">
        <f aca="false">SUM(D53,F53,H53)</f>
        <v>4387.90692442595</v>
      </c>
      <c r="C53" s="100" t="n">
        <v>54.0467104097841</v>
      </c>
      <c r="D53" s="99" t="n">
        <v>0</v>
      </c>
      <c r="E53" s="100" t="n">
        <v>0</v>
      </c>
      <c r="F53" s="99" t="n">
        <v>2656.67261469555</v>
      </c>
      <c r="G53" s="100" t="n">
        <v>32.7227577824794</v>
      </c>
      <c r="H53" s="99" t="n">
        <v>1731.2343097304</v>
      </c>
      <c r="I53" s="100" t="n">
        <v>22.9820539592639</v>
      </c>
      <c r="J53" s="121"/>
      <c r="K53" s="101"/>
      <c r="L53" s="102"/>
      <c r="M53" s="101"/>
      <c r="N53" s="101"/>
      <c r="O53" s="101"/>
      <c r="P53" s="101"/>
      <c r="Q53" s="101"/>
    </row>
    <row r="54" customFormat="false" ht="12.75" hidden="false" customHeight="true" outlineLevel="0" collapsed="false">
      <c r="A54" s="98" t="n">
        <v>34699</v>
      </c>
      <c r="B54" s="99" t="n">
        <f aca="false">SUM(D54,F54,H54)</f>
        <v>7935.24999616531</v>
      </c>
      <c r="C54" s="100" t="n">
        <v>97.4732318951517</v>
      </c>
      <c r="D54" s="99" t="n">
        <v>0</v>
      </c>
      <c r="E54" s="100" t="n">
        <v>0</v>
      </c>
      <c r="F54" s="99" t="n">
        <v>5190.12388602281</v>
      </c>
      <c r="G54" s="100" t="n">
        <v>63.7532717118354</v>
      </c>
      <c r="H54" s="99" t="n">
        <v>2745.1261101425</v>
      </c>
      <c r="I54" s="100" t="n">
        <v>36.3373086527176</v>
      </c>
      <c r="J54" s="121"/>
      <c r="K54" s="101"/>
      <c r="L54" s="102"/>
      <c r="M54" s="101"/>
      <c r="N54" s="101"/>
      <c r="O54" s="101"/>
      <c r="P54" s="101"/>
      <c r="Q54" s="101"/>
    </row>
    <row r="55" customFormat="false" ht="12.75" hidden="false" customHeight="true" outlineLevel="0" collapsed="false">
      <c r="A55" s="98" t="n">
        <v>35064</v>
      </c>
      <c r="B55" s="99" t="n">
        <f aca="false">SUM(D55,F55,H55)</f>
        <v>9443.56104569416</v>
      </c>
      <c r="C55" s="100" t="n">
        <v>115.669692824316</v>
      </c>
      <c r="D55" s="99" t="n">
        <v>1279.25228675294</v>
      </c>
      <c r="E55" s="100" t="n">
        <v>15.6689535163205</v>
      </c>
      <c r="F55" s="99" t="n">
        <v>4385.86175690116</v>
      </c>
      <c r="G55" s="100" t="n">
        <v>53.7203370355704</v>
      </c>
      <c r="H55" s="99" t="n">
        <v>3778.44700204005</v>
      </c>
      <c r="I55" s="100" t="n">
        <v>49.8570665144696</v>
      </c>
      <c r="J55" s="121"/>
      <c r="K55" s="101"/>
      <c r="L55" s="102"/>
      <c r="M55" s="101"/>
      <c r="N55" s="101"/>
      <c r="O55" s="101"/>
      <c r="P55" s="101"/>
      <c r="Q55" s="101"/>
    </row>
    <row r="56" customFormat="false" ht="12.75" hidden="false" customHeight="true" outlineLevel="0" collapsed="false">
      <c r="A56" s="98" t="n">
        <v>35430</v>
      </c>
      <c r="B56" s="99" t="n">
        <f aca="false">SUM(D56,F56,H56)</f>
        <v>13723.5853831877</v>
      </c>
      <c r="C56" s="100" t="n">
        <v>167.602821962672</v>
      </c>
      <c r="D56" s="99" t="n">
        <v>3400.09100995485</v>
      </c>
      <c r="E56" s="100" t="n">
        <v>41.5244873906252</v>
      </c>
      <c r="F56" s="99" t="n">
        <v>6145.21712009735</v>
      </c>
      <c r="G56" s="100" t="n">
        <v>75.0500472102141</v>
      </c>
      <c r="H56" s="99" t="n">
        <v>4178.2772531355</v>
      </c>
      <c r="I56" s="100" t="n">
        <v>54.9578020107736</v>
      </c>
      <c r="J56" s="121"/>
      <c r="K56" s="101"/>
      <c r="L56" s="102"/>
      <c r="M56" s="101"/>
      <c r="N56" s="101"/>
      <c r="O56" s="101"/>
      <c r="P56" s="101"/>
      <c r="Q56" s="101"/>
    </row>
    <row r="57" customFormat="false" ht="12.75" hidden="false" customHeight="true" outlineLevel="0" collapsed="false">
      <c r="A57" s="98" t="n">
        <v>35795</v>
      </c>
      <c r="B57" s="99" t="n">
        <f aca="false">SUM(D57,F57,H57)</f>
        <v>13365.6810663503</v>
      </c>
      <c r="C57" s="100" t="n">
        <v>162.874552519643</v>
      </c>
      <c r="D57" s="99" t="n">
        <v>3384.75225351897</v>
      </c>
      <c r="E57" s="100" t="n">
        <v>41.2466828996609</v>
      </c>
      <c r="F57" s="99" t="n">
        <v>4609.80760086511</v>
      </c>
      <c r="G57" s="100" t="n">
        <v>56.1752406379671</v>
      </c>
      <c r="H57" s="99" t="n">
        <v>5371.12121196628</v>
      </c>
      <c r="I57" s="100" t="n">
        <v>70.4578576738305</v>
      </c>
      <c r="J57" s="121"/>
      <c r="K57" s="101"/>
      <c r="L57" s="102"/>
      <c r="M57" s="101"/>
      <c r="N57" s="101"/>
      <c r="O57" s="101"/>
      <c r="P57" s="101"/>
      <c r="Q57" s="101"/>
    </row>
    <row r="58" customFormat="false" ht="12.75" hidden="false" customHeight="true" outlineLevel="0" collapsed="false">
      <c r="A58" s="98" t="n">
        <v>36160</v>
      </c>
      <c r="B58" s="99" t="n">
        <f aca="false">SUM(D58,F58,H58)</f>
        <v>12000.5317435564</v>
      </c>
      <c r="C58" s="100" t="n">
        <v>146.304782828603</v>
      </c>
      <c r="D58" s="99" t="n">
        <v>2073.28857825067</v>
      </c>
      <c r="E58" s="100" t="n">
        <v>25.2765495449698</v>
      </c>
      <c r="F58" s="99" t="n">
        <v>4008.01705669716</v>
      </c>
      <c r="G58" s="100" t="n">
        <v>48.8638401684386</v>
      </c>
      <c r="H58" s="99" t="n">
        <v>5919.22610860862</v>
      </c>
      <c r="I58" s="100" t="n">
        <v>77.6439976315042</v>
      </c>
      <c r="J58" s="121"/>
      <c r="K58" s="101"/>
      <c r="L58" s="102"/>
      <c r="M58" s="101"/>
      <c r="N58" s="101"/>
      <c r="O58" s="101"/>
      <c r="P58" s="101"/>
      <c r="Q58" s="101"/>
    </row>
    <row r="59" customFormat="false" ht="12.75" hidden="false" customHeight="true" outlineLevel="0" collapsed="false">
      <c r="A59" s="98" t="n">
        <v>36525</v>
      </c>
      <c r="B59" s="99" t="n">
        <f aca="false">SUM(D59,F59,H59)</f>
        <v>16519.8406814498</v>
      </c>
      <c r="C59" s="100" t="n">
        <v>201.247709843539</v>
      </c>
      <c r="D59" s="99" t="n">
        <v>5754.59012286344</v>
      </c>
      <c r="E59" s="100" t="n">
        <v>70.1034656233063</v>
      </c>
      <c r="F59" s="99" t="n">
        <v>4657.35774581635</v>
      </c>
      <c r="G59" s="100" t="n">
        <v>56.7367808407549</v>
      </c>
      <c r="H59" s="99" t="n">
        <v>6107.89281277003</v>
      </c>
      <c r="I59" s="100" t="n">
        <v>80.0234783254155</v>
      </c>
      <c r="J59" s="121"/>
      <c r="K59" s="101"/>
      <c r="L59" s="102"/>
      <c r="M59" s="101"/>
      <c r="N59" s="101"/>
      <c r="O59" s="101"/>
      <c r="P59" s="101"/>
      <c r="Q59" s="101"/>
    </row>
    <row r="60" customFormat="false" ht="12.75" hidden="false" customHeight="true" outlineLevel="0" collapsed="false">
      <c r="A60" s="98" t="n">
        <v>36891</v>
      </c>
      <c r="B60" s="99" t="n">
        <f aca="false">SUM(D60,F60,H60)</f>
        <v>12773.0937760439</v>
      </c>
      <c r="C60" s="100" t="n">
        <v>155.422911435167</v>
      </c>
      <c r="D60" s="99" t="n">
        <v>936.686726351472</v>
      </c>
      <c r="E60" s="100" t="n">
        <v>11.3975972199674</v>
      </c>
      <c r="F60" s="99" t="n">
        <v>4886.41650859226</v>
      </c>
      <c r="G60" s="100" t="n">
        <v>59.4578802572209</v>
      </c>
      <c r="H60" s="99" t="n">
        <v>6949.9905411002</v>
      </c>
      <c r="I60" s="100" t="n">
        <v>90.9333128076749</v>
      </c>
      <c r="J60" s="121"/>
      <c r="K60" s="101"/>
      <c r="L60" s="102"/>
      <c r="M60" s="101"/>
      <c r="N60" s="101"/>
      <c r="O60" s="101"/>
      <c r="P60" s="101"/>
      <c r="Q60" s="101"/>
    </row>
    <row r="61" customFormat="false" ht="12.75" hidden="false" customHeight="true" outlineLevel="0" collapsed="false">
      <c r="A61" s="98" t="n">
        <v>37256</v>
      </c>
      <c r="B61" s="99" t="n">
        <f aca="false">SUM(D61,F61,H61)</f>
        <v>19615.676</v>
      </c>
      <c r="C61" s="100" t="n">
        <v>238.243695212974</v>
      </c>
      <c r="D61" s="99" t="n">
        <v>3786.944</v>
      </c>
      <c r="E61" s="100" t="n">
        <v>45.9946183921778</v>
      </c>
      <c r="F61" s="99" t="n">
        <v>6813.244</v>
      </c>
      <c r="G61" s="100" t="n">
        <v>82.7507768250059</v>
      </c>
      <c r="H61" s="99" t="n">
        <v>9015.488</v>
      </c>
      <c r="I61" s="100" t="n">
        <v>117.741025295776</v>
      </c>
      <c r="J61" s="121"/>
      <c r="K61" s="101"/>
      <c r="L61" s="102"/>
      <c r="M61" s="101"/>
      <c r="N61" s="101"/>
      <c r="O61" s="101"/>
      <c r="P61" s="101"/>
      <c r="Q61" s="101"/>
    </row>
    <row r="62" customFormat="false" ht="12.75" hidden="false" customHeight="true" outlineLevel="0" collapsed="false">
      <c r="A62" s="98" t="n">
        <v>37621</v>
      </c>
      <c r="B62" s="99" t="n">
        <f aca="false">SUM(D62,F62,H62)</f>
        <v>24076.442</v>
      </c>
      <c r="C62" s="100" t="n">
        <v>291.925081681687</v>
      </c>
      <c r="D62" s="99" t="n">
        <v>6007.852</v>
      </c>
      <c r="E62" s="100" t="n">
        <v>72.844761939139</v>
      </c>
      <c r="F62" s="99" t="n">
        <v>7349.537</v>
      </c>
      <c r="G62" s="100" t="n">
        <v>89.1125935072791</v>
      </c>
      <c r="H62" s="99" t="n">
        <v>10719.053</v>
      </c>
      <c r="I62" s="100" t="n">
        <v>139.755594632343</v>
      </c>
      <c r="J62" s="121"/>
      <c r="K62" s="101"/>
      <c r="L62" s="102"/>
      <c r="M62" s="101"/>
      <c r="N62" s="101"/>
      <c r="O62" s="101"/>
      <c r="P62" s="101"/>
      <c r="Q62" s="101"/>
    </row>
    <row r="63" customFormat="false" ht="12.75" hidden="false" customHeight="true" outlineLevel="0" collapsed="false">
      <c r="A63" s="98" t="n">
        <v>37986</v>
      </c>
      <c r="B63" s="99" t="n">
        <f aca="false">SUM(D63,F63,H63)</f>
        <v>31990.849</v>
      </c>
      <c r="C63" s="100" t="n">
        <v>387.683478546573</v>
      </c>
      <c r="D63" s="99" t="n">
        <v>7244.261</v>
      </c>
      <c r="E63" s="100" t="n">
        <v>87.7901147287236</v>
      </c>
      <c r="F63" s="99" t="n">
        <v>8713.91</v>
      </c>
      <c r="G63" s="100" t="n">
        <v>105.600165239183</v>
      </c>
      <c r="H63" s="99" t="n">
        <v>16032.678</v>
      </c>
      <c r="I63" s="100" t="n">
        <v>208.943653477852</v>
      </c>
      <c r="J63" s="121"/>
      <c r="K63" s="101"/>
      <c r="L63" s="102"/>
      <c r="M63" s="101"/>
      <c r="N63" s="101"/>
      <c r="O63" s="101"/>
      <c r="P63" s="101"/>
      <c r="Q63" s="101"/>
    </row>
    <row r="64" customFormat="false" ht="12.75" hidden="false" customHeight="true" outlineLevel="0" collapsed="false">
      <c r="A64" s="98" t="n">
        <v>38352</v>
      </c>
      <c r="B64" s="99" t="n">
        <f aca="false">SUM(D64,F64,H64)</f>
        <v>34795.387</v>
      </c>
      <c r="C64" s="100" t="n">
        <v>421.770093697133</v>
      </c>
      <c r="D64" s="99" t="n">
        <v>9088.373</v>
      </c>
      <c r="E64" s="100" t="n">
        <v>110.164141349096</v>
      </c>
      <c r="F64" s="99" t="n">
        <v>5699.567</v>
      </c>
      <c r="G64" s="100" t="n">
        <v>69.0869426922335</v>
      </c>
      <c r="H64" s="99" t="n">
        <v>20007.447</v>
      </c>
      <c r="I64" s="100" t="n">
        <v>260.812052060713</v>
      </c>
      <c r="J64" s="121"/>
      <c r="K64" s="101"/>
      <c r="L64" s="102"/>
      <c r="M64" s="101"/>
      <c r="N64" s="101"/>
      <c r="O64" s="101"/>
      <c r="P64" s="101"/>
      <c r="Q64" s="101"/>
    </row>
    <row r="65" customFormat="false" ht="12.75" hidden="false" customHeight="true" outlineLevel="0" collapsed="false">
      <c r="A65" s="98" t="n">
        <v>38717</v>
      </c>
      <c r="B65" s="99" t="n">
        <f aca="false">SUM(D65,F65,H65)</f>
        <v>42348.082</v>
      </c>
      <c r="C65" s="100" t="n">
        <v>513.509139664078</v>
      </c>
      <c r="D65" s="99" t="n">
        <v>15261.954</v>
      </c>
      <c r="E65" s="100" t="n">
        <v>185.065119788252</v>
      </c>
      <c r="F65" s="99" t="n">
        <v>3125.057</v>
      </c>
      <c r="G65" s="100" t="n">
        <v>37.8941679453441</v>
      </c>
      <c r="H65" s="99" t="n">
        <v>23961.071</v>
      </c>
      <c r="I65" s="100" t="n">
        <v>312.500127159435</v>
      </c>
      <c r="J65" s="121"/>
      <c r="K65" s="101"/>
      <c r="L65" s="102"/>
      <c r="M65" s="101"/>
      <c r="N65" s="101"/>
      <c r="O65" s="101"/>
      <c r="P65" s="101"/>
      <c r="Q65" s="101"/>
    </row>
    <row r="66" customFormat="false" ht="12.75" hidden="false" customHeight="true" outlineLevel="0" collapsed="false">
      <c r="A66" s="122" t="n">
        <v>39082</v>
      </c>
      <c r="B66" s="123" t="n">
        <f aca="false">SUM(D66,F66,H66)</f>
        <v>47299.582</v>
      </c>
      <c r="C66" s="100" t="n">
        <v>574.219490116509</v>
      </c>
      <c r="D66" s="99" t="n">
        <v>17249.791</v>
      </c>
      <c r="E66" s="100" t="n">
        <v>209.41339804306</v>
      </c>
      <c r="F66" s="99" t="n">
        <v>2332.699</v>
      </c>
      <c r="G66" s="100" t="n">
        <v>28.3190923415621</v>
      </c>
      <c r="H66" s="99" t="n">
        <v>27717.092</v>
      </c>
      <c r="I66" s="100" t="n">
        <v>362.024868101431</v>
      </c>
      <c r="J66" s="121"/>
      <c r="K66" s="101"/>
      <c r="L66" s="102"/>
      <c r="M66" s="101"/>
      <c r="N66" s="101"/>
      <c r="O66" s="101"/>
      <c r="P66" s="101"/>
      <c r="Q66" s="101"/>
    </row>
    <row r="67" customFormat="false" ht="9.95" hidden="false" customHeight="true" outlineLevel="0" collapsed="false">
      <c r="A67" s="122"/>
      <c r="B67" s="123"/>
      <c r="C67" s="100"/>
      <c r="D67" s="99"/>
      <c r="E67" s="100"/>
      <c r="F67" s="99"/>
      <c r="G67" s="124"/>
      <c r="I67" s="124"/>
      <c r="J67" s="121"/>
      <c r="K67" s="101"/>
      <c r="L67" s="102"/>
      <c r="M67" s="101"/>
      <c r="N67" s="101"/>
      <c r="O67" s="101"/>
      <c r="P67" s="101"/>
      <c r="Q67" s="101"/>
    </row>
    <row r="68" customFormat="false" ht="12.75" hidden="false" customHeight="true" outlineLevel="0" collapsed="false">
      <c r="A68" s="122" t="s">
        <v>188</v>
      </c>
      <c r="B68" s="123" t="n">
        <f aca="false">SUM(D68,F68,H68)</f>
        <v>48287.463416</v>
      </c>
      <c r="C68" s="100" t="n">
        <v>586.21242407079</v>
      </c>
      <c r="D68" s="99" t="n">
        <v>18227.767472</v>
      </c>
      <c r="E68" s="100" t="n">
        <v>221.286085440123</v>
      </c>
      <c r="F68" s="99" t="n">
        <v>2342.603944</v>
      </c>
      <c r="G68" s="100" t="n">
        <v>28.4393388987793</v>
      </c>
      <c r="H68" s="99" t="n">
        <v>27717.092</v>
      </c>
      <c r="I68" s="100" t="n">
        <v>362.024868101431</v>
      </c>
      <c r="J68" s="121"/>
      <c r="K68" s="101"/>
      <c r="L68" s="102"/>
      <c r="M68" s="101"/>
      <c r="N68" s="101"/>
      <c r="O68" s="101"/>
      <c r="P68" s="101"/>
      <c r="Q68" s="101"/>
    </row>
    <row r="69" customFormat="false" ht="12.75" hidden="false" customHeight="true" outlineLevel="0" collapsed="false">
      <c r="A69" s="122" t="n">
        <v>39447</v>
      </c>
      <c r="B69" s="123" t="n">
        <f aca="false">SUM(D69,F69,H69)</f>
        <v>50862.640903</v>
      </c>
      <c r="C69" s="100" t="n">
        <f aca="false">B69*1000000/Bevölkerung!$B$24</f>
        <v>619.319727859763</v>
      </c>
      <c r="D69" s="99" t="n">
        <v>19624.474903</v>
      </c>
      <c r="E69" s="100" t="n">
        <f aca="false">D69*1000000/Bevölkerung!$B$24</f>
        <v>238.95386162695</v>
      </c>
      <c r="F69" s="99" t="n">
        <v>2410.162</v>
      </c>
      <c r="G69" s="100" t="n">
        <f aca="false">F69*1000000/Bevölkerung!$B$24</f>
        <v>29.3469007396724</v>
      </c>
      <c r="H69" s="99" t="n">
        <v>28828.004</v>
      </c>
      <c r="I69" s="100" t="n">
        <v>377</v>
      </c>
      <c r="K69" s="101"/>
      <c r="L69" s="102"/>
      <c r="M69" s="101"/>
      <c r="N69" s="101"/>
      <c r="O69" s="101"/>
      <c r="P69" s="101"/>
      <c r="Q69" s="101"/>
    </row>
    <row r="70" customFormat="false" ht="12.75" hidden="false" customHeight="true" outlineLevel="0" collapsed="false">
      <c r="A70" s="122" t="n">
        <v>39813</v>
      </c>
      <c r="B70" s="123" t="n">
        <v>61942</v>
      </c>
      <c r="C70" s="100" t="n">
        <v>754</v>
      </c>
      <c r="D70" s="99" t="n">
        <v>28880</v>
      </c>
      <c r="E70" s="100" t="n">
        <v>352</v>
      </c>
      <c r="F70" s="99" t="n">
        <v>3205</v>
      </c>
      <c r="G70" s="100" t="n">
        <v>39</v>
      </c>
      <c r="H70" s="99" t="n">
        <v>29857</v>
      </c>
      <c r="I70" s="100" t="n">
        <v>391</v>
      </c>
      <c r="K70" s="101"/>
      <c r="L70" s="102"/>
      <c r="M70" s="101"/>
      <c r="N70" s="101"/>
      <c r="O70" s="101"/>
      <c r="P70" s="101"/>
      <c r="Q70" s="101"/>
    </row>
    <row r="71" customFormat="false" ht="9.95" hidden="false" customHeight="true" outlineLevel="0" collapsed="false">
      <c r="A71" s="122"/>
      <c r="B71" s="123"/>
      <c r="C71" s="125"/>
      <c r="D71" s="126"/>
      <c r="E71" s="127"/>
      <c r="F71" s="126"/>
      <c r="G71" s="125"/>
      <c r="H71" s="99"/>
      <c r="I71" s="125"/>
      <c r="K71" s="101"/>
      <c r="L71" s="102"/>
      <c r="M71" s="101"/>
      <c r="N71" s="101"/>
      <c r="O71" s="101"/>
      <c r="P71" s="101"/>
      <c r="Q71" s="101"/>
    </row>
    <row r="72" s="109" customFormat="true" ht="12.75" hidden="false" customHeight="true" outlineLevel="0" collapsed="false">
      <c r="A72" s="128" t="s">
        <v>177</v>
      </c>
      <c r="B72" s="129"/>
      <c r="C72" s="108"/>
      <c r="D72" s="107"/>
      <c r="E72" s="108"/>
      <c r="F72" s="107"/>
      <c r="G72" s="108"/>
      <c r="H72" s="107"/>
      <c r="I72" s="108"/>
    </row>
    <row r="73" s="109" customFormat="true" ht="12.75" hidden="false" customHeight="true" outlineLevel="0" collapsed="false">
      <c r="A73" s="128" t="s">
        <v>178</v>
      </c>
      <c r="B73" s="130" t="n">
        <v>21.8</v>
      </c>
      <c r="C73" s="110" t="s">
        <v>126</v>
      </c>
      <c r="D73" s="110" t="n">
        <v>47.2</v>
      </c>
      <c r="E73" s="110" t="s">
        <v>126</v>
      </c>
      <c r="F73" s="110" t="n">
        <v>33</v>
      </c>
      <c r="G73" s="110" t="s">
        <v>126</v>
      </c>
      <c r="H73" s="110" t="n">
        <v>3.6</v>
      </c>
      <c r="I73" s="110" t="s">
        <v>126</v>
      </c>
    </row>
    <row r="74" s="109" customFormat="true" ht="12.75" hidden="false" customHeight="true" outlineLevel="0" collapsed="false">
      <c r="A74" s="117"/>
      <c r="B74" s="82"/>
      <c r="C74" s="82"/>
      <c r="D74" s="82"/>
      <c r="E74" s="82"/>
      <c r="F74" s="16"/>
      <c r="G74" s="16"/>
      <c r="H74" s="16"/>
      <c r="I74" s="16"/>
    </row>
    <row r="75" s="109" customFormat="true" ht="12.75" hidden="false" customHeight="true" outlineLevel="0" collapsed="false">
      <c r="A75" s="112" t="s">
        <v>180</v>
      </c>
      <c r="B75" s="82"/>
      <c r="C75" s="82"/>
      <c r="D75" s="82"/>
      <c r="E75" s="82"/>
      <c r="F75" s="16"/>
      <c r="G75" s="16"/>
      <c r="H75" s="16"/>
      <c r="I75" s="16"/>
    </row>
    <row r="76" s="114" customFormat="true" ht="13.5" hidden="false" customHeight="true" outlineLevel="0" collapsed="false">
      <c r="A76" s="113" t="s">
        <v>181</v>
      </c>
      <c r="B76" s="113"/>
      <c r="C76" s="113"/>
      <c r="D76" s="113"/>
      <c r="E76" s="113"/>
      <c r="F76" s="113"/>
      <c r="G76" s="113"/>
      <c r="H76" s="113"/>
      <c r="I76" s="113"/>
      <c r="J76" s="113"/>
    </row>
    <row r="77" s="114" customFormat="true" ht="12.75" hidden="false" customHeight="true" outlineLevel="0" collapsed="false">
      <c r="A77" s="115" t="s">
        <v>182</v>
      </c>
      <c r="B77" s="115"/>
      <c r="C77" s="115"/>
      <c r="D77" s="115"/>
      <c r="E77" s="115"/>
      <c r="F77" s="115"/>
      <c r="G77" s="115"/>
      <c r="H77" s="115"/>
      <c r="I77" s="115"/>
      <c r="J77" s="12"/>
    </row>
    <row r="78" s="109" customFormat="true" ht="14.25" hidden="false" customHeight="true" outlineLevel="0" collapsed="false">
      <c r="A78" s="116" t="s">
        <v>189</v>
      </c>
      <c r="B78" s="117"/>
      <c r="C78" s="118"/>
      <c r="D78" s="118"/>
      <c r="E78" s="118"/>
      <c r="F78" s="118"/>
      <c r="G78" s="118"/>
      <c r="H78" s="118"/>
      <c r="I78" s="118"/>
    </row>
    <row r="79" customFormat="false" ht="12.95" hidden="false" customHeight="true" outlineLevel="0" collapsed="false">
      <c r="A79" s="16"/>
    </row>
    <row r="80" customFormat="false" ht="12.95" hidden="false" customHeight="true" outlineLevel="0" collapsed="false">
      <c r="A80" s="119"/>
      <c r="H80" s="82"/>
      <c r="I80" s="120"/>
    </row>
    <row r="81" customFormat="false" ht="12.75" hidden="false" customHeight="false" outlineLevel="0" collapsed="false">
      <c r="A81" s="117"/>
    </row>
    <row r="82" customFormat="false" ht="12.75" hidden="false" customHeight="false" outlineLevel="0" collapsed="false">
      <c r="A82" s="117"/>
    </row>
    <row r="83" customFormat="false" ht="12.75" hidden="false" customHeight="false" outlineLevel="0" collapsed="false">
      <c r="A83" s="117"/>
    </row>
    <row r="84" customFormat="false" ht="12.75" hidden="false" customHeight="false" outlineLevel="0" collapsed="false">
      <c r="A84" s="117"/>
    </row>
    <row r="85" customFormat="false" ht="12.75" hidden="false" customHeight="false" outlineLevel="0" collapsed="false">
      <c r="A85" s="117"/>
    </row>
    <row r="86" customFormat="false" ht="12.75" hidden="false" customHeight="false" outlineLevel="0" collapsed="false">
      <c r="A86" s="117"/>
    </row>
    <row r="87" customFormat="false" ht="12.75" hidden="false" customHeight="false" outlineLevel="0" collapsed="false">
      <c r="A87" s="117"/>
    </row>
    <row r="88" customFormat="false" ht="12.75" hidden="false" customHeight="false" outlineLevel="0" collapsed="false">
      <c r="A88" s="117"/>
    </row>
    <row r="89" customFormat="false" ht="12.75" hidden="false" customHeight="false" outlineLevel="0" collapsed="false">
      <c r="A89" s="117"/>
    </row>
    <row r="90" customFormat="false" ht="12.75" hidden="false" customHeight="false" outlineLevel="0" collapsed="false">
      <c r="A90" s="117"/>
    </row>
    <row r="91" customFormat="false" ht="12.75" hidden="false" customHeight="false" outlineLevel="0" collapsed="false">
      <c r="A91" s="117"/>
    </row>
    <row r="92" customFormat="false" ht="12.75" hidden="false" customHeight="false" outlineLevel="0" collapsed="false">
      <c r="A92" s="117"/>
    </row>
    <row r="93" customFormat="false" ht="12.75" hidden="false" customHeight="false" outlineLevel="0" collapsed="false">
      <c r="A93" s="117"/>
    </row>
    <row r="94" customFormat="false" ht="12.75" hidden="false" customHeight="false" outlineLevel="0" collapsed="false">
      <c r="A94" s="117"/>
    </row>
    <row r="95" customFormat="false" ht="12.75" hidden="false" customHeight="false" outlineLevel="0" collapsed="false">
      <c r="A95" s="117"/>
    </row>
    <row r="96" customFormat="false" ht="12.75" hidden="false" customHeight="false" outlineLevel="0" collapsed="false">
      <c r="A96" s="117"/>
    </row>
    <row r="97" customFormat="false" ht="12.75" hidden="false" customHeight="false" outlineLevel="0" collapsed="false">
      <c r="A97" s="117"/>
    </row>
    <row r="98" customFormat="false" ht="12.75" hidden="false" customHeight="false" outlineLevel="0" collapsed="false">
      <c r="A98" s="117"/>
    </row>
    <row r="99" customFormat="false" ht="12.75" hidden="false" customHeight="false" outlineLevel="0" collapsed="false">
      <c r="A99" s="117"/>
    </row>
    <row r="100" customFormat="false" ht="12.75" hidden="false" customHeight="false" outlineLevel="0" collapsed="false">
      <c r="A100" s="117"/>
    </row>
    <row r="101" customFormat="false" ht="12.75" hidden="false" customHeight="false" outlineLevel="0" collapsed="false">
      <c r="A101" s="117"/>
    </row>
    <row r="102" customFormat="false" ht="12.75" hidden="false" customHeight="false" outlineLevel="0" collapsed="false">
      <c r="A102" s="117"/>
    </row>
    <row r="103" customFormat="false" ht="12.75" hidden="false" customHeight="false" outlineLevel="0" collapsed="false">
      <c r="A103" s="117"/>
    </row>
    <row r="104" customFormat="false" ht="12.75" hidden="false" customHeight="false" outlineLevel="0" collapsed="false">
      <c r="A104" s="117"/>
    </row>
    <row r="105" customFormat="false" ht="12.75" hidden="false" customHeight="false" outlineLevel="0" collapsed="false">
      <c r="A105" s="117"/>
    </row>
    <row r="106" customFormat="false" ht="12.75" hidden="false" customHeight="false" outlineLevel="0" collapsed="false">
      <c r="A106" s="117"/>
    </row>
    <row r="107" customFormat="false" ht="12.75" hidden="false" customHeight="false" outlineLevel="0" collapsed="false">
      <c r="A107" s="117"/>
    </row>
    <row r="108" customFormat="false" ht="12.75" hidden="false" customHeight="false" outlineLevel="0" collapsed="false">
      <c r="A108" s="117"/>
    </row>
    <row r="109" customFormat="false" ht="12.75" hidden="false" customHeight="false" outlineLevel="0" collapsed="false">
      <c r="A109" s="117"/>
    </row>
    <row r="110" customFormat="false" ht="12.75" hidden="false" customHeight="false" outlineLevel="0" collapsed="false">
      <c r="A110" s="117"/>
    </row>
    <row r="111" customFormat="false" ht="12.75" hidden="false" customHeight="false" outlineLevel="0" collapsed="false">
      <c r="A111" s="117"/>
    </row>
    <row r="112" customFormat="false" ht="12.75" hidden="false" customHeight="false" outlineLevel="0" collapsed="false">
      <c r="A112" s="117"/>
    </row>
    <row r="113" customFormat="false" ht="12.75" hidden="false" customHeight="false" outlineLevel="0" collapsed="false">
      <c r="A113" s="117"/>
    </row>
    <row r="114" customFormat="false" ht="12.75" hidden="false" customHeight="false" outlineLevel="0" collapsed="false">
      <c r="A114" s="117"/>
    </row>
    <row r="115" customFormat="false" ht="12.75" hidden="false" customHeight="false" outlineLevel="0" collapsed="false">
      <c r="A115" s="117"/>
    </row>
    <row r="116" customFormat="false" ht="12.75" hidden="false" customHeight="false" outlineLevel="0" collapsed="false">
      <c r="A116" s="117"/>
    </row>
    <row r="117" customFormat="false" ht="12.75" hidden="false" customHeight="false" outlineLevel="0" collapsed="false">
      <c r="A117" s="117"/>
    </row>
    <row r="118" customFormat="false" ht="12.75" hidden="false" customHeight="false" outlineLevel="0" collapsed="false">
      <c r="A118" s="117"/>
    </row>
    <row r="119" customFormat="false" ht="12.75" hidden="false" customHeight="false" outlineLevel="0" collapsed="false">
      <c r="A119" s="117"/>
    </row>
    <row r="120" customFormat="false" ht="12.75" hidden="false" customHeight="false" outlineLevel="0" collapsed="false">
      <c r="A120" s="117"/>
    </row>
    <row r="121" customFormat="false" ht="12.75" hidden="false" customHeight="false" outlineLevel="0" collapsed="false">
      <c r="A121" s="117"/>
    </row>
    <row r="122" customFormat="false" ht="12.75" hidden="false" customHeight="false" outlineLevel="0" collapsed="false">
      <c r="A122" s="117"/>
    </row>
    <row r="123" customFormat="false" ht="12.75" hidden="false" customHeight="false" outlineLevel="0" collapsed="false">
      <c r="A123" s="117"/>
    </row>
    <row r="124" customFormat="false" ht="12.75" hidden="false" customHeight="false" outlineLevel="0" collapsed="false">
      <c r="A124" s="117"/>
    </row>
    <row r="125" customFormat="false" ht="12.75" hidden="false" customHeight="false" outlineLevel="0" collapsed="false">
      <c r="A125" s="117"/>
    </row>
    <row r="126" customFormat="false" ht="12.75" hidden="false" customHeight="false" outlineLevel="0" collapsed="false">
      <c r="A126" s="117"/>
    </row>
    <row r="127" customFormat="false" ht="12.75" hidden="false" customHeight="false" outlineLevel="0" collapsed="false">
      <c r="A127" s="117"/>
    </row>
    <row r="128" customFormat="false" ht="12.75" hidden="false" customHeight="false" outlineLevel="0" collapsed="false">
      <c r="A128" s="117"/>
    </row>
    <row r="129" customFormat="false" ht="12.75" hidden="false" customHeight="false" outlineLevel="0" collapsed="false">
      <c r="A129" s="117"/>
    </row>
    <row r="130" customFormat="false" ht="12.75" hidden="false" customHeight="false" outlineLevel="0" collapsed="false">
      <c r="A130" s="117"/>
    </row>
    <row r="131" customFormat="false" ht="12.75" hidden="false" customHeight="false" outlineLevel="0" collapsed="false">
      <c r="A131" s="117"/>
    </row>
    <row r="132" customFormat="false" ht="12.75" hidden="false" customHeight="false" outlineLevel="0" collapsed="false">
      <c r="A132" s="117"/>
    </row>
    <row r="133" customFormat="false" ht="12.75" hidden="false" customHeight="false" outlineLevel="0" collapsed="false">
      <c r="A133" s="117"/>
    </row>
    <row r="134" customFormat="false" ht="12.75" hidden="false" customHeight="false" outlineLevel="0" collapsed="false">
      <c r="A134" s="117"/>
    </row>
    <row r="135" customFormat="false" ht="12.75" hidden="false" customHeight="false" outlineLevel="0" collapsed="false">
      <c r="A135" s="117"/>
    </row>
    <row r="136" customFormat="false" ht="12.75" hidden="false" customHeight="false" outlineLevel="0" collapsed="false">
      <c r="A136" s="117"/>
    </row>
    <row r="137" customFormat="false" ht="12.75" hidden="false" customHeight="false" outlineLevel="0" collapsed="false">
      <c r="A137" s="117"/>
    </row>
    <row r="138" customFormat="false" ht="12.75" hidden="false" customHeight="false" outlineLevel="0" collapsed="false">
      <c r="A138" s="117"/>
    </row>
    <row r="139" customFormat="false" ht="12.75" hidden="false" customHeight="false" outlineLevel="0" collapsed="false">
      <c r="A139" s="117"/>
    </row>
    <row r="140" customFormat="false" ht="12.75" hidden="false" customHeight="false" outlineLevel="0" collapsed="false">
      <c r="A140" s="117"/>
    </row>
    <row r="141" customFormat="false" ht="12.75" hidden="false" customHeight="false" outlineLevel="0" collapsed="false">
      <c r="A141" s="117"/>
    </row>
    <row r="142" customFormat="false" ht="12.75" hidden="false" customHeight="false" outlineLevel="0" collapsed="false">
      <c r="A142" s="117"/>
    </row>
    <row r="143" customFormat="false" ht="12.75" hidden="false" customHeight="false" outlineLevel="0" collapsed="false">
      <c r="A143" s="117"/>
    </row>
    <row r="144" customFormat="false" ht="12.75" hidden="false" customHeight="false" outlineLevel="0" collapsed="false">
      <c r="A144" s="117"/>
    </row>
    <row r="145" customFormat="false" ht="12.75" hidden="false" customHeight="false" outlineLevel="0" collapsed="false">
      <c r="A145" s="117"/>
    </row>
    <row r="146" customFormat="false" ht="12.75" hidden="false" customHeight="false" outlineLevel="0" collapsed="false">
      <c r="A146" s="117"/>
    </row>
    <row r="147" customFormat="false" ht="12.75" hidden="false" customHeight="false" outlineLevel="0" collapsed="false">
      <c r="A147" s="117"/>
    </row>
    <row r="148" customFormat="false" ht="12.75" hidden="false" customHeight="false" outlineLevel="0" collapsed="false">
      <c r="A148" s="117"/>
    </row>
    <row r="149" customFormat="false" ht="12.75" hidden="false" customHeight="false" outlineLevel="0" collapsed="false">
      <c r="A149" s="117"/>
    </row>
    <row r="150" customFormat="false" ht="12.75" hidden="false" customHeight="false" outlineLevel="0" collapsed="false">
      <c r="A150" s="117"/>
    </row>
    <row r="151" customFormat="false" ht="12.75" hidden="false" customHeight="false" outlineLevel="0" collapsed="false">
      <c r="A151" s="117"/>
    </row>
    <row r="152" customFormat="false" ht="12.75" hidden="false" customHeight="false" outlineLevel="0" collapsed="false">
      <c r="A152" s="117"/>
    </row>
    <row r="153" customFormat="false" ht="12.75" hidden="false" customHeight="false" outlineLevel="0" collapsed="false">
      <c r="A153" s="117"/>
    </row>
    <row r="154" customFormat="false" ht="12.75" hidden="false" customHeight="false" outlineLevel="0" collapsed="false">
      <c r="A154" s="117"/>
    </row>
    <row r="155" customFormat="false" ht="12.75" hidden="false" customHeight="false" outlineLevel="0" collapsed="false">
      <c r="A155" s="117"/>
    </row>
    <row r="156" customFormat="false" ht="12.75" hidden="false" customHeight="false" outlineLevel="0" collapsed="false">
      <c r="A156" s="117"/>
    </row>
    <row r="157" customFormat="false" ht="12.75" hidden="false" customHeight="false" outlineLevel="0" collapsed="false">
      <c r="A157" s="117"/>
    </row>
    <row r="158" customFormat="false" ht="12.75" hidden="false" customHeight="false" outlineLevel="0" collapsed="false">
      <c r="A158" s="117"/>
    </row>
    <row r="159" customFormat="false" ht="12.75" hidden="false" customHeight="false" outlineLevel="0" collapsed="false">
      <c r="A159" s="117"/>
    </row>
    <row r="160" customFormat="false" ht="12.75" hidden="false" customHeight="false" outlineLevel="0" collapsed="false">
      <c r="A160" s="117"/>
    </row>
    <row r="161" customFormat="false" ht="12.75" hidden="false" customHeight="false" outlineLevel="0" collapsed="false">
      <c r="A161" s="117"/>
    </row>
    <row r="162" customFormat="false" ht="12.75" hidden="false" customHeight="false" outlineLevel="0" collapsed="false">
      <c r="A162" s="117"/>
    </row>
    <row r="163" customFormat="false" ht="12.75" hidden="false" customHeight="false" outlineLevel="0" collapsed="false">
      <c r="A163" s="117"/>
    </row>
    <row r="164" customFormat="false" ht="12.75" hidden="false" customHeight="false" outlineLevel="0" collapsed="false">
      <c r="A164" s="117"/>
    </row>
    <row r="165" customFormat="false" ht="12.75" hidden="false" customHeight="false" outlineLevel="0" collapsed="false">
      <c r="A165" s="117"/>
    </row>
    <row r="166" customFormat="false" ht="12.75" hidden="false" customHeight="false" outlineLevel="0" collapsed="false">
      <c r="A166" s="117"/>
    </row>
    <row r="167" customFormat="false" ht="12.75" hidden="false" customHeight="false" outlineLevel="0" collapsed="false">
      <c r="A167" s="117"/>
    </row>
    <row r="168" customFormat="false" ht="12.75" hidden="false" customHeight="false" outlineLevel="0" collapsed="false">
      <c r="A168" s="117"/>
    </row>
    <row r="169" customFormat="false" ht="12.75" hidden="false" customHeight="false" outlineLevel="0" collapsed="false">
      <c r="A169" s="117"/>
    </row>
    <row r="170" customFormat="false" ht="12.75" hidden="false" customHeight="false" outlineLevel="0" collapsed="false">
      <c r="A170" s="117"/>
    </row>
    <row r="171" customFormat="false" ht="12.75" hidden="false" customHeight="false" outlineLevel="0" collapsed="false">
      <c r="A171" s="117"/>
    </row>
    <row r="172" customFormat="false" ht="12.75" hidden="false" customHeight="false" outlineLevel="0" collapsed="false">
      <c r="A172" s="117"/>
    </row>
    <row r="173" customFormat="false" ht="12.75" hidden="false" customHeight="false" outlineLevel="0" collapsed="false">
      <c r="A173" s="117"/>
    </row>
    <row r="174" customFormat="false" ht="12.75" hidden="false" customHeight="false" outlineLevel="0" collapsed="false">
      <c r="A174" s="117"/>
    </row>
    <row r="175" customFormat="false" ht="12.75" hidden="false" customHeight="false" outlineLevel="0" collapsed="false">
      <c r="A175" s="117"/>
    </row>
    <row r="176" customFormat="false" ht="12.75" hidden="false" customHeight="false" outlineLevel="0" collapsed="false">
      <c r="A176" s="117"/>
    </row>
    <row r="177" customFormat="false" ht="12.75" hidden="false" customHeight="false" outlineLevel="0" collapsed="false">
      <c r="A177" s="117"/>
    </row>
    <row r="178" customFormat="false" ht="12.75" hidden="false" customHeight="false" outlineLevel="0" collapsed="false">
      <c r="A178" s="117"/>
    </row>
    <row r="179" customFormat="false" ht="12.75" hidden="false" customHeight="false" outlineLevel="0" collapsed="false">
      <c r="A179" s="117"/>
    </row>
    <row r="180" customFormat="false" ht="12.75" hidden="false" customHeight="false" outlineLevel="0" collapsed="false">
      <c r="A180" s="117"/>
    </row>
    <row r="181" customFormat="false" ht="12.75" hidden="false" customHeight="false" outlineLevel="0" collapsed="false">
      <c r="A181" s="117"/>
    </row>
    <row r="182" customFormat="false" ht="12.75" hidden="false" customHeight="false" outlineLevel="0" collapsed="false">
      <c r="A182" s="117"/>
    </row>
    <row r="183" customFormat="false" ht="12.75" hidden="false" customHeight="false" outlineLevel="0" collapsed="false">
      <c r="A183" s="117"/>
    </row>
    <row r="184" customFormat="false" ht="12.75" hidden="false" customHeight="false" outlineLevel="0" collapsed="false">
      <c r="A184" s="117"/>
    </row>
    <row r="185" customFormat="false" ht="12.75" hidden="false" customHeight="false" outlineLevel="0" collapsed="false">
      <c r="A185" s="117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17"/>
    </row>
    <row r="188" customFormat="false" ht="12.75" hidden="false" customHeight="false" outlineLevel="0" collapsed="false">
      <c r="A188" s="117"/>
    </row>
    <row r="189" customFormat="false" ht="12.75" hidden="false" customHeight="false" outlineLevel="0" collapsed="false">
      <c r="A189" s="117"/>
    </row>
    <row r="190" customFormat="false" ht="12.75" hidden="false" customHeight="false" outlineLevel="0" collapsed="false">
      <c r="A190" s="117"/>
    </row>
    <row r="191" customFormat="false" ht="12.75" hidden="false" customHeight="false" outlineLevel="0" collapsed="false">
      <c r="A191" s="117"/>
    </row>
    <row r="192" customFormat="false" ht="12.75" hidden="false" customHeight="false" outlineLevel="0" collapsed="false">
      <c r="A192" s="117"/>
    </row>
    <row r="193" customFormat="false" ht="12.75" hidden="false" customHeight="false" outlineLevel="0" collapsed="false">
      <c r="A193" s="117"/>
    </row>
    <row r="194" customFormat="false" ht="12.75" hidden="false" customHeight="false" outlineLevel="0" collapsed="false">
      <c r="A194" s="117"/>
    </row>
    <row r="195" customFormat="false" ht="12.75" hidden="false" customHeight="false" outlineLevel="0" collapsed="false">
      <c r="A195" s="117"/>
    </row>
    <row r="196" customFormat="false" ht="12.75" hidden="false" customHeight="false" outlineLevel="0" collapsed="false">
      <c r="A196" s="117"/>
    </row>
    <row r="197" customFormat="false" ht="12.75" hidden="false" customHeight="false" outlineLevel="0" collapsed="false">
      <c r="A197" s="117"/>
    </row>
    <row r="198" customFormat="false" ht="12.75" hidden="false" customHeight="false" outlineLevel="0" collapsed="false">
      <c r="A198" s="117"/>
    </row>
    <row r="199" customFormat="false" ht="12.75" hidden="false" customHeight="false" outlineLevel="0" collapsed="false">
      <c r="A199" s="117"/>
    </row>
  </sheetData>
  <mergeCells count="9">
    <mergeCell ref="A3:I3"/>
    <mergeCell ref="A4:I4"/>
    <mergeCell ref="A5:A7"/>
    <mergeCell ref="B5:C6"/>
    <mergeCell ref="D5:E6"/>
    <mergeCell ref="F5:G6"/>
    <mergeCell ref="H5:I6"/>
    <mergeCell ref="A76:J76"/>
    <mergeCell ref="A77:I77"/>
  </mergeCells>
  <printOptions headings="false" gridLines="false" gridLinesSet="true" horizontalCentered="true" verticalCentered="false"/>
  <pageMargins left="0.629861111111111" right="0.629861111111111" top="0.7875" bottom="0.865972222222222" header="0.511811023622047" footer="0.590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13.7"/>
    <col collapsed="false" customWidth="true" hidden="false" outlineLevel="0" max="2" min="2" style="132" width="13.7"/>
    <col collapsed="false" customWidth="true" hidden="true" outlineLevel="0" max="3" min="3" style="132" width="13.7"/>
    <col collapsed="false" customWidth="true" hidden="false" outlineLevel="0" max="10" min="4" style="132" width="13.7"/>
    <col collapsed="false" customWidth="false" hidden="false" outlineLevel="0" max="257" min="11" style="132" width="11.42"/>
  </cols>
  <sheetData>
    <row r="1" s="135" customFormat="true" ht="20.1" hidden="false" customHeight="true" outlineLevel="0" collapsed="false">
      <c r="A1" s="133" t="s">
        <v>190</v>
      </c>
      <c r="B1" s="133"/>
      <c r="C1" s="133"/>
      <c r="D1" s="133"/>
      <c r="E1" s="133"/>
      <c r="F1" s="133"/>
      <c r="G1" s="133"/>
      <c r="H1" s="133"/>
      <c r="I1" s="133"/>
      <c r="J1" s="134"/>
    </row>
    <row r="2" s="137" customFormat="true" ht="20.1" hidden="false" customHeight="true" outlineLevel="0" collapsed="false">
      <c r="A2" s="136" t="s">
        <v>191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40" customFormat="true" ht="15" hidden="false" customHeight="true" outlineLevel="0" collapsed="false">
      <c r="A3" s="138"/>
      <c r="B3" s="139"/>
      <c r="C3" s="139"/>
      <c r="D3" s="139"/>
      <c r="E3" s="139"/>
      <c r="F3" s="139"/>
      <c r="G3" s="139"/>
      <c r="H3" s="139"/>
      <c r="I3" s="139"/>
      <c r="J3" s="139"/>
    </row>
    <row r="4" s="146" customFormat="true" ht="15" hidden="false" customHeight="true" outlineLevel="0" collapsed="false">
      <c r="A4" s="141" t="s">
        <v>166</v>
      </c>
      <c r="B4" s="142" t="s">
        <v>192</v>
      </c>
      <c r="C4" s="142"/>
      <c r="D4" s="143" t="s">
        <v>193</v>
      </c>
      <c r="E4" s="143"/>
      <c r="F4" s="144" t="s">
        <v>194</v>
      </c>
      <c r="G4" s="144" t="s">
        <v>195</v>
      </c>
      <c r="H4" s="144" t="s">
        <v>196</v>
      </c>
      <c r="I4" s="144" t="s">
        <v>197</v>
      </c>
      <c r="J4" s="145" t="s">
        <v>198</v>
      </c>
    </row>
    <row r="5" s="148" customFormat="true" ht="57.75" hidden="false" customHeight="true" outlineLevel="0" collapsed="false">
      <c r="A5" s="141"/>
      <c r="B5" s="142"/>
      <c r="C5" s="142"/>
      <c r="D5" s="147" t="s">
        <v>199</v>
      </c>
      <c r="E5" s="145" t="s">
        <v>200</v>
      </c>
      <c r="F5" s="144"/>
      <c r="G5" s="144"/>
      <c r="H5" s="144"/>
      <c r="I5" s="144"/>
      <c r="J5" s="145"/>
    </row>
    <row r="6" s="148" customFormat="true" ht="15" hidden="false" customHeight="true" outlineLevel="0" collapsed="false">
      <c r="A6" s="141"/>
      <c r="B6" s="149" t="s">
        <v>201</v>
      </c>
      <c r="C6" s="149"/>
      <c r="D6" s="149"/>
      <c r="E6" s="149"/>
      <c r="F6" s="149"/>
      <c r="G6" s="149"/>
      <c r="H6" s="149"/>
      <c r="I6" s="149"/>
      <c r="J6" s="149"/>
    </row>
    <row r="7" s="148" customFormat="true" ht="15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51"/>
    </row>
    <row r="8" s="155" customFormat="true" ht="12.75" hidden="false" customHeight="true" outlineLevel="0" collapsed="false">
      <c r="A8" s="152"/>
      <c r="B8" s="153" t="s">
        <v>167</v>
      </c>
      <c r="C8" s="154"/>
      <c r="D8" s="154"/>
      <c r="E8" s="154"/>
      <c r="F8" s="154"/>
      <c r="G8" s="154"/>
      <c r="H8" s="154"/>
      <c r="I8" s="154"/>
      <c r="J8" s="154"/>
    </row>
    <row r="9" s="155" customFormat="true" ht="12.75" hidden="false" customHeight="true" outlineLevel="0" collapsed="false">
      <c r="A9" s="152"/>
      <c r="B9" s="153"/>
      <c r="C9" s="154"/>
      <c r="D9" s="154"/>
      <c r="E9" s="154"/>
      <c r="F9" s="154"/>
      <c r="G9" s="154"/>
      <c r="H9" s="154"/>
      <c r="I9" s="154"/>
      <c r="J9" s="154"/>
    </row>
    <row r="10" customFormat="false" ht="12.75" hidden="false" customHeight="true" outlineLevel="0" collapsed="false">
      <c r="A10" s="156" t="n">
        <v>18353</v>
      </c>
      <c r="B10" s="99" t="n">
        <v>9573.94047539919</v>
      </c>
      <c r="C10" s="99"/>
      <c r="D10" s="99" t="n">
        <v>1249.59735764356</v>
      </c>
      <c r="E10" s="99" t="n">
        <v>8323.32053399324</v>
      </c>
      <c r="F10" s="99" t="n">
        <v>119.131008318719</v>
      </c>
      <c r="G10" s="99" t="n">
        <v>5.6242106931584</v>
      </c>
      <c r="H10" s="157" t="n">
        <v>0</v>
      </c>
      <c r="I10" s="157" t="n">
        <v>0</v>
      </c>
      <c r="J10" s="157" t="n">
        <v>0</v>
      </c>
      <c r="K10" s="158"/>
    </row>
    <row r="11" customFormat="false" ht="12.75" hidden="false" customHeight="true" outlineLevel="0" collapsed="false">
      <c r="A11" s="156" t="s">
        <v>202</v>
      </c>
      <c r="B11" s="99" t="n">
        <v>21356.661877566</v>
      </c>
      <c r="C11" s="99"/>
      <c r="D11" s="99" t="n">
        <v>10075.0065189715</v>
      </c>
      <c r="E11" s="99" t="n">
        <v>11281.6553585946</v>
      </c>
      <c r="F11" s="99" t="n">
        <v>4355.69553591059</v>
      </c>
      <c r="G11" s="99" t="n">
        <v>37.324307327324</v>
      </c>
      <c r="H11" s="157" t="n">
        <v>0</v>
      </c>
      <c r="I11" s="157" t="n">
        <v>0</v>
      </c>
      <c r="J11" s="157" t="n">
        <v>0</v>
      </c>
    </row>
    <row r="12" customFormat="false" ht="12.75" hidden="false" customHeight="true" outlineLevel="0" collapsed="false">
      <c r="A12" s="156" t="n">
        <v>20545</v>
      </c>
      <c r="B12" s="99" t="n">
        <v>22361.8617159978</v>
      </c>
      <c r="C12" s="99"/>
      <c r="D12" s="99" t="n">
        <v>10831.2072112607</v>
      </c>
      <c r="E12" s="99" t="n">
        <v>11530.6545047371</v>
      </c>
      <c r="F12" s="99" t="n">
        <v>5175.80771334932</v>
      </c>
      <c r="G12" s="99" t="n">
        <v>28.6323453469882</v>
      </c>
      <c r="H12" s="157" t="n">
        <v>0</v>
      </c>
      <c r="I12" s="157" t="n">
        <v>0</v>
      </c>
      <c r="J12" s="157" t="n">
        <v>0</v>
      </c>
    </row>
    <row r="13" customFormat="false" ht="12.75" hidden="false" customHeight="true" outlineLevel="0" collapsed="false">
      <c r="A13" s="156" t="n">
        <v>20910</v>
      </c>
      <c r="B13" s="99" t="n">
        <v>23158.4544669015</v>
      </c>
      <c r="C13" s="99"/>
      <c r="D13" s="99" t="n">
        <v>11543.436801767</v>
      </c>
      <c r="E13" s="99" t="n">
        <v>11616.5515407781</v>
      </c>
      <c r="F13" s="99" t="n">
        <v>6056.25233276921</v>
      </c>
      <c r="G13" s="99" t="n">
        <v>32.722680396558</v>
      </c>
      <c r="H13" s="157" t="n">
        <v>0</v>
      </c>
      <c r="I13" s="157" t="n">
        <v>0</v>
      </c>
      <c r="J13" s="157" t="n">
        <v>0</v>
      </c>
    </row>
    <row r="14" customFormat="false" ht="12.75" hidden="false" customHeight="true" outlineLevel="0" collapsed="false">
      <c r="A14" s="156" t="n">
        <v>21275</v>
      </c>
      <c r="B14" s="99" t="n">
        <v>23991.3489413702</v>
      </c>
      <c r="C14" s="99"/>
      <c r="D14" s="99" t="n">
        <v>12440.2427613852</v>
      </c>
      <c r="E14" s="99" t="n">
        <v>11551.106179985</v>
      </c>
      <c r="F14" s="99" t="n">
        <v>6660.59933634314</v>
      </c>
      <c r="G14" s="99" t="n">
        <v>35.7904316837353</v>
      </c>
      <c r="H14" s="157" t="n">
        <v>0</v>
      </c>
      <c r="I14" s="157" t="n">
        <v>0</v>
      </c>
      <c r="J14" s="157" t="n">
        <v>0</v>
      </c>
    </row>
    <row r="15" customFormat="false" ht="12.75" hidden="false" customHeight="true" outlineLevel="0" collapsed="false">
      <c r="A15" s="156" t="n">
        <v>21640</v>
      </c>
      <c r="B15" s="99" t="n">
        <v>25462.8469754529</v>
      </c>
      <c r="C15" s="99"/>
      <c r="D15" s="99" t="n">
        <v>13576.3333214032</v>
      </c>
      <c r="E15" s="99" t="n">
        <v>11886.5136540497</v>
      </c>
      <c r="F15" s="99" t="n">
        <v>7542.57783140662</v>
      </c>
      <c r="G15" s="99" t="n">
        <v>36.3017235649315</v>
      </c>
      <c r="H15" s="157" t="n">
        <v>0</v>
      </c>
      <c r="I15" s="157" t="n">
        <v>0</v>
      </c>
      <c r="J15" s="157" t="n">
        <v>0</v>
      </c>
    </row>
    <row r="16" customFormat="false" ht="12.75" hidden="false" customHeight="true" outlineLevel="0" collapsed="false">
      <c r="A16" s="156" t="s">
        <v>203</v>
      </c>
      <c r="B16" s="99" t="n">
        <v>28998.4303339247</v>
      </c>
      <c r="C16" s="99"/>
      <c r="D16" s="99" t="n">
        <v>16955.461364229</v>
      </c>
      <c r="E16" s="99" t="n">
        <v>12042.9689696957</v>
      </c>
      <c r="F16" s="99" t="n">
        <v>9389.87539816855</v>
      </c>
      <c r="G16" s="99" t="n">
        <v>41.4146423768937</v>
      </c>
      <c r="H16" s="99" t="n">
        <v>549.638772285935</v>
      </c>
      <c r="I16" s="99" t="n">
        <v>0</v>
      </c>
      <c r="J16" s="99" t="n">
        <v>14190.3948707198</v>
      </c>
    </row>
    <row r="17" customFormat="false" ht="12.75" hidden="false" customHeight="true" outlineLevel="0" collapsed="false">
      <c r="A17" s="156" t="n">
        <v>22646</v>
      </c>
      <c r="B17" s="99" t="n">
        <v>32112.7091822909</v>
      </c>
      <c r="C17" s="99"/>
      <c r="D17" s="99" t="n">
        <v>20163.3066268541</v>
      </c>
      <c r="E17" s="99" t="n">
        <v>11949.4025554368</v>
      </c>
      <c r="F17" s="99" t="n">
        <v>9797.37502748194</v>
      </c>
      <c r="G17" s="99" t="n">
        <v>55.7308150503878</v>
      </c>
      <c r="H17" s="99" t="n">
        <v>654.45360793116</v>
      </c>
      <c r="I17" s="99" t="n">
        <v>102.76966812044</v>
      </c>
      <c r="J17" s="99" t="n">
        <v>16432.4097697653</v>
      </c>
    </row>
    <row r="18" customFormat="false" ht="12.75" hidden="false" customHeight="true" outlineLevel="0" collapsed="false">
      <c r="A18" s="156" t="n">
        <v>23011</v>
      </c>
      <c r="B18" s="99" t="n">
        <v>32726.7707316076</v>
      </c>
      <c r="C18" s="99"/>
      <c r="D18" s="99" t="n">
        <v>20845.881288251</v>
      </c>
      <c r="E18" s="99" t="n">
        <v>11880.8894433565</v>
      </c>
      <c r="F18" s="99" t="n">
        <v>10314.8024112525</v>
      </c>
      <c r="G18" s="99" t="n">
        <v>62.3776095059387</v>
      </c>
      <c r="H18" s="99" t="n">
        <v>804.262129121652</v>
      </c>
      <c r="I18" s="99" t="n">
        <v>401.875418620228</v>
      </c>
      <c r="J18" s="99" t="n">
        <v>18208.1264731597</v>
      </c>
    </row>
    <row r="19" customFormat="false" ht="12.75" hidden="false" customHeight="true" outlineLevel="0" collapsed="false">
      <c r="A19" s="156" t="n">
        <v>23376</v>
      </c>
      <c r="B19" s="99" t="n">
        <v>35113.4812330315</v>
      </c>
      <c r="C19" s="99"/>
      <c r="D19" s="99" t="n">
        <v>23184.0190609613</v>
      </c>
      <c r="E19" s="99" t="n">
        <v>11929.9734639514</v>
      </c>
      <c r="F19" s="99" t="n">
        <v>11615.5289570157</v>
      </c>
      <c r="G19" s="99" t="n">
        <v>88.4534954469458</v>
      </c>
      <c r="H19" s="99" t="n">
        <v>838.518685161798</v>
      </c>
      <c r="I19" s="99" t="n">
        <v>912.144716054054</v>
      </c>
      <c r="J19" s="99" t="n">
        <v>20315.1603155694</v>
      </c>
    </row>
    <row r="20" customFormat="false" ht="12.75" hidden="false" customHeight="true" outlineLevel="0" collapsed="false">
      <c r="A20" s="156" t="n">
        <v>23742</v>
      </c>
      <c r="B20" s="99" t="n">
        <v>39111.2724521047</v>
      </c>
      <c r="C20" s="99"/>
      <c r="D20" s="99" t="n">
        <v>27155.2231022124</v>
      </c>
      <c r="E20" s="99" t="n">
        <v>11956.0493498924</v>
      </c>
      <c r="F20" s="99" t="n">
        <v>12204.5372041537</v>
      </c>
      <c r="G20" s="99" t="n">
        <v>96.6341655460853</v>
      </c>
      <c r="H20" s="99" t="n">
        <v>804.262129121652</v>
      </c>
      <c r="I20" s="99" t="n">
        <v>686.153704565325</v>
      </c>
      <c r="J20" s="99" t="n">
        <v>22718.2321571916</v>
      </c>
    </row>
    <row r="21" customFormat="false" ht="12.75" hidden="false" customHeight="true" outlineLevel="0" collapsed="false">
      <c r="A21" s="156" t="n">
        <v>24107</v>
      </c>
      <c r="B21" s="99" t="n">
        <v>43159.6815674164</v>
      </c>
      <c r="C21" s="99"/>
      <c r="D21" s="99" t="n">
        <v>31290.5518373274</v>
      </c>
      <c r="E21" s="99" t="n">
        <v>11869.6410219702</v>
      </c>
      <c r="F21" s="99" t="n">
        <v>12933.1281348583</v>
      </c>
      <c r="G21" s="99" t="n">
        <v>103.280960001636</v>
      </c>
      <c r="H21" s="99" t="n">
        <v>856.925192884862</v>
      </c>
      <c r="I21" s="99" t="n">
        <v>1537.45468675703</v>
      </c>
      <c r="J21" s="99" t="n">
        <v>25153.5153873292</v>
      </c>
    </row>
    <row r="22" customFormat="false" ht="12.75" hidden="false" customHeight="true" outlineLevel="0" collapsed="false">
      <c r="A22" s="156" t="n">
        <v>24472</v>
      </c>
      <c r="B22" s="99" t="n">
        <v>48007.2398930377</v>
      </c>
      <c r="C22" s="99"/>
      <c r="D22" s="99" t="n">
        <v>36273.0912195845</v>
      </c>
      <c r="E22" s="99" t="n">
        <v>11734.1486734532</v>
      </c>
      <c r="F22" s="99" t="n">
        <v>13039.9881380284</v>
      </c>
      <c r="G22" s="99" t="n">
        <v>115.040673269149</v>
      </c>
      <c r="H22" s="99" t="n">
        <v>900.385002786541</v>
      </c>
      <c r="I22" s="99" t="n">
        <v>2287.51987647188</v>
      </c>
      <c r="J22" s="99" t="n">
        <v>26521.7324614102</v>
      </c>
    </row>
    <row r="23" customFormat="false" ht="12.75" hidden="false" customHeight="true" outlineLevel="0" collapsed="false">
      <c r="A23" s="156" t="n">
        <v>24837</v>
      </c>
      <c r="B23" s="99" t="n">
        <v>56089.2306591064</v>
      </c>
      <c r="C23" s="99"/>
      <c r="D23" s="99" t="n">
        <v>44506.9356743684</v>
      </c>
      <c r="E23" s="99" t="n">
        <v>11582.2949847379</v>
      </c>
      <c r="F23" s="99" t="n">
        <v>12992.4379930771</v>
      </c>
      <c r="G23" s="99" t="n">
        <v>125.266510893074</v>
      </c>
      <c r="H23" s="99" t="n">
        <v>899.362419024148</v>
      </c>
      <c r="I23" s="99" t="n">
        <v>1928.59297587214</v>
      </c>
      <c r="J23" s="99" t="n">
        <v>29944.3203141377</v>
      </c>
    </row>
    <row r="24" customFormat="false" ht="12.75" hidden="false" customHeight="true" outlineLevel="0" collapsed="false">
      <c r="A24" s="156" t="n">
        <v>25203</v>
      </c>
      <c r="B24" s="99" t="n">
        <v>60986.8955890849</v>
      </c>
      <c r="C24" s="99"/>
      <c r="D24" s="99" t="n">
        <v>49629.0577401922</v>
      </c>
      <c r="E24" s="99" t="n">
        <v>11357.8378488928</v>
      </c>
      <c r="F24" s="99" t="n">
        <v>13313.0180025871</v>
      </c>
      <c r="G24" s="99" t="n">
        <v>131.402013467428</v>
      </c>
      <c r="H24" s="99" t="n">
        <v>935.152850707884</v>
      </c>
      <c r="I24" s="99" t="n">
        <v>1415.25592715113</v>
      </c>
      <c r="J24" s="99" t="n">
        <v>33418.0373549848</v>
      </c>
    </row>
    <row r="25" customFormat="false" ht="12.75" hidden="false" customHeight="true" outlineLevel="0" collapsed="false">
      <c r="A25" s="156" t="n">
        <v>25568</v>
      </c>
      <c r="B25" s="99" t="n">
        <v>61883.1902568219</v>
      </c>
      <c r="C25" s="99"/>
      <c r="D25" s="99" t="n">
        <v>50766.6821758537</v>
      </c>
      <c r="E25" s="99" t="n">
        <v>11116.5080809682</v>
      </c>
      <c r="F25" s="99" t="n">
        <v>13541.0541816007</v>
      </c>
      <c r="G25" s="99" t="n">
        <v>136.003640398194</v>
      </c>
      <c r="H25" s="99" t="n">
        <v>1001.1095033822</v>
      </c>
      <c r="I25" s="99" t="n">
        <v>1098.76625269067</v>
      </c>
      <c r="J25" s="99" t="n">
        <v>38246.6778810019</v>
      </c>
    </row>
    <row r="26" customFormat="false" ht="12.75" hidden="false" customHeight="true" outlineLevel="0" collapsed="false">
      <c r="A26" s="156" t="n">
        <v>25933</v>
      </c>
      <c r="B26" s="99" t="n">
        <v>62927.2482782246</v>
      </c>
      <c r="C26" s="99"/>
      <c r="D26" s="99" t="n">
        <v>52034.1747493392</v>
      </c>
      <c r="E26" s="99" t="n">
        <v>10893.0735288854</v>
      </c>
      <c r="F26" s="99" t="n">
        <v>13620.3044231861</v>
      </c>
      <c r="G26" s="99" t="n">
        <v>143.673018616137</v>
      </c>
      <c r="H26" s="99" t="n">
        <v>1081.38232873</v>
      </c>
      <c r="I26" s="99" t="n">
        <v>1282.83132992131</v>
      </c>
      <c r="J26" s="99" t="n">
        <v>42130.9623024496</v>
      </c>
    </row>
    <row r="27" customFormat="false" ht="12.75" hidden="false" customHeight="true" outlineLevel="0" collapsed="false">
      <c r="A27" s="156" t="n">
        <v>26298</v>
      </c>
      <c r="B27" s="99" t="n">
        <v>70158.9606458639</v>
      </c>
      <c r="C27" s="99"/>
      <c r="D27" s="99" t="n">
        <v>59502.1039660911</v>
      </c>
      <c r="E27" s="99" t="n">
        <v>10656.8566797728</v>
      </c>
      <c r="F27" s="99" t="n">
        <v>13599.341456057</v>
      </c>
      <c r="G27" s="99" t="n">
        <v>149.808521190492</v>
      </c>
      <c r="H27" s="99" t="n">
        <v>1187.21974813762</v>
      </c>
      <c r="I27" s="99" t="n">
        <v>1501.66425507329</v>
      </c>
      <c r="J27" s="99" t="n">
        <v>46778.6055025232</v>
      </c>
    </row>
    <row r="28" customFormat="false" ht="12.75" hidden="false" customHeight="true" outlineLevel="0" collapsed="false">
      <c r="A28" s="156" t="n">
        <v>26664</v>
      </c>
      <c r="B28" s="99" t="n">
        <v>79028.3409089747</v>
      </c>
      <c r="C28" s="99"/>
      <c r="D28" s="99" t="n">
        <v>68571.9106466308</v>
      </c>
      <c r="E28" s="99" t="n">
        <v>10456.4302623439</v>
      </c>
      <c r="F28" s="99" t="n">
        <v>13658.1400223946</v>
      </c>
      <c r="G28" s="99" t="n">
        <v>156.455315646043</v>
      </c>
      <c r="H28" s="99" t="n">
        <v>1220.45372041537</v>
      </c>
      <c r="I28" s="99" t="n">
        <v>363.528527530511</v>
      </c>
      <c r="J28" s="99" t="n">
        <v>48255.2164554179</v>
      </c>
    </row>
    <row r="29" customFormat="false" ht="12.75" hidden="false" customHeight="true" outlineLevel="0" collapsed="false">
      <c r="A29" s="156" t="n">
        <v>27029</v>
      </c>
      <c r="B29" s="99" t="n">
        <v>84803.382707086</v>
      </c>
      <c r="C29" s="99"/>
      <c r="D29" s="99" t="n">
        <v>74595.4402990035</v>
      </c>
      <c r="E29" s="99" t="n">
        <v>10207.9424080825</v>
      </c>
      <c r="F29" s="99" t="n">
        <v>13819.1969649714</v>
      </c>
      <c r="G29" s="99" t="n">
        <v>180.997325943461</v>
      </c>
      <c r="H29" s="99" t="n">
        <v>1178.52778615728</v>
      </c>
      <c r="I29" s="99" t="n">
        <v>1617.21622022364</v>
      </c>
      <c r="J29" s="99" t="n">
        <v>51878.7420174555</v>
      </c>
    </row>
    <row r="30" customFormat="false" ht="12.75" hidden="false" customHeight="true" outlineLevel="0" collapsed="false">
      <c r="A30" s="156" t="n">
        <v>27394</v>
      </c>
      <c r="B30" s="99" t="n">
        <v>96342.2178819223</v>
      </c>
      <c r="C30" s="99"/>
      <c r="D30" s="99" t="n">
        <v>86372.5374904772</v>
      </c>
      <c r="E30" s="99" t="n">
        <v>9969.68039144507</v>
      </c>
      <c r="F30" s="99" t="n">
        <v>14690.9496224109</v>
      </c>
      <c r="G30" s="99" t="n">
        <v>195.313498616955</v>
      </c>
      <c r="H30" s="99" t="n">
        <v>650.874564762786</v>
      </c>
      <c r="I30" s="99" t="n">
        <v>1026.67409744201</v>
      </c>
      <c r="J30" s="99" t="n">
        <v>57191.5759549654</v>
      </c>
    </row>
    <row r="31" customFormat="false" ht="12.75" hidden="false" customHeight="true" outlineLevel="0" collapsed="false">
      <c r="A31" s="156" t="n">
        <v>27759</v>
      </c>
      <c r="B31" s="99" t="n">
        <v>129219.308426601</v>
      </c>
      <c r="C31" s="99"/>
      <c r="D31" s="99" t="n">
        <v>119515.499813378</v>
      </c>
      <c r="E31" s="99" t="n">
        <v>9704.31990510423</v>
      </c>
      <c r="F31" s="99" t="n">
        <v>15043.7410204363</v>
      </c>
      <c r="G31" s="99" t="n">
        <v>210.140963171646</v>
      </c>
      <c r="H31" s="99" t="n">
        <v>370.175321986062</v>
      </c>
      <c r="I31" s="99" t="n">
        <v>788.412080804569</v>
      </c>
      <c r="J31" s="99" t="n">
        <v>64244.3361641861</v>
      </c>
    </row>
    <row r="32" customFormat="false" ht="12.75" hidden="false" customHeight="true" outlineLevel="0" collapsed="false">
      <c r="A32" s="156" t="n">
        <v>28125</v>
      </c>
      <c r="B32" s="99" t="n">
        <v>149205.196770681</v>
      </c>
      <c r="C32" s="99"/>
      <c r="D32" s="99" t="n">
        <v>139748.342136075</v>
      </c>
      <c r="E32" s="99" t="n">
        <v>9456.85463460526</v>
      </c>
      <c r="F32" s="99" t="n">
        <v>15740.1205626256</v>
      </c>
      <c r="G32" s="99" t="n">
        <v>221.389384557963</v>
      </c>
      <c r="H32" s="99" t="n">
        <v>291.436372281845</v>
      </c>
      <c r="I32" s="99" t="n">
        <v>1699.02292121503</v>
      </c>
      <c r="J32" s="99" t="n">
        <v>79351.4773778907</v>
      </c>
    </row>
    <row r="33" customFormat="false" ht="12.75" hidden="false" customHeight="true" outlineLevel="0" collapsed="false">
      <c r="A33" s="156" t="n">
        <v>28490</v>
      </c>
      <c r="B33" s="99" t="n">
        <v>166066.069136888</v>
      </c>
      <c r="C33" s="99"/>
      <c r="D33" s="99" t="n">
        <v>156805.550584662</v>
      </c>
      <c r="E33" s="99" t="n">
        <v>9260.51855222591</v>
      </c>
      <c r="F33" s="99" t="n">
        <v>15976.8487036194</v>
      </c>
      <c r="G33" s="99" t="n">
        <v>215.253881983608</v>
      </c>
      <c r="H33" s="99" t="n">
        <v>252.066897429736</v>
      </c>
      <c r="I33" s="99" t="n">
        <v>1052.74998338301</v>
      </c>
      <c r="J33" s="99" t="n">
        <v>89869.2626659781</v>
      </c>
    </row>
    <row r="34" customFormat="false" ht="12.75" hidden="false" customHeight="true" outlineLevel="0" collapsed="false">
      <c r="A34" s="156" t="n">
        <v>28855</v>
      </c>
      <c r="B34" s="99" t="n">
        <v>187938.624522581</v>
      </c>
      <c r="C34" s="99"/>
      <c r="D34" s="99" t="n">
        <v>178845.809707388</v>
      </c>
      <c r="E34" s="99" t="n">
        <v>9092.81481519355</v>
      </c>
      <c r="F34" s="99" t="n">
        <v>16023.8875566895</v>
      </c>
      <c r="G34" s="99" t="n">
        <v>216.276465746</v>
      </c>
      <c r="H34" s="99" t="n">
        <v>511.803173077415</v>
      </c>
      <c r="I34" s="99" t="n">
        <v>640.648727138862</v>
      </c>
      <c r="J34" s="99" t="n">
        <v>95789.5113583492</v>
      </c>
    </row>
    <row r="35" customFormat="false" ht="12.75" hidden="false" customHeight="true" outlineLevel="0" collapsed="false">
      <c r="A35" s="156" t="n">
        <v>29220</v>
      </c>
      <c r="B35" s="99" t="n">
        <v>210236.063461548</v>
      </c>
      <c r="C35" s="99"/>
      <c r="D35" s="99" t="n">
        <v>201317.599177843</v>
      </c>
      <c r="E35" s="99" t="n">
        <v>8918.46428370564</v>
      </c>
      <c r="F35" s="99" t="n">
        <v>16311.744885803</v>
      </c>
      <c r="G35" s="99" t="n">
        <v>207.584503765665</v>
      </c>
      <c r="H35" s="99" t="n">
        <v>486.238579017604</v>
      </c>
      <c r="I35" s="99" t="n">
        <v>713.763466149921</v>
      </c>
      <c r="J35" s="99" t="n">
        <v>101662.72119765</v>
      </c>
    </row>
    <row r="36" customFormat="false" ht="12.75" hidden="false" customHeight="true" outlineLevel="0" collapsed="false">
      <c r="A36" s="156" t="n">
        <v>29586</v>
      </c>
      <c r="B36" s="99" t="n">
        <v>236645.311709095</v>
      </c>
      <c r="C36" s="99"/>
      <c r="D36" s="99" t="n">
        <v>227863.87364955</v>
      </c>
      <c r="E36" s="99" t="n">
        <v>8781.43805954505</v>
      </c>
      <c r="F36" s="99" t="n">
        <v>16753.5010711565</v>
      </c>
      <c r="G36" s="99" t="n">
        <v>198.381249904133</v>
      </c>
      <c r="H36" s="99" t="n">
        <v>457.606233670616</v>
      </c>
      <c r="I36" s="99" t="n">
        <v>2251.72944478815</v>
      </c>
      <c r="J36" s="99" t="n">
        <v>107976.153346661</v>
      </c>
    </row>
    <row r="37" customFormat="false" ht="12.75" hidden="false" customHeight="true" outlineLevel="0" collapsed="false">
      <c r="A37" s="156" t="n">
        <v>29951</v>
      </c>
      <c r="B37" s="99" t="n">
        <v>274111.758179392</v>
      </c>
      <c r="C37" s="99"/>
      <c r="D37" s="99" t="n">
        <v>265533.302996682</v>
      </c>
      <c r="E37" s="99" t="n">
        <v>8578.45518271015</v>
      </c>
      <c r="F37" s="99" t="n">
        <v>17265.8155361151</v>
      </c>
      <c r="G37" s="99" t="n">
        <v>191.223163567386</v>
      </c>
      <c r="H37" s="99" t="n">
        <v>428.462596442431</v>
      </c>
      <c r="I37" s="99" t="n">
        <v>4109.25284917401</v>
      </c>
      <c r="J37" s="99" t="n">
        <v>117551.627697704</v>
      </c>
    </row>
    <row r="38" customFormat="false" ht="12.75" hidden="false" customHeight="true" outlineLevel="0" collapsed="false">
      <c r="A38" s="156" t="n">
        <v>30316</v>
      </c>
      <c r="B38" s="99" t="n">
        <v>310756.558596606</v>
      </c>
      <c r="C38" s="99"/>
      <c r="D38" s="99" t="n">
        <v>302368.303993701</v>
      </c>
      <c r="E38" s="99" t="n">
        <v>8388.25460290516</v>
      </c>
      <c r="F38" s="99" t="n">
        <v>17737.7379424592</v>
      </c>
      <c r="G38" s="99" t="n">
        <v>193.779622973367</v>
      </c>
      <c r="H38" s="99" t="n">
        <v>525.096761988516</v>
      </c>
      <c r="I38" s="99" t="n">
        <v>2976.23004044319</v>
      </c>
      <c r="J38" s="99" t="n">
        <v>131448.029736736</v>
      </c>
    </row>
    <row r="39" customFormat="false" ht="12.75" hidden="false" customHeight="true" outlineLevel="0" collapsed="false">
      <c r="A39" s="156" t="n">
        <v>30681</v>
      </c>
      <c r="B39" s="99" t="n">
        <v>341043.955763026</v>
      </c>
      <c r="C39" s="99"/>
      <c r="D39" s="99" t="n">
        <v>332841.811404877</v>
      </c>
      <c r="E39" s="99" t="n">
        <v>8202.14435814974</v>
      </c>
      <c r="F39" s="99" t="n">
        <v>18018.9484771171</v>
      </c>
      <c r="G39" s="99" t="n">
        <v>185.598952874227</v>
      </c>
      <c r="H39" s="99" t="n">
        <v>598.211500999576</v>
      </c>
      <c r="I39" s="99" t="n">
        <v>2234.85681270867</v>
      </c>
      <c r="J39" s="99" t="n">
        <v>138961.463930914</v>
      </c>
    </row>
    <row r="40" customFormat="false" ht="12.75" hidden="false" customHeight="true" outlineLevel="0" collapsed="false">
      <c r="A40" s="156" t="n">
        <v>31047</v>
      </c>
      <c r="B40" s="99" t="n">
        <v>364131.851950323</v>
      </c>
      <c r="C40" s="99"/>
      <c r="D40" s="99" t="n">
        <v>356118.374296335</v>
      </c>
      <c r="E40" s="99" t="n">
        <v>8013.47765398833</v>
      </c>
      <c r="F40" s="99" t="n">
        <v>18547.1129903928</v>
      </c>
      <c r="G40" s="99" t="n">
        <v>183.042493468246</v>
      </c>
      <c r="H40" s="99" t="n">
        <v>536.856475256029</v>
      </c>
      <c r="I40" s="99" t="n">
        <v>2549.81261152554</v>
      </c>
      <c r="J40" s="99" t="n">
        <v>141377.318069566</v>
      </c>
    </row>
    <row r="41" customFormat="false" ht="12.75" hidden="false" customHeight="true" outlineLevel="0" collapsed="false">
      <c r="A41" s="156" t="n">
        <v>31412</v>
      </c>
      <c r="B41" s="99" t="n">
        <v>386811.225924544</v>
      </c>
      <c r="C41" s="99"/>
      <c r="D41" s="99" t="n">
        <v>378966.47459135</v>
      </c>
      <c r="E41" s="99" t="n">
        <v>7844.75133319358</v>
      </c>
      <c r="F41" s="99" t="n">
        <v>19219.9731060471</v>
      </c>
      <c r="G41" s="99" t="n">
        <v>180.486034062265</v>
      </c>
      <c r="H41" s="99" t="n">
        <v>610.482506148285</v>
      </c>
      <c r="I41" s="99" t="n">
        <v>1625.39689032278</v>
      </c>
      <c r="J41" s="99" t="n">
        <v>139958.994391128</v>
      </c>
    </row>
    <row r="42" customFormat="false" ht="12.75" hidden="false" customHeight="true" outlineLevel="0" collapsed="false">
      <c r="A42" s="156" t="n">
        <v>31777</v>
      </c>
      <c r="B42" s="99" t="n">
        <v>406140.104201285</v>
      </c>
      <c r="C42" s="99"/>
      <c r="D42" s="99" t="n">
        <v>398469.70339958</v>
      </c>
      <c r="E42" s="99" t="n">
        <v>7670.40080170567</v>
      </c>
      <c r="F42" s="99" t="n">
        <v>19975.6625064551</v>
      </c>
      <c r="G42" s="99" t="n">
        <v>184.576369111835</v>
      </c>
      <c r="H42" s="99" t="n">
        <v>930.551223777118</v>
      </c>
      <c r="I42" s="99" t="n">
        <v>3159.78382579263</v>
      </c>
      <c r="J42" s="99" t="n">
        <v>138371.433100014</v>
      </c>
    </row>
    <row r="43" customFormat="false" ht="12.75" hidden="false" customHeight="true" outlineLevel="0" collapsed="false">
      <c r="A43" s="156" t="n">
        <v>32142</v>
      </c>
      <c r="B43" s="99" t="n">
        <v>431659.704575551</v>
      </c>
      <c r="C43" s="99"/>
      <c r="D43" s="99" t="n">
        <v>424170.81239167</v>
      </c>
      <c r="E43" s="99" t="n">
        <v>7488.89218388101</v>
      </c>
      <c r="F43" s="99" t="n">
        <v>20409.2380217095</v>
      </c>
      <c r="G43" s="99" t="n">
        <v>203.494168716095</v>
      </c>
      <c r="H43" s="99" t="n">
        <v>629.911597633741</v>
      </c>
      <c r="I43" s="99" t="n">
        <v>2128.50810141986</v>
      </c>
      <c r="J43" s="99" t="n">
        <v>135011.222856792</v>
      </c>
    </row>
    <row r="44" customFormat="false" ht="12.75" hidden="false" customHeight="true" outlineLevel="0" collapsed="false">
      <c r="A44" s="156" t="n">
        <v>32508</v>
      </c>
      <c r="B44" s="99" t="n">
        <v>459627.881768865</v>
      </c>
      <c r="C44" s="99"/>
      <c r="D44" s="99" t="n">
        <v>452326.122413502</v>
      </c>
      <c r="E44" s="99" t="n">
        <v>7301.7593553632</v>
      </c>
      <c r="F44" s="99" t="n">
        <v>21151.6338332064</v>
      </c>
      <c r="G44" s="99" t="n">
        <v>181.508617824658</v>
      </c>
      <c r="H44" s="99" t="n">
        <v>531.743556444067</v>
      </c>
      <c r="I44" s="99" t="n">
        <v>1896.89287923797</v>
      </c>
      <c r="J44" s="99" t="n">
        <v>130655.527320882</v>
      </c>
    </row>
    <row r="45" customFormat="false" ht="12.75" hidden="false" customHeight="true" outlineLevel="0" collapsed="false">
      <c r="A45" s="156" t="n">
        <v>32873</v>
      </c>
      <c r="B45" s="99" t="n">
        <v>472819.212303728</v>
      </c>
      <c r="C45" s="99"/>
      <c r="D45" s="99" t="n">
        <v>465710.721279457</v>
      </c>
      <c r="E45" s="99" t="n">
        <v>7108.49102427103</v>
      </c>
      <c r="F45" s="99" t="n">
        <v>21551.4640843018</v>
      </c>
      <c r="G45" s="99" t="n">
        <v>201.960293072506</v>
      </c>
      <c r="H45" s="99" t="n">
        <v>879.422035657496</v>
      </c>
      <c r="I45" s="99" t="n">
        <v>1884.62187408926</v>
      </c>
      <c r="J45" s="99" t="n">
        <v>132424.597229821</v>
      </c>
    </row>
    <row r="46" customFormat="false" ht="12.75" hidden="false" customHeight="true" outlineLevel="0" collapsed="false">
      <c r="A46" s="156" t="n">
        <v>33238</v>
      </c>
      <c r="B46" s="99" t="n">
        <v>536222.984615227</v>
      </c>
      <c r="C46" s="99"/>
      <c r="D46" s="99" t="n">
        <v>529313.897424623</v>
      </c>
      <c r="E46" s="99" t="n">
        <v>6909.0871906045</v>
      </c>
      <c r="F46" s="99" t="n">
        <v>21678.2644708385</v>
      </c>
      <c r="G46" s="99" t="n">
        <v>242.352351687008</v>
      </c>
      <c r="H46" s="99" t="n">
        <v>1197.95687764274</v>
      </c>
      <c r="I46" s="99" t="n">
        <v>2111.63546934038</v>
      </c>
      <c r="J46" s="99" t="n">
        <v>146886.488089456</v>
      </c>
    </row>
    <row r="47" customFormat="false" ht="9.95" hidden="false" customHeight="true" outlineLevel="0" collapsed="false">
      <c r="A47" s="156"/>
      <c r="B47" s="99"/>
      <c r="C47" s="99"/>
      <c r="D47" s="99"/>
      <c r="E47" s="99"/>
      <c r="F47" s="99"/>
      <c r="G47" s="99"/>
      <c r="H47" s="99"/>
      <c r="I47" s="99"/>
      <c r="J47" s="99"/>
    </row>
    <row r="48" customFormat="false" ht="12.75" hidden="false" customHeight="true" outlineLevel="0" collapsed="false">
      <c r="A48" s="156" t="n">
        <v>33603</v>
      </c>
      <c r="B48" s="99" t="n">
        <v>595921.424663698</v>
      </c>
      <c r="C48" s="99"/>
      <c r="D48" s="99" t="n">
        <v>588696.870382395</v>
      </c>
      <c r="E48" s="99" t="n">
        <v>7224.55428130257</v>
      </c>
      <c r="F48" s="99" t="n">
        <v>21835.7423702469</v>
      </c>
      <c r="G48" s="99" t="n">
        <v>369.664030104866</v>
      </c>
      <c r="H48" s="99" t="n">
        <v>1707.71488319537</v>
      </c>
      <c r="I48" s="99" t="n">
        <v>3589.26900599745</v>
      </c>
      <c r="J48" s="99" t="n">
        <v>157882.331286462</v>
      </c>
    </row>
    <row r="49" customFormat="false" ht="12.75" hidden="false" customHeight="true" outlineLevel="0" collapsed="false">
      <c r="A49" s="156" t="n">
        <v>33969</v>
      </c>
      <c r="B49" s="99" t="n">
        <v>679867.370886018</v>
      </c>
      <c r="C49" s="99"/>
      <c r="D49" s="99" t="n">
        <v>639618.473998251</v>
      </c>
      <c r="E49" s="99" t="n">
        <v>40248.8968877663</v>
      </c>
      <c r="F49" s="99" t="n">
        <v>21548.3963330146</v>
      </c>
      <c r="G49" s="99" t="n">
        <v>293.481539806629</v>
      </c>
      <c r="H49" s="99" t="n">
        <v>2485.90112637601</v>
      </c>
      <c r="I49" s="99" t="n">
        <v>6488.29397238001</v>
      </c>
      <c r="J49" s="99" t="n">
        <v>172878.522161947</v>
      </c>
    </row>
    <row r="50" customFormat="false" ht="12.75" hidden="false" customHeight="true" outlineLevel="0" collapsed="false">
      <c r="A50" s="156" t="n">
        <v>34334</v>
      </c>
      <c r="B50" s="99" t="n">
        <v>765509.783570147</v>
      </c>
      <c r="C50" s="99"/>
      <c r="D50" s="99" t="n">
        <v>720720.103485477</v>
      </c>
      <c r="E50" s="99" t="n">
        <v>44789.6800846699</v>
      </c>
      <c r="F50" s="99" t="n">
        <v>20918.4847353809</v>
      </c>
      <c r="G50" s="99" t="n">
        <v>357.393024956157</v>
      </c>
      <c r="H50" s="99" t="n">
        <v>1876.95249587132</v>
      </c>
      <c r="I50" s="99" t="n">
        <v>4387.90692442595</v>
      </c>
      <c r="J50" s="99" t="n">
        <v>180605.165070584</v>
      </c>
    </row>
    <row r="51" customFormat="false" ht="12.75" hidden="false" customHeight="true" outlineLevel="0" collapsed="false">
      <c r="A51" s="156" t="n">
        <v>34699</v>
      </c>
      <c r="B51" s="99" t="n">
        <v>840121.585209349</v>
      </c>
      <c r="C51" s="99"/>
      <c r="D51" s="99" t="n">
        <v>794885.036020513</v>
      </c>
      <c r="E51" s="99" t="n">
        <v>45236.5491888354</v>
      </c>
      <c r="F51" s="99" t="n">
        <v>20379.0718007189</v>
      </c>
      <c r="G51" s="99" t="n">
        <v>927.994764371137</v>
      </c>
      <c r="H51" s="99" t="n">
        <v>1101.83400397785</v>
      </c>
      <c r="I51" s="99" t="n">
        <v>7934.22741240292</v>
      </c>
      <c r="J51" s="99" t="n">
        <v>200002.556459406</v>
      </c>
    </row>
    <row r="52" customFormat="false" ht="12.75" hidden="false" customHeight="true" outlineLevel="0" collapsed="false">
      <c r="A52" s="156" t="n">
        <v>35064</v>
      </c>
      <c r="B52" s="99" t="n">
        <v>1009323.40745361</v>
      </c>
      <c r="C52" s="99"/>
      <c r="D52" s="99" t="n">
        <v>957066.820735954</v>
      </c>
      <c r="E52" s="99" t="n">
        <v>52256.5867176595</v>
      </c>
      <c r="F52" s="99" t="n">
        <v>19565.0951258545</v>
      </c>
      <c r="G52" s="99" t="n">
        <v>793.524999616531</v>
      </c>
      <c r="H52" s="99" t="n">
        <v>727.057055061023</v>
      </c>
      <c r="I52" s="99" t="n">
        <v>9443.56104569416</v>
      </c>
      <c r="J52" s="99" t="n">
        <v>209972.236850851</v>
      </c>
    </row>
    <row r="53" customFormat="false" ht="12.75" hidden="false" customHeight="true" outlineLevel="0" collapsed="false">
      <c r="A53" s="156" t="n">
        <v>35430</v>
      </c>
      <c r="B53" s="99" t="n">
        <v>1069246.81592981</v>
      </c>
      <c r="C53" s="99"/>
      <c r="D53" s="99" t="n">
        <v>1022507.06861026</v>
      </c>
      <c r="E53" s="99" t="n">
        <v>46739.7473195523</v>
      </c>
      <c r="F53" s="99" t="n">
        <v>19376.9397135743</v>
      </c>
      <c r="G53" s="99" t="n">
        <v>1454.62540200324</v>
      </c>
      <c r="H53" s="99" t="n">
        <v>917.257634866016</v>
      </c>
      <c r="I53" s="99" t="n">
        <v>13723.5853831877</v>
      </c>
      <c r="J53" s="99" t="n">
        <v>234722.342943916</v>
      </c>
    </row>
    <row r="54" customFormat="false" ht="12.75" hidden="false" customHeight="true" outlineLevel="0" collapsed="false">
      <c r="A54" s="156" t="n">
        <v>35795</v>
      </c>
      <c r="B54" s="99" t="n">
        <v>1119076.30008743</v>
      </c>
      <c r="C54" s="99"/>
      <c r="D54" s="99" t="n">
        <v>1072698.03612788</v>
      </c>
      <c r="E54" s="99" t="n">
        <v>46378.2639595466</v>
      </c>
      <c r="F54" s="99" t="n">
        <v>19165.2648747591</v>
      </c>
      <c r="G54" s="99" t="n">
        <v>1507.28846576645</v>
      </c>
      <c r="H54" s="99" t="n">
        <v>1619.26138774842</v>
      </c>
      <c r="I54" s="99" t="n">
        <v>13365.6810663503</v>
      </c>
      <c r="J54" s="99" t="n">
        <v>247502.083514416</v>
      </c>
    </row>
    <row r="55" customFormat="false" ht="12.75" hidden="false" customHeight="true" outlineLevel="0" collapsed="false">
      <c r="A55" s="156" t="n">
        <v>36160</v>
      </c>
      <c r="B55" s="99" t="n">
        <v>1153412.61766104</v>
      </c>
      <c r="C55" s="99"/>
      <c r="D55" s="99" t="n">
        <v>1107474.57601121</v>
      </c>
      <c r="E55" s="99" t="n">
        <v>45938.0416498367</v>
      </c>
      <c r="F55" s="99" t="n">
        <v>19049.7129096087</v>
      </c>
      <c r="G55" s="99" t="n">
        <v>2538.56419013923</v>
      </c>
      <c r="H55" s="99" t="n">
        <v>1308.90721586232</v>
      </c>
      <c r="I55" s="99" t="n">
        <v>12001.0430354376</v>
      </c>
      <c r="J55" s="99" t="n">
        <v>260999.166594234</v>
      </c>
    </row>
    <row r="56" s="159" customFormat="true" ht="12.75" hidden="false" customHeight="true" outlineLevel="0" collapsed="false">
      <c r="A56" s="156" t="n">
        <v>36525</v>
      </c>
      <c r="B56" s="99" t="n">
        <v>1183062.94514349</v>
      </c>
      <c r="C56" s="99"/>
      <c r="D56" s="99" t="n">
        <v>1137896.95423426</v>
      </c>
      <c r="E56" s="99" t="n">
        <v>45165.9909092304</v>
      </c>
      <c r="F56" s="99" t="n">
        <v>18874.8510862396</v>
      </c>
      <c r="G56" s="99" t="n">
        <v>2032.89651963616</v>
      </c>
      <c r="H56" s="99" t="n">
        <v>2021.64809824985</v>
      </c>
      <c r="I56" s="99" t="n">
        <v>16519.8406814498</v>
      </c>
      <c r="J56" s="99" t="n">
        <v>280704.866987417</v>
      </c>
    </row>
    <row r="57" s="159" customFormat="true" ht="12.75" hidden="false" customHeight="true" outlineLevel="0" collapsed="false">
      <c r="A57" s="156" t="n">
        <v>36891</v>
      </c>
      <c r="B57" s="99" t="n">
        <v>1198145.03305502</v>
      </c>
      <c r="C57" s="99"/>
      <c r="D57" s="99" t="n">
        <v>1154012.36303769</v>
      </c>
      <c r="E57" s="99" t="n">
        <v>44132.6700173328</v>
      </c>
      <c r="F57" s="99" t="n">
        <v>18006.6774719684</v>
      </c>
      <c r="G57" s="99" t="n">
        <v>2351.94265350261</v>
      </c>
      <c r="H57" s="99" t="n">
        <v>2294.16667092743</v>
      </c>
      <c r="I57" s="99" t="n">
        <v>12773.0937760439</v>
      </c>
      <c r="J57" s="99" t="n">
        <v>291435.860989963</v>
      </c>
    </row>
    <row r="58" customFormat="false" ht="12.75" hidden="false" customHeight="true" outlineLevel="0" collapsed="false">
      <c r="A58" s="156" t="n">
        <v>37256</v>
      </c>
      <c r="B58" s="99" t="n">
        <v>1203887</v>
      </c>
      <c r="C58" s="99"/>
      <c r="D58" s="99" t="n">
        <v>1194937</v>
      </c>
      <c r="E58" s="99" t="n">
        <v>8951</v>
      </c>
      <c r="F58" s="99" t="n">
        <v>17755</v>
      </c>
      <c r="G58" s="99" t="n">
        <v>2921</v>
      </c>
      <c r="H58" s="99" t="n">
        <v>2890</v>
      </c>
      <c r="I58" s="99" t="n">
        <v>19616</v>
      </c>
      <c r="J58" s="99" t="n">
        <v>315237</v>
      </c>
    </row>
    <row r="59" customFormat="false" ht="12.75" hidden="false" customHeight="true" outlineLevel="0" collapsed="false">
      <c r="A59" s="156" t="n">
        <v>37621</v>
      </c>
      <c r="B59" s="99" t="n">
        <v>1253195</v>
      </c>
      <c r="C59" s="99"/>
      <c r="D59" s="99" t="n">
        <v>1245386</v>
      </c>
      <c r="E59" s="99" t="n">
        <v>7809</v>
      </c>
      <c r="F59" s="99" t="n">
        <v>17362</v>
      </c>
      <c r="G59" s="99" t="n">
        <v>2718</v>
      </c>
      <c r="H59" s="99" t="n">
        <v>2139</v>
      </c>
      <c r="I59" s="99" t="n">
        <v>24076</v>
      </c>
      <c r="J59" s="99" t="n">
        <v>335639</v>
      </c>
    </row>
    <row r="60" customFormat="false" ht="12.75" hidden="false" customHeight="true" outlineLevel="0" collapsed="false">
      <c r="A60" s="156" t="n">
        <v>37986</v>
      </c>
      <c r="B60" s="99" t="n">
        <v>1325733</v>
      </c>
      <c r="C60" s="99"/>
      <c r="D60" s="99" t="n">
        <v>1319054</v>
      </c>
      <c r="E60" s="99" t="n">
        <v>6678</v>
      </c>
      <c r="F60" s="99" t="n">
        <v>17125</v>
      </c>
      <c r="G60" s="99" t="n">
        <v>3423</v>
      </c>
      <c r="H60" s="99" t="n">
        <v>2557.525</v>
      </c>
      <c r="I60" s="99" t="n">
        <v>31991</v>
      </c>
      <c r="J60" s="99" t="s">
        <v>204</v>
      </c>
    </row>
    <row r="61" customFormat="false" ht="12.75" hidden="false" customHeight="true" outlineLevel="0" collapsed="false">
      <c r="A61" s="156" t="n">
        <v>38352</v>
      </c>
      <c r="B61" s="99" t="n">
        <v>1394954</v>
      </c>
      <c r="C61" s="99"/>
      <c r="D61" s="99" t="n">
        <v>1389419</v>
      </c>
      <c r="E61" s="99" t="n">
        <v>5535</v>
      </c>
      <c r="F61" s="99" t="n">
        <v>16548</v>
      </c>
      <c r="G61" s="99" t="n">
        <v>3090</v>
      </c>
      <c r="H61" s="99" t="n">
        <v>1857</v>
      </c>
      <c r="I61" s="99" t="n">
        <v>34795</v>
      </c>
      <c r="J61" s="99" t="n">
        <v>340160</v>
      </c>
    </row>
    <row r="62" customFormat="false" ht="12.75" hidden="false" customHeight="true" outlineLevel="0" collapsed="false">
      <c r="A62" s="156" t="n">
        <v>38717</v>
      </c>
      <c r="B62" s="99" t="n">
        <v>1447505</v>
      </c>
      <c r="C62" s="99"/>
      <c r="D62" s="99" t="n">
        <v>1443061</v>
      </c>
      <c r="E62" s="99" t="n">
        <v>4444</v>
      </c>
      <c r="F62" s="99" t="n">
        <v>16211</v>
      </c>
      <c r="G62" s="99" t="n">
        <v>2824</v>
      </c>
      <c r="H62" s="99" t="n">
        <v>1764</v>
      </c>
      <c r="I62" s="99" t="n">
        <v>42348</v>
      </c>
      <c r="J62" s="99" t="n">
        <v>343349</v>
      </c>
    </row>
    <row r="63" customFormat="false" ht="12.75" hidden="false" customHeight="true" outlineLevel="0" collapsed="false">
      <c r="A63" s="156" t="n">
        <v>39082</v>
      </c>
      <c r="B63" s="99" t="n">
        <v>1480625.322</v>
      </c>
      <c r="C63" s="99"/>
      <c r="D63" s="99" t="n">
        <v>1476101.333</v>
      </c>
      <c r="E63" s="99" t="n">
        <v>4523.989</v>
      </c>
      <c r="F63" s="99" t="n">
        <v>15264.625</v>
      </c>
      <c r="G63" s="99" t="n">
        <v>2076</v>
      </c>
      <c r="H63" s="99" t="n">
        <v>2196.097</v>
      </c>
      <c r="I63" s="99" t="n">
        <v>47299.582</v>
      </c>
      <c r="J63" s="99" t="n">
        <v>335246.192</v>
      </c>
    </row>
    <row r="64" customFormat="false" ht="9.95" hidden="false" customHeight="true" outlineLevel="0" collapsed="false">
      <c r="A64" s="156"/>
      <c r="B64" s="99"/>
      <c r="C64" s="99"/>
      <c r="D64" s="99"/>
      <c r="E64" s="99"/>
      <c r="F64" s="99"/>
      <c r="G64" s="99"/>
      <c r="H64" s="99"/>
      <c r="I64" s="99"/>
      <c r="J64" s="99"/>
    </row>
    <row r="65" customFormat="false" ht="15" hidden="false" customHeight="true" outlineLevel="0" collapsed="false">
      <c r="A65" s="156" t="s">
        <v>205</v>
      </c>
      <c r="B65" s="99" t="n">
        <v>1497111.47831</v>
      </c>
      <c r="D65" s="99" t="n">
        <v>1492587.48931</v>
      </c>
      <c r="E65" s="99" t="n">
        <v>4523.989</v>
      </c>
      <c r="F65" s="99" t="n">
        <v>17360.415002</v>
      </c>
      <c r="G65" s="99" t="n">
        <v>2075.661</v>
      </c>
      <c r="H65" s="99" t="n">
        <v>2196.097</v>
      </c>
      <c r="I65" s="99" t="n">
        <v>48287.463416</v>
      </c>
      <c r="J65" s="99" t="n">
        <v>335246.192</v>
      </c>
    </row>
    <row r="66" customFormat="false" ht="12.75" hidden="false" customHeight="true" outlineLevel="0" collapsed="false">
      <c r="A66" s="156" t="n">
        <v>39447</v>
      </c>
      <c r="B66" s="99" t="n">
        <v>1502195.78711</v>
      </c>
      <c r="D66" s="99" t="n">
        <v>1497677.99311</v>
      </c>
      <c r="E66" s="99" t="n">
        <v>4517.794</v>
      </c>
      <c r="F66" s="99" t="n">
        <v>16637.20140935</v>
      </c>
      <c r="G66" s="99" t="n">
        <v>2239.436</v>
      </c>
      <c r="H66" s="99" t="n">
        <v>3592.396</v>
      </c>
      <c r="I66" s="99" t="n">
        <v>50862.640903</v>
      </c>
      <c r="J66" s="99" t="n">
        <v>332899.319</v>
      </c>
    </row>
    <row r="67" customFormat="false" ht="12.75" hidden="false" customHeight="true" outlineLevel="0" collapsed="false">
      <c r="A67" s="156" t="n">
        <v>39813</v>
      </c>
      <c r="B67" s="99" t="n">
        <v>1517593.3</v>
      </c>
      <c r="C67" s="99" t="n">
        <v>17734.307315</v>
      </c>
      <c r="D67" s="99" t="n">
        <v>1513076.3</v>
      </c>
      <c r="E67" s="99" t="n">
        <v>4517</v>
      </c>
      <c r="F67" s="99" t="n">
        <v>16048.388664</v>
      </c>
      <c r="G67" s="99" t="n">
        <v>2529</v>
      </c>
      <c r="H67" s="99" t="n">
        <v>4233</v>
      </c>
      <c r="I67" s="99" t="n">
        <v>61942.483516</v>
      </c>
      <c r="J67" s="99" t="n">
        <v>376008</v>
      </c>
    </row>
    <row r="68" customFormat="false" ht="12.75" hidden="false" customHeight="true" outlineLevel="0" collapsed="false">
      <c r="A68" s="160"/>
      <c r="B68" s="161"/>
      <c r="C68" s="161"/>
    </row>
    <row r="69" customFormat="false" ht="12.75" hidden="false" customHeight="true" outlineLevel="0" collapsed="false">
      <c r="A69" s="160"/>
      <c r="B69" s="162"/>
      <c r="C69" s="161"/>
      <c r="D69" s="161"/>
      <c r="E69" s="161"/>
      <c r="F69" s="161"/>
      <c r="G69" s="161"/>
      <c r="H69" s="161"/>
      <c r="I69" s="161"/>
      <c r="J69" s="161"/>
    </row>
    <row r="70" s="148" customFormat="true" ht="12.75" hidden="false" customHeight="true" outlineLevel="0" collapsed="false">
      <c r="A70" s="160"/>
      <c r="B70" s="163" t="s">
        <v>206</v>
      </c>
      <c r="C70" s="153"/>
      <c r="D70" s="153"/>
      <c r="E70" s="153"/>
      <c r="F70" s="153"/>
      <c r="G70" s="153"/>
      <c r="H70" s="153"/>
      <c r="I70" s="153"/>
      <c r="J70" s="153"/>
    </row>
    <row r="71" s="148" customFormat="true" ht="12.75" hidden="false" customHeight="true" outlineLevel="0" collapsed="false">
      <c r="A71" s="160"/>
      <c r="B71" s="163"/>
      <c r="C71" s="153"/>
      <c r="D71" s="153"/>
      <c r="E71" s="153"/>
      <c r="F71" s="153"/>
      <c r="G71" s="153"/>
      <c r="H71" s="153"/>
      <c r="I71" s="153"/>
      <c r="J71" s="153"/>
    </row>
    <row r="72" s="148" customFormat="true" ht="12.75" hidden="false" customHeight="true" outlineLevel="0" collapsed="false">
      <c r="A72" s="156" t="n">
        <v>18353</v>
      </c>
      <c r="B72" s="99" t="n">
        <v>3427.70077153945</v>
      </c>
      <c r="C72" s="164"/>
      <c r="D72" s="99" t="n">
        <v>651.897148525179</v>
      </c>
      <c r="E72" s="99" t="n">
        <v>2775.80362301427</v>
      </c>
      <c r="F72" s="99" t="s">
        <v>124</v>
      </c>
      <c r="G72" s="165" t="s">
        <v>124</v>
      </c>
      <c r="H72" s="165" t="s">
        <v>124</v>
      </c>
      <c r="I72" s="165" t="s">
        <v>124</v>
      </c>
      <c r="J72" s="165" t="s">
        <v>124</v>
      </c>
      <c r="K72" s="164"/>
    </row>
    <row r="73" s="148" customFormat="true" ht="12.75" hidden="false" customHeight="true" outlineLevel="0" collapsed="false">
      <c r="A73" s="156" t="n">
        <v>20179</v>
      </c>
      <c r="B73" s="99" t="n">
        <v>10293.3281522423</v>
      </c>
      <c r="C73" s="166"/>
      <c r="D73" s="99" t="n">
        <v>6273.5513822776</v>
      </c>
      <c r="E73" s="99" t="n">
        <v>4019.77676996467</v>
      </c>
      <c r="F73" s="99" t="s">
        <v>124</v>
      </c>
      <c r="G73" s="165" t="s">
        <v>124</v>
      </c>
      <c r="H73" s="165" t="s">
        <v>124</v>
      </c>
      <c r="I73" s="165" t="s">
        <v>124</v>
      </c>
      <c r="J73" s="165" t="s">
        <v>124</v>
      </c>
    </row>
    <row r="74" customFormat="false" ht="12.75" hidden="false" customHeight="true" outlineLevel="0" collapsed="false">
      <c r="A74" s="156" t="n">
        <v>20545</v>
      </c>
      <c r="B74" s="99" t="n">
        <v>10167.550349468</v>
      </c>
      <c r="C74" s="166"/>
      <c r="D74" s="99" t="n">
        <v>6116.07348286917</v>
      </c>
      <c r="E74" s="99" t="n">
        <v>4051.47686659884</v>
      </c>
      <c r="F74" s="99" t="s">
        <v>124</v>
      </c>
      <c r="G74" s="165" t="s">
        <v>124</v>
      </c>
      <c r="H74" s="165" t="s">
        <v>124</v>
      </c>
      <c r="I74" s="165" t="s">
        <v>124</v>
      </c>
      <c r="J74" s="165" t="s">
        <v>124</v>
      </c>
    </row>
    <row r="75" customFormat="false" ht="12.75" hidden="false" customHeight="true" outlineLevel="0" collapsed="false">
      <c r="A75" s="156" t="n">
        <v>20910</v>
      </c>
      <c r="B75" s="99" t="n">
        <v>10075.0065189715</v>
      </c>
      <c r="C75" s="166"/>
      <c r="D75" s="99" t="n">
        <v>5986.71663692652</v>
      </c>
      <c r="E75" s="99" t="n">
        <v>4088.28988204496</v>
      </c>
      <c r="F75" s="99" t="s">
        <v>124</v>
      </c>
      <c r="G75" s="165" t="s">
        <v>124</v>
      </c>
      <c r="H75" s="165" t="s">
        <v>124</v>
      </c>
      <c r="I75" s="165" t="s">
        <v>124</v>
      </c>
      <c r="J75" s="165" t="s">
        <v>124</v>
      </c>
    </row>
    <row r="76" customFormat="false" ht="12.75" hidden="false" customHeight="true" outlineLevel="0" collapsed="false">
      <c r="A76" s="156" t="n">
        <v>21275</v>
      </c>
      <c r="B76" s="99" t="n">
        <v>10960.0527653221</v>
      </c>
      <c r="C76" s="166"/>
      <c r="D76" s="99" t="n">
        <v>5581.77346701912</v>
      </c>
      <c r="E76" s="99" t="n">
        <v>5378.27929830302</v>
      </c>
      <c r="F76" s="99" t="s">
        <v>124</v>
      </c>
      <c r="G76" s="165" t="s">
        <v>124</v>
      </c>
      <c r="H76" s="165" t="s">
        <v>124</v>
      </c>
      <c r="I76" s="165" t="s">
        <v>124</v>
      </c>
      <c r="J76" s="165" t="s">
        <v>124</v>
      </c>
    </row>
    <row r="77" customFormat="false" ht="12.75" hidden="false" customHeight="true" outlineLevel="0" collapsed="false">
      <c r="A77" s="156" t="n">
        <v>21640</v>
      </c>
      <c r="B77" s="99" t="n">
        <v>11376.2443566159</v>
      </c>
      <c r="C77" s="166"/>
      <c r="D77" s="99" t="n">
        <v>5551.09595414734</v>
      </c>
      <c r="E77" s="99" t="n">
        <v>5824.63711058732</v>
      </c>
      <c r="F77" s="99" t="s">
        <v>124</v>
      </c>
      <c r="G77" s="165" t="s">
        <v>124</v>
      </c>
      <c r="H77" s="165" t="s">
        <v>124</v>
      </c>
      <c r="I77" s="165" t="s">
        <v>124</v>
      </c>
      <c r="J77" s="165" t="s">
        <v>124</v>
      </c>
    </row>
    <row r="78" customFormat="false" ht="12.75" hidden="false" customHeight="true" outlineLevel="0" collapsed="false">
      <c r="A78" s="156" t="n">
        <v>22281</v>
      </c>
      <c r="B78" s="99" t="n">
        <v>13403.0053736777</v>
      </c>
      <c r="C78" s="166"/>
      <c r="D78" s="99" t="n">
        <v>7284.88672328372</v>
      </c>
      <c r="E78" s="99" t="n">
        <v>6118.11865039395</v>
      </c>
      <c r="F78" s="99" t="s">
        <v>124</v>
      </c>
      <c r="G78" s="165" t="s">
        <v>124</v>
      </c>
      <c r="H78" s="165" t="s">
        <v>124</v>
      </c>
      <c r="I78" s="165" t="s">
        <v>124</v>
      </c>
      <c r="J78" s="99" t="n">
        <v>9476.28372609071</v>
      </c>
    </row>
    <row r="79" customFormat="false" ht="12.75" hidden="false" customHeight="true" outlineLevel="0" collapsed="false">
      <c r="A79" s="156" t="n">
        <v>22646</v>
      </c>
      <c r="B79" s="99" t="n">
        <v>15972.7583685699</v>
      </c>
      <c r="C79" s="166"/>
      <c r="D79" s="99" t="n">
        <v>9815.781535205</v>
      </c>
      <c r="E79" s="99" t="n">
        <v>6156.97683336486</v>
      </c>
      <c r="F79" s="99" t="s">
        <v>124</v>
      </c>
      <c r="G79" s="165" t="s">
        <v>124</v>
      </c>
      <c r="H79" s="165" t="s">
        <v>124</v>
      </c>
      <c r="I79" s="99" t="n">
        <v>81.806700991395</v>
      </c>
      <c r="J79" s="99" t="n">
        <v>11158.4340152263</v>
      </c>
    </row>
    <row r="80" customFormat="false" ht="12.75" hidden="false" customHeight="true" outlineLevel="0" collapsed="false">
      <c r="A80" s="156" t="n">
        <v>23011</v>
      </c>
      <c r="B80" s="99" t="n">
        <v>15434.3680176702</v>
      </c>
      <c r="C80" s="166"/>
      <c r="D80" s="99" t="n">
        <v>9234.9539581661</v>
      </c>
      <c r="E80" s="99" t="n">
        <v>6199.41405950415</v>
      </c>
      <c r="F80" s="99" t="s">
        <v>124</v>
      </c>
      <c r="G80" s="165" t="s">
        <v>124</v>
      </c>
      <c r="H80" s="165" t="s">
        <v>124</v>
      </c>
      <c r="I80" s="99" t="n">
        <v>382.957619015968</v>
      </c>
      <c r="J80" s="99" t="n">
        <v>12398.8281190083</v>
      </c>
    </row>
    <row r="81" customFormat="false" ht="12.75" hidden="false" customHeight="true" outlineLevel="0" collapsed="false">
      <c r="A81" s="156" t="n">
        <v>23376</v>
      </c>
      <c r="B81" s="99" t="n">
        <v>16351.1143606551</v>
      </c>
      <c r="C81" s="166"/>
      <c r="D81" s="99" t="n">
        <v>10000.3579043168</v>
      </c>
      <c r="E81" s="99" t="n">
        <v>6350.75645633823</v>
      </c>
      <c r="F81" s="99" t="s">
        <v>124</v>
      </c>
      <c r="G81" s="165" t="s">
        <v>124</v>
      </c>
      <c r="H81" s="165" t="s">
        <v>124</v>
      </c>
      <c r="I81" s="99" t="n">
        <v>890.670457043813</v>
      </c>
      <c r="J81" s="99" t="n">
        <v>13777.2710307133</v>
      </c>
    </row>
    <row r="82" customFormat="false" ht="12.75" hidden="false" customHeight="true" outlineLevel="0" collapsed="false">
      <c r="A82" s="156" t="n">
        <v>23742</v>
      </c>
      <c r="B82" s="99" t="n">
        <v>17544.9809032482</v>
      </c>
      <c r="C82" s="166"/>
      <c r="D82" s="99" t="n">
        <v>11026.5207098776</v>
      </c>
      <c r="E82" s="99" t="n">
        <v>6518.46019337059</v>
      </c>
      <c r="F82" s="99" t="s">
        <v>124</v>
      </c>
      <c r="G82" s="165" t="s">
        <v>124</v>
      </c>
      <c r="H82" s="165" t="s">
        <v>124</v>
      </c>
      <c r="I82" s="99" t="n">
        <v>556.796858622682</v>
      </c>
      <c r="J82" s="99" t="n">
        <v>15376.0807432139</v>
      </c>
    </row>
    <row r="83" customFormat="false" ht="12.75" hidden="false" customHeight="true" outlineLevel="0" collapsed="false">
      <c r="A83" s="156" t="n">
        <v>24107</v>
      </c>
      <c r="B83" s="99" t="n">
        <v>17923.3368953334</v>
      </c>
      <c r="C83" s="166"/>
      <c r="D83" s="99" t="n">
        <v>11375.2217728535</v>
      </c>
      <c r="E83" s="99" t="n">
        <v>6548.62641436117</v>
      </c>
      <c r="F83" s="99" t="s">
        <v>124</v>
      </c>
      <c r="G83" s="165" t="s">
        <v>124</v>
      </c>
      <c r="H83" s="165" t="s">
        <v>124</v>
      </c>
      <c r="I83" s="99" t="n">
        <v>1110.01467407699</v>
      </c>
      <c r="J83" s="99" t="n">
        <v>16759.6365737308</v>
      </c>
    </row>
    <row r="84" customFormat="false" ht="12.75" hidden="false" customHeight="true" outlineLevel="0" collapsed="false">
      <c r="A84" s="156" t="n">
        <v>24472</v>
      </c>
      <c r="B84" s="99" t="n">
        <v>19521.6353159528</v>
      </c>
      <c r="C84" s="166"/>
      <c r="D84" s="99" t="n">
        <v>12974.031485354</v>
      </c>
      <c r="E84" s="99" t="n">
        <v>6547.09253871758</v>
      </c>
      <c r="F84" s="99" t="n">
        <v>12</v>
      </c>
      <c r="G84" s="165" t="s">
        <v>124</v>
      </c>
      <c r="H84" s="165" t="s">
        <v>124</v>
      </c>
      <c r="I84" s="99" t="n">
        <v>1698.51162933384</v>
      </c>
      <c r="J84" s="99" t="n">
        <v>16803.6076755137</v>
      </c>
    </row>
    <row r="85" customFormat="false" ht="12.75" hidden="false" customHeight="true" outlineLevel="0" collapsed="false">
      <c r="A85" s="156" t="n">
        <v>24837</v>
      </c>
      <c r="B85" s="99" t="n">
        <v>23660.5430942362</v>
      </c>
      <c r="C85" s="166"/>
      <c r="D85" s="99" t="n">
        <v>17135.4361064101</v>
      </c>
      <c r="E85" s="99" t="n">
        <v>6525.10698782614</v>
      </c>
      <c r="F85" s="99" t="n">
        <v>15.8500483170828</v>
      </c>
      <c r="G85" s="165" t="s">
        <v>124</v>
      </c>
      <c r="H85" s="165" t="s">
        <v>124</v>
      </c>
      <c r="I85" s="99" t="n">
        <v>1678.05995408599</v>
      </c>
      <c r="J85" s="99" t="n">
        <v>19579.9225904092</v>
      </c>
    </row>
    <row r="86" customFormat="false" ht="12.75" hidden="false" customHeight="true" outlineLevel="0" collapsed="false">
      <c r="A86" s="156" t="n">
        <v>25203</v>
      </c>
      <c r="B86" s="99" t="n">
        <v>25915.8515821927</v>
      </c>
      <c r="C86" s="166"/>
      <c r="D86" s="99" t="n">
        <v>19459.2577064469</v>
      </c>
      <c r="E86" s="99" t="n">
        <v>6456.59387574585</v>
      </c>
      <c r="F86" s="99" t="n">
        <v>2.04516752478487</v>
      </c>
      <c r="G86" s="165" t="s">
        <v>124</v>
      </c>
      <c r="H86" s="165" t="s">
        <v>124</v>
      </c>
      <c r="I86" s="99" t="n">
        <v>1344.69764754605</v>
      </c>
      <c r="J86" s="99" t="n">
        <v>22299.9953983731</v>
      </c>
    </row>
    <row r="87" customFormat="false" ht="12.75" hidden="false" customHeight="true" outlineLevel="0" collapsed="false">
      <c r="A87" s="156" t="n">
        <v>25568</v>
      </c>
      <c r="B87" s="99" t="n">
        <v>25698.0412408031</v>
      </c>
      <c r="C87" s="166"/>
      <c r="D87" s="99" t="n">
        <v>19276.7265048598</v>
      </c>
      <c r="E87" s="99" t="n">
        <v>6421.31473594331</v>
      </c>
      <c r="F87" s="99" t="n">
        <v>1.53387564358866</v>
      </c>
      <c r="G87" s="165" t="s">
        <v>124</v>
      </c>
      <c r="H87" s="165" t="s">
        <v>124</v>
      </c>
      <c r="I87" s="99" t="n">
        <v>954.070650312144</v>
      </c>
      <c r="J87" s="99" t="n">
        <v>25798.2544495176</v>
      </c>
    </row>
    <row r="88" customFormat="false" ht="12.75" hidden="false" customHeight="true" outlineLevel="0" collapsed="false">
      <c r="A88" s="156" t="n">
        <v>25933</v>
      </c>
      <c r="B88" s="99" t="n">
        <v>24424.9244566246</v>
      </c>
      <c r="C88" s="166"/>
      <c r="D88" s="99" t="n">
        <v>18049.6259899889</v>
      </c>
      <c r="E88" s="99" t="n">
        <v>6375.29846663565</v>
      </c>
      <c r="F88" s="99" t="n">
        <v>1.02258376239244</v>
      </c>
      <c r="G88" s="165" t="s">
        <v>124</v>
      </c>
      <c r="H88" s="165" t="s">
        <v>124</v>
      </c>
      <c r="I88" s="99" t="n">
        <v>979.123952490758</v>
      </c>
      <c r="J88" s="99" t="n">
        <v>28513.7256305507</v>
      </c>
    </row>
    <row r="89" customFormat="false" ht="12.75" hidden="false" customHeight="true" outlineLevel="0" collapsed="false">
      <c r="A89" s="156" t="n">
        <v>26298</v>
      </c>
      <c r="B89" s="99" t="n">
        <v>25498.1261152554</v>
      </c>
      <c r="C89" s="166"/>
      <c r="D89" s="99" t="n">
        <v>19186.7391337693</v>
      </c>
      <c r="E89" s="99" t="n">
        <v>6311.38698148612</v>
      </c>
      <c r="F89" s="99" t="n">
        <v>0.511291881196219</v>
      </c>
      <c r="G89" s="165" t="s">
        <v>124</v>
      </c>
      <c r="H89" s="165" t="s">
        <v>124</v>
      </c>
      <c r="I89" s="99" t="n">
        <v>877.888160013907</v>
      </c>
      <c r="J89" s="99" t="n">
        <v>31055.3575719771</v>
      </c>
    </row>
    <row r="90" customFormat="false" ht="12.75" hidden="false" customHeight="true" outlineLevel="0" collapsed="false">
      <c r="A90" s="156" t="n">
        <v>26664</v>
      </c>
      <c r="B90" s="99" t="n">
        <v>27870.0091521247</v>
      </c>
      <c r="C90" s="166"/>
      <c r="D90" s="99" t="n">
        <v>21598.5029373719</v>
      </c>
      <c r="E90" s="99" t="n">
        <v>6271.50621475282</v>
      </c>
      <c r="F90" s="165" t="s">
        <v>124</v>
      </c>
      <c r="G90" s="165" t="s">
        <v>124</v>
      </c>
      <c r="H90" s="165" t="s">
        <v>124</v>
      </c>
      <c r="I90" s="99" t="n">
        <v>163.61340198279</v>
      </c>
      <c r="J90" s="99" t="n">
        <v>32548.3298650701</v>
      </c>
    </row>
    <row r="91" customFormat="false" ht="12.75" hidden="false" customHeight="true" outlineLevel="0" collapsed="false">
      <c r="A91" s="156" t="n">
        <v>27029</v>
      </c>
      <c r="B91" s="99" t="n">
        <v>29228.511680463</v>
      </c>
      <c r="C91" s="166"/>
      <c r="D91" s="99" t="n">
        <v>23025.5185777905</v>
      </c>
      <c r="E91" s="99" t="n">
        <v>6202.99310267252</v>
      </c>
      <c r="F91" s="165" t="s">
        <v>124</v>
      </c>
      <c r="G91" s="165" t="s">
        <v>124</v>
      </c>
      <c r="H91" s="165" t="s">
        <v>124</v>
      </c>
      <c r="I91" s="99" t="n">
        <v>1391.22520873491</v>
      </c>
      <c r="J91" s="99" t="n">
        <v>34337.3401573756</v>
      </c>
    </row>
    <row r="92" customFormat="false" ht="12.75" hidden="false" customHeight="true" outlineLevel="0" collapsed="false">
      <c r="A92" s="156" t="n">
        <v>27394</v>
      </c>
      <c r="B92" s="99" t="n">
        <v>35493.8823926415</v>
      </c>
      <c r="C92" s="166"/>
      <c r="D92" s="99" t="n">
        <v>29360.4249858117</v>
      </c>
      <c r="E92" s="99" t="n">
        <v>6133.96869871103</v>
      </c>
      <c r="F92" s="165" t="s">
        <v>124</v>
      </c>
      <c r="G92" s="165" t="s">
        <v>124</v>
      </c>
      <c r="H92" s="165" t="s">
        <v>124</v>
      </c>
      <c r="I92" s="99" t="n">
        <v>603.324419811538</v>
      </c>
      <c r="J92" s="99" t="n">
        <v>37240.966750689</v>
      </c>
    </row>
    <row r="93" customFormat="false" ht="12.75" hidden="false" customHeight="true" outlineLevel="0" collapsed="false">
      <c r="A93" s="156" t="n">
        <v>27759</v>
      </c>
      <c r="B93" s="99" t="n">
        <v>54756.2927248278</v>
      </c>
      <c r="C93" s="166"/>
      <c r="D93" s="99" t="n">
        <v>48707.7097702766</v>
      </c>
      <c r="E93" s="99" t="n">
        <v>6048.58295455127</v>
      </c>
      <c r="F93" s="165" t="s">
        <v>124</v>
      </c>
      <c r="G93" s="165" t="s">
        <v>124</v>
      </c>
      <c r="H93" s="165" t="s">
        <v>124</v>
      </c>
      <c r="I93" s="165" t="s">
        <v>124</v>
      </c>
      <c r="J93" s="99" t="n">
        <v>43108.0410874156</v>
      </c>
    </row>
    <row r="94" customFormat="false" ht="12.75" hidden="false" customHeight="true" outlineLevel="0" collapsed="false">
      <c r="A94" s="156" t="n">
        <v>28125</v>
      </c>
      <c r="B94" s="99" t="n">
        <v>64087.3695566588</v>
      </c>
      <c r="C94" s="166"/>
      <c r="D94" s="99" t="n">
        <v>58094.0061252767</v>
      </c>
      <c r="E94" s="99" t="n">
        <v>5993.36343138207</v>
      </c>
      <c r="F94" s="165" t="s">
        <v>124</v>
      </c>
      <c r="G94" s="165" t="s">
        <v>124</v>
      </c>
      <c r="H94" s="165" t="s">
        <v>124</v>
      </c>
      <c r="I94" s="99" t="n">
        <v>844.142895854957</v>
      </c>
      <c r="J94" s="99" t="n">
        <v>57246.2841862534</v>
      </c>
    </row>
    <row r="95" customFormat="false" ht="12.75" hidden="false" customHeight="true" outlineLevel="0" collapsed="false">
      <c r="A95" s="156" t="n">
        <v>28490</v>
      </c>
      <c r="B95" s="99" t="n">
        <v>75621.6031045643</v>
      </c>
      <c r="C95" s="166"/>
      <c r="D95" s="99" t="n">
        <v>69696.2414933813</v>
      </c>
      <c r="E95" s="99" t="n">
        <v>5925.36161118298</v>
      </c>
      <c r="F95" s="165" t="s">
        <v>124</v>
      </c>
      <c r="G95" s="165" t="s">
        <v>124</v>
      </c>
      <c r="H95" s="165" t="s">
        <v>124</v>
      </c>
      <c r="I95" s="99" t="n">
        <v>420.281926343292</v>
      </c>
      <c r="J95" s="99" t="n">
        <v>67342.2536723539</v>
      </c>
    </row>
    <row r="96" customFormat="false" ht="12.75" hidden="false" customHeight="true" outlineLevel="0" collapsed="false">
      <c r="A96" s="156" t="n">
        <v>28855</v>
      </c>
      <c r="B96" s="99" t="n">
        <v>90090.6520505361</v>
      </c>
      <c r="C96" s="166"/>
      <c r="D96" s="99" t="n">
        <v>84230.7358001462</v>
      </c>
      <c r="E96" s="99" t="n">
        <v>5859.40495850866</v>
      </c>
      <c r="F96" s="165" t="s">
        <v>124</v>
      </c>
      <c r="G96" s="165" t="s">
        <v>124</v>
      </c>
      <c r="H96" s="165" t="s">
        <v>124</v>
      </c>
      <c r="I96" s="165" t="s">
        <v>124</v>
      </c>
      <c r="J96" s="99" t="n">
        <v>73640.8583568102</v>
      </c>
    </row>
    <row r="97" customFormat="false" ht="12.75" hidden="false" customHeight="true" outlineLevel="0" collapsed="false">
      <c r="A97" s="156" t="n">
        <v>29220</v>
      </c>
      <c r="B97" s="99" t="n">
        <v>103034.006023018</v>
      </c>
      <c r="C97" s="166"/>
      <c r="D97" s="99" t="n">
        <v>97246.1819278772</v>
      </c>
      <c r="E97" s="99" t="n">
        <v>5787.82409514119</v>
      </c>
      <c r="F97" s="165" t="s">
        <v>124</v>
      </c>
      <c r="G97" s="165" t="s">
        <v>124</v>
      </c>
      <c r="H97" s="165" t="s">
        <v>124</v>
      </c>
      <c r="I97" s="165" t="s">
        <v>124</v>
      </c>
      <c r="J97" s="99" t="n">
        <v>80265.6672614696</v>
      </c>
    </row>
    <row r="98" customFormat="false" ht="12.75" hidden="false" customHeight="true" outlineLevel="0" collapsed="false">
      <c r="A98" s="156" t="n">
        <v>29586</v>
      </c>
      <c r="B98" s="99" t="n">
        <v>117590.997172556</v>
      </c>
      <c r="C98" s="166"/>
      <c r="D98" s="99" t="n">
        <v>111833.850590286</v>
      </c>
      <c r="E98" s="99" t="n">
        <v>5757.14658226942</v>
      </c>
      <c r="F98" s="99" t="n">
        <v>6.13550257435462</v>
      </c>
      <c r="G98" s="165" t="s">
        <v>124</v>
      </c>
      <c r="H98" s="165" t="s">
        <v>124</v>
      </c>
      <c r="I98" s="99" t="n">
        <v>683.085953278148</v>
      </c>
      <c r="J98" s="99" t="n">
        <v>87226.3949320749</v>
      </c>
    </row>
    <row r="99" customFormat="false" ht="12.75" hidden="false" customHeight="true" outlineLevel="0" collapsed="false">
      <c r="A99" s="156" t="n">
        <v>29951</v>
      </c>
      <c r="B99" s="99" t="n">
        <v>137542.117668714</v>
      </c>
      <c r="C99" s="166"/>
      <c r="D99" s="99" t="n">
        <v>131880.582668228</v>
      </c>
      <c r="E99" s="99" t="n">
        <v>5661.53500048573</v>
      </c>
      <c r="F99" s="99" t="n">
        <v>5.6242106931584</v>
      </c>
      <c r="G99" s="165" t="s">
        <v>124</v>
      </c>
      <c r="H99" s="165" t="s">
        <v>124</v>
      </c>
      <c r="I99" s="99" t="n">
        <v>1636.1340198279</v>
      </c>
      <c r="J99" s="99" t="n">
        <v>95306.3405306187</v>
      </c>
    </row>
    <row r="100" customFormat="false" ht="12.75" hidden="false" customHeight="true" outlineLevel="0" collapsed="false">
      <c r="A100" s="156" t="n">
        <v>30316</v>
      </c>
      <c r="B100" s="99" t="n">
        <v>157721.785635766</v>
      </c>
      <c r="C100" s="166"/>
      <c r="D100" s="99" t="n">
        <v>152138.478293103</v>
      </c>
      <c r="E100" s="99" t="n">
        <v>5583.30734266271</v>
      </c>
      <c r="F100" s="99" t="n">
        <v>4.60162693076597</v>
      </c>
      <c r="G100" s="165" t="s">
        <v>124</v>
      </c>
      <c r="H100" s="165" t="s">
        <v>124</v>
      </c>
      <c r="I100" s="165" t="s">
        <v>124</v>
      </c>
      <c r="J100" s="99" t="n">
        <v>108838.191458358</v>
      </c>
    </row>
    <row r="101" customFormat="false" ht="12.75" hidden="false" customHeight="true" outlineLevel="0" collapsed="false">
      <c r="A101" s="156" t="n">
        <v>30681</v>
      </c>
      <c r="B101" s="99" t="n">
        <v>174675.713124351</v>
      </c>
      <c r="C101" s="166"/>
      <c r="D101" s="99" t="n">
        <v>169163.475353175</v>
      </c>
      <c r="E101" s="99" t="n">
        <v>5512.23777117643</v>
      </c>
      <c r="F101" s="99" t="n">
        <v>4.09033504956975</v>
      </c>
      <c r="G101" s="165" t="s">
        <v>124</v>
      </c>
      <c r="H101" s="165" t="s">
        <v>124</v>
      </c>
      <c r="I101" s="165" t="s">
        <v>124</v>
      </c>
      <c r="J101" s="99" t="n">
        <v>115543.784480246</v>
      </c>
    </row>
    <row r="102" customFormat="false" ht="12.75" hidden="false" customHeight="true" outlineLevel="0" collapsed="false">
      <c r="A102" s="156" t="n">
        <v>31047</v>
      </c>
      <c r="B102" s="99" t="n">
        <v>186893.543917416</v>
      </c>
      <c r="C102" s="166"/>
      <c r="D102" s="99" t="n">
        <v>181451.353133964</v>
      </c>
      <c r="E102" s="99" t="n">
        <v>5442.19078345255</v>
      </c>
      <c r="F102" s="99" t="n">
        <v>3.57904316837353</v>
      </c>
      <c r="G102" s="165" t="s">
        <v>124</v>
      </c>
      <c r="H102" s="165" t="s">
        <v>124</v>
      </c>
      <c r="I102" s="99" t="n">
        <v>906.520505360895</v>
      </c>
      <c r="J102" s="99" t="n">
        <v>117522.484060476</v>
      </c>
    </row>
    <row r="103" customFormat="false" ht="12.75" hidden="false" customHeight="true" outlineLevel="0" collapsed="false">
      <c r="A103" s="156" t="n">
        <v>31412</v>
      </c>
      <c r="B103" s="99" t="n">
        <v>200607.926046742</v>
      </c>
      <c r="C103" s="166"/>
      <c r="D103" s="99" t="n">
        <v>195212.262824479</v>
      </c>
      <c r="E103" s="99" t="n">
        <v>5395.66322226369</v>
      </c>
      <c r="F103" s="99" t="n">
        <v>2.55645940598109</v>
      </c>
      <c r="G103" s="165" t="s">
        <v>124</v>
      </c>
      <c r="H103" s="165" t="s">
        <v>124</v>
      </c>
      <c r="I103" s="165" t="s">
        <v>124</v>
      </c>
      <c r="J103" s="99" t="n">
        <v>115476.293951928</v>
      </c>
    </row>
    <row r="104" customFormat="false" ht="12.75" hidden="false" customHeight="true" outlineLevel="0" collapsed="false">
      <c r="A104" s="156" t="n">
        <v>31777</v>
      </c>
      <c r="B104" s="99" t="n">
        <v>211355.792681368</v>
      </c>
      <c r="C104" s="166"/>
      <c r="D104" s="99" t="n">
        <v>206007.679604056</v>
      </c>
      <c r="E104" s="99" t="n">
        <v>5348.11307731245</v>
      </c>
      <c r="F104" s="99" t="n">
        <v>2.04516752478487</v>
      </c>
      <c r="G104" s="165" t="s">
        <v>124</v>
      </c>
      <c r="H104" s="165" t="s">
        <v>124</v>
      </c>
      <c r="I104" s="99" t="n">
        <v>1030.25314061038</v>
      </c>
      <c r="J104" s="99" t="n">
        <v>113232.745177239</v>
      </c>
    </row>
    <row r="105" customFormat="false" ht="12.75" hidden="false" customHeight="true" outlineLevel="0" collapsed="false">
      <c r="A105" s="156" t="n">
        <v>32142</v>
      </c>
      <c r="B105" s="99" t="n">
        <v>225210.268786142</v>
      </c>
      <c r="C105" s="166"/>
      <c r="D105" s="99" t="n">
        <v>219912.773605068</v>
      </c>
      <c r="E105" s="99" t="n">
        <v>5297.49518107402</v>
      </c>
      <c r="F105" s="99" t="n">
        <v>1.53387564358866</v>
      </c>
      <c r="G105" s="165" t="s">
        <v>124</v>
      </c>
      <c r="H105" s="165" t="s">
        <v>124</v>
      </c>
      <c r="I105" s="165" t="s">
        <v>124</v>
      </c>
      <c r="J105" s="99" t="n">
        <v>109061.626010441</v>
      </c>
    </row>
    <row r="106" customFormat="false" ht="12.75" hidden="false" customHeight="true" outlineLevel="0" collapsed="false">
      <c r="A106" s="156" t="n">
        <v>32508</v>
      </c>
      <c r="B106" s="99" t="n">
        <v>242949.029312364</v>
      </c>
      <c r="C106" s="166"/>
      <c r="D106" s="99" t="n">
        <v>237703.17461129</v>
      </c>
      <c r="E106" s="99" t="n">
        <v>5245.8547010732</v>
      </c>
      <c r="F106" s="99" t="n">
        <v>1.02258376239244</v>
      </c>
      <c r="G106" s="165" t="s">
        <v>124</v>
      </c>
      <c r="H106" s="165" t="s">
        <v>124</v>
      </c>
      <c r="I106" s="165" t="s">
        <v>124</v>
      </c>
      <c r="J106" s="99" t="n">
        <v>105399.753557313</v>
      </c>
    </row>
    <row r="107" customFormat="false" ht="12.75" hidden="false" customHeight="true" outlineLevel="0" collapsed="false">
      <c r="A107" s="156" t="n">
        <v>32873</v>
      </c>
      <c r="B107" s="99" t="n">
        <v>250808.608110112</v>
      </c>
      <c r="C107" s="166"/>
      <c r="D107" s="99" t="n">
        <v>245616.439056564</v>
      </c>
      <c r="E107" s="99" t="n">
        <v>5192.1690535476</v>
      </c>
      <c r="F107" s="99" t="n">
        <v>0.511291881196219</v>
      </c>
      <c r="G107" s="165" t="s">
        <v>124</v>
      </c>
      <c r="H107" s="165" t="s">
        <v>124</v>
      </c>
      <c r="I107" s="165" t="s">
        <v>124</v>
      </c>
      <c r="J107" s="99" t="n">
        <v>106870.229007634</v>
      </c>
    </row>
    <row r="108" customFormat="false" ht="12.75" hidden="false" customHeight="true" outlineLevel="0" collapsed="false">
      <c r="A108" s="156" t="n">
        <v>33238</v>
      </c>
      <c r="B108" s="99" t="n">
        <v>277216.833773897</v>
      </c>
      <c r="C108" s="166"/>
      <c r="D108" s="99" t="n">
        <v>272079.884243518</v>
      </c>
      <c r="E108" s="99" t="n">
        <v>5136.94953037841</v>
      </c>
      <c r="F108" s="165" t="s">
        <v>124</v>
      </c>
      <c r="G108" s="165" t="s">
        <v>124</v>
      </c>
      <c r="H108" s="165" t="s">
        <v>124</v>
      </c>
      <c r="I108" s="165" t="s">
        <v>124</v>
      </c>
      <c r="J108" s="99" t="n">
        <v>120372.425006263</v>
      </c>
    </row>
    <row r="109" customFormat="false" ht="9.95" hidden="false" customHeight="true" outlineLevel="0" collapsed="false">
      <c r="A109" s="156"/>
      <c r="B109" s="99"/>
      <c r="C109" s="166"/>
      <c r="D109" s="99"/>
      <c r="E109" s="99"/>
      <c r="F109" s="165"/>
      <c r="G109" s="165"/>
      <c r="H109" s="165"/>
      <c r="I109" s="165"/>
      <c r="J109" s="99"/>
    </row>
    <row r="110" customFormat="false" ht="12.75" hidden="false" customHeight="true" outlineLevel="0" collapsed="false">
      <c r="A110" s="156" t="n">
        <v>33603</v>
      </c>
      <c r="B110" s="99" t="n">
        <v>299608.350419004</v>
      </c>
      <c r="C110" s="166"/>
      <c r="D110" s="99" t="n">
        <v>294007.147860499</v>
      </c>
      <c r="E110" s="99" t="n">
        <v>5601.20255850457</v>
      </c>
      <c r="F110" s="99" t="n">
        <v>25.5645940598109</v>
      </c>
      <c r="G110" s="165" t="s">
        <v>124</v>
      </c>
      <c r="H110" s="165" t="s">
        <v>124</v>
      </c>
      <c r="I110" s="165" t="s">
        <v>124</v>
      </c>
      <c r="J110" s="99" t="n">
        <v>128672.226113722</v>
      </c>
    </row>
    <row r="111" customFormat="false" ht="12.75" hidden="false" customHeight="true" outlineLevel="0" collapsed="false">
      <c r="A111" s="156" t="n">
        <v>33969</v>
      </c>
      <c r="B111" s="99" t="n">
        <v>310223.7924564</v>
      </c>
      <c r="C111" s="166"/>
      <c r="D111" s="99" t="n">
        <v>304462.044247199</v>
      </c>
      <c r="E111" s="99" t="n">
        <v>5761.74820920019</v>
      </c>
      <c r="F111" s="165" t="s">
        <v>124</v>
      </c>
      <c r="G111" s="165" t="s">
        <v>124</v>
      </c>
      <c r="H111" s="165" t="s">
        <v>124</v>
      </c>
      <c r="I111" s="99" t="n">
        <v>2226.16485072834</v>
      </c>
      <c r="J111" s="99" t="n">
        <v>142324.741925423</v>
      </c>
    </row>
    <row r="112" customFormat="false" ht="12.75" hidden="false" customHeight="true" outlineLevel="0" collapsed="false">
      <c r="A112" s="156" t="n">
        <v>34334</v>
      </c>
      <c r="B112" s="99" t="n">
        <v>350379.122929907</v>
      </c>
      <c r="C112" s="166"/>
      <c r="D112" s="99" t="n">
        <v>344694.579794767</v>
      </c>
      <c r="E112" s="99" t="n">
        <v>5685.05442702075</v>
      </c>
      <c r="F112" s="165" t="s">
        <v>124</v>
      </c>
      <c r="G112" s="165" t="s">
        <v>124</v>
      </c>
      <c r="H112" s="165" t="s">
        <v>124</v>
      </c>
      <c r="I112" s="165" t="s">
        <v>124</v>
      </c>
      <c r="J112" s="99" t="n">
        <v>146735.656984503</v>
      </c>
    </row>
    <row r="113" customFormat="false" ht="12.75" hidden="false" customHeight="true" outlineLevel="0" collapsed="false">
      <c r="A113" s="156" t="n">
        <v>34699</v>
      </c>
      <c r="B113" s="99" t="n">
        <v>364289.329849731</v>
      </c>
      <c r="C113" s="166"/>
      <c r="D113" s="99" t="n">
        <v>358682.503080534</v>
      </c>
      <c r="E113" s="99" t="n">
        <v>5606.82676919773</v>
      </c>
      <c r="F113" s="165" t="s">
        <v>124</v>
      </c>
      <c r="G113" s="165" t="s">
        <v>124</v>
      </c>
      <c r="H113" s="165" t="s">
        <v>124</v>
      </c>
      <c r="I113" s="165" t="s">
        <v>124</v>
      </c>
      <c r="J113" s="99" t="n">
        <v>155097.835701467</v>
      </c>
    </row>
    <row r="114" customFormat="false" ht="12.75" hidden="false" customHeight="true" outlineLevel="0" collapsed="false">
      <c r="A114" s="156" t="n">
        <v>35064</v>
      </c>
      <c r="B114" s="99" t="n">
        <v>385683.827326506</v>
      </c>
      <c r="C114" s="166"/>
      <c r="D114" s="99" t="n">
        <v>380548.411671771</v>
      </c>
      <c r="E114" s="99" t="n">
        <v>5135.41565473482</v>
      </c>
      <c r="F114" s="165" t="s">
        <v>124</v>
      </c>
      <c r="G114" s="165" t="s">
        <v>124</v>
      </c>
      <c r="H114" s="165" t="s">
        <v>124</v>
      </c>
      <c r="I114" s="99" t="n">
        <v>1279.25228675294</v>
      </c>
      <c r="J114" s="99" t="n">
        <v>161436.321152656</v>
      </c>
    </row>
    <row r="115" customFormat="false" ht="12.75" hidden="false" customHeight="true" outlineLevel="0" collapsed="false">
      <c r="A115" s="156" t="n">
        <v>35430</v>
      </c>
      <c r="B115" s="99" t="n">
        <v>426024.756752888</v>
      </c>
      <c r="C115" s="166"/>
      <c r="D115" s="99" t="n">
        <v>420904.679854589</v>
      </c>
      <c r="E115" s="99" t="n">
        <v>5120.07689829893</v>
      </c>
      <c r="F115" s="165" t="s">
        <v>124</v>
      </c>
      <c r="G115" s="165" t="s">
        <v>124</v>
      </c>
      <c r="H115" s="165" t="s">
        <v>124</v>
      </c>
      <c r="I115" s="99" t="n">
        <v>3400.09100995485</v>
      </c>
      <c r="J115" s="99" t="n">
        <v>176075.630295067</v>
      </c>
    </row>
    <row r="116" customFormat="false" ht="12.75" hidden="false" customHeight="true" outlineLevel="0" collapsed="false">
      <c r="A116" s="156" t="n">
        <v>35795</v>
      </c>
      <c r="B116" s="99" t="n">
        <v>459685.657751441</v>
      </c>
      <c r="C116" s="167"/>
      <c r="D116" s="99" t="n">
        <v>454581.430901459</v>
      </c>
      <c r="E116" s="99" t="n">
        <v>5104.73814186305</v>
      </c>
      <c r="F116" s="165" t="s">
        <v>124</v>
      </c>
      <c r="G116" s="165" t="s">
        <v>124</v>
      </c>
      <c r="H116" s="165" t="s">
        <v>124</v>
      </c>
      <c r="I116" s="99" t="n">
        <v>3384.75225351897</v>
      </c>
      <c r="J116" s="99" t="n">
        <v>181067.884223066</v>
      </c>
    </row>
    <row r="117" customFormat="false" ht="12.75" hidden="false" customHeight="true" outlineLevel="0" collapsed="false">
      <c r="A117" s="156" t="n">
        <v>36160</v>
      </c>
      <c r="B117" s="99" t="n">
        <v>487991.287586344</v>
      </c>
      <c r="C117" s="167"/>
      <c r="D117" s="99" t="n">
        <v>482901.888200917</v>
      </c>
      <c r="E117" s="99" t="n">
        <v>5089.39938542716</v>
      </c>
      <c r="F117" s="165" t="s">
        <v>124</v>
      </c>
      <c r="G117" s="165" t="s">
        <v>124</v>
      </c>
      <c r="H117" s="165" t="s">
        <v>124</v>
      </c>
      <c r="I117" s="99" t="n">
        <v>1817.64263765256</v>
      </c>
      <c r="J117" s="99" t="n">
        <v>187636.451020794</v>
      </c>
    </row>
    <row r="118" customFormat="false" ht="12.75" hidden="false" customHeight="true" outlineLevel="0" collapsed="false">
      <c r="A118" s="156" t="n">
        <v>36525</v>
      </c>
      <c r="B118" s="99" t="n">
        <v>708313.605988251</v>
      </c>
      <c r="C118" s="167"/>
      <c r="D118" s="99" t="n">
        <v>663147.103787139</v>
      </c>
      <c r="E118" s="99" t="n">
        <v>45165.9909092304</v>
      </c>
      <c r="F118" s="165" t="n">
        <v>0.511291881196219</v>
      </c>
      <c r="G118" s="165" t="s">
        <v>124</v>
      </c>
      <c r="H118" s="165" t="s">
        <v>124</v>
      </c>
      <c r="I118" s="99" t="n">
        <v>5754.59012286344</v>
      </c>
      <c r="J118" s="99" t="n">
        <v>197168.465561935</v>
      </c>
    </row>
    <row r="119" customFormat="false" ht="12.75" hidden="false" customHeight="true" outlineLevel="0" collapsed="false">
      <c r="A119" s="156" t="n">
        <v>36891</v>
      </c>
      <c r="B119" s="99" t="n">
        <v>715626.613765</v>
      </c>
      <c r="C119" s="167"/>
      <c r="D119" s="99" t="n">
        <v>671493.943747667</v>
      </c>
      <c r="E119" s="99" t="n">
        <v>44132.6700173328</v>
      </c>
      <c r="F119" s="165" t="n">
        <v>0</v>
      </c>
      <c r="G119" s="165" t="s">
        <v>124</v>
      </c>
      <c r="H119" s="165" t="s">
        <v>124</v>
      </c>
      <c r="I119" s="99" t="n">
        <v>192.245747329778</v>
      </c>
      <c r="J119" s="99" t="n">
        <v>207979.221097948</v>
      </c>
    </row>
    <row r="120" customFormat="false" ht="12.75" hidden="false" customHeight="true" outlineLevel="0" collapsed="false">
      <c r="A120" s="156" t="n">
        <v>37256</v>
      </c>
      <c r="B120" s="99" t="n">
        <v>697290</v>
      </c>
      <c r="C120" s="167"/>
      <c r="D120" s="99" t="n">
        <v>688340</v>
      </c>
      <c r="E120" s="99" t="n">
        <v>8951</v>
      </c>
      <c r="F120" s="165" t="n">
        <v>0.081</v>
      </c>
      <c r="G120" s="165" t="s">
        <v>124</v>
      </c>
      <c r="H120" s="165" t="s">
        <v>124</v>
      </c>
      <c r="I120" s="99" t="n">
        <v>3787</v>
      </c>
      <c r="J120" s="99" t="n">
        <v>230937</v>
      </c>
    </row>
    <row r="121" customFormat="false" ht="12.75" hidden="false" customHeight="true" outlineLevel="0" collapsed="false">
      <c r="A121" s="156" t="n">
        <v>37621</v>
      </c>
      <c r="B121" s="99" t="n">
        <v>719397</v>
      </c>
      <c r="C121" s="158"/>
      <c r="D121" s="99" t="n">
        <v>711588</v>
      </c>
      <c r="E121" s="99" t="n">
        <v>7809</v>
      </c>
      <c r="F121" s="165" t="n">
        <v>0.054</v>
      </c>
      <c r="G121" s="165" t="s">
        <v>124</v>
      </c>
      <c r="H121" s="165" t="s">
        <v>124</v>
      </c>
      <c r="I121" s="99" t="n">
        <v>6008</v>
      </c>
      <c r="J121" s="99" t="n">
        <v>229205</v>
      </c>
    </row>
    <row r="122" customFormat="false" ht="12.75" hidden="false" customHeight="true" outlineLevel="0" collapsed="false">
      <c r="A122" s="156" t="n">
        <v>37986</v>
      </c>
      <c r="B122" s="99" t="n">
        <v>760453</v>
      </c>
      <c r="D122" s="99" t="n">
        <v>753775</v>
      </c>
      <c r="E122" s="99" t="n">
        <v>6678</v>
      </c>
      <c r="F122" s="165" t="n">
        <v>0.027</v>
      </c>
      <c r="G122" s="165" t="s">
        <v>124</v>
      </c>
      <c r="H122" s="165" t="s">
        <v>124</v>
      </c>
      <c r="I122" s="99" t="n">
        <v>7244</v>
      </c>
      <c r="J122" s="99" t="n">
        <v>230811</v>
      </c>
    </row>
    <row r="123" customFormat="false" ht="12.75" hidden="false" customHeight="true" outlineLevel="0" collapsed="false">
      <c r="A123" s="156" t="n">
        <v>38352</v>
      </c>
      <c r="B123" s="99" t="n">
        <v>802994</v>
      </c>
      <c r="C123" s="16"/>
      <c r="D123" s="99" t="n">
        <v>797460</v>
      </c>
      <c r="E123" s="99" t="n">
        <v>5535</v>
      </c>
      <c r="F123" s="165" t="s">
        <v>124</v>
      </c>
      <c r="G123" s="165" t="s">
        <v>124</v>
      </c>
      <c r="H123" s="165" t="s">
        <v>124</v>
      </c>
      <c r="I123" s="99" t="n">
        <v>9088</v>
      </c>
      <c r="J123" s="99" t="n">
        <v>229841</v>
      </c>
    </row>
    <row r="124" customFormat="false" ht="12.75" hidden="false" customHeight="true" outlineLevel="0" collapsed="false">
      <c r="A124" s="156" t="n">
        <v>38717</v>
      </c>
      <c r="B124" s="99" t="n">
        <v>872653</v>
      </c>
      <c r="C124" s="161"/>
      <c r="D124" s="99" t="n">
        <v>868209</v>
      </c>
      <c r="E124" s="99" t="n">
        <v>4444</v>
      </c>
      <c r="F124" s="165" t="s">
        <v>124</v>
      </c>
      <c r="G124" s="165" t="s">
        <v>124</v>
      </c>
      <c r="H124" s="165" t="s">
        <v>124</v>
      </c>
      <c r="I124" s="99" t="n">
        <v>15262</v>
      </c>
      <c r="J124" s="99" t="n">
        <v>229290</v>
      </c>
    </row>
    <row r="125" customFormat="false" ht="12.75" hidden="false" customHeight="true" outlineLevel="0" collapsed="false">
      <c r="A125" s="156" t="n">
        <v>39082</v>
      </c>
      <c r="B125" s="99" t="n">
        <v>902053.783</v>
      </c>
      <c r="D125" s="99" t="n">
        <v>897529.794</v>
      </c>
      <c r="E125" s="99" t="n">
        <v>4523.989</v>
      </c>
      <c r="F125" s="165" t="s">
        <v>124</v>
      </c>
      <c r="G125" s="165" t="s">
        <v>124</v>
      </c>
      <c r="H125" s="165" t="s">
        <v>124</v>
      </c>
      <c r="I125" s="99" t="n">
        <v>17249.791</v>
      </c>
      <c r="J125" s="99" t="n">
        <v>221954.93</v>
      </c>
    </row>
    <row r="126" customFormat="false" ht="12.75" hidden="false" customHeight="true" outlineLevel="0" collapsed="false">
      <c r="A126" s="156" t="n">
        <v>39447</v>
      </c>
      <c r="B126" s="99" t="n">
        <v>922045.137</v>
      </c>
      <c r="D126" s="99" t="n">
        <v>917527.343</v>
      </c>
      <c r="E126" s="99" t="n">
        <v>4517.794</v>
      </c>
      <c r="F126" s="165" t="s">
        <v>124</v>
      </c>
      <c r="G126" s="165" t="s">
        <v>124</v>
      </c>
      <c r="H126" s="165" t="s">
        <v>124</v>
      </c>
      <c r="I126" s="99" t="n">
        <v>18141.889</v>
      </c>
      <c r="J126" s="99" t="n">
        <v>217636</v>
      </c>
    </row>
    <row r="127" customFormat="false" ht="12.75" hidden="false" customHeight="true" outlineLevel="0" collapsed="false">
      <c r="A127" s="156" t="n">
        <v>39813</v>
      </c>
      <c r="B127" s="99" t="n">
        <v>933169</v>
      </c>
      <c r="D127" s="99" t="n">
        <v>928652</v>
      </c>
      <c r="E127" s="99" t="n">
        <v>4517</v>
      </c>
      <c r="F127" s="165" t="s">
        <v>207</v>
      </c>
      <c r="G127" s="165" t="s">
        <v>207</v>
      </c>
      <c r="H127" s="165" t="s">
        <v>207</v>
      </c>
      <c r="I127" s="99" t="n">
        <v>26749</v>
      </c>
      <c r="J127" s="99" t="n">
        <v>260283</v>
      </c>
    </row>
    <row r="128" customFormat="false" ht="12.75" hidden="false" customHeight="true" outlineLevel="0" collapsed="false">
      <c r="A128" s="160"/>
      <c r="B128" s="162"/>
      <c r="C128" s="16"/>
    </row>
    <row r="129" customFormat="false" ht="12.75" hidden="false" customHeight="true" outlineLevel="0" collapsed="false">
      <c r="A129" s="160"/>
      <c r="B129" s="162"/>
      <c r="C129" s="16"/>
      <c r="D129" s="161"/>
      <c r="E129" s="161"/>
      <c r="F129" s="99"/>
      <c r="G129" s="99"/>
      <c r="H129" s="99"/>
      <c r="I129" s="99"/>
      <c r="J129" s="99"/>
    </row>
    <row r="130" s="146" customFormat="true" ht="12.75" hidden="false" customHeight="true" outlineLevel="0" collapsed="false">
      <c r="A130" s="160"/>
      <c r="B130" s="168" t="s">
        <v>208</v>
      </c>
      <c r="C130" s="169"/>
      <c r="D130" s="169"/>
      <c r="E130" s="169"/>
      <c r="F130" s="161"/>
      <c r="G130" s="161"/>
      <c r="H130" s="161"/>
      <c r="I130" s="161"/>
      <c r="J130" s="99"/>
    </row>
    <row r="131" s="146" customFormat="true" ht="12.75" hidden="false" customHeight="true" outlineLevel="0" collapsed="false">
      <c r="A131" s="160"/>
      <c r="B131" s="168"/>
      <c r="C131" s="169"/>
      <c r="D131" s="169"/>
      <c r="E131" s="169"/>
      <c r="F131" s="169"/>
      <c r="G131" s="169"/>
      <c r="H131" s="169"/>
      <c r="I131" s="169"/>
      <c r="J131" s="99"/>
    </row>
    <row r="132" customFormat="false" ht="12.75" hidden="false" customHeight="true" outlineLevel="0" collapsed="false">
      <c r="A132" s="156" t="s">
        <v>209</v>
      </c>
      <c r="B132" s="99" t="n">
        <v>1248.57477388117</v>
      </c>
      <c r="C132" s="161"/>
      <c r="D132" s="99" t="n">
        <v>372.731781392043</v>
      </c>
      <c r="E132" s="99" t="n">
        <v>875.331700607926</v>
      </c>
      <c r="F132" s="99" t="n">
        <v>115.040673269149</v>
      </c>
      <c r="G132" s="99" t="n">
        <v>0</v>
      </c>
      <c r="H132" s="99" t="n">
        <v>0</v>
      </c>
      <c r="I132" s="99" t="s">
        <v>124</v>
      </c>
      <c r="J132" s="161" t="s">
        <v>124</v>
      </c>
    </row>
    <row r="133" customFormat="false" ht="12.75" hidden="false" customHeight="true" outlineLevel="0" collapsed="false">
      <c r="A133" s="156" t="s">
        <v>210</v>
      </c>
      <c r="B133" s="99" t="n">
        <v>1479.16741230066</v>
      </c>
      <c r="C133" s="161"/>
      <c r="D133" s="99" t="n">
        <v>412.101256244152</v>
      </c>
      <c r="E133" s="99" t="n">
        <v>1067.06615605651</v>
      </c>
      <c r="F133" s="99" t="n">
        <v>268.428237628015</v>
      </c>
      <c r="G133" s="99" t="n">
        <v>0</v>
      </c>
      <c r="H133" s="99" t="n">
        <v>0</v>
      </c>
      <c r="I133" s="99" t="s">
        <v>124</v>
      </c>
      <c r="J133" s="161" t="s">
        <v>124</v>
      </c>
    </row>
    <row r="134" customFormat="false" ht="12.75" hidden="false" customHeight="true" outlineLevel="0" collapsed="false">
      <c r="A134" s="156" t="s">
        <v>211</v>
      </c>
      <c r="B134" s="99" t="n">
        <v>1574.77899408435</v>
      </c>
      <c r="C134" s="161"/>
      <c r="D134" s="99" t="n">
        <v>411.589964362956</v>
      </c>
      <c r="E134" s="99" t="n">
        <v>1163.1890297214</v>
      </c>
      <c r="F134" s="99" t="n">
        <v>273.541156439977</v>
      </c>
      <c r="G134" s="99" t="n">
        <v>0</v>
      </c>
      <c r="H134" s="99" t="n">
        <v>0</v>
      </c>
      <c r="I134" s="99" t="s">
        <v>124</v>
      </c>
      <c r="J134" s="161" t="s">
        <v>124</v>
      </c>
    </row>
    <row r="135" customFormat="false" ht="12.75" hidden="false" customHeight="true" outlineLevel="0" collapsed="false">
      <c r="A135" s="156" t="s">
        <v>174</v>
      </c>
      <c r="B135" s="99" t="n">
        <v>1519.55947091516</v>
      </c>
      <c r="C135" s="161"/>
      <c r="D135" s="99" t="n">
        <v>328.760679609169</v>
      </c>
      <c r="E135" s="99" t="n">
        <v>1190.79879130599</v>
      </c>
      <c r="F135" s="99" t="n">
        <v>260.758859410071</v>
      </c>
      <c r="G135" s="99" t="n">
        <v>0</v>
      </c>
      <c r="H135" s="99" t="n">
        <v>0</v>
      </c>
      <c r="I135" s="99" t="s">
        <v>124</v>
      </c>
      <c r="J135" s="161" t="s">
        <v>124</v>
      </c>
    </row>
    <row r="136" customFormat="false" ht="12.75" hidden="false" customHeight="true" outlineLevel="0" collapsed="false">
      <c r="A136" s="156" t="s">
        <v>212</v>
      </c>
      <c r="B136" s="99" t="n">
        <v>1692.88741864068</v>
      </c>
      <c r="C136" s="161"/>
      <c r="D136" s="99" t="n">
        <v>525.608053869713</v>
      </c>
      <c r="E136" s="99" t="n">
        <v>1167.27936477097</v>
      </c>
      <c r="F136" s="99" t="n">
        <v>260.758859410071</v>
      </c>
      <c r="G136" s="99" t="n">
        <v>0</v>
      </c>
      <c r="H136" s="99" t="n">
        <v>0</v>
      </c>
      <c r="I136" s="99" t="s">
        <v>124</v>
      </c>
      <c r="J136" s="161" t="s">
        <v>124</v>
      </c>
    </row>
    <row r="137" customFormat="false" ht="12.75" hidden="false" customHeight="true" outlineLevel="0" collapsed="false">
      <c r="A137" s="156" t="s">
        <v>213</v>
      </c>
      <c r="B137" s="99" t="n">
        <v>1870.30570141577</v>
      </c>
      <c r="C137" s="161"/>
      <c r="D137" s="99" t="n">
        <v>764.892654269543</v>
      </c>
      <c r="E137" s="99" t="n">
        <v>1105.92433902742</v>
      </c>
      <c r="F137" s="99" t="n">
        <v>126.289094655466</v>
      </c>
      <c r="G137" s="99" t="n">
        <v>0</v>
      </c>
      <c r="H137" s="99" t="n">
        <v>0</v>
      </c>
      <c r="I137" s="99" t="s">
        <v>124</v>
      </c>
      <c r="J137" s="161" t="n">
        <v>10.7371295051206</v>
      </c>
    </row>
    <row r="138" customFormat="false" ht="12.75" hidden="false" customHeight="true" outlineLevel="0" collapsed="false">
      <c r="A138" s="156" t="s">
        <v>214</v>
      </c>
      <c r="B138" s="99" t="n">
        <v>1910.69776003027</v>
      </c>
      <c r="C138" s="161"/>
      <c r="D138" s="99" t="n">
        <v>847.72193902333</v>
      </c>
      <c r="E138" s="99" t="n">
        <v>1063.48711288813</v>
      </c>
      <c r="F138" s="99" t="n">
        <v>107.371295051206</v>
      </c>
      <c r="G138" s="99" t="n">
        <v>0</v>
      </c>
      <c r="H138" s="99" t="n">
        <v>0</v>
      </c>
      <c r="I138" s="99" t="s">
        <v>124</v>
      </c>
      <c r="J138" s="161" t="n">
        <v>11.2484213863168</v>
      </c>
    </row>
    <row r="139" customFormat="false" ht="12.75" hidden="false" customHeight="true" outlineLevel="0" collapsed="false">
      <c r="A139" s="156" t="s">
        <v>215</v>
      </c>
      <c r="B139" s="99" t="n">
        <v>2127.99680953866</v>
      </c>
      <c r="C139" s="161"/>
      <c r="D139" s="99" t="n">
        <v>1103.87917150264</v>
      </c>
      <c r="E139" s="99" t="n">
        <v>1023.60634615483</v>
      </c>
      <c r="F139" s="99" t="n">
        <v>83.8518685161798</v>
      </c>
      <c r="G139" s="99" t="n">
        <v>0</v>
      </c>
      <c r="H139" s="99" t="n">
        <v>0</v>
      </c>
      <c r="I139" s="99" t="s">
        <v>124</v>
      </c>
      <c r="J139" s="161" t="n">
        <v>11.759713267513</v>
      </c>
    </row>
    <row r="140" customFormat="false" ht="12.75" hidden="false" customHeight="true" outlineLevel="0" collapsed="false">
      <c r="A140" s="156" t="s">
        <v>216</v>
      </c>
      <c r="B140" s="99" t="n">
        <v>2486.92371013841</v>
      </c>
      <c r="C140" s="161"/>
      <c r="D140" s="99" t="n">
        <v>1509.33363329124</v>
      </c>
      <c r="E140" s="99" t="n">
        <v>977.078784965974</v>
      </c>
      <c r="F140" s="99" t="n">
        <v>78.7389497042177</v>
      </c>
      <c r="G140" s="99" t="n">
        <v>0</v>
      </c>
      <c r="H140" s="99" t="n">
        <v>0</v>
      </c>
      <c r="I140" s="99" t="s">
        <v>124</v>
      </c>
      <c r="J140" s="161" t="n">
        <v>10.7371295051206</v>
      </c>
    </row>
    <row r="141" customFormat="false" ht="12.75" hidden="false" customHeight="true" outlineLevel="0" collapsed="false">
      <c r="A141" s="156" t="s">
        <v>217</v>
      </c>
      <c r="B141" s="99" t="n">
        <v>2919.9879335116</v>
      </c>
      <c r="C141" s="161"/>
      <c r="D141" s="99" t="n">
        <v>1993.01575290286</v>
      </c>
      <c r="E141" s="99" t="n">
        <v>927.48347248994</v>
      </c>
      <c r="F141" s="99" t="n">
        <v>78.2276578230214</v>
      </c>
      <c r="G141" s="99" t="n">
        <v>0</v>
      </c>
      <c r="H141" s="99" t="n">
        <v>0</v>
      </c>
      <c r="I141" s="99" t="n">
        <v>18.9177996042601</v>
      </c>
      <c r="J141" s="161" t="n">
        <v>10.2258376239244</v>
      </c>
    </row>
    <row r="142" customFormat="false" ht="12.75" hidden="false" customHeight="true" outlineLevel="0" collapsed="false">
      <c r="A142" s="156" t="s">
        <v>218</v>
      </c>
      <c r="B142" s="99" t="n">
        <v>3195.06296559517</v>
      </c>
      <c r="C142" s="161"/>
      <c r="D142" s="99" t="n">
        <v>2316.15222181887</v>
      </c>
      <c r="E142" s="99" t="n">
        <v>879.422035657496</v>
      </c>
      <c r="F142" s="99" t="n">
        <v>78.2276578230214</v>
      </c>
      <c r="G142" s="99" t="n">
        <v>0</v>
      </c>
      <c r="H142" s="99" t="n">
        <v>0</v>
      </c>
      <c r="I142" s="99" t="n">
        <v>78.7389497042177</v>
      </c>
      <c r="J142" s="161" t="n">
        <v>9.20325386153193</v>
      </c>
    </row>
    <row r="143" customFormat="false" ht="12.75" hidden="false" customHeight="true" outlineLevel="0" collapsed="false">
      <c r="A143" s="156" t="s">
        <v>219</v>
      </c>
      <c r="B143" s="99" t="n">
        <v>3363.27799450873</v>
      </c>
      <c r="C143" s="161"/>
      <c r="D143" s="99" t="n">
        <v>2537.03031449564</v>
      </c>
      <c r="E143" s="99" t="n">
        <v>826.758971894285</v>
      </c>
      <c r="F143" s="99" t="n">
        <v>77.7163659418252</v>
      </c>
      <c r="G143" s="99" t="n">
        <v>0</v>
      </c>
      <c r="H143" s="99" t="n">
        <v>0</v>
      </c>
      <c r="I143" s="99" t="n">
        <v>27.6097615845958</v>
      </c>
      <c r="J143" s="161" t="n">
        <v>8.69196198033571</v>
      </c>
    </row>
    <row r="144" customFormat="false" ht="12.75" hidden="false" customHeight="true" outlineLevel="0" collapsed="false">
      <c r="A144" s="156" t="s">
        <v>220</v>
      </c>
      <c r="B144" s="99" t="n">
        <v>3627.10460520597</v>
      </c>
      <c r="C144" s="161"/>
      <c r="D144" s="99" t="n">
        <v>2857.61032400567</v>
      </c>
      <c r="E144" s="99" t="n">
        <v>769.494281200309</v>
      </c>
      <c r="F144" s="99" t="n">
        <v>77.205074060629</v>
      </c>
      <c r="G144" s="99" t="n">
        <v>0</v>
      </c>
      <c r="H144" s="99" t="n">
        <v>0</v>
      </c>
      <c r="I144" s="99" t="s">
        <v>124</v>
      </c>
      <c r="J144" s="161" t="n">
        <v>8.1806700991395</v>
      </c>
    </row>
    <row r="145" customFormat="false" ht="12.75" hidden="false" customHeight="true" outlineLevel="0" collapsed="false">
      <c r="A145" s="156" t="s">
        <v>221</v>
      </c>
      <c r="B145" s="99" t="n">
        <v>3758.5066186734</v>
      </c>
      <c r="C145" s="161"/>
      <c r="D145" s="99" t="n">
        <v>3049.34477945425</v>
      </c>
      <c r="E145" s="99" t="n">
        <v>709.161839219155</v>
      </c>
      <c r="F145" s="99" t="n">
        <v>76.6937821794328</v>
      </c>
      <c r="G145" s="99" t="n">
        <v>0</v>
      </c>
      <c r="H145" s="99" t="n">
        <v>0</v>
      </c>
      <c r="I145" s="99" t="s">
        <v>124</v>
      </c>
      <c r="J145" s="161" t="n">
        <v>7.15808633674706</v>
      </c>
    </row>
    <row r="146" customFormat="false" ht="12.75" hidden="false" customHeight="true" outlineLevel="0" collapsed="false">
      <c r="A146" s="156" t="s">
        <v>222</v>
      </c>
      <c r="B146" s="99" t="n">
        <v>3787.13896402039</v>
      </c>
      <c r="C146" s="161"/>
      <c r="D146" s="99" t="n">
        <v>3147.00152876273</v>
      </c>
      <c r="E146" s="99" t="n">
        <v>639.626143376469</v>
      </c>
      <c r="F146" s="99" t="n">
        <v>76.6937821794328</v>
      </c>
      <c r="G146" s="99" t="n">
        <v>0</v>
      </c>
      <c r="H146" s="99" t="n">
        <v>0</v>
      </c>
      <c r="I146" s="99" t="n">
        <v>58.2872744563689</v>
      </c>
      <c r="J146" s="161" t="n">
        <v>6.64679445555084</v>
      </c>
    </row>
    <row r="147" customFormat="false" ht="12.75" hidden="false" customHeight="true" outlineLevel="0" collapsed="false">
      <c r="A147" s="156" t="s">
        <v>223</v>
      </c>
      <c r="B147" s="99" t="n">
        <v>3430.76852282663</v>
      </c>
      <c r="C147" s="161"/>
      <c r="D147" s="99" t="n">
        <v>2863.23453469882</v>
      </c>
      <c r="E147" s="99" t="n">
        <v>567.533988127803</v>
      </c>
      <c r="F147" s="99" t="n">
        <v>77.7163659418252</v>
      </c>
      <c r="G147" s="99" t="n">
        <v>0</v>
      </c>
      <c r="H147" s="99" t="n">
        <v>0</v>
      </c>
      <c r="I147" s="99" t="n">
        <v>55.2195231691916</v>
      </c>
      <c r="J147" s="161" t="n">
        <v>6.64679445555084</v>
      </c>
    </row>
    <row r="148" customFormat="false" ht="12.75" hidden="false" customHeight="true" outlineLevel="0" collapsed="false">
      <c r="A148" s="156" t="s">
        <v>224</v>
      </c>
      <c r="B148" s="99" t="n">
        <v>3340.2698598549</v>
      </c>
      <c r="C148" s="161"/>
      <c r="D148" s="99" t="n">
        <v>2859.65549153045</v>
      </c>
      <c r="E148" s="99" t="n">
        <v>480.614368324445</v>
      </c>
      <c r="F148" s="99" t="n">
        <v>66.9792364367046</v>
      </c>
      <c r="G148" s="99" t="n">
        <v>0</v>
      </c>
      <c r="H148" s="99" t="n">
        <v>0</v>
      </c>
      <c r="I148" s="99" t="n">
        <v>12.7822970299055</v>
      </c>
      <c r="J148" s="161" t="n">
        <v>6.13550257435462</v>
      </c>
    </row>
    <row r="149" customFormat="false" ht="12.75" hidden="false" customHeight="true" outlineLevel="0" collapsed="false">
      <c r="A149" s="156" t="s">
        <v>225</v>
      </c>
      <c r="B149" s="99" t="n">
        <v>3217.04851648661</v>
      </c>
      <c r="C149" s="161"/>
      <c r="D149" s="99" t="n">
        <v>2815.17309786638</v>
      </c>
      <c r="E149" s="99" t="n">
        <v>401.875418620228</v>
      </c>
      <c r="F149" s="99" t="n">
        <v>56.7533988127803</v>
      </c>
      <c r="G149" s="99" t="n">
        <v>0</v>
      </c>
      <c r="H149" s="99" t="n">
        <v>0</v>
      </c>
      <c r="I149" s="99" t="n">
        <v>24.5420102974185</v>
      </c>
      <c r="J149" s="161" t="n">
        <v>8.1806700991395</v>
      </c>
    </row>
    <row r="150" customFormat="false" ht="12.75" hidden="false" customHeight="true" outlineLevel="0" collapsed="false">
      <c r="A150" s="156" t="s">
        <v>226</v>
      </c>
      <c r="B150" s="99" t="n">
        <v>2941.97348440304</v>
      </c>
      <c r="C150" s="161"/>
      <c r="D150" s="99" t="n">
        <v>2629.06285311096</v>
      </c>
      <c r="E150" s="99" t="n">
        <v>312.910631292086</v>
      </c>
      <c r="F150" s="99" t="n">
        <v>41.9259342580899</v>
      </c>
      <c r="G150" s="99" t="n">
        <v>0</v>
      </c>
      <c r="H150" s="99" t="n">
        <v>0</v>
      </c>
      <c r="I150" s="99" t="n">
        <v>66.9792364367046</v>
      </c>
      <c r="J150" s="161" t="n">
        <v>4.09033504956975</v>
      </c>
    </row>
    <row r="151" customFormat="false" ht="12.75" hidden="false" customHeight="true" outlineLevel="0" collapsed="false">
      <c r="A151" s="156" t="s">
        <v>227</v>
      </c>
      <c r="B151" s="99" t="n">
        <v>2747.17127766728</v>
      </c>
      <c r="C151" s="161"/>
      <c r="D151" s="99" t="n">
        <v>2522.71414182214</v>
      </c>
      <c r="E151" s="99" t="n">
        <v>224.45713584514</v>
      </c>
      <c r="F151" s="99" t="n">
        <v>31.1888047529693</v>
      </c>
      <c r="G151" s="99" t="n">
        <v>0</v>
      </c>
      <c r="H151" s="99" t="n">
        <v>0</v>
      </c>
      <c r="I151" s="99" t="n">
        <v>8.1806700991395</v>
      </c>
      <c r="J151" s="161" t="n">
        <v>4.09033504956975</v>
      </c>
    </row>
    <row r="152" customFormat="false" ht="12.75" hidden="false" customHeight="true" outlineLevel="0" collapsed="false">
      <c r="A152" s="156" t="s">
        <v>228</v>
      </c>
      <c r="B152" s="99" t="n">
        <v>2646.44677707163</v>
      </c>
      <c r="C152" s="161"/>
      <c r="D152" s="99" t="n">
        <v>2515.0447636042</v>
      </c>
      <c r="E152" s="99" t="n">
        <v>131.402013467428</v>
      </c>
      <c r="F152" s="99" t="n">
        <v>19.9403833666525</v>
      </c>
      <c r="G152" s="99" t="n">
        <v>0</v>
      </c>
      <c r="H152" s="99" t="n">
        <v>0</v>
      </c>
      <c r="I152" s="99" t="s">
        <v>124</v>
      </c>
      <c r="J152" s="161" t="n">
        <v>4.09033504956975</v>
      </c>
    </row>
    <row r="153" customFormat="false" ht="12.75" hidden="false" customHeight="true" outlineLevel="0" collapsed="false">
      <c r="A153" s="156" t="s">
        <v>229</v>
      </c>
      <c r="B153" s="99" t="n">
        <v>2458.29136479142</v>
      </c>
      <c r="C153" s="161"/>
      <c r="D153" s="99" t="n">
        <v>2424.54610063247</v>
      </c>
      <c r="E153" s="99" t="n">
        <v>33.7452641589504</v>
      </c>
      <c r="F153" s="99" t="n">
        <v>9.20325386153193</v>
      </c>
      <c r="G153" s="99" t="n">
        <v>0</v>
      </c>
      <c r="H153" s="99" t="n">
        <v>0</v>
      </c>
      <c r="I153" s="99" t="s">
        <v>124</v>
      </c>
      <c r="J153" s="161" t="n">
        <v>3.06775128717731</v>
      </c>
    </row>
    <row r="154" customFormat="false" ht="12.75" hidden="false" customHeight="true" outlineLevel="0" collapsed="false">
      <c r="A154" s="156" t="s">
        <v>230</v>
      </c>
      <c r="B154" s="99" t="n">
        <v>1928.08168399094</v>
      </c>
      <c r="C154" s="161"/>
      <c r="D154" s="99" t="n">
        <v>1925.01393270376</v>
      </c>
      <c r="E154" s="99" t="n">
        <v>2.55645940598109</v>
      </c>
      <c r="F154" s="99" t="n">
        <v>8.69196198033571</v>
      </c>
      <c r="G154" s="99" t="n">
        <v>0</v>
      </c>
      <c r="H154" s="99" t="n">
        <v>0</v>
      </c>
      <c r="I154" s="99" t="s">
        <v>124</v>
      </c>
      <c r="J154" s="161" t="n">
        <v>2.55645940598109</v>
      </c>
    </row>
    <row r="155" customFormat="false" ht="12.75" hidden="false" customHeight="true" outlineLevel="0" collapsed="false">
      <c r="A155" s="156" t="s">
        <v>231</v>
      </c>
      <c r="B155" s="99" t="n">
        <v>1599.32100438177</v>
      </c>
      <c r="C155" s="161"/>
      <c r="D155" s="99" t="n">
        <v>1599.32100438177</v>
      </c>
      <c r="E155" s="99" t="s">
        <v>124</v>
      </c>
      <c r="F155" s="99" t="n">
        <v>7.66937821794328</v>
      </c>
      <c r="G155" s="99" t="n">
        <v>0</v>
      </c>
      <c r="H155" s="99" t="n">
        <v>0</v>
      </c>
      <c r="I155" s="99" t="s">
        <v>124</v>
      </c>
      <c r="J155" s="161" t="n">
        <v>1.53387564358866</v>
      </c>
    </row>
    <row r="156" customFormat="false" ht="13.5" hidden="false" customHeight="true" outlineLevel="0" collapsed="false">
      <c r="A156" s="156" t="s">
        <v>232</v>
      </c>
      <c r="B156" s="99" t="n">
        <v>1478.14482853827</v>
      </c>
      <c r="C156" s="161"/>
      <c r="D156" s="99" t="n">
        <v>1478.14482853827</v>
      </c>
      <c r="E156" s="99" t="s">
        <v>124</v>
      </c>
      <c r="F156" s="99" t="n">
        <v>7.15808633674706</v>
      </c>
      <c r="G156" s="99" t="n">
        <v>0</v>
      </c>
      <c r="H156" s="99" t="n">
        <v>0</v>
      </c>
      <c r="I156" s="99" t="s">
        <v>124</v>
      </c>
      <c r="J156" s="161" t="n">
        <v>1.02258376239244</v>
      </c>
    </row>
    <row r="157" customFormat="false" ht="13.5" hidden="false" customHeight="true" outlineLevel="0" collapsed="false">
      <c r="A157" s="160"/>
      <c r="B157" s="99"/>
      <c r="C157" s="161"/>
      <c r="D157" s="99"/>
      <c r="E157" s="99"/>
      <c r="F157" s="99"/>
      <c r="G157" s="99"/>
      <c r="H157" s="99"/>
      <c r="I157" s="99"/>
      <c r="J157" s="161"/>
    </row>
    <row r="158" customFormat="false" ht="12.75" hidden="false" customHeight="true" outlineLevel="0" collapsed="false">
      <c r="A158" s="160"/>
      <c r="B158" s="162"/>
      <c r="C158" s="161"/>
      <c r="D158" s="161"/>
      <c r="E158" s="161"/>
      <c r="F158" s="161"/>
      <c r="G158" s="161"/>
      <c r="H158" s="161"/>
      <c r="I158" s="161"/>
      <c r="J158" s="161"/>
    </row>
    <row r="159" customFormat="false" ht="12.75" hidden="false" customHeight="true" outlineLevel="0" collapsed="false">
      <c r="A159" s="160"/>
      <c r="B159" s="168" t="s">
        <v>233</v>
      </c>
      <c r="C159" s="170"/>
      <c r="D159" s="170"/>
      <c r="E159" s="170"/>
      <c r="F159" s="170"/>
      <c r="G159" s="170"/>
      <c r="H159" s="170"/>
      <c r="I159" s="170"/>
      <c r="J159" s="161"/>
    </row>
    <row r="160" customFormat="false" ht="12.75" hidden="false" customHeight="true" outlineLevel="0" collapsed="false">
      <c r="A160" s="160"/>
      <c r="B160" s="99"/>
      <c r="C160" s="99"/>
      <c r="D160" s="99"/>
      <c r="E160" s="99"/>
      <c r="F160" s="99"/>
      <c r="G160" s="99"/>
      <c r="H160" s="99"/>
      <c r="I160" s="99"/>
      <c r="J160" s="161"/>
    </row>
    <row r="161" customFormat="false" ht="12.75" hidden="false" customHeight="true" outlineLevel="0" collapsed="false">
      <c r="A161" s="156" t="s">
        <v>213</v>
      </c>
      <c r="B161" s="99" t="n">
        <v>38.3468910897164</v>
      </c>
      <c r="C161" s="99" t="n">
        <v>0</v>
      </c>
      <c r="D161" s="99" t="n">
        <v>38.3468910897164</v>
      </c>
      <c r="E161" s="99" t="s">
        <v>124</v>
      </c>
      <c r="F161" s="99" t="s">
        <v>124</v>
      </c>
      <c r="G161" s="99" t="s">
        <v>124</v>
      </c>
      <c r="H161" s="99" t="s">
        <v>124</v>
      </c>
      <c r="I161" s="99" t="s">
        <v>124</v>
      </c>
      <c r="J161" s="99" t="s">
        <v>124</v>
      </c>
      <c r="K161" s="99"/>
    </row>
    <row r="162" customFormat="false" ht="12.75" hidden="false" customHeight="true" outlineLevel="0" collapsed="false">
      <c r="A162" s="156" t="s">
        <v>214</v>
      </c>
      <c r="B162" s="99" t="n">
        <v>38.3468910897164</v>
      </c>
      <c r="C162" s="99" t="n">
        <v>0</v>
      </c>
      <c r="D162" s="99" t="n">
        <v>38.3468910897164</v>
      </c>
      <c r="E162" s="99" t="s">
        <v>124</v>
      </c>
      <c r="F162" s="99" t="s">
        <v>124</v>
      </c>
      <c r="G162" s="99" t="s">
        <v>124</v>
      </c>
      <c r="H162" s="99" t="s">
        <v>124</v>
      </c>
      <c r="I162" s="99" t="s">
        <v>124</v>
      </c>
      <c r="J162" s="99" t="s">
        <v>124</v>
      </c>
    </row>
    <row r="163" customFormat="false" ht="12.75" hidden="false" customHeight="true" outlineLevel="0" collapsed="false">
      <c r="A163" s="156" t="s">
        <v>215</v>
      </c>
      <c r="B163" s="99" t="n">
        <v>38.3468910897164</v>
      </c>
      <c r="C163" s="99" t="n">
        <v>0</v>
      </c>
      <c r="D163" s="99" t="n">
        <v>38.3468910897164</v>
      </c>
      <c r="E163" s="99" t="s">
        <v>124</v>
      </c>
      <c r="F163" s="99" t="s">
        <v>124</v>
      </c>
      <c r="G163" s="99" t="s">
        <v>124</v>
      </c>
      <c r="H163" s="99" t="s">
        <v>124</v>
      </c>
      <c r="I163" s="99" t="s">
        <v>124</v>
      </c>
      <c r="J163" s="99" t="s">
        <v>124</v>
      </c>
    </row>
    <row r="164" customFormat="false" ht="12.75" hidden="false" customHeight="true" outlineLevel="0" collapsed="false">
      <c r="A164" s="156" t="s">
        <v>216</v>
      </c>
      <c r="B164" s="99" t="n">
        <v>293.992831687826</v>
      </c>
      <c r="C164" s="99" t="n">
        <v>0</v>
      </c>
      <c r="D164" s="99" t="n">
        <v>293.992831687826</v>
      </c>
      <c r="E164" s="99" t="s">
        <v>124</v>
      </c>
      <c r="F164" s="99" t="s">
        <v>124</v>
      </c>
      <c r="G164" s="99" t="s">
        <v>124</v>
      </c>
      <c r="H164" s="99" t="s">
        <v>124</v>
      </c>
      <c r="I164" s="99" t="s">
        <v>124</v>
      </c>
      <c r="J164" s="99" t="s">
        <v>124</v>
      </c>
    </row>
    <row r="165" customFormat="false" ht="12.75" hidden="false" customHeight="true" outlineLevel="0" collapsed="false">
      <c r="A165" s="156" t="s">
        <v>217</v>
      </c>
      <c r="B165" s="99" t="n">
        <v>289.902496638256</v>
      </c>
      <c r="C165" s="99" t="n">
        <v>0</v>
      </c>
      <c r="D165" s="99" t="n">
        <v>289.902496638256</v>
      </c>
      <c r="E165" s="99" t="s">
        <v>124</v>
      </c>
      <c r="F165" s="99" t="s">
        <v>124</v>
      </c>
      <c r="G165" s="99" t="s">
        <v>124</v>
      </c>
      <c r="H165" s="99" t="s">
        <v>124</v>
      </c>
      <c r="I165" s="99" t="s">
        <v>124</v>
      </c>
      <c r="J165" s="99" t="s">
        <v>124</v>
      </c>
    </row>
    <row r="166" customFormat="false" ht="12.75" hidden="false" customHeight="true" outlineLevel="0" collapsed="false">
      <c r="A166" s="156" t="s">
        <v>218</v>
      </c>
      <c r="B166" s="99" t="n">
        <v>288.879912875863</v>
      </c>
      <c r="C166" s="99" t="n">
        <v>0</v>
      </c>
      <c r="D166" s="99" t="n">
        <v>288.879912875863</v>
      </c>
      <c r="E166" s="99" t="s">
        <v>124</v>
      </c>
      <c r="F166" s="99" t="s">
        <v>124</v>
      </c>
      <c r="G166" s="99" t="s">
        <v>124</v>
      </c>
      <c r="H166" s="99" t="s">
        <v>124</v>
      </c>
      <c r="I166" s="99" t="s">
        <v>124</v>
      </c>
      <c r="J166" s="99" t="s">
        <v>124</v>
      </c>
    </row>
    <row r="167" customFormat="false" ht="12.75" hidden="false" customHeight="true" outlineLevel="0" collapsed="false">
      <c r="A167" s="156" t="s">
        <v>219</v>
      </c>
      <c r="B167" s="99" t="n">
        <v>286.323453469882</v>
      </c>
      <c r="C167" s="99" t="n">
        <v>0</v>
      </c>
      <c r="D167" s="99" t="n">
        <v>286.323453469882</v>
      </c>
      <c r="E167" s="99" t="s">
        <v>124</v>
      </c>
      <c r="F167" s="99" t="s">
        <v>124</v>
      </c>
      <c r="G167" s="99" t="s">
        <v>124</v>
      </c>
      <c r="H167" s="99" t="s">
        <v>124</v>
      </c>
      <c r="I167" s="99" t="s">
        <v>124</v>
      </c>
      <c r="J167" s="99" t="n">
        <v>291.436372281845</v>
      </c>
    </row>
    <row r="168" customFormat="false" ht="12.75" hidden="false" customHeight="true" outlineLevel="0" collapsed="false">
      <c r="A168" s="156" t="s">
        <v>220</v>
      </c>
      <c r="B168" s="99" t="n">
        <v>360.97206812453</v>
      </c>
      <c r="C168" s="99" t="n">
        <v>0</v>
      </c>
      <c r="D168" s="99" t="n">
        <v>360.97206812453</v>
      </c>
      <c r="E168" s="99" t="s">
        <v>124</v>
      </c>
      <c r="F168" s="99" t="s">
        <v>124</v>
      </c>
      <c r="G168" s="99" t="s">
        <v>124</v>
      </c>
      <c r="H168" s="99" t="s">
        <v>124</v>
      </c>
      <c r="I168" s="99" t="s">
        <v>124</v>
      </c>
      <c r="J168" s="99" t="n">
        <v>240.307184162223</v>
      </c>
    </row>
    <row r="169" customFormat="false" ht="12.75" hidden="false" customHeight="true" outlineLevel="0" collapsed="false">
      <c r="A169" s="156" t="s">
        <v>221</v>
      </c>
      <c r="B169" s="99" t="n">
        <v>549.638772285935</v>
      </c>
      <c r="C169" s="99" t="n">
        <v>0</v>
      </c>
      <c r="D169" s="99" t="n">
        <v>549.638772285935</v>
      </c>
      <c r="E169" s="99" t="s">
        <v>124</v>
      </c>
      <c r="F169" s="99" t="s">
        <v>124</v>
      </c>
      <c r="G169" s="99" t="s">
        <v>124</v>
      </c>
      <c r="H169" s="99" t="s">
        <v>124</v>
      </c>
      <c r="I169" s="99" t="s">
        <v>124</v>
      </c>
      <c r="J169" s="99" t="n">
        <v>236.216849112653</v>
      </c>
    </row>
    <row r="170" customFormat="false" ht="12.75" hidden="false" customHeight="true" outlineLevel="0" collapsed="false">
      <c r="A170" s="156" t="s">
        <v>222</v>
      </c>
      <c r="B170" s="99" t="n">
        <v>627.35513822776</v>
      </c>
      <c r="C170" s="99" t="n">
        <v>0</v>
      </c>
      <c r="D170" s="99" t="n">
        <v>627.35513822776</v>
      </c>
      <c r="E170" s="99" t="s">
        <v>124</v>
      </c>
      <c r="F170" s="99" t="s">
        <v>124</v>
      </c>
      <c r="G170" s="99" t="s">
        <v>124</v>
      </c>
      <c r="H170" s="99" t="s">
        <v>124</v>
      </c>
      <c r="I170" s="99" t="s">
        <v>124</v>
      </c>
      <c r="J170" s="99" t="n">
        <v>191.734455448582</v>
      </c>
    </row>
    <row r="171" customFormat="false" ht="12.75" hidden="false" customHeight="true" outlineLevel="0" collapsed="false">
      <c r="A171" s="156" t="s">
        <v>223</v>
      </c>
      <c r="B171" s="99" t="n">
        <v>662.634278030299</v>
      </c>
      <c r="C171" s="99" t="n">
        <v>0</v>
      </c>
      <c r="D171" s="99" t="n">
        <v>662.634278030299</v>
      </c>
      <c r="E171" s="99" t="s">
        <v>124</v>
      </c>
      <c r="F171" s="99" t="s">
        <v>124</v>
      </c>
      <c r="G171" s="99" t="s">
        <v>124</v>
      </c>
      <c r="H171" s="99" t="s">
        <v>124</v>
      </c>
      <c r="I171" s="99" t="s">
        <v>124</v>
      </c>
      <c r="J171" s="99" t="n">
        <v>195.313498616955</v>
      </c>
    </row>
    <row r="172" customFormat="false" ht="12.75" hidden="false" customHeight="true" outlineLevel="0" collapsed="false">
      <c r="A172" s="156" t="s">
        <v>224</v>
      </c>
      <c r="B172" s="99" t="n">
        <v>697.402125951642</v>
      </c>
      <c r="C172" s="99" t="n">
        <v>0</v>
      </c>
      <c r="D172" s="99" t="n">
        <v>697.402125951642</v>
      </c>
      <c r="E172" s="99" t="s">
        <v>124</v>
      </c>
      <c r="F172" s="99" t="s">
        <v>124</v>
      </c>
      <c r="G172" s="99" t="s">
        <v>124</v>
      </c>
      <c r="H172" s="99" t="s">
        <v>124</v>
      </c>
      <c r="I172" s="99" t="s">
        <v>124</v>
      </c>
      <c r="J172" s="99" t="n">
        <v>212.186130696431</v>
      </c>
    </row>
    <row r="173" customFormat="false" ht="12.75" hidden="false" customHeight="true" outlineLevel="0" collapsed="false">
      <c r="A173" s="156" t="s">
        <v>225</v>
      </c>
      <c r="B173" s="99" t="n">
        <v>753.644232883226</v>
      </c>
      <c r="C173" s="99" t="n">
        <v>0</v>
      </c>
      <c r="D173" s="99" t="n">
        <v>753.644232883226</v>
      </c>
      <c r="E173" s="99" t="s">
        <v>124</v>
      </c>
      <c r="F173" s="99" t="s">
        <v>124</v>
      </c>
      <c r="G173" s="99" t="s">
        <v>124</v>
      </c>
      <c r="H173" s="99" t="s">
        <v>124</v>
      </c>
      <c r="I173" s="99" t="s">
        <v>124</v>
      </c>
      <c r="J173" s="99" t="n">
        <v>259.224983766483</v>
      </c>
    </row>
    <row r="174" customFormat="false" ht="12.75" hidden="false" customHeight="true" outlineLevel="0" collapsed="false">
      <c r="A174" s="156" t="s">
        <v>226</v>
      </c>
      <c r="B174" s="99" t="n">
        <v>588.496955256848</v>
      </c>
      <c r="C174" s="99" t="n">
        <v>0</v>
      </c>
      <c r="D174" s="99" t="n">
        <v>588.496955256848</v>
      </c>
      <c r="E174" s="99" t="s">
        <v>124</v>
      </c>
      <c r="F174" s="99" t="s">
        <v>124</v>
      </c>
      <c r="G174" s="99" t="s">
        <v>124</v>
      </c>
      <c r="H174" s="99" t="s">
        <v>124</v>
      </c>
      <c r="I174" s="99" t="s">
        <v>124</v>
      </c>
      <c r="J174" s="99" t="n">
        <v>272.007280796388</v>
      </c>
    </row>
    <row r="175" customFormat="false" ht="12.75" hidden="false" customHeight="true" outlineLevel="0" collapsed="false">
      <c r="A175" s="156" t="s">
        <v>227</v>
      </c>
      <c r="B175" s="99" t="n">
        <v>591.053414662829</v>
      </c>
      <c r="C175" s="99" t="n">
        <v>0</v>
      </c>
      <c r="D175" s="99" t="n">
        <v>591.053414662829</v>
      </c>
      <c r="E175" s="99" t="s">
        <v>124</v>
      </c>
      <c r="F175" s="99" t="s">
        <v>124</v>
      </c>
      <c r="G175" s="99" t="s">
        <v>124</v>
      </c>
      <c r="H175" s="99" t="s">
        <v>124</v>
      </c>
      <c r="I175" s="99" t="s">
        <v>124</v>
      </c>
      <c r="J175" s="99" t="n">
        <v>278.142783370743</v>
      </c>
    </row>
    <row r="176" customFormat="false" ht="12.75" hidden="false" customHeight="true" outlineLevel="0" collapsed="false">
      <c r="A176" s="156" t="s">
        <v>228</v>
      </c>
      <c r="B176" s="99" t="n">
        <v>663.145569911495</v>
      </c>
      <c r="C176" s="99" t="n">
        <v>0</v>
      </c>
      <c r="D176" s="99" t="n">
        <v>663.145569911495</v>
      </c>
      <c r="E176" s="99" t="s">
        <v>124</v>
      </c>
      <c r="F176" s="99" t="s">
        <v>124</v>
      </c>
      <c r="G176" s="99" t="s">
        <v>124</v>
      </c>
      <c r="H176" s="99" t="s">
        <v>124</v>
      </c>
      <c r="I176" s="99" t="s">
        <v>124</v>
      </c>
      <c r="J176" s="99" t="n">
        <v>256.157232479306</v>
      </c>
    </row>
    <row r="177" customFormat="false" ht="12.75" hidden="false" customHeight="true" outlineLevel="0" collapsed="false">
      <c r="A177" s="156" t="s">
        <v>229</v>
      </c>
      <c r="B177" s="99" t="n">
        <v>896.294667736971</v>
      </c>
      <c r="C177" s="99" t="n">
        <v>0</v>
      </c>
      <c r="D177" s="99" t="n">
        <v>896.294667736971</v>
      </c>
      <c r="E177" s="99" t="s">
        <v>124</v>
      </c>
      <c r="F177" s="99" t="s">
        <v>124</v>
      </c>
      <c r="G177" s="99" t="s">
        <v>124</v>
      </c>
      <c r="H177" s="99" t="s">
        <v>124</v>
      </c>
      <c r="I177" s="99" t="s">
        <v>124</v>
      </c>
      <c r="J177" s="99" t="n">
        <v>241.841059805811</v>
      </c>
    </row>
    <row r="178" customFormat="false" ht="12.75" hidden="false" customHeight="true" outlineLevel="0" collapsed="false">
      <c r="A178" s="156" t="s">
        <v>230</v>
      </c>
      <c r="B178" s="99" t="n">
        <v>835.450933874621</v>
      </c>
      <c r="C178" s="99" t="n">
        <v>0</v>
      </c>
      <c r="D178" s="99" t="n">
        <v>835.450933874621</v>
      </c>
      <c r="E178" s="99" t="s">
        <v>124</v>
      </c>
      <c r="F178" s="99" t="s">
        <v>124</v>
      </c>
      <c r="G178" s="99" t="s">
        <v>124</v>
      </c>
      <c r="H178" s="99" t="s">
        <v>124</v>
      </c>
      <c r="I178" s="99" t="s">
        <v>124</v>
      </c>
      <c r="J178" s="99" t="n">
        <v>233.149097825476</v>
      </c>
    </row>
    <row r="179" customFormat="false" ht="12.75" hidden="false" customHeight="true" outlineLevel="0" collapsed="false">
      <c r="A179" s="156" t="s">
        <v>231</v>
      </c>
      <c r="B179" s="99" t="n">
        <v>677.46174258499</v>
      </c>
      <c r="C179" s="99" t="n">
        <v>0</v>
      </c>
      <c r="D179" s="99" t="n">
        <v>677.46174258499</v>
      </c>
      <c r="E179" s="99" t="s">
        <v>124</v>
      </c>
      <c r="F179" s="99" t="s">
        <v>124</v>
      </c>
      <c r="G179" s="99" t="s">
        <v>124</v>
      </c>
      <c r="H179" s="99" t="s">
        <v>124</v>
      </c>
      <c r="I179" s="99" t="s">
        <v>124</v>
      </c>
      <c r="J179" s="99" t="n">
        <v>221.389384557963</v>
      </c>
    </row>
    <row r="180" customFormat="false" ht="12.75" hidden="false" customHeight="true" outlineLevel="0" collapsed="false">
      <c r="A180" s="156" t="s">
        <v>232</v>
      </c>
      <c r="B180" s="99" t="n">
        <v>1051.21610773943</v>
      </c>
      <c r="C180" s="99" t="n">
        <v>0</v>
      </c>
      <c r="D180" s="99" t="n">
        <v>1051.21610773943</v>
      </c>
      <c r="E180" s="99" t="s">
        <v>124</v>
      </c>
      <c r="F180" s="99" t="s">
        <v>124</v>
      </c>
      <c r="G180" s="99" t="s">
        <v>124</v>
      </c>
      <c r="H180" s="99" t="s">
        <v>124</v>
      </c>
      <c r="I180" s="99" t="n">
        <v>25.5645940598109</v>
      </c>
      <c r="J180" s="99" t="n">
        <v>206.050628122076</v>
      </c>
    </row>
    <row r="181" customFormat="false" ht="12.75" hidden="false" customHeight="true" outlineLevel="0" collapsed="false">
      <c r="A181" s="156" t="s">
        <v>234</v>
      </c>
      <c r="B181" s="99" t="n">
        <v>1636.1340198279</v>
      </c>
      <c r="C181" s="99" t="n">
        <v>0</v>
      </c>
      <c r="D181" s="99" t="n">
        <v>1636.1340198279</v>
      </c>
      <c r="E181" s="99" t="s">
        <v>124</v>
      </c>
      <c r="F181" s="99" t="s">
        <v>124</v>
      </c>
      <c r="G181" s="99" t="s">
        <v>124</v>
      </c>
      <c r="H181" s="99" t="s">
        <v>124</v>
      </c>
      <c r="I181" s="99" t="n">
        <v>40.9033504956975</v>
      </c>
      <c r="J181" s="99" t="n">
        <v>170.260196438341</v>
      </c>
    </row>
    <row r="182" customFormat="false" ht="12.75" hidden="false" customHeight="true" outlineLevel="0" collapsed="false">
      <c r="A182" s="156" t="s">
        <v>235</v>
      </c>
      <c r="B182" s="99" t="n">
        <v>2384.66533389916</v>
      </c>
      <c r="C182" s="99" t="n">
        <v>0</v>
      </c>
      <c r="D182" s="99" t="n">
        <v>2384.66533389916</v>
      </c>
      <c r="E182" s="99" t="s">
        <v>124</v>
      </c>
      <c r="F182" s="99" t="s">
        <v>124</v>
      </c>
      <c r="G182" s="99" t="s">
        <v>124</v>
      </c>
      <c r="H182" s="99" t="s">
        <v>124</v>
      </c>
      <c r="I182" s="99" t="n">
        <v>25.5645940598109</v>
      </c>
      <c r="J182" s="99" t="n">
        <v>148.274645546903</v>
      </c>
    </row>
    <row r="183" customFormat="false" ht="12.75" hidden="false" customHeight="true" outlineLevel="0" collapsed="false">
      <c r="A183" s="156" t="s">
        <v>236</v>
      </c>
      <c r="B183" s="99" t="n">
        <v>2672.01137113144</v>
      </c>
      <c r="C183" s="99" t="n">
        <v>0</v>
      </c>
      <c r="D183" s="99" t="n">
        <v>2672.01137113144</v>
      </c>
      <c r="E183" s="99" t="s">
        <v>124</v>
      </c>
      <c r="F183" s="99" t="s">
        <v>124</v>
      </c>
      <c r="G183" s="99" t="s">
        <v>124</v>
      </c>
      <c r="H183" s="99" t="s">
        <v>124</v>
      </c>
      <c r="I183" s="99" t="s">
        <v>124</v>
      </c>
      <c r="J183" s="99" t="n">
        <v>141.627851091353</v>
      </c>
    </row>
    <row r="184" customFormat="false" ht="12.75" hidden="false" customHeight="true" outlineLevel="0" collapsed="false">
      <c r="A184" s="156" t="s">
        <v>237</v>
      </c>
      <c r="B184" s="99" t="n">
        <v>2859.14419964925</v>
      </c>
      <c r="C184" s="99" t="n">
        <v>0</v>
      </c>
      <c r="D184" s="99" t="n">
        <v>2859.14419964925</v>
      </c>
      <c r="E184" s="99" t="s">
        <v>124</v>
      </c>
      <c r="F184" s="99" t="s">
        <v>124</v>
      </c>
      <c r="G184" s="99" t="s">
        <v>124</v>
      </c>
      <c r="H184" s="99" t="s">
        <v>124</v>
      </c>
      <c r="I184" s="99" t="n">
        <v>99.7019168332626</v>
      </c>
      <c r="J184" s="99" t="n">
        <v>348.701062975821</v>
      </c>
    </row>
    <row r="185" customFormat="false" ht="12.75" hidden="false" customHeight="true" outlineLevel="0" collapsed="false">
      <c r="A185" s="156" t="s">
        <v>238</v>
      </c>
      <c r="B185" s="99" t="n">
        <v>3301.92296876518</v>
      </c>
      <c r="C185" s="99" t="n">
        <v>0</v>
      </c>
      <c r="D185" s="99" t="n">
        <v>3301.92296876518</v>
      </c>
      <c r="E185" s="99" t="s">
        <v>124</v>
      </c>
      <c r="F185" s="99" t="s">
        <v>124</v>
      </c>
      <c r="G185" s="99" t="s">
        <v>124</v>
      </c>
      <c r="H185" s="99" t="s">
        <v>124</v>
      </c>
      <c r="I185" s="99" t="n">
        <v>51.1291881196219</v>
      </c>
      <c r="J185" s="99" t="n">
        <v>347.678479213429</v>
      </c>
    </row>
    <row r="186" customFormat="false" ht="12.75" hidden="false" customHeight="true" outlineLevel="0" collapsed="false">
      <c r="A186" s="156" t="s">
        <v>239</v>
      </c>
      <c r="B186" s="99" t="n">
        <v>3214.49205708063</v>
      </c>
      <c r="C186" s="99" t="n">
        <v>0</v>
      </c>
      <c r="D186" s="99" t="n">
        <v>3214.49205708063</v>
      </c>
      <c r="E186" s="99" t="s">
        <v>124</v>
      </c>
      <c r="F186" s="99" t="s">
        <v>124</v>
      </c>
      <c r="G186" s="99" t="s">
        <v>124</v>
      </c>
      <c r="H186" s="99" t="s">
        <v>124</v>
      </c>
      <c r="I186" s="99" t="n">
        <v>204.516752478487</v>
      </c>
      <c r="J186" s="99" t="n">
        <v>346.14460356984</v>
      </c>
    </row>
    <row r="187" customFormat="false" ht="12.75" hidden="false" customHeight="true" outlineLevel="0" collapsed="false">
      <c r="A187" s="156" t="s">
        <v>240</v>
      </c>
      <c r="B187" s="99" t="n">
        <v>3279.93741787374</v>
      </c>
      <c r="C187" s="99" t="n">
        <v>0</v>
      </c>
      <c r="D187" s="99" t="n">
        <v>3279.93741787374</v>
      </c>
      <c r="E187" s="99" t="s">
        <v>124</v>
      </c>
      <c r="F187" s="99" t="s">
        <v>124</v>
      </c>
      <c r="G187" s="99" t="s">
        <v>124</v>
      </c>
      <c r="H187" s="99" t="s">
        <v>124</v>
      </c>
      <c r="I187" s="99" t="s">
        <v>124</v>
      </c>
      <c r="J187" s="99" t="n">
        <v>313.421923173282</v>
      </c>
    </row>
    <row r="188" customFormat="false" ht="12.75" hidden="false" customHeight="true" outlineLevel="0" collapsed="false">
      <c r="A188" s="156" t="s">
        <v>241</v>
      </c>
      <c r="B188" s="99" t="n">
        <v>2921.010517274</v>
      </c>
      <c r="C188" s="99" t="n">
        <v>0</v>
      </c>
      <c r="D188" s="99" t="n">
        <v>2921.010517274</v>
      </c>
      <c r="E188" s="99" t="s">
        <v>124</v>
      </c>
      <c r="F188" s="99" t="s">
        <v>124</v>
      </c>
      <c r="G188" s="99" t="s">
        <v>124</v>
      </c>
      <c r="H188" s="99" t="s">
        <v>124</v>
      </c>
      <c r="I188" s="99" t="n">
        <v>102.258376239244</v>
      </c>
      <c r="J188" s="99" t="n">
        <v>311.888047529693</v>
      </c>
    </row>
    <row r="189" customFormat="false" ht="12.75" hidden="false" customHeight="true" outlineLevel="0" collapsed="false">
      <c r="A189" s="156" t="s">
        <v>242</v>
      </c>
      <c r="B189" s="99" t="n">
        <v>3011.50918024573</v>
      </c>
      <c r="C189" s="99" t="n">
        <v>0</v>
      </c>
      <c r="D189" s="99" t="n">
        <v>3011.50918024573</v>
      </c>
      <c r="E189" s="99" t="s">
        <v>124</v>
      </c>
      <c r="F189" s="99" t="s">
        <v>124</v>
      </c>
      <c r="G189" s="99" t="s">
        <v>124</v>
      </c>
      <c r="H189" s="99" t="s">
        <v>124</v>
      </c>
      <c r="I189" s="99" t="n">
        <v>40.9033504956975</v>
      </c>
      <c r="J189" s="99" t="n">
        <v>311.888047529693</v>
      </c>
    </row>
    <row r="190" customFormat="false" ht="12.75" hidden="false" customHeight="true" outlineLevel="0" collapsed="false">
      <c r="A190" s="156" t="s">
        <v>243</v>
      </c>
      <c r="B190" s="99" t="n">
        <v>3452.75407371806</v>
      </c>
      <c r="C190" s="99" t="n">
        <v>0</v>
      </c>
      <c r="D190" s="99" t="n">
        <v>3452.75407371806</v>
      </c>
      <c r="E190" s="99" t="s">
        <v>124</v>
      </c>
      <c r="F190" s="99" t="s">
        <v>124</v>
      </c>
      <c r="G190" s="99" t="s">
        <v>124</v>
      </c>
      <c r="H190" s="99" t="s">
        <v>124</v>
      </c>
      <c r="I190" s="99" t="n">
        <v>158.500483170828</v>
      </c>
      <c r="J190" s="99" t="n">
        <v>317.512258222852</v>
      </c>
    </row>
    <row r="191" customFormat="false" ht="12.75" hidden="false" customHeight="true" outlineLevel="0" collapsed="false">
      <c r="A191" s="156" t="s">
        <v>244</v>
      </c>
      <c r="B191" s="99" t="n">
        <v>4747.34511690689</v>
      </c>
      <c r="C191" s="99" t="n">
        <v>0</v>
      </c>
      <c r="D191" s="99" t="n">
        <v>4747.34511690689</v>
      </c>
      <c r="E191" s="99" t="s">
        <v>124</v>
      </c>
      <c r="F191" s="99" t="s">
        <v>124</v>
      </c>
      <c r="G191" s="99" t="s">
        <v>124</v>
      </c>
      <c r="H191" s="99" t="s">
        <v>124</v>
      </c>
      <c r="I191" s="99" t="n">
        <v>102.258376239244</v>
      </c>
      <c r="J191" s="99" t="n">
        <v>314.444506935674</v>
      </c>
    </row>
    <row r="192" customFormat="false" ht="12.75" hidden="false" customHeight="true" outlineLevel="0" collapsed="false">
      <c r="A192" s="156" t="s">
        <v>245</v>
      </c>
      <c r="B192" s="99" t="n">
        <v>8343.77220924109</v>
      </c>
      <c r="C192" s="99" t="n">
        <v>0</v>
      </c>
      <c r="D192" s="99" t="n">
        <v>8343.77220924109</v>
      </c>
      <c r="E192" s="99" t="s">
        <v>124</v>
      </c>
      <c r="F192" s="99" t="s">
        <v>124</v>
      </c>
      <c r="G192" s="99" t="s">
        <v>124</v>
      </c>
      <c r="H192" s="99" t="s">
        <v>124</v>
      </c>
      <c r="I192" s="99" t="n">
        <v>25.0533021786147</v>
      </c>
      <c r="J192" s="99" t="n">
        <v>313.421923173282</v>
      </c>
    </row>
    <row r="193" customFormat="false" ht="12.75" hidden="false" customHeight="true" outlineLevel="0" collapsed="false">
      <c r="A193" s="156" t="s">
        <v>246</v>
      </c>
      <c r="B193" s="99" t="n">
        <v>12403.4297459391</v>
      </c>
      <c r="C193" s="99" t="n">
        <v>0</v>
      </c>
      <c r="D193" s="99" t="n">
        <v>12403.4297459391</v>
      </c>
      <c r="E193" s="99" t="s">
        <v>124</v>
      </c>
      <c r="F193" s="99" t="s">
        <v>124</v>
      </c>
      <c r="G193" s="99" t="s">
        <v>124</v>
      </c>
      <c r="H193" s="99" t="s">
        <v>124</v>
      </c>
      <c r="I193" s="99" t="s">
        <v>124</v>
      </c>
      <c r="J193" s="99" t="n">
        <v>312.39933941089</v>
      </c>
    </row>
    <row r="194" customFormat="false" ht="12.75" hidden="false" customHeight="true" outlineLevel="0" collapsed="false">
      <c r="A194" s="156" t="s">
        <v>247</v>
      </c>
      <c r="B194" s="99" t="n">
        <v>14391.8438719112</v>
      </c>
      <c r="C194" s="99" t="n">
        <v>0</v>
      </c>
      <c r="D194" s="99" t="n">
        <v>14391.8438719112</v>
      </c>
      <c r="E194" s="99" t="s">
        <v>124</v>
      </c>
      <c r="F194" s="99" t="s">
        <v>124</v>
      </c>
      <c r="G194" s="99" t="s">
        <v>124</v>
      </c>
      <c r="H194" s="99" t="s">
        <v>124</v>
      </c>
      <c r="I194" s="99" t="s">
        <v>124</v>
      </c>
      <c r="J194" s="99" t="n">
        <v>306.775128717731</v>
      </c>
    </row>
    <row r="195" customFormat="false" ht="12.75" hidden="false" customHeight="true" outlineLevel="0" collapsed="false">
      <c r="A195" s="156" t="s">
        <v>248</v>
      </c>
      <c r="B195" s="99" t="n">
        <v>14284.47257686</v>
      </c>
      <c r="C195" s="99" t="n">
        <v>0</v>
      </c>
      <c r="D195" s="99" t="n">
        <v>14284.47257686</v>
      </c>
      <c r="E195" s="99" t="s">
        <v>124</v>
      </c>
      <c r="F195" s="99" t="s">
        <v>124</v>
      </c>
      <c r="G195" s="99" t="s">
        <v>124</v>
      </c>
      <c r="H195" s="99" t="s">
        <v>124</v>
      </c>
      <c r="I195" s="99" t="s">
        <v>124</v>
      </c>
      <c r="J195" s="99" t="n">
        <v>289.902496638256</v>
      </c>
    </row>
    <row r="196" customFormat="false" ht="12.75" hidden="false" customHeight="true" outlineLevel="0" collapsed="false">
      <c r="A196" s="156" t="s">
        <v>249</v>
      </c>
      <c r="B196" s="99" t="n">
        <v>17442.722527009</v>
      </c>
      <c r="C196" s="99" t="n">
        <v>0</v>
      </c>
      <c r="D196" s="99" t="n">
        <v>17442.722527009</v>
      </c>
      <c r="E196" s="99" t="s">
        <v>124</v>
      </c>
      <c r="F196" s="99" t="s">
        <v>124</v>
      </c>
      <c r="G196" s="99" t="s">
        <v>124</v>
      </c>
      <c r="H196" s="99" t="s">
        <v>124</v>
      </c>
      <c r="I196" s="99" t="s">
        <v>124</v>
      </c>
      <c r="J196" s="99" t="n">
        <v>299.105750499788</v>
      </c>
    </row>
    <row r="197" customFormat="false" ht="12.75" hidden="false" customHeight="true" outlineLevel="0" collapsed="false">
      <c r="A197" s="156" t="s">
        <v>250</v>
      </c>
      <c r="B197" s="99" t="n">
        <v>17406.4208034441</v>
      </c>
      <c r="C197" s="99" t="n">
        <v>0</v>
      </c>
      <c r="D197" s="99" t="n">
        <v>17406.4208034441</v>
      </c>
      <c r="E197" s="99" t="s">
        <v>124</v>
      </c>
      <c r="F197" s="99" t="s">
        <v>124</v>
      </c>
      <c r="G197" s="99" t="s">
        <v>124</v>
      </c>
      <c r="H197" s="99" t="s">
        <v>124</v>
      </c>
      <c r="I197" s="99" t="s">
        <v>124</v>
      </c>
      <c r="J197" s="99" t="n">
        <v>299.105750499788</v>
      </c>
    </row>
    <row r="198" customFormat="false" ht="12.75" hidden="false" customHeight="true" outlineLevel="0" collapsed="false">
      <c r="A198" s="156" t="s">
        <v>251</v>
      </c>
      <c r="B198" s="99" t="n">
        <v>17159.4668248263</v>
      </c>
      <c r="C198" s="99" t="n">
        <v>0</v>
      </c>
      <c r="D198" s="99" t="n">
        <v>17159.4668248263</v>
      </c>
      <c r="E198" s="99" t="s">
        <v>124</v>
      </c>
      <c r="F198" s="99" t="s">
        <v>124</v>
      </c>
      <c r="G198" s="99" t="s">
        <v>124</v>
      </c>
      <c r="H198" s="99" t="s">
        <v>124</v>
      </c>
      <c r="I198" s="99" t="s">
        <v>124</v>
      </c>
      <c r="J198" s="99" t="n">
        <v>118.619716437523</v>
      </c>
    </row>
    <row r="199" customFormat="false" ht="12.75" hidden="false" customHeight="true" outlineLevel="0" collapsed="false">
      <c r="A199" s="156" t="s">
        <v>252</v>
      </c>
      <c r="B199" s="99" t="n">
        <v>17414.6014735432</v>
      </c>
      <c r="C199" s="99" t="n">
        <v>0</v>
      </c>
      <c r="D199" s="99" t="n">
        <v>17414.6014735432</v>
      </c>
      <c r="E199" s="99" t="s">
        <v>124</v>
      </c>
      <c r="F199" s="99" t="s">
        <v>124</v>
      </c>
      <c r="G199" s="99" t="s">
        <v>124</v>
      </c>
      <c r="H199" s="99" t="s">
        <v>124</v>
      </c>
      <c r="I199" s="99" t="s">
        <v>124</v>
      </c>
      <c r="J199" s="99" t="n">
        <v>127.822970299055</v>
      </c>
    </row>
    <row r="200" customFormat="false" ht="12.75" hidden="false" customHeight="true" outlineLevel="0" collapsed="false">
      <c r="A200" s="156" t="s">
        <v>253</v>
      </c>
      <c r="B200" s="99" t="n">
        <v>16027.9778917391</v>
      </c>
      <c r="C200" s="99" t="n">
        <v>0</v>
      </c>
      <c r="D200" s="99" t="n">
        <v>16027.9778917391</v>
      </c>
      <c r="E200" s="99" t="s">
        <v>124</v>
      </c>
      <c r="F200" s="99" t="s">
        <v>124</v>
      </c>
      <c r="G200" s="99" t="s">
        <v>124</v>
      </c>
      <c r="H200" s="99" t="s">
        <v>124</v>
      </c>
      <c r="I200" s="99" t="s">
        <v>124</v>
      </c>
      <c r="J200" s="99" t="n">
        <v>125.266510893074</v>
      </c>
    </row>
    <row r="201" customFormat="false" ht="12.75" hidden="false" customHeight="true" outlineLevel="0" collapsed="false">
      <c r="A201" s="156" t="s">
        <v>254</v>
      </c>
      <c r="B201" s="99" t="n">
        <v>18386.056047816</v>
      </c>
      <c r="C201" s="99" t="n">
        <v>0</v>
      </c>
      <c r="D201" s="99" t="n">
        <v>18386.056047816</v>
      </c>
      <c r="E201" s="99" t="s">
        <v>124</v>
      </c>
      <c r="F201" s="99" t="s">
        <v>124</v>
      </c>
      <c r="G201" s="99" t="s">
        <v>124</v>
      </c>
      <c r="H201" s="99" t="s">
        <v>124</v>
      </c>
      <c r="I201" s="99" t="s">
        <v>124</v>
      </c>
      <c r="J201" s="99" t="n">
        <v>125.266510893074</v>
      </c>
    </row>
    <row r="202" customFormat="false" ht="12.75" hidden="false" customHeight="true" outlineLevel="0" collapsed="false">
      <c r="A202" s="156" t="s">
        <v>255</v>
      </c>
      <c r="B202" s="99" t="n">
        <v>19161</v>
      </c>
      <c r="C202" s="99" t="n">
        <v>0</v>
      </c>
      <c r="D202" s="99" t="n">
        <v>19161</v>
      </c>
      <c r="E202" s="99" t="s">
        <v>124</v>
      </c>
      <c r="F202" s="99" t="s">
        <v>124</v>
      </c>
      <c r="G202" s="99" t="s">
        <v>124</v>
      </c>
      <c r="H202" s="99" t="s">
        <v>124</v>
      </c>
      <c r="I202" s="99" t="s">
        <v>124</v>
      </c>
      <c r="J202" s="99" t="n">
        <v>125</v>
      </c>
    </row>
    <row r="203" customFormat="false" ht="12.75" hidden="false" customHeight="true" outlineLevel="0" collapsed="false">
      <c r="A203" s="156" t="s">
        <v>256</v>
      </c>
      <c r="B203" s="99" t="n">
        <v>19400</v>
      </c>
      <c r="C203" s="99" t="n">
        <v>0</v>
      </c>
      <c r="D203" s="99" t="n">
        <v>19400</v>
      </c>
      <c r="E203" s="99" t="s">
        <v>124</v>
      </c>
      <c r="F203" s="99" t="s">
        <v>124</v>
      </c>
      <c r="G203" s="99" t="s">
        <v>124</v>
      </c>
      <c r="H203" s="99" t="s">
        <v>124</v>
      </c>
      <c r="I203" s="99" t="s">
        <v>124</v>
      </c>
      <c r="J203" s="99" t="n">
        <v>135</v>
      </c>
    </row>
    <row r="204" customFormat="false" ht="12.75" hidden="false" customHeight="true" outlineLevel="0" collapsed="false">
      <c r="A204" s="156" t="s">
        <v>257</v>
      </c>
      <c r="B204" s="99" t="n">
        <v>19261</v>
      </c>
      <c r="C204" s="99" t="n">
        <v>0</v>
      </c>
      <c r="D204" s="99" t="n">
        <v>19261</v>
      </c>
      <c r="E204" s="99" t="s">
        <v>124</v>
      </c>
      <c r="F204" s="99" t="s">
        <v>124</v>
      </c>
      <c r="G204" s="99" t="s">
        <v>124</v>
      </c>
      <c r="H204" s="99" t="s">
        <v>124</v>
      </c>
      <c r="I204" s="99" t="s">
        <v>124</v>
      </c>
      <c r="J204" s="99" t="n">
        <v>126</v>
      </c>
    </row>
    <row r="205" customFormat="false" ht="12.75" hidden="false" customHeight="true" outlineLevel="0" collapsed="false">
      <c r="A205" s="156" t="s">
        <v>258</v>
      </c>
      <c r="B205" s="99" t="n">
        <v>18200</v>
      </c>
      <c r="C205" s="99" t="n">
        <v>0</v>
      </c>
      <c r="D205" s="99" t="n">
        <v>18200</v>
      </c>
      <c r="E205" s="99" t="s">
        <v>124</v>
      </c>
      <c r="F205" s="99" t="s">
        <v>124</v>
      </c>
      <c r="G205" s="99" t="s">
        <v>124</v>
      </c>
      <c r="H205" s="99" t="s">
        <v>124</v>
      </c>
      <c r="I205" s="99" t="s">
        <v>124</v>
      </c>
      <c r="J205" s="99" t="n">
        <v>126</v>
      </c>
    </row>
    <row r="206" customFormat="false" ht="12.75" hidden="false" customHeight="true" outlineLevel="0" collapsed="false">
      <c r="A206" s="156" t="n">
        <v>38717</v>
      </c>
      <c r="B206" s="99" t="n">
        <v>15066</v>
      </c>
      <c r="C206" s="99" t="n">
        <v>0</v>
      </c>
      <c r="D206" s="99" t="n">
        <v>15066</v>
      </c>
      <c r="E206" s="99" t="s">
        <v>124</v>
      </c>
      <c r="F206" s="99" t="s">
        <v>124</v>
      </c>
      <c r="G206" s="99" t="s">
        <v>124</v>
      </c>
      <c r="H206" s="99" t="s">
        <v>124</v>
      </c>
      <c r="I206" s="99" t="s">
        <v>124</v>
      </c>
      <c r="J206" s="99" t="n">
        <v>126</v>
      </c>
    </row>
    <row r="207" customFormat="false" ht="12.75" hidden="false" customHeight="true" outlineLevel="0" collapsed="false">
      <c r="A207" s="156" t="s">
        <v>259</v>
      </c>
      <c r="B207" s="99" t="n">
        <v>14357.107</v>
      </c>
      <c r="C207" s="99" t="n">
        <v>0</v>
      </c>
      <c r="D207" s="99" t="n">
        <v>14357.107</v>
      </c>
      <c r="E207" s="99" t="s">
        <v>124</v>
      </c>
      <c r="F207" s="99" t="s">
        <v>124</v>
      </c>
      <c r="G207" s="99" t="s">
        <v>124</v>
      </c>
      <c r="H207" s="99" t="s">
        <v>124</v>
      </c>
      <c r="I207" s="99" t="s">
        <v>124</v>
      </c>
      <c r="J207" s="99" t="n">
        <v>126.064</v>
      </c>
    </row>
    <row r="208" customFormat="false" ht="12.75" hidden="false" customHeight="true" outlineLevel="0" collapsed="false">
      <c r="A208" s="160"/>
      <c r="B208" s="99"/>
      <c r="C208" s="99"/>
      <c r="D208" s="99"/>
      <c r="E208" s="99"/>
      <c r="F208" s="99"/>
      <c r="G208" s="99"/>
      <c r="H208" s="99"/>
      <c r="I208" s="99"/>
      <c r="J208" s="99"/>
    </row>
    <row r="209" customFormat="false" ht="12.75" hidden="false" customHeight="true" outlineLevel="0" collapsed="false">
      <c r="A209" s="160"/>
      <c r="B209" s="99"/>
      <c r="C209" s="99"/>
      <c r="D209" s="99"/>
      <c r="E209" s="99"/>
      <c r="F209" s="99"/>
      <c r="G209" s="99"/>
      <c r="H209" s="99"/>
      <c r="I209" s="99"/>
      <c r="J209" s="99"/>
    </row>
    <row r="210" customFormat="false" ht="12.75" hidden="false" customHeight="true" outlineLevel="0" collapsed="false">
      <c r="A210" s="160"/>
      <c r="B210" s="171" t="s">
        <v>260</v>
      </c>
      <c r="C210" s="172"/>
      <c r="D210" s="172"/>
      <c r="E210" s="172"/>
      <c r="F210" s="172"/>
      <c r="G210" s="172"/>
      <c r="H210" s="172"/>
      <c r="I210" s="172"/>
      <c r="J210" s="172"/>
    </row>
    <row r="211" customFormat="false" ht="12.75" hidden="false" customHeight="true" outlineLevel="0" collapsed="false">
      <c r="A211" s="160"/>
      <c r="B211" s="171"/>
      <c r="C211" s="172"/>
      <c r="D211" s="172"/>
      <c r="E211" s="172"/>
      <c r="F211" s="172"/>
      <c r="G211" s="172"/>
      <c r="H211" s="172"/>
      <c r="I211" s="172"/>
      <c r="J211" s="172"/>
    </row>
    <row r="212" customFormat="false" ht="11.25" hidden="false" customHeight="true" outlineLevel="0" collapsed="false">
      <c r="A212" s="156" t="n">
        <v>33238</v>
      </c>
      <c r="B212" s="99" t="n">
        <v>10120.0002045168</v>
      </c>
      <c r="C212" s="99"/>
      <c r="D212" s="99" t="n">
        <v>10120.0002045168</v>
      </c>
      <c r="E212" s="99" t="n">
        <v>0</v>
      </c>
      <c r="F212" s="99" t="n">
        <v>0</v>
      </c>
      <c r="G212" s="99" t="n">
        <v>0</v>
      </c>
      <c r="H212" s="99" t="n">
        <v>0</v>
      </c>
      <c r="I212" s="99" t="n">
        <v>0</v>
      </c>
      <c r="J212" s="99" t="n">
        <v>0</v>
      </c>
    </row>
    <row r="213" customFormat="false" ht="12.75" hidden="false" customHeight="true" outlineLevel="0" collapsed="false">
      <c r="A213" s="156" t="n">
        <v>33603</v>
      </c>
      <c r="B213" s="99" t="n">
        <v>25811.0367465475</v>
      </c>
      <c r="C213" s="99"/>
      <c r="D213" s="99" t="n">
        <v>25811.0367465475</v>
      </c>
      <c r="E213" s="99" t="n">
        <v>0</v>
      </c>
      <c r="F213" s="99" t="n">
        <v>0</v>
      </c>
      <c r="G213" s="99" t="n">
        <v>0</v>
      </c>
      <c r="H213" s="99" t="n">
        <v>0</v>
      </c>
      <c r="I213" s="99" t="n">
        <v>0</v>
      </c>
      <c r="J213" s="99" t="n">
        <v>0</v>
      </c>
    </row>
    <row r="214" customFormat="false" ht="12.75" hidden="false" customHeight="true" outlineLevel="0" collapsed="false">
      <c r="A214" s="156" t="n">
        <v>33969</v>
      </c>
      <c r="B214" s="99" t="n">
        <v>38025.288496444</v>
      </c>
      <c r="C214" s="99"/>
      <c r="D214" s="99" t="n">
        <v>38025.288496444</v>
      </c>
      <c r="E214" s="99" t="n">
        <v>0</v>
      </c>
      <c r="F214" s="99" t="n">
        <v>0</v>
      </c>
      <c r="G214" s="99" t="n">
        <v>0</v>
      </c>
      <c r="H214" s="99" t="n">
        <v>0</v>
      </c>
      <c r="I214" s="99" t="n">
        <v>0</v>
      </c>
      <c r="J214" s="99" t="n">
        <v>0</v>
      </c>
    </row>
    <row r="215" customFormat="false" ht="12.75" hidden="false" customHeight="true" outlineLevel="0" collapsed="false">
      <c r="A215" s="156" t="n">
        <v>34334</v>
      </c>
      <c r="B215" s="99" t="n">
        <v>44828.0269757597</v>
      </c>
      <c r="C215" s="99"/>
      <c r="D215" s="99" t="n">
        <v>44828.0269757597</v>
      </c>
      <c r="E215" s="99" t="n">
        <v>0</v>
      </c>
      <c r="F215" s="99" t="n">
        <v>0</v>
      </c>
      <c r="G215" s="99" t="n">
        <v>0</v>
      </c>
      <c r="H215" s="99" t="n">
        <v>0</v>
      </c>
      <c r="I215" s="99" t="n">
        <v>0</v>
      </c>
      <c r="J215" s="99" t="n">
        <v>0</v>
      </c>
    </row>
    <row r="216" customFormat="false" ht="12.75" hidden="false" customHeight="true" outlineLevel="0" collapsed="false">
      <c r="A216" s="156" t="n">
        <v>34699</v>
      </c>
      <c r="B216" s="99" t="n">
        <v>45751.9314050812</v>
      </c>
      <c r="C216" s="99"/>
      <c r="D216" s="99" t="n">
        <v>45751.9314050812</v>
      </c>
      <c r="E216" s="99" t="n">
        <v>0</v>
      </c>
      <c r="F216" s="99" t="n">
        <v>0</v>
      </c>
      <c r="G216" s="99" t="n">
        <v>0</v>
      </c>
      <c r="H216" s="99" t="n">
        <v>0</v>
      </c>
      <c r="I216" s="99" t="n">
        <v>0</v>
      </c>
      <c r="J216" s="99" t="n">
        <v>0</v>
      </c>
    </row>
    <row r="217" customFormat="false" ht="12.75" hidden="false" customHeight="true" outlineLevel="0" collapsed="false">
      <c r="A217" s="156" t="n">
        <v>35064</v>
      </c>
      <c r="B217" s="99" t="n">
        <v>44557.0422787257</v>
      </c>
      <c r="C217" s="99"/>
      <c r="D217" s="99" t="n">
        <v>44557.0422787257</v>
      </c>
      <c r="E217" s="99" t="n">
        <v>0</v>
      </c>
      <c r="F217" s="99" t="n">
        <v>0</v>
      </c>
      <c r="G217" s="99" t="n">
        <v>0</v>
      </c>
      <c r="H217" s="99" t="n">
        <v>0</v>
      </c>
      <c r="I217" s="99" t="n">
        <v>0</v>
      </c>
      <c r="J217" s="99" t="n">
        <v>0</v>
      </c>
    </row>
    <row r="218" customFormat="false" ht="12.75" hidden="false" customHeight="true" outlineLevel="0" collapsed="false">
      <c r="A218" s="156" t="n">
        <v>35430</v>
      </c>
      <c r="B218" s="99" t="n">
        <v>42716.9027983005</v>
      </c>
      <c r="C218" s="99"/>
      <c r="D218" s="99" t="n">
        <v>42716.9027983005</v>
      </c>
      <c r="E218" s="99" t="n">
        <v>0</v>
      </c>
      <c r="F218" s="99" t="n">
        <v>0</v>
      </c>
      <c r="G218" s="99" t="n">
        <v>0</v>
      </c>
      <c r="H218" s="99" t="n">
        <v>0</v>
      </c>
      <c r="I218" s="99" t="n">
        <v>0</v>
      </c>
      <c r="J218" s="99" t="n">
        <v>0</v>
      </c>
    </row>
    <row r="219" customFormat="false" ht="12.75" hidden="false" customHeight="true" outlineLevel="0" collapsed="false">
      <c r="A219" s="156" t="n">
        <v>35795</v>
      </c>
      <c r="B219" s="99" t="n">
        <v>40731.0451317344</v>
      </c>
      <c r="C219" s="99"/>
      <c r="D219" s="99" t="n">
        <v>40731.0451317344</v>
      </c>
      <c r="E219" s="99" t="n">
        <v>0</v>
      </c>
      <c r="F219" s="99" t="n">
        <v>0</v>
      </c>
      <c r="G219" s="99" t="n">
        <v>0</v>
      </c>
      <c r="H219" s="99" t="n">
        <v>0</v>
      </c>
      <c r="I219" s="99" t="n">
        <v>0</v>
      </c>
      <c r="J219" s="99" t="n">
        <v>0</v>
      </c>
    </row>
    <row r="220" customFormat="false" ht="12.75" hidden="false" customHeight="true" outlineLevel="0" collapsed="false">
      <c r="A220" s="156" t="n">
        <v>36160</v>
      </c>
      <c r="B220" s="99" t="n">
        <v>40274.4614818261</v>
      </c>
      <c r="C220" s="99"/>
      <c r="D220" s="99" t="n">
        <v>40274.4614818261</v>
      </c>
      <c r="E220" s="99" t="n">
        <v>0</v>
      </c>
      <c r="F220" s="99" t="n">
        <v>0</v>
      </c>
      <c r="G220" s="99" t="n">
        <v>0</v>
      </c>
      <c r="H220" s="99" t="n">
        <v>0</v>
      </c>
      <c r="I220" s="99" t="n">
        <v>255.645940598109</v>
      </c>
      <c r="J220" s="99" t="n">
        <v>0</v>
      </c>
    </row>
    <row r="221" customFormat="false" ht="12.75" hidden="false" customHeight="true" outlineLevel="0" collapsed="false">
      <c r="A221" s="156" t="n">
        <v>36525</v>
      </c>
      <c r="B221" s="99" t="n">
        <v>40102.156117863</v>
      </c>
      <c r="C221" s="99"/>
      <c r="D221" s="99" t="n">
        <v>40102.156117863</v>
      </c>
      <c r="E221" s="99" t="n">
        <v>0</v>
      </c>
      <c r="F221" s="99" t="n">
        <v>0</v>
      </c>
      <c r="G221" s="99" t="n">
        <v>0</v>
      </c>
      <c r="H221" s="99" t="n">
        <v>0</v>
      </c>
      <c r="I221" s="99" t="n">
        <v>0</v>
      </c>
      <c r="J221" s="99" t="n">
        <v>0</v>
      </c>
    </row>
    <row r="222" customFormat="false" ht="12.75" hidden="false" customHeight="true" outlineLevel="0" collapsed="false">
      <c r="A222" s="156" t="n">
        <v>36891</v>
      </c>
      <c r="B222" s="99" t="n">
        <v>39680.3403158761</v>
      </c>
      <c r="C222" s="99"/>
      <c r="D222" s="99" t="n">
        <v>39680.3403158761</v>
      </c>
      <c r="E222" s="99" t="n">
        <v>0</v>
      </c>
      <c r="F222" s="99" t="n">
        <v>0</v>
      </c>
      <c r="G222" s="99" t="n">
        <v>0</v>
      </c>
      <c r="H222" s="99" t="n">
        <v>0</v>
      </c>
      <c r="I222" s="99" t="n">
        <v>744.440979021694</v>
      </c>
      <c r="J222" s="99" t="n">
        <v>0</v>
      </c>
    </row>
    <row r="223" customFormat="false" ht="12.75" hidden="false" customHeight="true" outlineLevel="0" collapsed="false">
      <c r="A223" s="156" t="n">
        <v>37256</v>
      </c>
      <c r="B223" s="99" t="n">
        <v>39638</v>
      </c>
      <c r="C223" s="99"/>
      <c r="D223" s="99" t="n">
        <v>39638</v>
      </c>
      <c r="E223" s="99" t="n">
        <v>0</v>
      </c>
      <c r="F223" s="99" t="n">
        <v>0</v>
      </c>
      <c r="G223" s="99" t="n">
        <v>0</v>
      </c>
      <c r="H223" s="99" t="n">
        <v>0</v>
      </c>
      <c r="I223" s="99" t="n">
        <v>0</v>
      </c>
      <c r="J223" s="99" t="n">
        <v>0</v>
      </c>
    </row>
    <row r="224" customFormat="false" ht="12.75" hidden="false" customHeight="true" outlineLevel="0" collapsed="false">
      <c r="A224" s="156" t="n">
        <v>37621</v>
      </c>
      <c r="B224" s="99" t="n">
        <v>39441</v>
      </c>
      <c r="C224" s="99"/>
      <c r="D224" s="99" t="n">
        <v>39441</v>
      </c>
      <c r="E224" s="99" t="n">
        <v>0</v>
      </c>
      <c r="F224" s="99" t="n">
        <v>0</v>
      </c>
      <c r="G224" s="99" t="n">
        <v>0</v>
      </c>
      <c r="H224" s="99" t="n">
        <v>0</v>
      </c>
      <c r="I224" s="99" t="n">
        <v>0</v>
      </c>
      <c r="J224" s="99" t="n">
        <v>0</v>
      </c>
    </row>
    <row r="225" customFormat="false" ht="12.75" hidden="false" customHeight="true" outlineLevel="0" collapsed="false">
      <c r="A225" s="156" t="n">
        <v>37986</v>
      </c>
      <c r="B225" s="99" t="n">
        <v>39099</v>
      </c>
      <c r="C225" s="99"/>
      <c r="D225" s="99" t="n">
        <v>39099</v>
      </c>
      <c r="E225" s="99" t="n">
        <v>0</v>
      </c>
      <c r="F225" s="99" t="n">
        <v>0</v>
      </c>
      <c r="G225" s="99" t="n">
        <v>0</v>
      </c>
      <c r="H225" s="99" t="n">
        <v>0</v>
      </c>
      <c r="I225" s="173" t="n">
        <v>0.124</v>
      </c>
      <c r="J225" s="99" t="n">
        <v>0</v>
      </c>
    </row>
    <row r="226" customFormat="false" ht="12.75" hidden="false" customHeight="true" outlineLevel="0" collapsed="false">
      <c r="A226" s="156" t="n">
        <v>38352</v>
      </c>
      <c r="B226" s="99" t="n">
        <v>38650</v>
      </c>
      <c r="C226" s="99"/>
      <c r="D226" s="99" t="n">
        <v>38650</v>
      </c>
      <c r="E226" s="99" t="n">
        <v>0</v>
      </c>
      <c r="F226" s="99" t="n">
        <v>3</v>
      </c>
      <c r="G226" s="99" t="n">
        <v>0</v>
      </c>
      <c r="H226" s="99" t="n">
        <v>0</v>
      </c>
      <c r="I226" s="99" t="n">
        <v>0</v>
      </c>
      <c r="J226" s="99" t="n">
        <v>0</v>
      </c>
    </row>
    <row r="227" customFormat="false" ht="12.75" hidden="false" customHeight="true" outlineLevel="0" collapsed="false">
      <c r="A227" s="160"/>
      <c r="B227" s="99"/>
      <c r="C227" s="99"/>
      <c r="D227" s="99"/>
      <c r="E227" s="99"/>
      <c r="F227" s="99"/>
      <c r="G227" s="99"/>
      <c r="H227" s="99"/>
      <c r="I227" s="99"/>
      <c r="J227" s="99"/>
    </row>
    <row r="228" customFormat="false" ht="12.75" hidden="false" customHeight="true" outlineLevel="0" collapsed="false">
      <c r="A228" s="160"/>
      <c r="B228" s="174"/>
      <c r="C228" s="175"/>
      <c r="D228" s="176"/>
      <c r="E228" s="176"/>
      <c r="F228" s="176"/>
      <c r="G228" s="176"/>
      <c r="H228" s="176"/>
      <c r="I228" s="176"/>
      <c r="J228" s="176"/>
    </row>
    <row r="229" customFormat="false" ht="12.75" hidden="false" customHeight="true" outlineLevel="0" collapsed="false">
      <c r="A229" s="160"/>
      <c r="B229" s="168" t="s">
        <v>261</v>
      </c>
      <c r="C229" s="177"/>
      <c r="D229" s="177"/>
      <c r="E229" s="177"/>
      <c r="F229" s="177"/>
      <c r="G229" s="177"/>
      <c r="H229" s="177"/>
      <c r="I229" s="177"/>
      <c r="J229" s="177"/>
    </row>
    <row r="230" customFormat="false" ht="12.75" hidden="false" customHeight="true" outlineLevel="0" collapsed="false">
      <c r="A230" s="160"/>
      <c r="B230" s="168"/>
      <c r="C230" s="177"/>
      <c r="D230" s="177"/>
      <c r="E230" s="177"/>
      <c r="F230" s="177"/>
      <c r="G230" s="177"/>
      <c r="H230" s="177"/>
      <c r="I230" s="177"/>
      <c r="J230" s="177"/>
    </row>
    <row r="231" customFormat="false" ht="12.75" hidden="false" customHeight="true" outlineLevel="0" collapsed="false">
      <c r="A231" s="156" t="n">
        <v>33238</v>
      </c>
      <c r="B231" s="99" t="n">
        <v>14129.0398449763</v>
      </c>
      <c r="C231" s="99"/>
      <c r="D231" s="99" t="n">
        <v>14129.0398449763</v>
      </c>
      <c r="E231" s="99" t="n">
        <v>0</v>
      </c>
      <c r="F231" s="99" t="n">
        <v>0</v>
      </c>
      <c r="G231" s="99" t="n">
        <v>0</v>
      </c>
      <c r="H231" s="99" t="n">
        <v>0</v>
      </c>
      <c r="I231" s="99" t="n">
        <v>0</v>
      </c>
      <c r="J231" s="99" t="n">
        <v>0</v>
      </c>
    </row>
    <row r="232" customFormat="false" ht="12.75" hidden="false" customHeight="true" outlineLevel="0" collapsed="false">
      <c r="A232" s="156" t="n">
        <v>33603</v>
      </c>
      <c r="B232" s="99" t="n">
        <v>14046.2105602225</v>
      </c>
      <c r="C232" s="99"/>
      <c r="D232" s="99" t="n">
        <v>14046.2105602225</v>
      </c>
      <c r="E232" s="99" t="n">
        <v>0</v>
      </c>
      <c r="F232" s="99" t="n">
        <v>0</v>
      </c>
      <c r="G232" s="99" t="n">
        <v>0</v>
      </c>
      <c r="H232" s="99" t="n">
        <v>0</v>
      </c>
      <c r="I232" s="99" t="n">
        <v>0</v>
      </c>
      <c r="J232" s="99" t="n">
        <v>0</v>
      </c>
    </row>
    <row r="233" customFormat="false" ht="12.75" hidden="false" customHeight="true" outlineLevel="0" collapsed="false">
      <c r="A233" s="156" t="n">
        <v>33969</v>
      </c>
      <c r="B233" s="99" t="n">
        <v>46909.4962241095</v>
      </c>
      <c r="C233" s="99"/>
      <c r="D233" s="99" t="n">
        <v>13891.8004121013</v>
      </c>
      <c r="E233" s="99" t="n">
        <v>33017.6958120082</v>
      </c>
      <c r="F233" s="99" t="n">
        <v>0</v>
      </c>
      <c r="G233" s="99" t="n">
        <v>0</v>
      </c>
      <c r="H233" s="99" t="n">
        <v>0</v>
      </c>
      <c r="I233" s="99" t="n">
        <v>0</v>
      </c>
      <c r="J233" s="99" t="n">
        <v>0</v>
      </c>
    </row>
    <row r="234" customFormat="false" ht="12.75" hidden="false" customHeight="true" outlineLevel="0" collapsed="false">
      <c r="A234" s="156" t="n">
        <v>34334</v>
      </c>
      <c r="B234" s="99" t="n">
        <v>51758.0771334932</v>
      </c>
      <c r="C234" s="99"/>
      <c r="D234" s="99" t="n">
        <v>13962.8699835875</v>
      </c>
      <c r="E234" s="99" t="n">
        <v>37794.6958580245</v>
      </c>
      <c r="F234" s="99" t="n">
        <v>0</v>
      </c>
      <c r="G234" s="99" t="n">
        <v>0</v>
      </c>
      <c r="H234" s="99" t="n">
        <v>0</v>
      </c>
      <c r="I234" s="99" t="n">
        <v>0</v>
      </c>
      <c r="J234" s="99" t="n">
        <v>0</v>
      </c>
    </row>
    <row r="235" customFormat="false" ht="12.75" hidden="false" customHeight="true" outlineLevel="0" collapsed="false">
      <c r="A235" s="156" t="n">
        <v>34699</v>
      </c>
      <c r="B235" s="99" t="n">
        <v>52435.027584197</v>
      </c>
      <c r="C235" s="99"/>
      <c r="D235" s="99" t="n">
        <v>13960.3135241815</v>
      </c>
      <c r="E235" s="99" t="n">
        <v>38474.7140600154</v>
      </c>
      <c r="F235" s="99" t="n">
        <v>0</v>
      </c>
      <c r="G235" s="99" t="n">
        <v>0</v>
      </c>
      <c r="H235" s="99" t="n">
        <v>0</v>
      </c>
      <c r="I235" s="99" t="n">
        <v>0</v>
      </c>
      <c r="J235" s="99" t="n">
        <v>0</v>
      </c>
    </row>
    <row r="236" customFormat="false" ht="12.75" hidden="false" customHeight="true" outlineLevel="0" collapsed="false">
      <c r="A236" s="160"/>
      <c r="B236" s="99"/>
      <c r="C236" s="99"/>
      <c r="D236" s="99"/>
      <c r="E236" s="99"/>
      <c r="F236" s="99"/>
      <c r="G236" s="99"/>
      <c r="H236" s="99"/>
      <c r="I236" s="99"/>
      <c r="J236" s="99"/>
    </row>
    <row r="237" s="146" customFormat="true" ht="12.75" hidden="false" customHeight="true" outlineLevel="0" collapsed="false">
      <c r="A237" s="160"/>
      <c r="B237" s="178"/>
      <c r="C237" s="178"/>
      <c r="D237" s="178"/>
      <c r="E237" s="178"/>
      <c r="F237" s="82"/>
      <c r="G237" s="82"/>
      <c r="H237" s="82"/>
      <c r="I237" s="82"/>
      <c r="J237" s="82"/>
    </row>
    <row r="238" s="146" customFormat="true" ht="12.75" hidden="false" customHeight="true" outlineLevel="0" collapsed="false">
      <c r="A238" s="160"/>
      <c r="B238" s="171" t="s">
        <v>262</v>
      </c>
      <c r="C238" s="171"/>
      <c r="D238" s="171"/>
      <c r="E238" s="171"/>
      <c r="F238" s="171"/>
      <c r="G238" s="171"/>
      <c r="H238" s="171"/>
      <c r="I238" s="171"/>
      <c r="J238" s="171"/>
    </row>
    <row r="239" s="146" customFormat="true" ht="12.75" hidden="false" customHeight="true" outlineLevel="0" collapsed="false">
      <c r="A239" s="160"/>
      <c r="B239" s="171"/>
      <c r="C239" s="171"/>
      <c r="D239" s="171"/>
      <c r="E239" s="171"/>
      <c r="F239" s="171"/>
      <c r="G239" s="171"/>
      <c r="H239" s="171"/>
      <c r="I239" s="171"/>
      <c r="J239" s="171"/>
    </row>
    <row r="240" customFormat="false" ht="12.75" hidden="false" customHeight="true" outlineLevel="0" collapsed="false">
      <c r="A240" s="156" t="n">
        <v>35064</v>
      </c>
      <c r="B240" s="99" t="n">
        <v>168157.764222862</v>
      </c>
      <c r="C240" s="99"/>
      <c r="D240" s="99" t="n">
        <v>121036.593159937</v>
      </c>
      <c r="E240" s="99" t="n">
        <v>47121.1710629247</v>
      </c>
      <c r="F240" s="99" t="n">
        <v>0</v>
      </c>
      <c r="G240" s="99" t="n">
        <v>0</v>
      </c>
      <c r="H240" s="99" t="n">
        <v>0</v>
      </c>
      <c r="I240" s="99" t="n">
        <v>0</v>
      </c>
      <c r="J240" s="99" t="n">
        <v>0</v>
      </c>
    </row>
    <row r="241" customFormat="false" ht="12.75" hidden="false" customHeight="true" outlineLevel="0" collapsed="false">
      <c r="A241" s="156" t="n">
        <v>35430</v>
      </c>
      <c r="B241" s="99" t="n">
        <v>165417.23973965</v>
      </c>
      <c r="C241" s="99"/>
      <c r="D241" s="99" t="n">
        <v>123797.569318397</v>
      </c>
      <c r="E241" s="99" t="n">
        <v>41619.6704212534</v>
      </c>
      <c r="F241" s="99" t="n">
        <v>0</v>
      </c>
      <c r="G241" s="99" t="n">
        <v>0</v>
      </c>
      <c r="H241" s="99" t="n">
        <v>0</v>
      </c>
      <c r="I241" s="99" t="n">
        <v>0</v>
      </c>
      <c r="J241" s="99" t="n">
        <v>0</v>
      </c>
    </row>
    <row r="242" customFormat="false" ht="12.75" hidden="false" customHeight="true" outlineLevel="0" collapsed="false">
      <c r="A242" s="156" t="n">
        <v>35795</v>
      </c>
      <c r="B242" s="99" t="n">
        <v>164652.347085381</v>
      </c>
      <c r="C242" s="99"/>
      <c r="D242" s="99" t="n">
        <v>123378.309975816</v>
      </c>
      <c r="E242" s="99" t="n">
        <v>41273.5258176835</v>
      </c>
      <c r="F242" s="99" t="n">
        <v>0</v>
      </c>
      <c r="G242" s="99" t="n">
        <v>0</v>
      </c>
      <c r="H242" s="99" t="n">
        <v>0</v>
      </c>
      <c r="I242" s="99" t="n">
        <v>0</v>
      </c>
      <c r="J242" s="99" t="n">
        <v>0</v>
      </c>
    </row>
    <row r="243" customFormat="false" ht="12.75" hidden="false" customHeight="true" outlineLevel="0" collapsed="false">
      <c r="A243" s="156" t="n">
        <v>36160</v>
      </c>
      <c r="B243" s="99" t="n">
        <v>155932.77534346</v>
      </c>
      <c r="C243" s="99"/>
      <c r="D243" s="99" t="n">
        <v>115084.133079051</v>
      </c>
      <c r="E243" s="99" t="n">
        <v>40848.6422644095</v>
      </c>
      <c r="F243" s="99" t="n">
        <v>0</v>
      </c>
      <c r="G243" s="99" t="n">
        <v>0</v>
      </c>
      <c r="H243" s="99" t="n">
        <v>0</v>
      </c>
      <c r="I243" s="99" t="n">
        <v>0</v>
      </c>
      <c r="J243" s="99" t="n">
        <v>0</v>
      </c>
    </row>
    <row r="244" customFormat="false" ht="12.75" hidden="false" customHeight="true" outlineLevel="0" collapsed="false">
      <c r="A244" s="160"/>
      <c r="B244" s="99"/>
      <c r="C244" s="99"/>
      <c r="D244" s="99"/>
      <c r="E244" s="99"/>
      <c r="F244" s="99"/>
      <c r="G244" s="99"/>
      <c r="H244" s="99"/>
      <c r="I244" s="99"/>
      <c r="J244" s="99"/>
    </row>
    <row r="245" customFormat="false" ht="12.75" hidden="false" customHeight="true" outlineLevel="0" collapsed="false">
      <c r="A245" s="160"/>
      <c r="B245" s="179"/>
      <c r="C245" s="180"/>
      <c r="D245" s="176"/>
      <c r="E245" s="176"/>
      <c r="F245" s="176"/>
      <c r="G245" s="176"/>
      <c r="H245" s="176"/>
      <c r="I245" s="176"/>
      <c r="J245" s="176"/>
    </row>
    <row r="246" customFormat="false" ht="12.75" hidden="false" customHeight="true" outlineLevel="0" collapsed="false">
      <c r="A246" s="160"/>
      <c r="B246" s="168" t="s">
        <v>263</v>
      </c>
      <c r="C246" s="181"/>
      <c r="D246" s="181"/>
      <c r="E246" s="181"/>
      <c r="F246" s="181"/>
      <c r="G246" s="181"/>
      <c r="H246" s="181"/>
      <c r="I246" s="181"/>
      <c r="J246" s="181"/>
    </row>
    <row r="247" customFormat="false" ht="12.75" hidden="false" customHeight="true" outlineLevel="0" collapsed="false">
      <c r="A247" s="160"/>
      <c r="B247" s="168"/>
      <c r="C247" s="181"/>
      <c r="D247" s="181"/>
      <c r="E247" s="181"/>
      <c r="F247" s="181"/>
      <c r="G247" s="181"/>
      <c r="H247" s="181"/>
      <c r="I247" s="181"/>
      <c r="J247" s="181"/>
    </row>
    <row r="248" customFormat="false" ht="12.75" hidden="false" customHeight="true" outlineLevel="0" collapsed="false">
      <c r="A248" s="156" t="n">
        <v>34699</v>
      </c>
      <c r="B248" s="99" t="n">
        <v>36390.1770603785</v>
      </c>
      <c r="C248" s="99"/>
      <c r="D248" s="99" t="n">
        <v>36390.1770603785</v>
      </c>
      <c r="E248" s="99" t="n">
        <v>0</v>
      </c>
      <c r="F248" s="99" t="n">
        <v>84.3631603973761</v>
      </c>
      <c r="G248" s="99" t="n">
        <v>0</v>
      </c>
      <c r="H248" s="99" t="n">
        <v>0</v>
      </c>
      <c r="I248" s="99" t="n">
        <v>0</v>
      </c>
      <c r="J248" s="99" t="n">
        <v>98.6793330708702</v>
      </c>
    </row>
    <row r="249" customFormat="false" ht="12.75" hidden="false" customHeight="true" outlineLevel="0" collapsed="false">
      <c r="A249" s="156" t="n">
        <v>35064</v>
      </c>
      <c r="B249" s="99" t="n">
        <v>40083.7496101399</v>
      </c>
      <c r="C249" s="99"/>
      <c r="D249" s="99" t="n">
        <v>40083.7496101399</v>
      </c>
      <c r="E249" s="99" t="n">
        <v>0</v>
      </c>
      <c r="F249" s="99" t="n">
        <v>1.53387564358866</v>
      </c>
      <c r="G249" s="99" t="n">
        <v>0</v>
      </c>
      <c r="H249" s="99" t="n">
        <v>0</v>
      </c>
      <c r="I249" s="99" t="n">
        <v>0</v>
      </c>
      <c r="J249" s="99" t="n">
        <v>0</v>
      </c>
    </row>
    <row r="250" customFormat="false" ht="12.75" hidden="false" customHeight="true" outlineLevel="0" collapsed="false">
      <c r="A250" s="156" t="n">
        <v>35430</v>
      </c>
      <c r="B250" s="99" t="n">
        <v>39769.8163950855</v>
      </c>
      <c r="C250" s="99"/>
      <c r="D250" s="99" t="n">
        <v>39769.8163950855</v>
      </c>
      <c r="E250" s="99" t="n">
        <v>0</v>
      </c>
      <c r="F250" s="99" t="n">
        <v>1.02258376239244</v>
      </c>
      <c r="G250" s="99" t="n">
        <v>0</v>
      </c>
      <c r="H250" s="99" t="n">
        <v>0</v>
      </c>
      <c r="I250" s="99" t="n">
        <v>0</v>
      </c>
      <c r="J250" s="99" t="n">
        <v>0</v>
      </c>
    </row>
    <row r="251" customFormat="false" ht="12.75" hidden="false" customHeight="true" outlineLevel="0" collapsed="false">
      <c r="A251" s="156" t="n">
        <v>35795</v>
      </c>
      <c r="B251" s="99" t="n">
        <v>39498.3204061703</v>
      </c>
      <c r="C251" s="99"/>
      <c r="D251" s="99" t="n">
        <v>39498.3204061703</v>
      </c>
      <c r="E251" s="99" t="n">
        <v>0</v>
      </c>
      <c r="F251" s="99" t="n">
        <v>1.02258376239244</v>
      </c>
      <c r="G251" s="99" t="n">
        <v>0</v>
      </c>
      <c r="H251" s="99" t="n">
        <v>0</v>
      </c>
      <c r="I251" s="99" t="n">
        <v>0</v>
      </c>
      <c r="J251" s="99" t="n">
        <v>0</v>
      </c>
    </row>
    <row r="252" customFormat="false" ht="12.75" hidden="false" customHeight="true" outlineLevel="0" collapsed="false">
      <c r="A252" s="156" t="n">
        <v>36160</v>
      </c>
      <c r="B252" s="99" t="n">
        <v>39495.2526548831</v>
      </c>
      <c r="C252" s="99"/>
      <c r="D252" s="99" t="n">
        <v>39495.2526548831</v>
      </c>
      <c r="E252" s="99" t="n">
        <v>0</v>
      </c>
      <c r="F252" s="99" t="n">
        <v>0.511291881196219</v>
      </c>
      <c r="G252" s="99" t="n">
        <v>0</v>
      </c>
      <c r="H252" s="99" t="n">
        <v>0</v>
      </c>
      <c r="I252" s="99" t="n">
        <v>0</v>
      </c>
      <c r="J252" s="99" t="n">
        <v>0</v>
      </c>
    </row>
    <row r="253" customFormat="false" ht="12.75" hidden="false" customHeight="true" outlineLevel="0" collapsed="false">
      <c r="A253" s="160"/>
      <c r="B253" s="99"/>
      <c r="C253" s="99"/>
      <c r="D253" s="99"/>
      <c r="E253" s="99"/>
      <c r="F253" s="99"/>
      <c r="G253" s="99"/>
      <c r="H253" s="99"/>
      <c r="I253" s="99"/>
      <c r="J253" s="99"/>
    </row>
    <row r="254" customFormat="false" ht="12.75" hidden="false" customHeight="true" outlineLevel="0" collapsed="false">
      <c r="A254" s="160"/>
      <c r="B254" s="182"/>
      <c r="C254" s="183"/>
      <c r="D254" s="184"/>
      <c r="E254" s="184"/>
      <c r="F254" s="184"/>
      <c r="G254" s="184"/>
      <c r="H254" s="184"/>
      <c r="I254" s="184"/>
      <c r="J254" s="184"/>
    </row>
    <row r="255" customFormat="false" ht="12.75" hidden="false" customHeight="true" outlineLevel="0" collapsed="false">
      <c r="A255" s="160"/>
      <c r="B255" s="168" t="s">
        <v>264</v>
      </c>
      <c r="C255" s="181"/>
      <c r="D255" s="181"/>
      <c r="E255" s="181"/>
      <c r="F255" s="181"/>
      <c r="G255" s="181"/>
      <c r="H255" s="181"/>
      <c r="I255" s="181"/>
      <c r="J255" s="181"/>
    </row>
    <row r="256" customFormat="false" ht="12.75" hidden="false" customHeight="true" outlineLevel="0" collapsed="false">
      <c r="A256" s="160"/>
      <c r="B256" s="168"/>
      <c r="C256" s="181"/>
      <c r="D256" s="181"/>
      <c r="E256" s="181"/>
      <c r="F256" s="181"/>
      <c r="G256" s="181"/>
      <c r="H256" s="181"/>
      <c r="I256" s="181"/>
      <c r="J256" s="181"/>
    </row>
    <row r="257" customFormat="false" ht="12.75" hidden="false" customHeight="true" outlineLevel="0" collapsed="false">
      <c r="A257" s="156" t="n">
        <v>35064</v>
      </c>
      <c r="B257" s="99" t="n">
        <v>1135.06797625561</v>
      </c>
      <c r="C257" s="99"/>
      <c r="D257" s="99" t="n">
        <v>1135.06797625561</v>
      </c>
      <c r="E257" s="99" t="n">
        <v>0</v>
      </c>
      <c r="F257" s="99" t="n">
        <v>0</v>
      </c>
      <c r="G257" s="99" t="n">
        <v>0</v>
      </c>
      <c r="H257" s="99" t="n">
        <v>0</v>
      </c>
      <c r="I257" s="99" t="n">
        <v>0</v>
      </c>
      <c r="J257" s="99" t="n">
        <v>0</v>
      </c>
    </row>
    <row r="258" customFormat="false" ht="12.75" hidden="false" customHeight="true" outlineLevel="0" collapsed="false">
      <c r="A258" s="156" t="n">
        <v>35430</v>
      </c>
      <c r="B258" s="99" t="n">
        <v>1589.09516675785</v>
      </c>
      <c r="C258" s="99"/>
      <c r="D258" s="99" t="n">
        <v>1589.09516675785</v>
      </c>
      <c r="E258" s="99" t="n">
        <v>0</v>
      </c>
      <c r="F258" s="99" t="n">
        <v>0</v>
      </c>
      <c r="G258" s="99" t="n">
        <v>0</v>
      </c>
      <c r="H258" s="99" t="n">
        <v>0</v>
      </c>
      <c r="I258" s="99" t="n">
        <v>0</v>
      </c>
      <c r="J258" s="99" t="n">
        <v>0</v>
      </c>
    </row>
    <row r="259" customFormat="false" ht="12.75" hidden="false" customHeight="true" outlineLevel="0" collapsed="false">
      <c r="A259" s="156" t="n">
        <v>35795</v>
      </c>
      <c r="B259" s="99" t="n">
        <v>1650.96148438259</v>
      </c>
      <c r="C259" s="99"/>
      <c r="D259" s="99" t="n">
        <v>1650.96148438259</v>
      </c>
      <c r="E259" s="99" t="n">
        <v>0</v>
      </c>
      <c r="F259" s="99" t="n">
        <v>0</v>
      </c>
      <c r="G259" s="99" t="n">
        <v>0</v>
      </c>
      <c r="H259" s="99" t="n">
        <v>0</v>
      </c>
      <c r="I259" s="99" t="n">
        <v>0</v>
      </c>
      <c r="J259" s="99" t="n">
        <v>0</v>
      </c>
    </row>
    <row r="260" customFormat="false" ht="12.75" hidden="false" customHeight="true" outlineLevel="0" collapsed="false">
      <c r="A260" s="156" t="n">
        <v>36160</v>
      </c>
      <c r="B260" s="99" t="n">
        <v>2030.34006023018</v>
      </c>
      <c r="C260" s="99"/>
      <c r="D260" s="99" t="n">
        <v>2030.34006023018</v>
      </c>
      <c r="E260" s="99" t="n">
        <v>0</v>
      </c>
      <c r="F260" s="99" t="n">
        <v>0</v>
      </c>
      <c r="G260" s="99" t="n">
        <v>0</v>
      </c>
      <c r="H260" s="99" t="n">
        <v>0</v>
      </c>
      <c r="I260" s="99" t="n">
        <v>0</v>
      </c>
      <c r="J260" s="99" t="n">
        <v>0</v>
      </c>
    </row>
    <row r="261" customFormat="false" ht="12.75" hidden="false" customHeight="true" outlineLevel="0" collapsed="false">
      <c r="A261" s="160"/>
      <c r="B261" s="99"/>
      <c r="C261" s="99"/>
      <c r="D261" s="99"/>
      <c r="E261" s="99"/>
      <c r="F261" s="99"/>
      <c r="G261" s="99"/>
      <c r="H261" s="99"/>
      <c r="I261" s="99"/>
      <c r="J261" s="99"/>
    </row>
    <row r="262" customFormat="false" ht="12.75" hidden="false" customHeight="true" outlineLevel="0" collapsed="false">
      <c r="A262" s="160"/>
      <c r="B262" s="83"/>
      <c r="C262" s="185"/>
      <c r="D262" s="185"/>
      <c r="E262" s="185"/>
      <c r="F262" s="185"/>
      <c r="G262" s="185"/>
      <c r="H262" s="185"/>
      <c r="I262" s="185"/>
      <c r="J262" s="185"/>
    </row>
    <row r="263" customFormat="false" ht="12.75" hidden="false" customHeight="true" outlineLevel="0" collapsed="false">
      <c r="A263" s="160"/>
      <c r="B263" s="168" t="s">
        <v>265</v>
      </c>
      <c r="C263" s="177"/>
      <c r="D263" s="177"/>
      <c r="E263" s="177"/>
      <c r="F263" s="177"/>
      <c r="G263" s="177"/>
      <c r="H263" s="177"/>
      <c r="I263" s="177"/>
      <c r="J263" s="177"/>
    </row>
    <row r="264" customFormat="false" ht="12.75" hidden="false" customHeight="true" outlineLevel="0" collapsed="false">
      <c r="A264" s="160"/>
      <c r="B264" s="168"/>
      <c r="C264" s="177"/>
      <c r="D264" s="177"/>
      <c r="E264" s="177"/>
      <c r="F264" s="177"/>
      <c r="G264" s="177"/>
      <c r="H264" s="177"/>
      <c r="I264" s="177"/>
      <c r="J264" s="177"/>
    </row>
    <row r="265" customFormat="false" ht="12.75" hidden="false" customHeight="true" outlineLevel="0" collapsed="false">
      <c r="A265" s="156" t="n">
        <v>35430</v>
      </c>
      <c r="B265" s="99" t="n">
        <v>4.60162693076597</v>
      </c>
      <c r="C265" s="99"/>
      <c r="D265" s="99" t="n">
        <v>4.60162693076597</v>
      </c>
      <c r="E265" s="99" t="n">
        <v>0</v>
      </c>
      <c r="F265" s="99" t="n">
        <v>0</v>
      </c>
      <c r="G265" s="99" t="n">
        <v>0</v>
      </c>
      <c r="H265" s="99" t="n">
        <v>0</v>
      </c>
      <c r="I265" s="99" t="n">
        <v>0</v>
      </c>
      <c r="J265" s="99" t="n">
        <v>0</v>
      </c>
    </row>
    <row r="266" customFormat="false" ht="12.75" hidden="false" customHeight="true" outlineLevel="0" collapsed="false">
      <c r="A266" s="156" t="n">
        <v>35795</v>
      </c>
      <c r="B266" s="99" t="n">
        <v>27.6097615845958</v>
      </c>
      <c r="C266" s="99"/>
      <c r="D266" s="99" t="n">
        <v>27.6097615845958</v>
      </c>
      <c r="E266" s="99" t="n">
        <v>0</v>
      </c>
      <c r="F266" s="99" t="n">
        <v>0</v>
      </c>
      <c r="G266" s="99" t="n">
        <v>0</v>
      </c>
      <c r="H266" s="99" t="n">
        <v>0</v>
      </c>
      <c r="I266" s="99" t="n">
        <v>0</v>
      </c>
      <c r="J266" s="99" t="n">
        <v>0</v>
      </c>
    </row>
    <row r="267" customFormat="false" ht="12.75" hidden="false" customHeight="true" outlineLevel="0" collapsed="false">
      <c r="A267" s="156" t="n">
        <v>36160</v>
      </c>
      <c r="B267" s="99" t="n">
        <v>73.1147390110592</v>
      </c>
      <c r="C267" s="99"/>
      <c r="D267" s="99" t="n">
        <v>73.1147390110592</v>
      </c>
      <c r="E267" s="99" t="n">
        <v>0</v>
      </c>
      <c r="F267" s="99" t="n">
        <v>0</v>
      </c>
      <c r="G267" s="99" t="n">
        <v>0</v>
      </c>
      <c r="H267" s="99" t="n">
        <v>0</v>
      </c>
      <c r="I267" s="99" t="n">
        <v>0</v>
      </c>
      <c r="J267" s="99" t="n">
        <v>0</v>
      </c>
    </row>
    <row r="268" customFormat="false" ht="12.75" hidden="false" customHeight="true" outlineLevel="0" collapsed="false">
      <c r="A268" s="156" t="n">
        <v>36525</v>
      </c>
      <c r="B268" s="99" t="n">
        <v>131.913305348624</v>
      </c>
      <c r="C268" s="99"/>
      <c r="D268" s="99" t="n">
        <v>131.913305348624</v>
      </c>
      <c r="E268" s="99" t="n">
        <v>0</v>
      </c>
      <c r="F268" s="99" t="n">
        <v>0</v>
      </c>
      <c r="G268" s="99" t="n">
        <v>0</v>
      </c>
      <c r="H268" s="99" t="n">
        <v>0</v>
      </c>
      <c r="I268" s="99" t="n">
        <v>0</v>
      </c>
      <c r="J268" s="99" t="n">
        <v>0</v>
      </c>
    </row>
    <row r="269" customFormat="false" ht="12.75" hidden="false" customHeight="true" outlineLevel="0" collapsed="false">
      <c r="A269" s="156" t="n">
        <v>36891</v>
      </c>
      <c r="B269" s="99" t="n">
        <v>204.005460597291</v>
      </c>
      <c r="C269" s="99"/>
      <c r="D269" s="99" t="n">
        <v>204.005460597291</v>
      </c>
      <c r="E269" s="99" t="n">
        <v>0</v>
      </c>
      <c r="F269" s="99" t="n">
        <v>0</v>
      </c>
      <c r="G269" s="99" t="n">
        <v>0</v>
      </c>
      <c r="H269" s="99" t="n">
        <v>0</v>
      </c>
      <c r="I269" s="99" t="n">
        <v>0</v>
      </c>
      <c r="J269" s="99" t="n">
        <v>0</v>
      </c>
    </row>
    <row r="270" customFormat="false" ht="12.75" hidden="false" customHeight="true" outlineLevel="0" collapsed="false">
      <c r="A270" s="156" t="n">
        <v>37256</v>
      </c>
      <c r="B270" s="99" t="n">
        <v>285</v>
      </c>
      <c r="C270" s="99"/>
      <c r="D270" s="99" t="n">
        <v>285</v>
      </c>
      <c r="E270" s="99" t="n">
        <v>0</v>
      </c>
      <c r="F270" s="99" t="n">
        <v>0</v>
      </c>
      <c r="G270" s="99" t="n">
        <v>0</v>
      </c>
      <c r="H270" s="99" t="n">
        <v>0</v>
      </c>
      <c r="I270" s="99" t="n">
        <v>0</v>
      </c>
      <c r="J270" s="99" t="n">
        <v>0</v>
      </c>
    </row>
    <row r="271" customFormat="false" ht="12.75" hidden="false" customHeight="true" outlineLevel="0" collapsed="false">
      <c r="A271" s="156" t="n">
        <v>37621</v>
      </c>
      <c r="B271" s="99" t="n">
        <v>369</v>
      </c>
      <c r="C271" s="99"/>
      <c r="D271" s="99" t="n">
        <v>369</v>
      </c>
      <c r="E271" s="99" t="n">
        <v>0</v>
      </c>
      <c r="F271" s="99" t="n">
        <v>0</v>
      </c>
      <c r="G271" s="99" t="n">
        <v>0</v>
      </c>
      <c r="H271" s="99" t="n">
        <v>0</v>
      </c>
      <c r="I271" s="99" t="n">
        <v>0</v>
      </c>
      <c r="J271" s="99" t="n">
        <v>0</v>
      </c>
    </row>
    <row r="272" customFormat="false" ht="12.75" hidden="false" customHeight="true" outlineLevel="0" collapsed="false">
      <c r="A272" s="156" t="n">
        <v>37986</v>
      </c>
      <c r="B272" s="99" t="n">
        <v>469</v>
      </c>
      <c r="C272" s="99"/>
      <c r="D272" s="99" t="n">
        <v>469</v>
      </c>
      <c r="E272" s="99" t="n">
        <v>0</v>
      </c>
      <c r="F272" s="99" t="n">
        <v>0</v>
      </c>
      <c r="G272" s="99" t="n">
        <v>0</v>
      </c>
      <c r="H272" s="99" t="n">
        <v>0</v>
      </c>
      <c r="I272" s="99" t="n">
        <v>0</v>
      </c>
      <c r="J272" s="99" t="n">
        <v>0</v>
      </c>
    </row>
    <row r="273" customFormat="false" ht="12.75" hidden="false" customHeight="true" outlineLevel="0" collapsed="false">
      <c r="A273" s="156" t="n">
        <v>38352</v>
      </c>
      <c r="B273" s="99" t="n">
        <v>400</v>
      </c>
      <c r="C273" s="99"/>
      <c r="D273" s="99" t="n">
        <v>400</v>
      </c>
      <c r="E273" s="99" t="n">
        <v>0</v>
      </c>
      <c r="F273" s="99" t="n">
        <v>0</v>
      </c>
      <c r="G273" s="99" t="n">
        <v>0</v>
      </c>
      <c r="H273" s="99" t="n">
        <v>0</v>
      </c>
      <c r="I273" s="99" t="n">
        <v>0</v>
      </c>
      <c r="J273" s="99" t="n">
        <v>0</v>
      </c>
    </row>
    <row r="274" customFormat="false" ht="12.75" hidden="false" customHeight="true" outlineLevel="0" collapsed="false">
      <c r="A274" s="156" t="n">
        <v>38717</v>
      </c>
      <c r="B274" s="99" t="n">
        <v>300</v>
      </c>
      <c r="C274" s="99"/>
      <c r="D274" s="99" t="n">
        <v>300</v>
      </c>
      <c r="E274" s="99" t="n">
        <v>0</v>
      </c>
      <c r="F274" s="99" t="n">
        <v>0</v>
      </c>
      <c r="G274" s="99" t="n">
        <v>0</v>
      </c>
      <c r="H274" s="99" t="n">
        <v>0</v>
      </c>
      <c r="I274" s="99" t="n">
        <v>0</v>
      </c>
      <c r="J274" s="99" t="n">
        <v>0</v>
      </c>
    </row>
    <row r="275" customFormat="false" ht="12.75" hidden="false" customHeight="true" outlineLevel="0" collapsed="false">
      <c r="A275" s="156" t="n">
        <v>39082</v>
      </c>
      <c r="B275" s="99" t="n">
        <v>199.312</v>
      </c>
      <c r="C275" s="99"/>
      <c r="D275" s="99" t="n">
        <v>199.312</v>
      </c>
      <c r="E275" s="99" t="n">
        <v>0</v>
      </c>
      <c r="F275" s="99" t="n">
        <v>0</v>
      </c>
      <c r="G275" s="99" t="n">
        <v>0</v>
      </c>
      <c r="H275" s="99" t="n">
        <v>0</v>
      </c>
      <c r="I275" s="99" t="n">
        <v>0</v>
      </c>
      <c r="J275" s="99" t="n">
        <v>0</v>
      </c>
    </row>
    <row r="276" customFormat="false" ht="12.75" hidden="false" customHeight="true" outlineLevel="0" collapsed="false">
      <c r="A276" s="156" t="n">
        <v>39447</v>
      </c>
      <c r="B276" s="99" t="n">
        <v>99.913</v>
      </c>
      <c r="C276" s="132" t="n">
        <v>99.913</v>
      </c>
      <c r="D276" s="99" t="n">
        <v>99.913</v>
      </c>
      <c r="E276" s="99" t="n">
        <v>0</v>
      </c>
      <c r="F276" s="99" t="n">
        <v>0</v>
      </c>
      <c r="G276" s="99" t="n">
        <v>0</v>
      </c>
      <c r="H276" s="99" t="n">
        <v>0</v>
      </c>
      <c r="I276" s="99" t="n">
        <v>0</v>
      </c>
      <c r="J276" s="99" t="n">
        <v>0</v>
      </c>
    </row>
    <row r="277" customFormat="false" ht="12.75" hidden="false" customHeight="true" outlineLevel="0" collapsed="false">
      <c r="A277" s="156" t="n">
        <v>39813</v>
      </c>
      <c r="B277" s="99" t="n">
        <v>0.3</v>
      </c>
      <c r="D277" s="99" t="n">
        <v>0.3</v>
      </c>
      <c r="E277" s="99" t="n">
        <v>0</v>
      </c>
      <c r="F277" s="99" t="n">
        <v>0</v>
      </c>
      <c r="G277" s="99" t="n">
        <v>0</v>
      </c>
      <c r="H277" s="99" t="n">
        <v>0</v>
      </c>
      <c r="I277" s="99" t="n">
        <v>0</v>
      </c>
      <c r="J277" s="99" t="n">
        <v>0</v>
      </c>
    </row>
    <row r="278" customFormat="false" ht="12.75" hidden="false" customHeight="true" outlineLevel="0" collapsed="false">
      <c r="A278" s="160"/>
      <c r="B278" s="161"/>
      <c r="D278" s="161"/>
      <c r="E278" s="161"/>
      <c r="F278" s="161"/>
      <c r="G278" s="161"/>
      <c r="H278" s="161"/>
      <c r="I278" s="161"/>
      <c r="J278" s="161"/>
    </row>
    <row r="279" customFormat="false" ht="12.75" hidden="false" customHeight="true" outlineLevel="0" collapsed="false">
      <c r="A279" s="160"/>
      <c r="B279" s="162"/>
      <c r="D279" s="161"/>
      <c r="E279" s="161"/>
      <c r="F279" s="161"/>
      <c r="G279" s="161"/>
      <c r="H279" s="161"/>
      <c r="I279" s="161"/>
      <c r="J279" s="161"/>
    </row>
    <row r="280" customFormat="false" ht="12.75" hidden="false" customHeight="true" outlineLevel="0" collapsed="false">
      <c r="A280" s="160"/>
      <c r="B280" s="186" t="s">
        <v>266</v>
      </c>
      <c r="D280" s="161"/>
      <c r="E280" s="161"/>
      <c r="F280" s="161"/>
      <c r="G280" s="161"/>
      <c r="H280" s="161"/>
      <c r="I280" s="161"/>
      <c r="J280" s="161"/>
    </row>
    <row r="281" customFormat="false" ht="12.75" hidden="false" customHeight="true" outlineLevel="0" collapsed="false">
      <c r="A281" s="160"/>
      <c r="B281" s="186"/>
      <c r="D281" s="161"/>
      <c r="E281" s="161"/>
      <c r="F281" s="161"/>
      <c r="G281" s="161"/>
      <c r="H281" s="161"/>
      <c r="I281" s="161"/>
      <c r="J281" s="161"/>
    </row>
    <row r="282" customFormat="false" ht="12.75" hidden="false" customHeight="true" outlineLevel="0" collapsed="false">
      <c r="A282" s="156" t="n">
        <v>39082</v>
      </c>
      <c r="B282" s="99" t="n">
        <f aca="false">15500000000/1000000</f>
        <v>15500</v>
      </c>
      <c r="D282" s="99" t="n">
        <f aca="false">15500000000/1000000</f>
        <v>15500</v>
      </c>
      <c r="E282" s="99" t="n">
        <v>0</v>
      </c>
      <c r="F282" s="99" t="n">
        <f aca="false">11115319/1000000</f>
        <v>11.115319</v>
      </c>
      <c r="G282" s="99" t="s">
        <v>128</v>
      </c>
      <c r="H282" s="99" t="s">
        <v>128</v>
      </c>
      <c r="I282" s="99" t="n">
        <f aca="false">977976472/1000000</f>
        <v>977.976472</v>
      </c>
      <c r="J282" s="99" t="s">
        <v>128</v>
      </c>
    </row>
    <row r="283" customFormat="false" ht="12.75" hidden="false" customHeight="true" outlineLevel="0" collapsed="false">
      <c r="A283" s="156" t="n">
        <v>39447</v>
      </c>
      <c r="B283" s="99" t="n">
        <f aca="false">15500000000/1000000</f>
        <v>15500</v>
      </c>
      <c r="D283" s="99" t="n">
        <f aca="false">15500000000/1000000</f>
        <v>15500</v>
      </c>
      <c r="E283" s="99" t="n">
        <v>0</v>
      </c>
      <c r="F283" s="99" t="n">
        <v>11.37468735</v>
      </c>
      <c r="G283" s="99" t="s">
        <v>128</v>
      </c>
      <c r="H283" s="99" t="s">
        <v>128</v>
      </c>
      <c r="I283" s="99" t="n">
        <v>1482.585903</v>
      </c>
      <c r="J283" s="99" t="s">
        <v>128</v>
      </c>
    </row>
    <row r="284" customFormat="false" ht="12.75" hidden="false" customHeight="true" outlineLevel="0" collapsed="false">
      <c r="A284" s="156" t="n">
        <v>39813</v>
      </c>
      <c r="B284" s="99" t="n">
        <v>15500</v>
      </c>
      <c r="C284" s="99" t="n">
        <v>17734.307315</v>
      </c>
      <c r="D284" s="99" t="n">
        <v>15500</v>
      </c>
      <c r="E284" s="99" t="n">
        <v>0</v>
      </c>
      <c r="F284" s="99" t="n">
        <v>11.388664</v>
      </c>
      <c r="G284" s="99" t="s">
        <v>128</v>
      </c>
      <c r="H284" s="99" t="s">
        <v>128</v>
      </c>
      <c r="I284" s="99" t="n">
        <v>2131.483516</v>
      </c>
      <c r="J284" s="99" t="s">
        <v>128</v>
      </c>
    </row>
    <row r="285" customFormat="false" ht="12.75" hidden="false" customHeight="true" outlineLevel="0" collapsed="false">
      <c r="A285" s="160"/>
      <c r="B285" s="161"/>
      <c r="D285" s="161"/>
      <c r="E285" s="161"/>
      <c r="G285" s="161"/>
      <c r="H285" s="161"/>
      <c r="J285" s="161"/>
    </row>
    <row r="286" customFormat="false" ht="12.75" hidden="false" customHeight="true" outlineLevel="0" collapsed="false">
      <c r="A286" s="160"/>
      <c r="B286" s="161"/>
      <c r="D286" s="161"/>
      <c r="E286" s="161"/>
      <c r="G286" s="161"/>
      <c r="H286" s="161"/>
      <c r="J286" s="161"/>
    </row>
    <row r="287" customFormat="false" ht="12.75" hidden="false" customHeight="true" outlineLevel="0" collapsed="false">
      <c r="A287" s="160"/>
      <c r="B287" s="186" t="s">
        <v>267</v>
      </c>
      <c r="D287" s="161"/>
      <c r="E287" s="161"/>
      <c r="F287" s="161"/>
      <c r="G287" s="161"/>
      <c r="H287" s="161"/>
      <c r="I287" s="161"/>
      <c r="J287" s="161"/>
    </row>
    <row r="288" customFormat="false" ht="12.75" hidden="false" customHeight="true" outlineLevel="0" collapsed="false">
      <c r="A288" s="160"/>
      <c r="B288" s="186"/>
      <c r="D288" s="161"/>
      <c r="E288" s="161"/>
      <c r="F288" s="161"/>
      <c r="G288" s="161"/>
      <c r="H288" s="161"/>
      <c r="I288" s="161"/>
      <c r="J288" s="161"/>
    </row>
    <row r="289" customFormat="false" ht="12.75" hidden="false" customHeight="true" outlineLevel="0" collapsed="false">
      <c r="A289" s="156" t="n">
        <v>39813</v>
      </c>
      <c r="B289" s="99" t="n">
        <v>8200</v>
      </c>
      <c r="D289" s="99" t="n">
        <v>8200</v>
      </c>
      <c r="E289" s="99" t="s">
        <v>124</v>
      </c>
      <c r="F289" s="99" t="s">
        <v>124</v>
      </c>
      <c r="G289" s="99" t="s">
        <v>124</v>
      </c>
      <c r="H289" s="99" t="s">
        <v>124</v>
      </c>
      <c r="I289" s="99" t="s">
        <v>124</v>
      </c>
      <c r="J289" s="99" t="s">
        <v>124</v>
      </c>
    </row>
    <row r="290" customFormat="false" ht="12.75" hidden="false" customHeight="true" outlineLevel="0" collapsed="false">
      <c r="A290" s="160"/>
      <c r="B290" s="161"/>
      <c r="D290" s="161"/>
      <c r="E290" s="161"/>
      <c r="G290" s="161"/>
      <c r="H290" s="161"/>
      <c r="J290" s="161"/>
    </row>
    <row r="291" customFormat="false" ht="12.75" hidden="false" customHeight="true" outlineLevel="0" collapsed="false">
      <c r="A291" s="160"/>
      <c r="B291" s="161"/>
      <c r="D291" s="161"/>
      <c r="E291" s="161"/>
      <c r="G291" s="161"/>
      <c r="H291" s="161"/>
      <c r="J291" s="161"/>
    </row>
    <row r="292" customFormat="false" ht="12.75" hidden="false" customHeight="true" outlineLevel="0" collapsed="false">
      <c r="A292" s="160"/>
      <c r="B292" s="171" t="s">
        <v>268</v>
      </c>
      <c r="C292" s="171"/>
      <c r="D292" s="171"/>
      <c r="E292" s="171"/>
      <c r="F292" s="171"/>
      <c r="G292" s="171"/>
      <c r="H292" s="171"/>
      <c r="I292" s="171"/>
      <c r="J292" s="171"/>
    </row>
    <row r="293" customFormat="false" ht="12.75" hidden="false" customHeight="true" outlineLevel="0" collapsed="false">
      <c r="A293" s="160"/>
      <c r="B293" s="171"/>
      <c r="C293" s="171"/>
      <c r="D293" s="171"/>
      <c r="E293" s="171"/>
      <c r="F293" s="171"/>
      <c r="G293" s="171"/>
      <c r="H293" s="171"/>
      <c r="I293" s="171"/>
      <c r="J293" s="171"/>
    </row>
    <row r="294" customFormat="false" ht="12.75" hidden="false" customHeight="true" outlineLevel="0" collapsed="false">
      <c r="A294" s="156" t="n">
        <v>18353</v>
      </c>
      <c r="B294" s="99" t="n">
        <v>6040.40228445213</v>
      </c>
      <c r="C294" s="99"/>
      <c r="D294" s="99" t="n">
        <v>492.885373473155</v>
      </c>
      <c r="E294" s="99" t="n">
        <v>5547.51691097897</v>
      </c>
      <c r="F294" s="99" t="n">
        <v>48.5727287136408</v>
      </c>
      <c r="G294" s="99" t="n">
        <v>0</v>
      </c>
      <c r="H294" s="99" t="n">
        <v>0</v>
      </c>
      <c r="I294" s="99" t="n">
        <v>0</v>
      </c>
      <c r="J294" s="99" t="n">
        <v>0</v>
      </c>
    </row>
    <row r="295" customFormat="false" ht="12.75" hidden="false" customHeight="true" outlineLevel="0" collapsed="false">
      <c r="A295" s="156" t="s">
        <v>202</v>
      </c>
      <c r="B295" s="99" t="n">
        <v>7799.24635576712</v>
      </c>
      <c r="C295" s="99"/>
      <c r="D295" s="99" t="n">
        <v>1412.69946774515</v>
      </c>
      <c r="E295" s="99" t="n">
        <v>6386.54688802197</v>
      </c>
      <c r="F295" s="99" t="n">
        <v>3731.9194408512</v>
      </c>
      <c r="G295" s="99" t="n">
        <v>1.02258376239244</v>
      </c>
      <c r="H295" s="99" t="n">
        <v>0</v>
      </c>
      <c r="I295" s="99" t="n">
        <v>0</v>
      </c>
      <c r="J295" s="99" t="n">
        <v>0</v>
      </c>
    </row>
    <row r="296" customFormat="false" ht="12.75" hidden="false" customHeight="true" outlineLevel="0" collapsed="false">
      <c r="A296" s="156" t="n">
        <v>20545</v>
      </c>
      <c r="B296" s="99" t="n">
        <v>8089.66014428657</v>
      </c>
      <c r="C296" s="99"/>
      <c r="D296" s="99" t="n">
        <v>1677.0373703236</v>
      </c>
      <c r="E296" s="99" t="n">
        <v>6412.11148208178</v>
      </c>
      <c r="F296" s="99" t="n">
        <v>4300.47601274139</v>
      </c>
      <c r="G296" s="99" t="n">
        <v>0.511291881196219</v>
      </c>
      <c r="H296" s="99" t="n">
        <v>0</v>
      </c>
      <c r="I296" s="99" t="n">
        <v>0</v>
      </c>
      <c r="J296" s="99" t="n">
        <v>0</v>
      </c>
    </row>
    <row r="297" customFormat="false" ht="12.75" hidden="false" customHeight="true" outlineLevel="0" collapsed="false">
      <c r="A297" s="156" t="n">
        <v>20910</v>
      </c>
      <c r="B297" s="99" t="n">
        <v>8357.57709003339</v>
      </c>
      <c r="C297" s="99"/>
      <c r="D297" s="99" t="n">
        <v>1992.50446102166</v>
      </c>
      <c r="E297" s="99" t="n">
        <v>6365.07262901172</v>
      </c>
      <c r="F297" s="99" t="n">
        <v>5046.96215928787</v>
      </c>
      <c r="G297" s="99" t="n">
        <v>6.64679445555084</v>
      </c>
      <c r="H297" s="99" t="n">
        <v>0</v>
      </c>
      <c r="I297" s="99" t="n">
        <v>0</v>
      </c>
      <c r="J297" s="99" t="n">
        <v>0</v>
      </c>
    </row>
    <row r="298" customFormat="false" ht="12.75" hidden="false" customHeight="true" outlineLevel="0" collapsed="false">
      <c r="A298" s="156" t="n">
        <v>21275</v>
      </c>
      <c r="B298" s="99" t="n">
        <v>7516.50194546561</v>
      </c>
      <c r="C298" s="99"/>
      <c r="D298" s="99" t="n">
        <v>2534.47385508966</v>
      </c>
      <c r="E298" s="99" t="n">
        <v>4982.02809037595</v>
      </c>
      <c r="F298" s="99" t="n">
        <v>5542.91528404821</v>
      </c>
      <c r="G298" s="99" t="n">
        <v>7.15808633674706</v>
      </c>
      <c r="H298" s="99" t="n">
        <v>0</v>
      </c>
      <c r="I298" s="99" t="n">
        <v>0</v>
      </c>
      <c r="J298" s="99" t="n">
        <v>0</v>
      </c>
    </row>
    <row r="299" customFormat="false" ht="12.75" hidden="false" customHeight="true" outlineLevel="0" collapsed="false">
      <c r="A299" s="156" t="n">
        <v>21640</v>
      </c>
      <c r="B299" s="99" t="n">
        <v>7786.46405873721</v>
      </c>
      <c r="C299" s="99"/>
      <c r="D299" s="99" t="n">
        <v>2891.86688004581</v>
      </c>
      <c r="E299" s="99" t="n">
        <v>4894.5971786914</v>
      </c>
      <c r="F299" s="99" t="n">
        <v>6311.38698148612</v>
      </c>
      <c r="G299" s="99" t="n">
        <v>7.15808633674706</v>
      </c>
      <c r="H299" s="99" t="n">
        <v>0</v>
      </c>
      <c r="I299" s="99" t="n">
        <v>0</v>
      </c>
      <c r="J299" s="99" t="n">
        <v>0</v>
      </c>
    </row>
    <row r="300" customFormat="false" ht="12.75" hidden="false" customHeight="true" outlineLevel="0" collapsed="false">
      <c r="A300" s="156" t="s">
        <v>203</v>
      </c>
      <c r="B300" s="99" t="n">
        <v>7782.88501556884</v>
      </c>
      <c r="C300" s="99"/>
      <c r="D300" s="99" t="n">
        <v>2963.44774341328</v>
      </c>
      <c r="E300" s="99" t="n">
        <v>4819.43727215556</v>
      </c>
      <c r="F300" s="99" t="n">
        <v>8125.4505759703</v>
      </c>
      <c r="G300" s="99" t="n">
        <v>8.1806700991395</v>
      </c>
      <c r="H300" s="99" t="n">
        <v>0</v>
      </c>
      <c r="I300" s="99" t="n">
        <v>0</v>
      </c>
      <c r="J300" s="99" t="n">
        <v>3612.78843253248</v>
      </c>
    </row>
    <row r="301" customFormat="false" ht="12.75" hidden="false" customHeight="true" outlineLevel="0" collapsed="false">
      <c r="A301" s="156" t="s">
        <v>214</v>
      </c>
      <c r="B301" s="99" t="n">
        <v>7473.04213556393</v>
      </c>
      <c r="C301" s="99"/>
      <c r="D301" s="99" t="n">
        <v>2744.6148182613</v>
      </c>
      <c r="E301" s="99" t="n">
        <v>4728.93860918383</v>
      </c>
      <c r="F301" s="99" t="n">
        <v>8479.77584963928</v>
      </c>
      <c r="G301" s="99" t="n">
        <v>9.20325386153193</v>
      </c>
      <c r="H301" s="99" t="n">
        <v>0</v>
      </c>
      <c r="I301" s="99" t="n">
        <v>2.55645940598109</v>
      </c>
      <c r="J301" s="99" t="n">
        <v>4046.36394778687</v>
      </c>
    </row>
    <row r="302" customFormat="false" ht="12.75" hidden="false" customHeight="true" outlineLevel="0" collapsed="false">
      <c r="A302" s="156" t="s">
        <v>215</v>
      </c>
      <c r="B302" s="99" t="n">
        <v>7253.18662664956</v>
      </c>
      <c r="C302" s="99"/>
      <c r="D302" s="99" t="n">
        <v>2595.8288808332</v>
      </c>
      <c r="E302" s="99" t="n">
        <v>4657.35774581635</v>
      </c>
      <c r="F302" s="99" t="n">
        <v>8937.3820833099</v>
      </c>
      <c r="G302" s="99" t="n">
        <v>11.2484213863168</v>
      </c>
      <c r="H302" s="99" t="n">
        <v>0</v>
      </c>
      <c r="I302" s="99" t="n">
        <v>0</v>
      </c>
      <c r="J302" s="99" t="n">
        <v>4380.7488380892</v>
      </c>
    </row>
    <row r="303" customFormat="false" ht="12.75" hidden="false" customHeight="true" outlineLevel="0" collapsed="false">
      <c r="A303" s="156" t="s">
        <v>216</v>
      </c>
      <c r="B303" s="99" t="n">
        <v>7037.42145278475</v>
      </c>
      <c r="C303" s="99"/>
      <c r="D303" s="99" t="n">
        <v>2435.79452201879</v>
      </c>
      <c r="E303" s="99" t="n">
        <v>4601.62693076597</v>
      </c>
      <c r="F303" s="99" t="n">
        <v>9853.10584253233</v>
      </c>
      <c r="G303" s="99" t="n">
        <v>11.759713267513</v>
      </c>
      <c r="H303" s="99" t="n">
        <v>0</v>
      </c>
      <c r="I303" s="99" t="n">
        <v>0</v>
      </c>
      <c r="J303" s="99" t="n">
        <v>4829.66310977948</v>
      </c>
    </row>
    <row r="304" customFormat="false" ht="12.75" hidden="false" customHeight="true" outlineLevel="0" collapsed="false">
      <c r="A304" s="156" t="s">
        <v>217</v>
      </c>
      <c r="B304" s="99" t="n">
        <v>7608.53448408093</v>
      </c>
      <c r="C304" s="99"/>
      <c r="D304" s="99" t="n">
        <v>3097.91750816789</v>
      </c>
      <c r="E304" s="99" t="n">
        <v>4510.10568403184</v>
      </c>
      <c r="F304" s="99" t="n">
        <v>10269.297433826</v>
      </c>
      <c r="G304" s="99" t="n">
        <v>13.2935889111017</v>
      </c>
      <c r="H304" s="99" t="n">
        <v>0</v>
      </c>
      <c r="I304" s="99" t="n">
        <v>69.5356958426857</v>
      </c>
      <c r="J304" s="99" t="n">
        <v>5433.49882147221</v>
      </c>
    </row>
    <row r="305" customFormat="false" ht="12.75" hidden="false" customHeight="true" outlineLevel="0" collapsed="false">
      <c r="A305" s="156" t="s">
        <v>218</v>
      </c>
      <c r="B305" s="99" t="n">
        <v>8686.84906152375</v>
      </c>
      <c r="C305" s="99"/>
      <c r="D305" s="99" t="n">
        <v>4245.2564895722</v>
      </c>
      <c r="E305" s="99" t="n">
        <v>4441.59257195155</v>
      </c>
      <c r="F305" s="99" t="n">
        <v>10855.2379296769</v>
      </c>
      <c r="G305" s="99" t="n">
        <v>13.8048807922979</v>
      </c>
      <c r="H305" s="99" t="n">
        <v>0</v>
      </c>
      <c r="I305" s="99" t="n">
        <v>290.413788519452</v>
      </c>
      <c r="J305" s="99" t="n">
        <v>6271.50621475282</v>
      </c>
    </row>
    <row r="306" customFormat="false" ht="12.75" hidden="false" customHeight="true" outlineLevel="0" collapsed="false">
      <c r="A306" s="156" t="s">
        <v>219</v>
      </c>
      <c r="B306" s="99" t="n">
        <v>9943.09321362286</v>
      </c>
      <c r="C306" s="99"/>
      <c r="D306" s="99" t="n">
        <v>5582.79605078151</v>
      </c>
      <c r="E306" s="99" t="n">
        <v>4360.29716284135</v>
      </c>
      <c r="F306" s="99" t="n">
        <v>10864.4411835384</v>
      </c>
      <c r="G306" s="99" t="n">
        <v>14.8274645546903</v>
      </c>
      <c r="H306" s="99" t="n">
        <v>0</v>
      </c>
      <c r="I306" s="99" t="n">
        <v>488.283746542389</v>
      </c>
      <c r="J306" s="99" t="n">
        <v>6991.91647535829</v>
      </c>
    </row>
    <row r="307" customFormat="false" ht="12.75" hidden="false" customHeight="true" outlineLevel="0" collapsed="false">
      <c r="A307" s="156" t="s">
        <v>220</v>
      </c>
      <c r="B307" s="99" t="n">
        <v>12264.3583542537</v>
      </c>
      <c r="C307" s="99"/>
      <c r="D307" s="99" t="n">
        <v>7976.66463854221</v>
      </c>
      <c r="E307" s="99" t="n">
        <v>4287.18242383029</v>
      </c>
      <c r="F307" s="99" t="n">
        <v>10705.9407003676</v>
      </c>
      <c r="G307" s="99" t="n">
        <v>15.3387564358866</v>
      </c>
      <c r="H307" s="99" t="n">
        <v>0</v>
      </c>
      <c r="I307" s="99" t="n">
        <v>183.042493468246</v>
      </c>
      <c r="J307" s="99" t="n">
        <v>7501.16318902972</v>
      </c>
    </row>
    <row r="308" customFormat="false" ht="12.75" hidden="false" customHeight="true" outlineLevel="0" collapsed="false">
      <c r="A308" s="156" t="s">
        <v>221</v>
      </c>
      <c r="B308" s="99" t="n">
        <v>13446.9764754605</v>
      </c>
      <c r="C308" s="187"/>
      <c r="D308" s="99" t="n">
        <v>9254.89434153275</v>
      </c>
      <c r="E308" s="99" t="n">
        <v>4192.0821339278</v>
      </c>
      <c r="F308" s="99" t="n">
        <v>10876.200896806</v>
      </c>
      <c r="G308" s="99" t="n">
        <v>24.0307184162223</v>
      </c>
      <c r="H308" s="99" t="n">
        <v>0</v>
      </c>
      <c r="I308" s="99" t="n">
        <v>19.4290914854563</v>
      </c>
      <c r="J308" s="99" t="n">
        <v>8135.16512171303</v>
      </c>
    </row>
    <row r="309" customFormat="false" ht="12.75" hidden="false" customHeight="true" outlineLevel="0" collapsed="false">
      <c r="A309" s="156" t="s">
        <v>222</v>
      </c>
      <c r="B309" s="99" t="n">
        <v>13187.2401998129</v>
      </c>
      <c r="C309" s="187"/>
      <c r="D309" s="99" t="n">
        <v>9132.18429004566</v>
      </c>
      <c r="E309" s="99" t="n">
        <v>4055.56720164841</v>
      </c>
      <c r="F309" s="99" t="n">
        <v>10850.125010865</v>
      </c>
      <c r="G309" s="99" t="n">
        <v>23.5194265350261</v>
      </c>
      <c r="H309" s="99" t="n">
        <v>0</v>
      </c>
      <c r="I309" s="99" t="n">
        <v>39.3694748521088</v>
      </c>
      <c r="J309" s="99" t="n">
        <v>9394.98831698051</v>
      </c>
    </row>
    <row r="310" customFormat="false" ht="12.75" hidden="false" customHeight="true" outlineLevel="0" collapsed="false">
      <c r="A310" s="156" t="s">
        <v>223</v>
      </c>
      <c r="B310" s="99" t="n">
        <v>14015.0217554695</v>
      </c>
      <c r="C310" s="187"/>
      <c r="D310" s="99" t="n">
        <v>10064.7806813476</v>
      </c>
      <c r="E310" s="99" t="n">
        <v>3950.24107412198</v>
      </c>
      <c r="F310" s="99" t="n">
        <v>10745.3101752197</v>
      </c>
      <c r="G310" s="99" t="n">
        <v>24.0307184162223</v>
      </c>
      <c r="H310" s="99" t="n">
        <v>0</v>
      </c>
      <c r="I310" s="99" t="n">
        <v>162.590818220398</v>
      </c>
      <c r="J310" s="99" t="n">
        <v>10456.4302623439</v>
      </c>
    </row>
    <row r="311" customFormat="false" ht="12.75" hidden="false" customHeight="true" outlineLevel="0" collapsed="false">
      <c r="A311" s="156" t="s">
        <v>224</v>
      </c>
      <c r="B311" s="99" t="n">
        <v>16388.9499598636</v>
      </c>
      <c r="C311" s="99"/>
      <c r="D311" s="99" t="n">
        <v>12524.0946299014</v>
      </c>
      <c r="E311" s="99" t="n">
        <v>3864.85532996222</v>
      </c>
      <c r="F311" s="99" t="n">
        <v>10685.4890251198</v>
      </c>
      <c r="G311" s="99" t="n">
        <v>22.4968427726336</v>
      </c>
      <c r="H311" s="99" t="n">
        <v>0</v>
      </c>
      <c r="I311" s="99" t="n">
        <v>471.92240634411</v>
      </c>
      <c r="J311" s="99" t="n">
        <v>12218.342084946</v>
      </c>
    </row>
    <row r="312" customFormat="false" ht="12.75" hidden="false" customHeight="true" outlineLevel="0" collapsed="false">
      <c r="A312" s="156" t="s">
        <v>225</v>
      </c>
      <c r="B312" s="99" t="n">
        <v>18837.5267789123</v>
      </c>
      <c r="C312" s="99"/>
      <c r="D312" s="99" t="n">
        <v>15054.4781499415</v>
      </c>
      <c r="E312" s="99" t="n">
        <v>3783.04862897082</v>
      </c>
      <c r="F312" s="99" t="n">
        <v>10677.3083550206</v>
      </c>
      <c r="G312" s="99" t="n">
        <v>22.4968427726336</v>
      </c>
      <c r="H312" s="99" t="n">
        <v>0</v>
      </c>
      <c r="I312" s="99" t="n">
        <v>38.8581829709126</v>
      </c>
      <c r="J312" s="99" t="n">
        <v>11570.0239795892</v>
      </c>
    </row>
    <row r="313" customFormat="false" ht="12.75" hidden="false" customHeight="true" outlineLevel="0" collapsed="false">
      <c r="A313" s="156" t="s">
        <v>226</v>
      </c>
      <c r="B313" s="99" t="n">
        <v>20116.7790656652</v>
      </c>
      <c r="C313" s="99"/>
      <c r="D313" s="99" t="n">
        <v>16424.7403915473</v>
      </c>
      <c r="E313" s="99" t="n">
        <v>3692.03867411789</v>
      </c>
      <c r="F313" s="99" t="n">
        <v>10810.7555360128</v>
      </c>
      <c r="G313" s="99" t="n">
        <v>55.2195231691916</v>
      </c>
      <c r="H313" s="99" t="n">
        <v>0</v>
      </c>
      <c r="I313" s="99" t="n">
        <v>2.04516752478487</v>
      </c>
      <c r="J313" s="99" t="n">
        <v>12784.8534893114</v>
      </c>
    </row>
    <row r="314" customFormat="false" ht="12.75" hidden="false" customHeight="true" outlineLevel="0" collapsed="false">
      <c r="A314" s="156" t="s">
        <v>227</v>
      </c>
      <c r="B314" s="99" t="n">
        <v>24051.1700914701</v>
      </c>
      <c r="C314" s="99"/>
      <c r="D314" s="99" t="n">
        <v>20439.4042427</v>
      </c>
      <c r="E314" s="99" t="n">
        <v>3611.25455688889</v>
      </c>
      <c r="F314" s="99" t="n">
        <v>10970.7898948273</v>
      </c>
      <c r="G314" s="99" t="n">
        <v>57.7759825751727</v>
      </c>
      <c r="H314" s="99" t="n">
        <v>328.249387727972</v>
      </c>
      <c r="I314" s="99" t="n">
        <v>75.1599065358441</v>
      </c>
      <c r="J314" s="99" t="n">
        <v>14902.6244612262</v>
      </c>
    </row>
    <row r="315" customFormat="false" ht="12.75" hidden="false" customHeight="true" outlineLevel="0" collapsed="false">
      <c r="A315" s="156" t="s">
        <v>228</v>
      </c>
      <c r="B315" s="99" t="n">
        <v>33856.21449717</v>
      </c>
      <c r="C315" s="99"/>
      <c r="D315" s="99" t="n">
        <v>30331.8795600845</v>
      </c>
      <c r="E315" s="99" t="n">
        <v>3524.33493708553</v>
      </c>
      <c r="F315" s="99" t="n">
        <v>11142.072675028</v>
      </c>
      <c r="G315" s="99" t="n">
        <v>59.3098582187614</v>
      </c>
      <c r="H315" s="99" t="n">
        <v>81.806700991395</v>
      </c>
      <c r="I315" s="99" t="n">
        <v>190.71187168619</v>
      </c>
      <c r="J315" s="99" t="n">
        <v>16059.166696492</v>
      </c>
    </row>
    <row r="316" customFormat="false" ht="12.75" hidden="false" customHeight="true" outlineLevel="0" collapsed="false">
      <c r="A316" s="156" t="s">
        <v>229</v>
      </c>
      <c r="B316" s="99" t="n">
        <v>41743.4030565029</v>
      </c>
      <c r="C316" s="99"/>
      <c r="D316" s="99" t="n">
        <v>38313.6571174386</v>
      </c>
      <c r="E316" s="99" t="n">
        <v>3429.74593906423</v>
      </c>
      <c r="F316" s="99" t="n">
        <v>11395.6734481013</v>
      </c>
      <c r="G316" s="99" t="n">
        <v>58.7985663375651</v>
      </c>
      <c r="H316" s="99" t="n">
        <v>11.2484213863168</v>
      </c>
      <c r="I316" s="99" t="n">
        <v>220.878092676766</v>
      </c>
      <c r="J316" s="99" t="n">
        <v>16552.0520699652</v>
      </c>
    </row>
    <row r="317" customFormat="false" ht="12.75" hidden="false" customHeight="true" outlineLevel="0" collapsed="false">
      <c r="A317" s="156" t="s">
        <v>230</v>
      </c>
      <c r="B317" s="99" t="n">
        <v>45822.4896846863</v>
      </c>
      <c r="C317" s="99"/>
      <c r="D317" s="99" t="n">
        <v>42489.8892030493</v>
      </c>
      <c r="E317" s="99" t="n">
        <v>3332.60048163695</v>
      </c>
      <c r="F317" s="99" t="n">
        <v>11536.7900073115</v>
      </c>
      <c r="G317" s="99" t="n">
        <v>62.8889013871349</v>
      </c>
      <c r="H317" s="99" t="n">
        <v>11.759713267513</v>
      </c>
      <c r="I317" s="99" t="n">
        <v>30.1662209905769</v>
      </c>
      <c r="J317" s="99" t="n">
        <v>16876.7224145248</v>
      </c>
    </row>
    <row r="318" customFormat="false" ht="12.75" hidden="false" customHeight="true" outlineLevel="0" collapsed="false">
      <c r="A318" s="156" t="s">
        <v>231</v>
      </c>
      <c r="B318" s="99" t="n">
        <v>52071.4990566665</v>
      </c>
      <c r="C318" s="99"/>
      <c r="D318" s="99" t="n">
        <v>48838.0891999816</v>
      </c>
      <c r="E318" s="99" t="n">
        <v>3233.40985668489</v>
      </c>
      <c r="F318" s="99" t="n">
        <v>11550.0835962226</v>
      </c>
      <c r="G318" s="99" t="n">
        <v>59.8211500999576</v>
      </c>
      <c r="H318" s="99" t="n">
        <v>319.557425747637</v>
      </c>
      <c r="I318" s="99" t="n">
        <v>27.0984697033996</v>
      </c>
      <c r="J318" s="99" t="n">
        <v>16683.4540834326</v>
      </c>
    </row>
    <row r="319" customFormat="false" ht="12.75" hidden="false" customHeight="true" outlineLevel="0" collapsed="false">
      <c r="A319" s="156" t="s">
        <v>232</v>
      </c>
      <c r="B319" s="99" t="n">
        <v>59190.2159185614</v>
      </c>
      <c r="C319" s="99"/>
      <c r="D319" s="99" t="n">
        <v>56059.575729997</v>
      </c>
      <c r="E319" s="99" t="n">
        <v>3130.64018856445</v>
      </c>
      <c r="F319" s="99" t="n">
        <v>11761.2471431566</v>
      </c>
      <c r="G319" s="99" t="n">
        <v>58.2872744563689</v>
      </c>
      <c r="H319" s="99" t="n">
        <v>324.159052678403</v>
      </c>
      <c r="I319" s="99" t="n">
        <v>171.794072081929</v>
      </c>
      <c r="J319" s="99" t="n">
        <v>15714.5559685658</v>
      </c>
    </row>
    <row r="320" customFormat="false" ht="12.75" hidden="false" customHeight="true" outlineLevel="0" collapsed="false">
      <c r="A320" s="156" t="s">
        <v>234</v>
      </c>
      <c r="B320" s="99" t="n">
        <v>69500.9279947644</v>
      </c>
      <c r="C320" s="99"/>
      <c r="D320" s="99" t="n">
        <v>66476.6365174888</v>
      </c>
      <c r="E320" s="99" t="n">
        <v>3024.29147727563</v>
      </c>
      <c r="F320" s="99" t="n">
        <v>12029.6753807846</v>
      </c>
      <c r="G320" s="99" t="n">
        <v>51.1291881196219</v>
      </c>
      <c r="H320" s="99" t="n">
        <v>289.39120475706</v>
      </c>
      <c r="I320" s="99" t="n">
        <v>913.678591697642</v>
      </c>
      <c r="J320" s="99" t="n">
        <v>15237.5206434097</v>
      </c>
    </row>
    <row r="321" customFormat="false" ht="12.75" hidden="false" customHeight="true" outlineLevel="0" collapsed="false">
      <c r="A321" s="156" t="s">
        <v>235</v>
      </c>
      <c r="B321" s="99" t="n">
        <v>83024.5982524044</v>
      </c>
      <c r="C321" s="99"/>
      <c r="D321" s="99" t="n">
        <v>80107.6780701799</v>
      </c>
      <c r="E321" s="99" t="n">
        <v>2916.92018222443</v>
      </c>
      <c r="F321" s="99" t="n">
        <v>12496.996160198</v>
      </c>
      <c r="G321" s="99" t="n">
        <v>48.0614368324445</v>
      </c>
      <c r="H321" s="99" t="n">
        <v>240.307184162223</v>
      </c>
      <c r="I321" s="99" t="n">
        <v>1272.09420041619</v>
      </c>
      <c r="J321" s="99" t="n">
        <v>16359.2950307542</v>
      </c>
    </row>
    <row r="322" customFormat="false" ht="12.75" hidden="false" customHeight="true" outlineLevel="0" collapsed="false">
      <c r="A322" s="156" t="s">
        <v>236</v>
      </c>
      <c r="B322" s="99" t="n">
        <v>95660.1545124065</v>
      </c>
      <c r="C322" s="99"/>
      <c r="D322" s="99" t="n">
        <v>92854.6959602828</v>
      </c>
      <c r="E322" s="99" t="n">
        <v>2804.94726024246</v>
      </c>
      <c r="F322" s="99" t="n">
        <v>12880.9763629763</v>
      </c>
      <c r="G322" s="99" t="n">
        <v>46.5275611888559</v>
      </c>
      <c r="H322" s="99" t="n">
        <v>321.602593272421</v>
      </c>
      <c r="I322" s="99" t="n">
        <v>1657.09698695694</v>
      </c>
      <c r="J322" s="99" t="n">
        <v>16642.0394410557</v>
      </c>
    </row>
    <row r="323" customFormat="false" ht="12.75" hidden="false" customHeight="true" outlineLevel="0" collapsed="false">
      <c r="A323" s="156" t="s">
        <v>237</v>
      </c>
      <c r="B323" s="99" t="n">
        <v>107321.188446849</v>
      </c>
      <c r="C323" s="99"/>
      <c r="D323" s="99" t="n">
        <v>104631.281859875</v>
      </c>
      <c r="E323" s="99" t="n">
        <v>2689.90658697331</v>
      </c>
      <c r="F323" s="99" t="n">
        <v>13185.7063241693</v>
      </c>
      <c r="G323" s="99" t="n">
        <v>46.0162693076597</v>
      </c>
      <c r="H323" s="99" t="n">
        <v>291.436372281845</v>
      </c>
      <c r="I323" s="99" t="n">
        <v>967.364239223245</v>
      </c>
      <c r="J323" s="99" t="n">
        <v>16593.4667123421</v>
      </c>
    </row>
    <row r="324" customFormat="false" ht="12.75" hidden="false" customHeight="true" outlineLevel="0" collapsed="false">
      <c r="A324" s="156" t="s">
        <v>238</v>
      </c>
      <c r="B324" s="99" t="n">
        <v>117156.399073539</v>
      </c>
      <c r="C324" s="99"/>
      <c r="D324" s="99" t="n">
        <v>114585.112203003</v>
      </c>
      <c r="E324" s="99" t="n">
        <v>2571</v>
      </c>
      <c r="F324" s="99" t="n">
        <v>13698.0207891279</v>
      </c>
      <c r="G324" s="99" t="n">
        <v>44.482393664071</v>
      </c>
      <c r="H324" s="99" t="n">
        <v>371.709197629651</v>
      </c>
      <c r="I324" s="99" t="n">
        <v>675.416575060205</v>
      </c>
      <c r="J324" s="99" t="n">
        <v>17443.2338188902</v>
      </c>
    </row>
    <row r="325" customFormat="false" ht="12.75" hidden="false" customHeight="true" outlineLevel="0" collapsed="false">
      <c r="A325" s="156" t="s">
        <v>239</v>
      </c>
      <c r="B325" s="99" t="n">
        <v>125871.88048041</v>
      </c>
      <c r="C325" s="99"/>
      <c r="D325" s="99" t="n">
        <v>123422.79236948</v>
      </c>
      <c r="E325" s="99" t="n">
        <v>2449.08811092989</v>
      </c>
      <c r="F325" s="99" t="n">
        <v>14250.2160208198</v>
      </c>
      <c r="G325" s="99" t="n">
        <v>42.9485180204824</v>
      </c>
      <c r="H325" s="99" t="n">
        <v>439.711017828748</v>
      </c>
      <c r="I325" s="99" t="n">
        <v>521.517718820143</v>
      </c>
      <c r="J325" s="99" t="n">
        <v>17922.314311571</v>
      </c>
    </row>
    <row r="326" customFormat="false" ht="12.75" hidden="false" customHeight="true" outlineLevel="0" collapsed="false">
      <c r="A326" s="156" t="s">
        <v>240</v>
      </c>
      <c r="B326" s="99" t="n">
        <v>133887.403301923</v>
      </c>
      <c r="C326" s="99"/>
      <c r="D326" s="99" t="n">
        <v>131565.11557753</v>
      </c>
      <c r="E326" s="99" t="n">
        <v>2322.28772439322</v>
      </c>
      <c r="F326" s="99" t="n">
        <v>14753.8385237981</v>
      </c>
      <c r="G326" s="99" t="n">
        <v>41.9259342580899</v>
      </c>
      <c r="H326" s="99" t="n">
        <v>765.915238031935</v>
      </c>
      <c r="I326" s="99" t="n">
        <v>1187.21974813762</v>
      </c>
      <c r="J326" s="99" t="n">
        <v>17805.2284707771</v>
      </c>
    </row>
    <row r="327" customFormat="false" ht="12.75" hidden="false" customHeight="true" outlineLevel="0" collapsed="false">
      <c r="A327" s="156" t="s">
        <v>241</v>
      </c>
      <c r="B327" s="99" t="n">
        <v>144318.780262088</v>
      </c>
      <c r="C327" s="99"/>
      <c r="D327" s="99" t="n">
        <v>142127.383259281</v>
      </c>
      <c r="E327" s="99" t="n">
        <v>2191.39700280699</v>
      </c>
      <c r="F327" s="99" t="n">
        <v>15115.3218838038</v>
      </c>
      <c r="G327" s="99" t="n">
        <v>36.3017235649315</v>
      </c>
      <c r="H327" s="99" t="n">
        <v>471.411114462914</v>
      </c>
      <c r="I327" s="99" t="n">
        <v>1163.1890297214</v>
      </c>
      <c r="J327" s="99" t="n">
        <v>17920.7804359275</v>
      </c>
    </row>
    <row r="328" customFormat="false" ht="12.75" hidden="false" customHeight="true" outlineLevel="0" collapsed="false">
      <c r="A328" s="156" t="s">
        <v>242</v>
      </c>
      <c r="B328" s="99" t="n">
        <v>153573.674603621</v>
      </c>
      <c r="C328" s="99"/>
      <c r="D328" s="99" t="n">
        <v>151517.769949331</v>
      </c>
      <c r="E328" s="99" t="n">
        <v>2055.90465428999</v>
      </c>
      <c r="F328" s="99" t="n">
        <v>15545.3183558898</v>
      </c>
      <c r="G328" s="99" t="n">
        <v>35.2791398025391</v>
      </c>
      <c r="H328" s="99" t="n">
        <v>372.731781392043</v>
      </c>
      <c r="I328" s="99" t="n">
        <v>1091.60816635393</v>
      </c>
      <c r="J328" s="99" t="n">
        <v>17936.1191923633</v>
      </c>
    </row>
    <row r="329" customFormat="false" ht="12.75" hidden="false" customHeight="true" outlineLevel="0" collapsed="false">
      <c r="A329" s="156" t="s">
        <v>243</v>
      </c>
      <c r="B329" s="99" t="n">
        <v>157263.156818333</v>
      </c>
      <c r="C329" s="99"/>
      <c r="D329" s="99" t="n">
        <v>155346.834847609</v>
      </c>
      <c r="E329" s="99" t="n">
        <v>1916.32197072343</v>
      </c>
      <c r="F329" s="99" t="n">
        <v>15686.9462069812</v>
      </c>
      <c r="G329" s="99" t="n">
        <v>53.1743556444067</v>
      </c>
      <c r="H329" s="99" t="n">
        <v>714.786049912314</v>
      </c>
      <c r="I329" s="99" t="n">
        <v>1112.05984160178</v>
      </c>
      <c r="J329" s="99" t="n">
        <v>17692.7442569139</v>
      </c>
    </row>
    <row r="330" customFormat="false" ht="12.75" hidden="false" customHeight="true" outlineLevel="0" collapsed="false">
      <c r="A330" s="156" t="s">
        <v>244</v>
      </c>
      <c r="B330" s="99" t="n">
        <v>166905.610405812</v>
      </c>
      <c r="C330" s="99"/>
      <c r="D330" s="99" t="n">
        <v>165133.472745586</v>
      </c>
      <c r="E330" s="99" t="n">
        <v>1772.13766022609</v>
      </c>
      <c r="F330" s="99" t="n">
        <v>15751.3689840119</v>
      </c>
      <c r="G330" s="99" t="n">
        <v>39.880766733305</v>
      </c>
      <c r="H330" s="99" t="n">
        <v>1007.24500595655</v>
      </c>
      <c r="I330" s="99" t="n">
        <v>1096.20979328469</v>
      </c>
      <c r="J330" s="99" t="n">
        <v>17399.7740089885</v>
      </c>
    </row>
    <row r="331" customFormat="false" ht="9.95" hidden="false" customHeight="true" outlineLevel="0" collapsed="false">
      <c r="A331" s="156"/>
      <c r="B331" s="99"/>
      <c r="C331" s="99"/>
      <c r="D331" s="99"/>
      <c r="E331" s="99"/>
      <c r="F331" s="99"/>
      <c r="G331" s="99"/>
      <c r="H331" s="99"/>
      <c r="I331" s="99"/>
      <c r="J331" s="99"/>
    </row>
    <row r="332" customFormat="false" ht="12.75" hidden="false" customHeight="true" outlineLevel="0" collapsed="false">
      <c r="A332" s="156" t="n">
        <v>33603</v>
      </c>
      <c r="B332" s="99" t="n">
        <v>178058.931502227</v>
      </c>
      <c r="C332" s="99"/>
      <c r="D332" s="99" t="n">
        <v>176435.579779429</v>
      </c>
      <c r="E332" s="99" t="n">
        <v>1623.35172279799</v>
      </c>
      <c r="F332" s="99" t="n">
        <v>15730.9173087641</v>
      </c>
      <c r="G332" s="99" t="n">
        <v>48.0614368324445</v>
      </c>
      <c r="H332" s="99" t="n">
        <v>1493.48358497415</v>
      </c>
      <c r="I332" s="99" t="n">
        <v>1999.66254735841</v>
      </c>
      <c r="J332" s="99" t="n">
        <v>17602.7568858234</v>
      </c>
    </row>
    <row r="333" customFormat="false" ht="12.75" hidden="false" customHeight="true" outlineLevel="0" collapsed="false">
      <c r="A333" s="156" t="s">
        <v>269</v>
      </c>
      <c r="B333" s="99" t="n">
        <v>196342.217881922</v>
      </c>
      <c r="C333" s="99"/>
      <c r="D333" s="99" t="n">
        <v>194872.765015364</v>
      </c>
      <c r="E333" s="99" t="n">
        <v>1469.45286655793</v>
      </c>
      <c r="F333" s="99" t="n">
        <v>15658.3138616342</v>
      </c>
      <c r="G333" s="99" t="n">
        <v>54.1969394067992</v>
      </c>
      <c r="H333" s="99" t="n">
        <v>2266.55690934284</v>
      </c>
      <c r="I333" s="99" t="n">
        <v>2821.81989232193</v>
      </c>
      <c r="J333" s="99" t="n">
        <v>18239.3152779127</v>
      </c>
    </row>
    <row r="334" customFormat="false" ht="12.75" hidden="false" customHeight="true" outlineLevel="0" collapsed="false">
      <c r="A334" s="156" t="s">
        <v>247</v>
      </c>
      <c r="B334" s="99" t="n">
        <v>219135.098653768</v>
      </c>
      <c r="C334" s="99"/>
      <c r="D334" s="99" t="n">
        <v>217825.168854144</v>
      </c>
      <c r="E334" s="99" t="n">
        <v>1309.92979962471</v>
      </c>
      <c r="F334" s="99" t="n">
        <v>15537.6489776719</v>
      </c>
      <c r="G334" s="99" t="n">
        <v>112.484213863168</v>
      </c>
      <c r="H334" s="99" t="n">
        <v>1591.14033428263</v>
      </c>
      <c r="I334" s="99" t="n">
        <v>2656.67261469555</v>
      </c>
      <c r="J334" s="99" t="n">
        <v>20550.3545809196</v>
      </c>
    </row>
    <row r="335" customFormat="false" ht="12.75" hidden="false" customHeight="true" outlineLevel="0" collapsed="false">
      <c r="A335" s="156" t="s">
        <v>248</v>
      </c>
      <c r="B335" s="99" t="n">
        <v>235541.943829474</v>
      </c>
      <c r="C335" s="99"/>
      <c r="D335" s="99" t="n">
        <v>234386.935469852</v>
      </c>
      <c r="E335" s="99" t="n">
        <v>1155.00835962226</v>
      </c>
      <c r="F335" s="99" t="n">
        <v>15354.0951923224</v>
      </c>
      <c r="G335" s="99" t="n">
        <v>205.028044359684</v>
      </c>
      <c r="H335" s="99" t="n">
        <v>777.163659418252</v>
      </c>
      <c r="I335" s="99" t="n">
        <v>5190.12388602281</v>
      </c>
      <c r="J335" s="99" t="n">
        <v>30276.1487450341</v>
      </c>
    </row>
    <row r="336" customFormat="false" ht="12.75" hidden="false" customHeight="true" outlineLevel="0" collapsed="false">
      <c r="A336" s="156" t="s">
        <v>249</v>
      </c>
      <c r="B336" s="99" t="n">
        <v>257336.271557344</v>
      </c>
      <c r="C336" s="99"/>
      <c r="D336" s="99" t="n">
        <v>257336.271557344</v>
      </c>
      <c r="E336" s="99" t="n">
        <v>0</v>
      </c>
      <c r="F336" s="99" t="n">
        <v>14848.9388137006</v>
      </c>
      <c r="G336" s="99" t="n">
        <v>256.668524360502</v>
      </c>
      <c r="H336" s="99" t="n">
        <v>367.107570698885</v>
      </c>
      <c r="I336" s="99" t="n">
        <v>4385.86175690116</v>
      </c>
      <c r="J336" s="99" t="n">
        <v>31180.112790989</v>
      </c>
    </row>
    <row r="337" customFormat="false" ht="12.75" hidden="false" customHeight="true" outlineLevel="0" collapsed="false">
      <c r="A337" s="156" t="s">
        <v>250</v>
      </c>
      <c r="B337" s="99" t="n">
        <v>279864.303134731</v>
      </c>
      <c r="C337" s="99"/>
      <c r="D337" s="99" t="n">
        <v>279864.303134731</v>
      </c>
      <c r="E337" s="99" t="n">
        <v>0</v>
      </c>
      <c r="F337" s="99" t="n">
        <v>14598.9170837956</v>
      </c>
      <c r="G337" s="99" t="n">
        <v>259.224983766483</v>
      </c>
      <c r="H337" s="99" t="n">
        <v>536.856475256029</v>
      </c>
      <c r="I337" s="99" t="n">
        <v>6145.21712009735</v>
      </c>
      <c r="J337" s="99" t="n">
        <v>39581.6609828053</v>
      </c>
    </row>
    <row r="338" customFormat="false" ht="12.75" hidden="false" customHeight="true" outlineLevel="0" collapsed="false">
      <c r="A338" s="156" t="s">
        <v>251</v>
      </c>
      <c r="B338" s="99" t="n">
        <v>299743.842767521</v>
      </c>
      <c r="C338" s="99"/>
      <c r="D338" s="99" t="n">
        <v>299743.842767521</v>
      </c>
      <c r="E338" s="99" t="n">
        <v>0</v>
      </c>
      <c r="F338" s="99" t="n">
        <v>14298.2774576523</v>
      </c>
      <c r="G338" s="99" t="n">
        <v>274.563740202369</v>
      </c>
      <c r="H338" s="99" t="n">
        <v>1119.21792793852</v>
      </c>
      <c r="I338" s="99" t="n">
        <v>4609.80760086511</v>
      </c>
      <c r="J338" s="99" t="n">
        <v>47503.6173900595</v>
      </c>
    </row>
    <row r="339" customFormat="false" ht="12.75" hidden="false" customHeight="true" outlineLevel="0" collapsed="false">
      <c r="A339" s="156" t="s">
        <v>252</v>
      </c>
      <c r="B339" s="99" t="n">
        <v>314764.575653303</v>
      </c>
      <c r="C339" s="99"/>
      <c r="D339" s="99" t="n">
        <v>314764.575653303</v>
      </c>
      <c r="E339" s="99" t="n">
        <v>0</v>
      </c>
      <c r="F339" s="99" t="n">
        <v>13983.3216588354</v>
      </c>
      <c r="G339" s="99" t="n">
        <v>1229.14568239571</v>
      </c>
      <c r="H339" s="99" t="n">
        <v>757.2232760516</v>
      </c>
      <c r="I339" s="99" t="n">
        <v>4008.01705669716</v>
      </c>
      <c r="J339" s="99" t="n">
        <v>52147.6815469647</v>
      </c>
    </row>
    <row r="340" customFormat="false" ht="12.75" hidden="false" customHeight="true" outlineLevel="0" collapsed="false">
      <c r="A340" s="156" t="s">
        <v>253</v>
      </c>
      <c r="B340" s="99" t="n">
        <v>322672.215887884</v>
      </c>
      <c r="C340" s="99"/>
      <c r="D340" s="99" t="n">
        <v>322672.215887884</v>
      </c>
      <c r="E340" s="99" t="n">
        <v>0</v>
      </c>
      <c r="F340" s="99" t="n">
        <v>13901.514957844</v>
      </c>
      <c r="G340" s="99" t="n">
        <v>1061.95323724455</v>
      </c>
      <c r="H340" s="99" t="n">
        <v>1344.18635566486</v>
      </c>
      <c r="I340" s="99" t="n">
        <v>4657.35774581635</v>
      </c>
      <c r="J340" s="99" t="n">
        <v>58348.1181902313</v>
      </c>
    </row>
    <row r="341" customFormat="false" ht="12.75" hidden="false" customHeight="true" outlineLevel="0" collapsed="false">
      <c r="A341" s="156" t="s">
        <v>254</v>
      </c>
      <c r="B341" s="99" t="n">
        <v>333186.933424684</v>
      </c>
      <c r="C341" s="99"/>
      <c r="D341" s="99" t="n">
        <v>333186.933424684</v>
      </c>
      <c r="E341" s="99" t="n">
        <v>0</v>
      </c>
      <c r="F341" s="99" t="n">
        <v>13158.0965625847</v>
      </c>
      <c r="G341" s="99" t="n">
        <v>1020.53859486765</v>
      </c>
      <c r="H341" s="99" t="n">
        <v>1617.21622022364</v>
      </c>
      <c r="I341" s="99" t="n">
        <v>4886.41650859226</v>
      </c>
      <c r="J341" s="99" t="n">
        <v>60117.1880991702</v>
      </c>
    </row>
    <row r="342" customFormat="false" ht="12.75" hidden="false" customHeight="true" outlineLevel="0" collapsed="false">
      <c r="A342" s="156" t="s">
        <v>255</v>
      </c>
      <c r="B342" s="99" t="n">
        <v>357684</v>
      </c>
      <c r="C342" s="99"/>
      <c r="D342" s="99" t="n">
        <v>357684</v>
      </c>
      <c r="E342" s="99" t="n">
        <v>0</v>
      </c>
      <c r="F342" s="99" t="n">
        <v>12970</v>
      </c>
      <c r="G342" s="99" t="n">
        <v>1069</v>
      </c>
      <c r="H342" s="99" t="n">
        <v>2236</v>
      </c>
      <c r="I342" s="99" t="n">
        <v>6813</v>
      </c>
      <c r="J342" s="99" t="n">
        <v>60553</v>
      </c>
    </row>
    <row r="343" customFormat="false" ht="12.75" hidden="false" customHeight="true" outlineLevel="0" collapsed="false">
      <c r="A343" s="156" t="s">
        <v>256</v>
      </c>
      <c r="B343" s="99" t="n">
        <v>384773</v>
      </c>
      <c r="C343" s="99"/>
      <c r="D343" s="99" t="n">
        <v>384773</v>
      </c>
      <c r="E343" s="99" t="n">
        <v>0</v>
      </c>
      <c r="F343" s="99" t="n">
        <v>12513</v>
      </c>
      <c r="G343" s="99" t="n">
        <v>995</v>
      </c>
      <c r="H343" s="99" t="n">
        <v>1509</v>
      </c>
      <c r="I343" s="99" t="n">
        <v>7350</v>
      </c>
      <c r="J343" s="99" t="n">
        <v>82069</v>
      </c>
    </row>
    <row r="344" customFormat="false" ht="12.75" hidden="false" customHeight="true" outlineLevel="0" collapsed="false">
      <c r="A344" s="156" t="s">
        <v>257</v>
      </c>
      <c r="B344" s="99" t="n">
        <v>414952</v>
      </c>
      <c r="C344" s="99"/>
      <c r="D344" s="99" t="n">
        <v>414952</v>
      </c>
      <c r="E344" s="99" t="n">
        <v>0</v>
      </c>
      <c r="F344" s="99" t="n">
        <v>12060</v>
      </c>
      <c r="G344" s="99" t="n">
        <v>978</v>
      </c>
      <c r="H344" s="99" t="n">
        <v>1483.729</v>
      </c>
      <c r="I344" s="99" t="n">
        <v>8714</v>
      </c>
      <c r="J344" s="99" t="n">
        <v>84107</v>
      </c>
    </row>
    <row r="345" customFormat="false" ht="12.75" hidden="false" customHeight="true" outlineLevel="0" collapsed="false">
      <c r="A345" s="156" t="s">
        <v>258</v>
      </c>
      <c r="B345" s="99" t="n">
        <v>442922</v>
      </c>
      <c r="C345" s="99"/>
      <c r="D345" s="99" t="n">
        <v>442922</v>
      </c>
      <c r="E345" s="99" t="n">
        <v>0</v>
      </c>
      <c r="F345" s="99" t="n">
        <v>11469</v>
      </c>
      <c r="G345" s="99" t="n">
        <v>794</v>
      </c>
      <c r="H345" s="99" t="n">
        <v>720</v>
      </c>
      <c r="I345" s="99" t="n">
        <v>5700</v>
      </c>
      <c r="J345" s="99" t="n">
        <v>83971</v>
      </c>
    </row>
    <row r="346" customFormat="false" ht="12.75" hidden="false" customHeight="true" outlineLevel="0" collapsed="false">
      <c r="A346" s="156" t="n">
        <v>38717</v>
      </c>
      <c r="B346" s="99" t="n">
        <v>468214</v>
      </c>
      <c r="C346" s="99"/>
      <c r="D346" s="99" t="n">
        <v>468214</v>
      </c>
      <c r="E346" s="99" t="n">
        <v>0</v>
      </c>
      <c r="F346" s="99" t="n">
        <v>11039</v>
      </c>
      <c r="G346" s="99" t="n">
        <v>665</v>
      </c>
      <c r="H346" s="99" t="n">
        <v>731</v>
      </c>
      <c r="I346" s="99" t="n">
        <v>3125</v>
      </c>
      <c r="J346" s="99" t="n">
        <v>86636</v>
      </c>
    </row>
    <row r="347" customFormat="false" ht="12.75" hidden="false" customHeight="true" outlineLevel="0" collapsed="false">
      <c r="A347" s="156" t="s">
        <v>259</v>
      </c>
      <c r="B347" s="99" t="n">
        <v>479489.264</v>
      </c>
      <c r="C347" s="99"/>
      <c r="D347" s="99" t="n">
        <v>479489.264</v>
      </c>
      <c r="E347" s="99" t="n">
        <v>0</v>
      </c>
      <c r="F347" s="99" t="n">
        <v>10444.377</v>
      </c>
      <c r="G347" s="99" t="n">
        <v>561.815</v>
      </c>
      <c r="H347" s="99" t="n">
        <v>1298.716</v>
      </c>
      <c r="I347" s="99" t="n">
        <v>2332.699</v>
      </c>
      <c r="J347" s="99" t="n">
        <v>84367.17</v>
      </c>
    </row>
    <row r="348" customFormat="false" ht="12.75" hidden="false" customHeight="true" outlineLevel="0" collapsed="false">
      <c r="A348" s="156" t="s">
        <v>270</v>
      </c>
      <c r="B348" s="99" t="n">
        <v>481628.116</v>
      </c>
      <c r="C348" s="99"/>
      <c r="D348" s="99" t="n">
        <v>481628.116</v>
      </c>
      <c r="E348" s="99" t="n">
        <v>0</v>
      </c>
      <c r="F348" s="99" t="n">
        <v>9930.248</v>
      </c>
      <c r="G348" s="99" t="n">
        <v>799.467</v>
      </c>
      <c r="H348" s="99" t="n">
        <v>2727.659</v>
      </c>
      <c r="I348" s="99" t="n">
        <v>2410.162</v>
      </c>
      <c r="J348" s="99" t="n">
        <v>83283.312</v>
      </c>
    </row>
    <row r="349" customFormat="false" ht="12.75" hidden="false" customHeight="true" outlineLevel="0" collapsed="false">
      <c r="A349" s="156" t="s">
        <v>271</v>
      </c>
      <c r="B349" s="99" t="n">
        <v>480392</v>
      </c>
      <c r="C349" s="99"/>
      <c r="D349" s="99" t="n">
        <v>480392</v>
      </c>
      <c r="E349" s="99" t="n">
        <v>0</v>
      </c>
      <c r="F349" s="99" t="n">
        <v>9514</v>
      </c>
      <c r="G349" s="99" t="n">
        <v>723</v>
      </c>
      <c r="H349" s="99" t="n">
        <v>3594</v>
      </c>
      <c r="I349" s="99" t="n">
        <v>3180</v>
      </c>
      <c r="J349" s="99" t="n">
        <v>89979</v>
      </c>
    </row>
    <row r="350" customFormat="false" ht="12.75" hidden="false" customHeight="true" outlineLevel="0" collapsed="false">
      <c r="A350" s="160"/>
      <c r="B350" s="82"/>
      <c r="C350" s="16"/>
    </row>
    <row r="351" customFormat="false" ht="12.75" hidden="false" customHeight="true" outlineLevel="0" collapsed="false">
      <c r="A351" s="160"/>
      <c r="B351" s="82"/>
      <c r="C351" s="16"/>
      <c r="D351" s="16"/>
      <c r="E351" s="16"/>
      <c r="F351" s="16"/>
      <c r="G351" s="16"/>
      <c r="H351" s="16"/>
      <c r="I351" s="16"/>
      <c r="J351" s="16"/>
    </row>
    <row r="352" customFormat="false" ht="12.75" hidden="false" customHeight="true" outlineLevel="0" collapsed="false">
      <c r="A352" s="160"/>
      <c r="B352" s="171" t="s">
        <v>272</v>
      </c>
      <c r="C352" s="16"/>
      <c r="D352" s="16"/>
      <c r="E352" s="16"/>
      <c r="F352" s="16"/>
      <c r="G352" s="16"/>
      <c r="I352" s="16"/>
      <c r="J352" s="16"/>
    </row>
    <row r="353" customFormat="false" ht="12.75" hidden="false" customHeight="true" outlineLevel="0" collapsed="false">
      <c r="A353" s="160"/>
      <c r="B353" s="171"/>
      <c r="C353" s="16"/>
      <c r="D353" s="16"/>
      <c r="E353" s="16"/>
      <c r="F353" s="16"/>
      <c r="G353" s="16"/>
      <c r="I353" s="16"/>
      <c r="J353" s="16"/>
    </row>
    <row r="354" customFormat="false" ht="12.75" hidden="false" customHeight="true" outlineLevel="0" collapsed="false">
      <c r="A354" s="156" t="n">
        <v>39082</v>
      </c>
      <c r="B354" s="99" t="n">
        <f aca="false">D354</f>
        <v>986.15631</v>
      </c>
      <c r="C354" s="99"/>
      <c r="D354" s="99" t="n">
        <v>986.15631</v>
      </c>
      <c r="E354" s="99" t="n">
        <v>0</v>
      </c>
      <c r="F354" s="99" t="n">
        <v>2084.674683</v>
      </c>
      <c r="G354" s="99" t="s">
        <v>128</v>
      </c>
      <c r="H354" s="99" t="s">
        <v>128</v>
      </c>
      <c r="I354" s="99" t="n">
        <v>9.904944</v>
      </c>
      <c r="J354" s="99" t="s">
        <v>128</v>
      </c>
    </row>
    <row r="355" customFormat="false" ht="12.75" hidden="false" customHeight="true" outlineLevel="0" collapsed="false">
      <c r="A355" s="156" t="n">
        <v>39447</v>
      </c>
      <c r="B355" s="99" t="n">
        <v>1123.73311</v>
      </c>
      <c r="D355" s="99" t="n">
        <v>1123.73311</v>
      </c>
      <c r="E355" s="99" t="n">
        <v>0</v>
      </c>
      <c r="F355" s="99" t="n">
        <v>1928.024722</v>
      </c>
      <c r="G355" s="99" t="s">
        <v>128</v>
      </c>
      <c r="H355" s="99" t="s">
        <v>128</v>
      </c>
      <c r="I355" s="99" t="n">
        <v>0</v>
      </c>
      <c r="J355" s="99" t="s">
        <v>128</v>
      </c>
    </row>
    <row r="356" customFormat="false" ht="12.75" hidden="false" customHeight="true" outlineLevel="0" collapsed="false">
      <c r="A356" s="156" t="n">
        <v>39813</v>
      </c>
      <c r="B356" s="99" t="n">
        <v>1325</v>
      </c>
      <c r="D356" s="99" t="n">
        <v>1325</v>
      </c>
      <c r="E356" s="99" t="n">
        <v>0</v>
      </c>
      <c r="F356" s="99" t="n">
        <v>1826</v>
      </c>
      <c r="G356" s="99" t="s">
        <v>128</v>
      </c>
      <c r="H356" s="99" t="s">
        <v>128</v>
      </c>
      <c r="I356" s="99" t="n">
        <v>25</v>
      </c>
      <c r="J356" s="99" t="s">
        <v>128</v>
      </c>
    </row>
    <row r="357" customFormat="false" ht="12.75" hidden="false" customHeight="true" outlineLevel="0" collapsed="false">
      <c r="A357" s="160"/>
      <c r="B357" s="82"/>
      <c r="C357" s="16"/>
      <c r="D357" s="16"/>
      <c r="E357" s="16"/>
      <c r="F357" s="16"/>
      <c r="G357" s="16"/>
      <c r="H357" s="16"/>
      <c r="I357" s="16"/>
      <c r="J357" s="16"/>
    </row>
    <row r="358" customFormat="false" ht="12.75" hidden="false" customHeight="true" outlineLevel="0" collapsed="false">
      <c r="A358" s="160"/>
      <c r="B358" s="82"/>
      <c r="C358" s="16"/>
      <c r="D358" s="16"/>
      <c r="E358" s="16"/>
      <c r="F358" s="16"/>
      <c r="G358" s="16"/>
      <c r="H358" s="16"/>
      <c r="I358" s="16"/>
      <c r="J358" s="16"/>
    </row>
    <row r="359" customFormat="false" ht="12.75" hidden="false" customHeight="true" outlineLevel="0" collapsed="false">
      <c r="A359" s="160"/>
      <c r="B359" s="168" t="s">
        <v>273</v>
      </c>
      <c r="C359" s="188"/>
      <c r="D359" s="188"/>
      <c r="E359" s="188"/>
      <c r="F359" s="188"/>
      <c r="G359" s="188"/>
      <c r="H359" s="188"/>
      <c r="I359" s="188"/>
      <c r="J359" s="188"/>
    </row>
    <row r="360" customFormat="false" ht="12.75" hidden="false" customHeight="true" outlineLevel="0" collapsed="false">
      <c r="A360" s="160"/>
      <c r="B360" s="168"/>
      <c r="C360" s="188"/>
      <c r="D360" s="188"/>
      <c r="E360" s="188"/>
      <c r="F360" s="188"/>
      <c r="G360" s="188"/>
      <c r="H360" s="188"/>
      <c r="I360" s="188"/>
      <c r="J360" s="188"/>
    </row>
    <row r="361" customFormat="false" ht="12.75" hidden="false" customHeight="true" outlineLevel="0" collapsed="false">
      <c r="A361" s="156" t="n">
        <v>18353</v>
      </c>
      <c r="B361" s="99" t="n">
        <v>105.837419407617</v>
      </c>
      <c r="C361" s="99"/>
      <c r="D361" s="99" t="n">
        <v>105.837419407617</v>
      </c>
      <c r="E361" s="99" t="n">
        <v>0</v>
      </c>
      <c r="F361" s="99" t="n">
        <v>70.5582796050782</v>
      </c>
      <c r="G361" s="99" t="n">
        <v>5.6242106931584</v>
      </c>
      <c r="H361" s="99" t="n">
        <v>0</v>
      </c>
      <c r="I361" s="99" t="n">
        <v>0</v>
      </c>
      <c r="J361" s="99" t="n">
        <v>0</v>
      </c>
    </row>
    <row r="362" customFormat="false" ht="12.75" hidden="false" customHeight="true" outlineLevel="0" collapsed="false">
      <c r="A362" s="156" t="n">
        <v>20179</v>
      </c>
      <c r="B362" s="99" t="n">
        <v>2015.51259567549</v>
      </c>
      <c r="C362" s="99"/>
      <c r="D362" s="99" t="n">
        <v>2015.51259567549</v>
      </c>
      <c r="E362" s="99" t="n">
        <v>0</v>
      </c>
      <c r="F362" s="99" t="n">
        <v>508.735421790237</v>
      </c>
      <c r="G362" s="99" t="n">
        <v>36.3017235649315</v>
      </c>
      <c r="H362" s="99" t="n">
        <v>0</v>
      </c>
      <c r="I362" s="99" t="n">
        <v>0</v>
      </c>
      <c r="J362" s="99" t="n">
        <v>0</v>
      </c>
    </row>
    <row r="363" customFormat="false" ht="12.75" hidden="false" customHeight="true" outlineLevel="0" collapsed="false">
      <c r="A363" s="156" t="n">
        <v>20545</v>
      </c>
      <c r="B363" s="99" t="n">
        <v>2625.99510182378</v>
      </c>
      <c r="C363" s="99"/>
      <c r="D363" s="99" t="n">
        <v>2625.99510182378</v>
      </c>
      <c r="E363" s="99" t="n">
        <v>0</v>
      </c>
      <c r="F363" s="99" t="n">
        <v>607.414754861108</v>
      </c>
      <c r="G363" s="99" t="n">
        <v>28.6323453469882</v>
      </c>
      <c r="H363" s="99" t="n">
        <v>0</v>
      </c>
      <c r="I363" s="99" t="n">
        <v>0</v>
      </c>
      <c r="J363" s="99" t="n">
        <v>0</v>
      </c>
    </row>
    <row r="364" customFormat="false" ht="12.75" hidden="false" customHeight="true" outlineLevel="0" collapsed="false">
      <c r="A364" s="156" t="n">
        <v>20910</v>
      </c>
      <c r="B364" s="99" t="n">
        <v>3151.09186381229</v>
      </c>
      <c r="C364" s="99"/>
      <c r="D364" s="99" t="n">
        <v>3151.09186381229</v>
      </c>
      <c r="E364" s="99" t="n">
        <v>0</v>
      </c>
      <c r="F364" s="99" t="n">
        <v>735.237725160162</v>
      </c>
      <c r="G364" s="99" t="n">
        <v>26.0758859410071</v>
      </c>
      <c r="H364" s="99" t="n">
        <v>0</v>
      </c>
      <c r="I364" s="99" t="n">
        <v>0</v>
      </c>
      <c r="J364" s="99" t="n">
        <v>0</v>
      </c>
    </row>
    <row r="365" customFormat="false" ht="12.75" hidden="false" customHeight="true" outlineLevel="0" collapsed="false">
      <c r="A365" s="156" t="n">
        <v>21275</v>
      </c>
      <c r="B365" s="99" t="n">
        <v>3995.23475966725</v>
      </c>
      <c r="C365" s="99"/>
      <c r="D365" s="99" t="n">
        <v>3995.23475966725</v>
      </c>
      <c r="E365" s="99" t="n">
        <v>0</v>
      </c>
      <c r="F365" s="99" t="n">
        <v>857.436484766059</v>
      </c>
      <c r="G365" s="99" t="n">
        <v>28.6323453469882</v>
      </c>
      <c r="H365" s="99" t="n">
        <v>0</v>
      </c>
      <c r="I365" s="99" t="n">
        <v>0</v>
      </c>
      <c r="J365" s="99" t="n">
        <v>0</v>
      </c>
    </row>
    <row r="366" customFormat="false" ht="12.75" hidden="false" customHeight="true" outlineLevel="0" collapsed="false">
      <c r="A366" s="156" t="n">
        <v>21640</v>
      </c>
      <c r="B366" s="99" t="n">
        <v>4607.76243334032</v>
      </c>
      <c r="C366" s="99"/>
      <c r="D366" s="99" t="n">
        <v>4607.76243334032</v>
      </c>
      <c r="E366" s="99" t="n">
        <v>0</v>
      </c>
      <c r="F366" s="99" t="n">
        <v>970.943282391619</v>
      </c>
      <c r="G366" s="99" t="n">
        <v>29.1436372281845</v>
      </c>
      <c r="H366" s="99" t="n">
        <v>0</v>
      </c>
      <c r="I366" s="99" t="n">
        <v>0</v>
      </c>
      <c r="J366" s="99" t="n">
        <v>0</v>
      </c>
    </row>
    <row r="367" customFormat="false" ht="12.75" hidden="false" customHeight="true" outlineLevel="0" collapsed="false">
      <c r="A367" s="156" t="s">
        <v>203</v>
      </c>
      <c r="B367" s="99" t="n">
        <v>5903.88735217274</v>
      </c>
      <c r="C367" s="99"/>
      <c r="D367" s="99" t="n">
        <v>5903.88735217274</v>
      </c>
      <c r="E367" s="99" t="n">
        <v>0</v>
      </c>
      <c r="F367" s="99" t="n">
        <v>1138.13572754278</v>
      </c>
      <c r="G367" s="99" t="n">
        <v>33.2339722777542</v>
      </c>
      <c r="H367" s="99" t="n">
        <v>549.638772285935</v>
      </c>
      <c r="I367" s="99" t="n">
        <v>0</v>
      </c>
      <c r="J367" s="99" t="n">
        <v>1090.58558259153</v>
      </c>
    </row>
    <row r="368" customFormat="false" ht="12.75" hidden="false" customHeight="true" outlineLevel="0" collapsed="false">
      <c r="A368" s="156" t="s">
        <v>214</v>
      </c>
      <c r="B368" s="99" t="n">
        <v>6717.35273515592</v>
      </c>
      <c r="C368" s="99"/>
      <c r="D368" s="99" t="n">
        <v>6717.35273515592</v>
      </c>
      <c r="E368" s="99" t="n">
        <v>0</v>
      </c>
      <c r="F368" s="99" t="n">
        <v>1210.22788279145</v>
      </c>
      <c r="G368" s="99" t="n">
        <v>46.5275611888559</v>
      </c>
      <c r="H368" s="99" t="n">
        <v>654.45360793116</v>
      </c>
      <c r="I368" s="99" t="n">
        <v>18.4065077230639</v>
      </c>
      <c r="J368" s="99" t="n">
        <v>1216.874677247</v>
      </c>
    </row>
    <row r="369" customFormat="false" ht="12.75" hidden="false" customHeight="true" outlineLevel="0" collapsed="false">
      <c r="A369" s="156" t="s">
        <v>215</v>
      </c>
      <c r="B369" s="99" t="n">
        <v>7872.87238665937</v>
      </c>
      <c r="C369" s="99"/>
      <c r="D369" s="99" t="n">
        <v>7872.87238665937</v>
      </c>
      <c r="E369" s="99" t="n">
        <v>0</v>
      </c>
      <c r="F369" s="99" t="n">
        <v>1293.56845942643</v>
      </c>
      <c r="G369" s="99" t="n">
        <v>51.1291881196219</v>
      </c>
      <c r="H369" s="99" t="n">
        <v>804.262129121652</v>
      </c>
      <c r="I369" s="99" t="n">
        <v>18.9177996042601</v>
      </c>
      <c r="J369" s="99" t="n">
        <v>1417.30109467592</v>
      </c>
    </row>
    <row r="370" customFormat="false" ht="12.75" hidden="false" customHeight="true" outlineLevel="0" collapsed="false">
      <c r="A370" s="156" t="s">
        <v>216</v>
      </c>
      <c r="B370" s="99" t="n">
        <v>8944.54016964665</v>
      </c>
      <c r="C370" s="99"/>
      <c r="D370" s="99" t="n">
        <v>8944.54016964665</v>
      </c>
      <c r="E370" s="99" t="n">
        <v>0</v>
      </c>
      <c r="F370" s="99" t="n">
        <v>1684.19545666034</v>
      </c>
      <c r="G370" s="99" t="n">
        <v>76.6937821794328</v>
      </c>
      <c r="H370" s="99" t="n">
        <v>838.518685161798</v>
      </c>
      <c r="I370" s="99" t="n">
        <v>21.4742590102412</v>
      </c>
      <c r="J370" s="99" t="n">
        <v>1696.97775369025</v>
      </c>
    </row>
    <row r="371" customFormat="false" ht="12.75" hidden="false" customHeight="true" outlineLevel="0" collapsed="false">
      <c r="A371" s="156" t="s">
        <v>217</v>
      </c>
      <c r="B371" s="99" t="n">
        <v>10747.8666346257</v>
      </c>
      <c r="C371" s="99"/>
      <c r="D371" s="99" t="n">
        <v>10747.8666346257</v>
      </c>
      <c r="E371" s="99" t="n">
        <v>0</v>
      </c>
      <c r="F371" s="99" t="n">
        <v>1857.01211250467</v>
      </c>
      <c r="G371" s="99" t="n">
        <v>83.3405766349836</v>
      </c>
      <c r="H371" s="99" t="n">
        <v>804.262129121652</v>
      </c>
      <c r="I371" s="99" t="n">
        <v>40.9033504956975</v>
      </c>
      <c r="J371" s="99" t="n">
        <v>1898.42675488156</v>
      </c>
    </row>
    <row r="372" customFormat="false" ht="12.75" hidden="false" customHeight="true" outlineLevel="0" collapsed="false">
      <c r="A372" s="156" t="s">
        <v>218</v>
      </c>
      <c r="B372" s="99" t="n">
        <v>13065.5527320882</v>
      </c>
      <c r="C372" s="99"/>
      <c r="D372" s="99" t="n">
        <v>13065.5527320882</v>
      </c>
      <c r="E372" s="99" t="n">
        <v>0</v>
      </c>
      <c r="F372" s="99" t="n">
        <v>2000.17383923961</v>
      </c>
      <c r="G372" s="99" t="n">
        <v>89.4760792093382</v>
      </c>
      <c r="H372" s="99" t="n">
        <v>856.925192884862</v>
      </c>
      <c r="I372" s="99" t="n">
        <v>58.2872744563689</v>
      </c>
      <c r="J372" s="99" t="n">
        <v>2113.68063686517</v>
      </c>
    </row>
    <row r="373" customFormat="false" ht="12.75" hidden="false" customHeight="true" outlineLevel="0" collapsed="false">
      <c r="A373" s="156" t="s">
        <v>219</v>
      </c>
      <c r="B373" s="99" t="n">
        <v>14893.4212073646</v>
      </c>
      <c r="C373" s="99"/>
      <c r="D373" s="99" t="n">
        <v>14893.4212073646</v>
      </c>
      <c r="E373" s="99" t="n">
        <v>0</v>
      </c>
      <c r="F373" s="99" t="n">
        <v>2085.55958339938</v>
      </c>
      <c r="G373" s="99" t="n">
        <v>100.213208714459</v>
      </c>
      <c r="H373" s="99" t="n">
        <v>900.385002786541</v>
      </c>
      <c r="I373" s="99" t="n">
        <v>72.0921552486668</v>
      </c>
      <c r="J373" s="99" t="n">
        <v>2426.59126815725</v>
      </c>
    </row>
    <row r="374" customFormat="false" ht="12.75" hidden="false" customHeight="true" outlineLevel="0" collapsed="false">
      <c r="A374" s="156" t="s">
        <v>220</v>
      </c>
      <c r="B374" s="99" t="n">
        <v>16176.252537286</v>
      </c>
      <c r="C374" s="99"/>
      <c r="D374" s="99" t="n">
        <v>16176.252537286</v>
      </c>
      <c r="E374" s="99" t="n">
        <v>0</v>
      </c>
      <c r="F374" s="99" t="n">
        <v>2193.44217033178</v>
      </c>
      <c r="G374" s="99" t="n">
        <v>109.927754457187</v>
      </c>
      <c r="H374" s="99" t="n">
        <v>899.362419024148</v>
      </c>
      <c r="I374" s="99" t="n">
        <v>67.4905283179008</v>
      </c>
      <c r="J374" s="99" t="n">
        <v>2614.74668043746</v>
      </c>
    </row>
    <row r="375" customFormat="false" ht="12.75" hidden="false" customHeight="true" outlineLevel="0" collapsed="false">
      <c r="A375" s="156" t="s">
        <v>221</v>
      </c>
      <c r="B375" s="99" t="n">
        <v>17315.9221404723</v>
      </c>
      <c r="C375" s="99"/>
      <c r="D375" s="99" t="n">
        <v>17315.9221404723</v>
      </c>
      <c r="E375" s="99" t="n">
        <v>0</v>
      </c>
      <c r="F375" s="99" t="n">
        <v>2357.56686419576</v>
      </c>
      <c r="G375" s="99" t="n">
        <v>107.371295051206</v>
      </c>
      <c r="H375" s="99" t="n">
        <v>935.152850707884</v>
      </c>
      <c r="I375" s="99" t="n">
        <v>51.1291881196219</v>
      </c>
      <c r="J375" s="99" t="n">
        <v>2738.99060756814</v>
      </c>
    </row>
    <row r="376" customFormat="false" ht="12.75" hidden="false" customHeight="true" outlineLevel="0" collapsed="false">
      <c r="A376" s="156" t="s">
        <v>222</v>
      </c>
      <c r="B376" s="99" t="n">
        <v>18583.4147139578</v>
      </c>
      <c r="C376" s="99"/>
      <c r="D376" s="99" t="n">
        <v>18583.4147139578</v>
      </c>
      <c r="E376" s="99" t="n">
        <v>0</v>
      </c>
      <c r="F376" s="99" t="n">
        <v>2612.19022103148</v>
      </c>
      <c r="G376" s="99" t="n">
        <v>112.484213863168</v>
      </c>
      <c r="H376" s="99" t="n">
        <v>999.575627738607</v>
      </c>
      <c r="I376" s="99" t="n">
        <v>47.0388530700521</v>
      </c>
      <c r="J376" s="99" t="n">
        <v>2855.05386459968</v>
      </c>
    </row>
    <row r="377" customFormat="false" ht="12.75" hidden="false" customHeight="true" outlineLevel="0" collapsed="false">
      <c r="A377" s="156" t="s">
        <v>223</v>
      </c>
      <c r="B377" s="99" t="n">
        <v>20393.8992652736</v>
      </c>
      <c r="C377" s="187" t="s">
        <v>274</v>
      </c>
      <c r="D377" s="99" t="n">
        <v>20393.8992652736</v>
      </c>
      <c r="E377" s="99" t="n">
        <v>0</v>
      </c>
      <c r="F377" s="99" t="n">
        <v>2796.25529826212</v>
      </c>
      <c r="G377" s="99" t="n">
        <v>119.642300199915</v>
      </c>
      <c r="H377" s="99" t="n">
        <v>1081.38232873</v>
      </c>
      <c r="I377" s="99" t="n">
        <v>85.8970360409647</v>
      </c>
      <c r="J377" s="99" t="n">
        <v>2958.84611648252</v>
      </c>
    </row>
    <row r="378" customFormat="false" ht="12.75" hidden="false" customHeight="true" outlineLevel="0" collapsed="false">
      <c r="A378" s="156" t="s">
        <v>224</v>
      </c>
      <c r="B378" s="99" t="n">
        <v>24234.2125849384</v>
      </c>
      <c r="C378" s="99"/>
      <c r="D378" s="99" t="n">
        <v>24234.2125849384</v>
      </c>
      <c r="E378" s="99" t="n">
        <v>0</v>
      </c>
      <c r="F378" s="99" t="n">
        <v>2846.36190261935</v>
      </c>
      <c r="G378" s="99" t="n">
        <v>127.311678417858</v>
      </c>
      <c r="H378" s="99" t="n">
        <v>1187.21974813762</v>
      </c>
      <c r="I378" s="99" t="n">
        <v>139.071391685371</v>
      </c>
      <c r="J378" s="99" t="n">
        <v>3286.58421232929</v>
      </c>
    </row>
    <row r="379" customFormat="false" ht="12.75" hidden="false" customHeight="true" outlineLevel="0" collapsed="false">
      <c r="A379" s="156" t="s">
        <v>225</v>
      </c>
      <c r="B379" s="99" t="n">
        <v>28350.1122285679</v>
      </c>
      <c r="C379" s="99"/>
      <c r="D379" s="99" t="n">
        <v>28350.1122285679</v>
      </c>
      <c r="E379" s="99" t="n">
        <v>0</v>
      </c>
      <c r="F379" s="99" t="n">
        <v>2924.07826856117</v>
      </c>
      <c r="G379" s="99" t="n">
        <v>133.958472873409</v>
      </c>
      <c r="H379" s="99" t="n">
        <v>1220.45372041537</v>
      </c>
      <c r="I379" s="99" t="n">
        <v>136.51493227939</v>
      </c>
      <c r="J379" s="99" t="n">
        <v>3871.50212441777</v>
      </c>
    </row>
    <row r="380" customFormat="false" ht="12.75" hidden="false" customHeight="true" outlineLevel="0" collapsed="false">
      <c r="A380" s="156" t="s">
        <v>226</v>
      </c>
      <c r="B380" s="99" t="n">
        <v>31927.6215212979</v>
      </c>
      <c r="C380" s="99"/>
      <c r="D380" s="99" t="n">
        <v>31927.6215212979</v>
      </c>
      <c r="E380" s="99" t="n">
        <v>0</v>
      </c>
      <c r="F380" s="99" t="n">
        <v>2966.51549470046</v>
      </c>
      <c r="G380" s="99" t="n">
        <v>125.77780277427</v>
      </c>
      <c r="H380" s="99" t="n">
        <v>1178.52778615728</v>
      </c>
      <c r="I380" s="99" t="n">
        <v>156.966607527239</v>
      </c>
      <c r="J380" s="99" t="n">
        <v>4480.45075492246</v>
      </c>
    </row>
    <row r="381" customFormat="false" ht="12.75" hidden="false" customHeight="true" outlineLevel="0" collapsed="false">
      <c r="A381" s="156" t="n">
        <v>27394</v>
      </c>
      <c r="B381" s="99" t="n">
        <v>30886.6312511824</v>
      </c>
      <c r="C381" s="99"/>
      <c r="D381" s="99" t="n">
        <v>30886.6312511824</v>
      </c>
      <c r="E381" s="99" t="n">
        <v>0</v>
      </c>
      <c r="F381" s="99" t="n">
        <v>3409.29426381639</v>
      </c>
      <c r="G381" s="99" t="n">
        <v>136.51493227939</v>
      </c>
      <c r="H381" s="99" t="n">
        <v>322.113885153618</v>
      </c>
      <c r="I381" s="99" t="n">
        <v>308.30900436132</v>
      </c>
      <c r="J381" s="99" t="n">
        <v>4763.19516522397</v>
      </c>
    </row>
    <row r="382" customFormat="false" ht="12.75" hidden="false" customHeight="true" outlineLevel="0" collapsed="false">
      <c r="A382" s="156" t="n">
        <v>27759</v>
      </c>
      <c r="B382" s="99" t="n">
        <v>34492.2615973781</v>
      </c>
      <c r="C382" s="99"/>
      <c r="D382" s="99" t="n">
        <v>34492.2615973781</v>
      </c>
      <c r="E382" s="99" t="n">
        <v>0</v>
      </c>
      <c r="F382" s="99" t="n">
        <v>3618.41264322564</v>
      </c>
      <c r="G382" s="99" t="n">
        <v>147.763353665707</v>
      </c>
      <c r="H382" s="99" t="n">
        <v>284.278285945098</v>
      </c>
      <c r="I382" s="99" t="n">
        <v>557.819442385074</v>
      </c>
      <c r="J382" s="99" t="n">
        <v>4815.85822898718</v>
      </c>
    </row>
    <row r="383" customFormat="false" ht="12.75" hidden="false" customHeight="true" outlineLevel="0" collapsed="false">
      <c r="A383" s="156" t="s">
        <v>229</v>
      </c>
      <c r="B383" s="99" t="n">
        <v>37213.3569891044</v>
      </c>
      <c r="C383" s="99"/>
      <c r="D383" s="99" t="n">
        <v>37213.3569891044</v>
      </c>
      <c r="E383" s="99" t="n">
        <v>0</v>
      </c>
      <c r="F383" s="99" t="n">
        <v>4028.46873194501</v>
      </c>
      <c r="G383" s="99" t="n">
        <v>161.056942576809</v>
      </c>
      <c r="H383" s="99" t="n">
        <v>277.12019960835</v>
      </c>
      <c r="I383" s="99" t="n">
        <v>587.474371494455</v>
      </c>
      <c r="J383" s="99" t="n">
        <v>5302.09680800479</v>
      </c>
    </row>
    <row r="384" customFormat="false" ht="12.75" hidden="false" customHeight="true" outlineLevel="0" collapsed="false">
      <c r="A384" s="156" t="s">
        <v>230</v>
      </c>
      <c r="B384" s="99" t="n">
        <v>38560.6110960564</v>
      </c>
      <c r="C384" s="99"/>
      <c r="D384" s="99" t="n">
        <v>38560.6110960564</v>
      </c>
      <c r="E384" s="99" t="n">
        <v>0</v>
      </c>
      <c r="F384" s="99" t="n">
        <v>4089.31246580736</v>
      </c>
      <c r="G384" s="99" t="n">
        <v>145.718186140922</v>
      </c>
      <c r="H384" s="99" t="n">
        <v>232.637805944279</v>
      </c>
      <c r="I384" s="99" t="n">
        <v>575.203366345746</v>
      </c>
      <c r="J384" s="99" t="n">
        <v>5412.02456246197</v>
      </c>
    </row>
    <row r="385" customFormat="false" ht="12.75" hidden="false" customHeight="true" outlineLevel="0" collapsed="false">
      <c r="A385" s="156" t="s">
        <v>231</v>
      </c>
      <c r="B385" s="99" t="n">
        <v>40205.4370778646</v>
      </c>
      <c r="C385" s="99"/>
      <c r="D385" s="99" t="n">
        <v>40205.4370778646</v>
      </c>
      <c r="E385" s="99" t="n">
        <v>0</v>
      </c>
      <c r="F385" s="99" t="n">
        <v>4145.04328085774</v>
      </c>
      <c r="G385" s="99" t="n">
        <v>151.342396834081</v>
      </c>
      <c r="H385" s="99" t="n">
        <v>192.245747329778</v>
      </c>
      <c r="I385" s="99" t="n">
        <v>577.759825751727</v>
      </c>
      <c r="J385" s="99" t="n">
        <v>5236.14015533047</v>
      </c>
    </row>
    <row r="386" customFormat="false" ht="12.75" hidden="false" customHeight="true" outlineLevel="0" collapsed="false">
      <c r="A386" s="156" t="s">
        <v>232</v>
      </c>
      <c r="B386" s="99" t="n">
        <v>42059.3814390821</v>
      </c>
      <c r="C386" s="99"/>
      <c r="D386" s="99" t="n">
        <v>42059.3814390821</v>
      </c>
      <c r="E386" s="99" t="n">
        <v>0</v>
      </c>
      <c r="F386" s="99" t="n">
        <v>4190.54825828421</v>
      </c>
      <c r="G386" s="99" t="n">
        <v>143.161726734941</v>
      </c>
      <c r="H386" s="99" t="n">
        <v>161.056942576809</v>
      </c>
      <c r="I386" s="99" t="n">
        <v>460.673984957793</v>
      </c>
      <c r="J386" s="99" t="n">
        <v>5472.35700444313</v>
      </c>
    </row>
    <row r="387" customFormat="false" ht="12.75" hidden="false" customHeight="true" outlineLevel="0" collapsed="false">
      <c r="A387" s="156" t="s">
        <v>234</v>
      </c>
      <c r="B387" s="99" t="n">
        <v>44358.6610288215</v>
      </c>
      <c r="C387" s="99"/>
      <c r="D387" s="99" t="n">
        <v>44358.6610288215</v>
      </c>
      <c r="E387" s="99" t="n">
        <v>0</v>
      </c>
      <c r="F387" s="99" t="n">
        <v>4264.68558105766</v>
      </c>
      <c r="G387" s="99" t="n">
        <v>141.116559210156</v>
      </c>
      <c r="H387" s="99" t="n">
        <v>167.70373703236</v>
      </c>
      <c r="I387" s="99" t="n">
        <v>562.42106931584</v>
      </c>
      <c r="J387" s="99" t="n">
        <v>5335.33078028254</v>
      </c>
    </row>
    <row r="388" customFormat="false" ht="12.75" hidden="false" customHeight="true" outlineLevel="0" collapsed="false">
      <c r="A388" s="156" t="s">
        <v>235</v>
      </c>
      <c r="B388" s="99" t="n">
        <v>47364.5459983741</v>
      </c>
      <c r="C388" s="99"/>
      <c r="D388" s="99" t="n">
        <v>47364.5459983741</v>
      </c>
      <c r="E388" s="99" t="n">
        <v>0</v>
      </c>
      <c r="F388" s="99" t="n">
        <v>4293.82921828584</v>
      </c>
      <c r="G388" s="99" t="n">
        <v>137.537516041783</v>
      </c>
      <c r="H388" s="99" t="n">
        <v>187.644120399012</v>
      </c>
      <c r="I388" s="99" t="n">
        <v>1115.63888477015</v>
      </c>
      <c r="J388" s="99" t="n">
        <v>5724.93519375406</v>
      </c>
    </row>
    <row r="389" customFormat="false" ht="12.75" hidden="false" customHeight="true" outlineLevel="0" collapsed="false">
      <c r="A389" s="156" t="s">
        <v>236</v>
      </c>
      <c r="B389" s="99" t="n">
        <v>50659.3108808025</v>
      </c>
      <c r="C389" s="99"/>
      <c r="D389" s="99" t="n">
        <v>50659.3108808025</v>
      </c>
      <c r="E389" s="99" t="n">
        <v>0</v>
      </c>
      <c r="F389" s="99" t="n">
        <v>4357.74070343537</v>
      </c>
      <c r="G389" s="99" t="n">
        <v>141.627851091353</v>
      </c>
      <c r="H389" s="99" t="n">
        <v>201.960293072506</v>
      </c>
      <c r="I389" s="99" t="n">
        <v>1241.41668754442</v>
      </c>
      <c r="J389" s="99" t="n">
        <v>5811.85481355742</v>
      </c>
    </row>
    <row r="390" customFormat="false" ht="12.75" hidden="false" customHeight="true" outlineLevel="0" collapsed="false">
      <c r="A390" s="156" t="s">
        <v>237</v>
      </c>
      <c r="B390" s="99" t="n">
        <v>51987.1358962691</v>
      </c>
      <c r="C390" s="99"/>
      <c r="D390" s="99" t="n">
        <v>51987.1358962691</v>
      </c>
      <c r="E390" s="99" t="n">
        <v>0</v>
      </c>
      <c r="F390" s="99" t="n">
        <v>4310.19055848412</v>
      </c>
      <c r="G390" s="99" t="n">
        <v>134.469764754605</v>
      </c>
      <c r="H390" s="99" t="n">
        <v>305.241253074142</v>
      </c>
      <c r="I390" s="99" t="n">
        <v>1104.90175526503</v>
      </c>
      <c r="J390" s="99" t="n">
        <v>6459.66162703302</v>
      </c>
    </row>
    <row r="391" customFormat="false" ht="12.75" hidden="false" customHeight="true" outlineLevel="0" collapsed="false">
      <c r="A391" s="156" t="s">
        <v>238</v>
      </c>
      <c r="B391" s="99" t="n">
        <v>52559.7828032089</v>
      </c>
      <c r="C391" s="99"/>
      <c r="D391" s="99" t="n">
        <v>52559.7828032089</v>
      </c>
      <c r="E391" s="99" t="n">
        <v>0</v>
      </c>
      <c r="F391" s="99" t="n">
        <v>4331.66481749436</v>
      </c>
      <c r="G391" s="99" t="n">
        <v>132.935889111017</v>
      </c>
      <c r="H391" s="99" t="n">
        <v>163.102110101594</v>
      </c>
      <c r="I391" s="99" t="n">
        <v>888.625289519028</v>
      </c>
      <c r="J391" s="99" t="n">
        <v>6034.26678187777</v>
      </c>
    </row>
    <row r="392" customFormat="false" ht="12.75" hidden="false" customHeight="true" outlineLevel="0" collapsed="false">
      <c r="A392" s="156" t="s">
        <v>239</v>
      </c>
      <c r="B392" s="99" t="n">
        <v>53012.7874099487</v>
      </c>
      <c r="C392" s="99"/>
      <c r="D392" s="99" t="n">
        <v>53012.7874099487</v>
      </c>
      <c r="E392" s="99" t="n">
        <v>0</v>
      </c>
      <c r="F392" s="99" t="n">
        <v>4456.42003650624</v>
      </c>
      <c r="G392" s="99" t="n">
        <v>131.913305348624</v>
      </c>
      <c r="H392" s="99" t="n">
        <v>168.726320794752</v>
      </c>
      <c r="I392" s="99" t="n">
        <v>841.075144567779</v>
      </c>
      <c r="J392" s="99" t="n">
        <v>6182.03013554348</v>
      </c>
    </row>
    <row r="393" customFormat="false" ht="12.75" hidden="false" customHeight="true" outlineLevel="0" collapsed="false">
      <c r="A393" s="156" t="s">
        <v>240</v>
      </c>
      <c r="B393" s="99" t="n">
        <v>53799.1543232285</v>
      </c>
      <c r="C393" s="99"/>
      <c r="D393" s="99" t="n">
        <v>53799.1543232285</v>
      </c>
      <c r="E393" s="99" t="n">
        <v>0</v>
      </c>
      <c r="F393" s="99" t="n">
        <v>4745.2999493821</v>
      </c>
      <c r="G393" s="99" t="n">
        <v>136.51493227939</v>
      </c>
      <c r="H393" s="99" t="n">
        <v>162.590818220398</v>
      </c>
      <c r="I393" s="99" t="n">
        <v>933.107683183099</v>
      </c>
      <c r="J393" s="99" t="n">
        <v>6987.82614030872</v>
      </c>
    </row>
    <row r="394" customFormat="false" ht="12.75" hidden="false" customHeight="true" outlineLevel="0" collapsed="false">
      <c r="A394" s="156" t="s">
        <v>241</v>
      </c>
      <c r="B394" s="99" t="n">
        <v>55225.1473798848</v>
      </c>
      <c r="C394" s="99"/>
      <c r="D394" s="99" t="n">
        <v>55225.1473798848</v>
      </c>
      <c r="E394" s="99" t="n">
        <v>0</v>
      </c>
      <c r="F394" s="99" t="n">
        <v>4803.58722383847</v>
      </c>
      <c r="G394" s="99" t="n">
        <v>160.034358814416</v>
      </c>
      <c r="H394" s="99" t="n">
        <v>157.477899408435</v>
      </c>
      <c r="I394" s="99" t="n">
        <v>841.075144567779</v>
      </c>
      <c r="J394" s="99" t="n">
        <v>7681.64922309199</v>
      </c>
    </row>
    <row r="395" customFormat="false" ht="12.75" hidden="false" customHeight="true" outlineLevel="0" collapsed="false">
      <c r="A395" s="156" t="s">
        <v>242</v>
      </c>
      <c r="B395" s="99" t="n">
        <v>56046.2821410859</v>
      </c>
      <c r="C395" s="99"/>
      <c r="D395" s="99" t="n">
        <v>56046.2821410859</v>
      </c>
      <c r="E395" s="99" t="n">
        <v>0</v>
      </c>
      <c r="F395" s="99" t="n">
        <v>5053.09766186223</v>
      </c>
      <c r="G395" s="99" t="n">
        <v>139.582683566568</v>
      </c>
      <c r="H395" s="99" t="n">
        <v>154.921440002454</v>
      </c>
      <c r="I395" s="99" t="n">
        <v>741.373227734517</v>
      </c>
      <c r="J395" s="99" t="n">
        <v>6970.44221634805</v>
      </c>
    </row>
    <row r="396" customFormat="false" ht="12.75" hidden="false" customHeight="true" outlineLevel="0" collapsed="false">
      <c r="A396" s="156" t="s">
        <v>243</v>
      </c>
      <c r="B396" s="99" t="n">
        <v>57013.1350884279</v>
      </c>
      <c r="C396" s="99"/>
      <c r="D396" s="99" t="n">
        <v>57013.1350884279</v>
      </c>
      <c r="E396" s="99" t="n">
        <v>0</v>
      </c>
      <c r="F396" s="99" t="n">
        <v>5293.40484602445</v>
      </c>
      <c r="G396" s="99" t="n">
        <v>144.184310497334</v>
      </c>
      <c r="H396" s="99" t="n">
        <v>160.034358814416</v>
      </c>
      <c r="I396" s="99" t="n">
        <v>582.872744563689</v>
      </c>
      <c r="J396" s="99" t="n">
        <v>7507.80998348527</v>
      </c>
    </row>
    <row r="397" customFormat="false" ht="12.75" hidden="false" customHeight="true" outlineLevel="0" collapsed="false">
      <c r="A397" s="156" t="s">
        <v>244</v>
      </c>
      <c r="B397" s="99" t="n">
        <v>58505.0847977585</v>
      </c>
      <c r="C397" s="99"/>
      <c r="D397" s="99" t="n">
        <v>58505.0847977585</v>
      </c>
      <c r="E397" s="99" t="n">
        <v>0</v>
      </c>
      <c r="F397" s="99" t="n">
        <v>5334.81948840134</v>
      </c>
      <c r="G397" s="99" t="n">
        <v>198.381249904133</v>
      </c>
      <c r="H397" s="99" t="n">
        <v>178.952158418676</v>
      </c>
      <c r="I397" s="99" t="n">
        <v>865.105862984002</v>
      </c>
      <c r="J397" s="99" t="n">
        <v>8722.63949320749</v>
      </c>
    </row>
    <row r="398" customFormat="false" ht="9.95" hidden="false" customHeight="true" outlineLevel="0" collapsed="false">
      <c r="A398" s="156"/>
      <c r="B398" s="99"/>
      <c r="C398" s="99"/>
      <c r="D398" s="99"/>
      <c r="E398" s="99"/>
      <c r="F398" s="99"/>
      <c r="G398" s="99"/>
      <c r="H398" s="99"/>
      <c r="I398" s="99"/>
      <c r="J398" s="99"/>
    </row>
    <row r="399" customFormat="false" ht="12.75" hidden="false" customHeight="true" outlineLevel="0" collapsed="false">
      <c r="A399" s="156" t="n">
        <v>33603</v>
      </c>
      <c r="B399" s="99" t="n">
        <v>65060.3580065752</v>
      </c>
      <c r="C399" s="99"/>
      <c r="D399" s="99" t="n">
        <v>65060.3580065752</v>
      </c>
      <c r="E399" s="99" t="n">
        <v>0</v>
      </c>
      <c r="F399" s="99" t="n">
        <v>5487.69576087901</v>
      </c>
      <c r="G399" s="99" t="n">
        <v>319.04613386644</v>
      </c>
      <c r="H399" s="99" t="n">
        <v>201.960293072506</v>
      </c>
      <c r="I399" s="99" t="n">
        <v>1484.28033111262</v>
      </c>
      <c r="J399" s="99" t="n">
        <v>11217.2325815638</v>
      </c>
    </row>
    <row r="400" customFormat="false" ht="12.75" hidden="false" customHeight="true" outlineLevel="0" collapsed="false">
      <c r="A400" s="156" t="n">
        <v>33969</v>
      </c>
      <c r="B400" s="99" t="n">
        <v>70172.254234775</v>
      </c>
      <c r="C400" s="99"/>
      <c r="D400" s="99" t="n">
        <v>70172.254234775</v>
      </c>
      <c r="E400" s="99" t="n">
        <v>0</v>
      </c>
      <c r="F400" s="99" t="n">
        <v>5278.06608958856</v>
      </c>
      <c r="G400" s="99" t="n">
        <v>237.750724756242</v>
      </c>
      <c r="H400" s="99" t="n">
        <v>209.118379409253</v>
      </c>
      <c r="I400" s="99" t="n">
        <v>1389.69133309132</v>
      </c>
      <c r="J400" s="99" t="n">
        <v>11745.9083867207</v>
      </c>
    </row>
    <row r="401" customFormat="false" ht="12.75" hidden="false" customHeight="true" outlineLevel="0" collapsed="false">
      <c r="A401" s="156" t="s">
        <v>247</v>
      </c>
      <c r="B401" s="99" t="n">
        <v>77002.6024756753</v>
      </c>
      <c r="C401" s="99"/>
      <c r="D401" s="99" t="n">
        <v>77002.6024756753</v>
      </c>
      <c r="E401" s="99" t="n">
        <v>0</v>
      </c>
      <c r="F401" s="99" t="n">
        <v>4664.00454027191</v>
      </c>
      <c r="G401" s="99" t="n">
        <v>242.863643568204</v>
      </c>
      <c r="H401" s="99" t="n">
        <v>272.518572677585</v>
      </c>
      <c r="I401" s="99" t="n">
        <v>1670.90186774924</v>
      </c>
      <c r="J401" s="99" t="n">
        <v>12440.2427613852</v>
      </c>
    </row>
    <row r="402" customFormat="false" ht="12.75" hidden="false" customHeight="true" outlineLevel="0" collapsed="false">
      <c r="A402" s="156" t="s">
        <v>248</v>
      </c>
      <c r="B402" s="99" t="n">
        <v>80641.97808603</v>
      </c>
      <c r="C402" s="99"/>
      <c r="D402" s="99" t="n">
        <v>80641.97808603</v>
      </c>
      <c r="E402" s="99" t="n">
        <v>0</v>
      </c>
      <c r="F402" s="99" t="n">
        <v>4431.87802620882</v>
      </c>
      <c r="G402" s="99" t="n">
        <v>690.244039614895</v>
      </c>
      <c r="H402" s="99" t="n">
        <v>304.729961192946</v>
      </c>
      <c r="I402" s="99" t="n">
        <v>2664.3419929135</v>
      </c>
      <c r="J402" s="99" t="n">
        <v>13886.6874932893</v>
      </c>
    </row>
    <row r="403" customFormat="false" ht="12.75" hidden="false" customHeight="true" outlineLevel="0" collapsed="false">
      <c r="A403" s="156" t="s">
        <v>249</v>
      </c>
      <c r="B403" s="99" t="n">
        <v>83742.963345485</v>
      </c>
      <c r="C403" s="99"/>
      <c r="D403" s="99" t="n">
        <v>83742.963345485</v>
      </c>
      <c r="E403" s="99" t="n">
        <v>0</v>
      </c>
      <c r="F403" s="99" t="n">
        <v>4331.66481749436</v>
      </c>
      <c r="G403" s="99" t="n">
        <v>488.283746542389</v>
      </c>
      <c r="H403" s="99" t="n">
        <v>332.339722777542</v>
      </c>
      <c r="I403" s="99" t="n">
        <v>3673.63216639483</v>
      </c>
      <c r="J403" s="99" t="n">
        <v>16477.9147471917</v>
      </c>
    </row>
    <row r="404" customFormat="false" ht="12.75" hidden="false" customHeight="true" outlineLevel="0" collapsed="false">
      <c r="A404" s="156" t="s">
        <v>250</v>
      </c>
      <c r="B404" s="99" t="n">
        <v>85395.9699973924</v>
      </c>
      <c r="C404" s="99"/>
      <c r="D404" s="99" t="n">
        <v>85395.9699973924</v>
      </c>
      <c r="E404" s="99" t="n">
        <v>0</v>
      </c>
      <c r="F404" s="99" t="n">
        <v>4445.17161511992</v>
      </c>
      <c r="G404" s="99" t="n">
        <v>1162.6777378402</v>
      </c>
      <c r="H404" s="99" t="n">
        <v>339.497809114289</v>
      </c>
      <c r="I404" s="99" t="n">
        <v>4090.84634145094</v>
      </c>
      <c r="J404" s="99" t="n">
        <v>17666.1570790917</v>
      </c>
    </row>
    <row r="405" customFormat="false" ht="12.75" hidden="false" customHeight="true" outlineLevel="0" collapsed="false">
      <c r="A405" s="156" t="s">
        <v>251</v>
      </c>
      <c r="B405" s="99" t="n">
        <v>85598.4415823461</v>
      </c>
      <c r="C405" s="99"/>
      <c r="D405" s="99" t="n">
        <v>85598.4415823461</v>
      </c>
      <c r="E405" s="99" t="n">
        <v>0</v>
      </c>
      <c r="F405" s="99" t="n">
        <v>4514.19601908141</v>
      </c>
      <c r="G405" s="99" t="n">
        <v>1228.63439051451</v>
      </c>
      <c r="H405" s="99" t="n">
        <v>440.222309709944</v>
      </c>
      <c r="I405" s="99" t="n">
        <v>5245.34340919201</v>
      </c>
      <c r="J405" s="99" t="n">
        <v>17926.9159385018</v>
      </c>
    </row>
    <row r="406" customFormat="false" ht="12.75" hidden="false" customHeight="true" outlineLevel="0" collapsed="false">
      <c r="A406" s="156" t="s">
        <v>252</v>
      </c>
      <c r="B406" s="99" t="n">
        <v>84826.3908417398</v>
      </c>
      <c r="C406" s="99"/>
      <c r="D406" s="99" t="n">
        <v>84826.3908417398</v>
      </c>
      <c r="E406" s="99" t="n">
        <v>0</v>
      </c>
      <c r="F406" s="99" t="n">
        <v>4548.45257512156</v>
      </c>
      <c r="G406" s="99" t="n">
        <v>1301.74912952557</v>
      </c>
      <c r="H406" s="99" t="n">
        <v>469.365946938129</v>
      </c>
      <c r="I406" s="99" t="n">
        <v>5831.79519692407</v>
      </c>
      <c r="J406" s="99" t="n">
        <v>20234.8874902215</v>
      </c>
    </row>
    <row r="407" customFormat="false" ht="12.75" hidden="false" customHeight="true" outlineLevel="0" collapsed="false">
      <c r="A407" s="156" t="s">
        <v>253</v>
      </c>
      <c r="B407" s="99" t="n">
        <v>83936.2316765772</v>
      </c>
      <c r="C407" s="99"/>
      <c r="D407" s="99" t="n">
        <v>83936.2316765772</v>
      </c>
      <c r="E407" s="99" t="n">
        <v>0</v>
      </c>
      <c r="F407" s="99" t="n">
        <v>4400.68922145585</v>
      </c>
      <c r="G407" s="99" t="n">
        <v>944.867396450612</v>
      </c>
      <c r="H407" s="99" t="n">
        <v>615.595424960247</v>
      </c>
      <c r="I407" s="99" t="n">
        <v>5980.58113435217</v>
      </c>
      <c r="J407" s="99" t="n">
        <v>24145.2477976102</v>
      </c>
    </row>
    <row r="408" customFormat="false" ht="12.75" hidden="false" customHeight="true" outlineLevel="0" collapsed="false">
      <c r="A408" s="156" t="s">
        <v>254</v>
      </c>
      <c r="B408" s="99" t="n">
        <v>82991.3642801266</v>
      </c>
      <c r="C408" s="99"/>
      <c r="D408" s="99" t="n">
        <v>82991.3642801266</v>
      </c>
      <c r="E408" s="99" t="n">
        <v>0</v>
      </c>
      <c r="F408" s="99" t="n">
        <v>4468.17974977375</v>
      </c>
      <c r="G408" s="99" t="n">
        <v>1327.31372358538</v>
      </c>
      <c r="H408" s="99" t="n">
        <v>617.129300603836</v>
      </c>
      <c r="I408" s="99" t="n">
        <v>6879.43226149512</v>
      </c>
      <c r="J408" s="99" t="n">
        <v>22414.524779761</v>
      </c>
    </row>
    <row r="409" customFormat="false" ht="12.75" hidden="false" customHeight="true" outlineLevel="0" collapsed="false">
      <c r="A409" s="156" t="s">
        <v>255</v>
      </c>
      <c r="B409" s="99" t="n">
        <v>82669</v>
      </c>
      <c r="C409" s="99"/>
      <c r="D409" s="99" t="n">
        <v>82669</v>
      </c>
      <c r="E409" s="99" t="n">
        <v>0</v>
      </c>
      <c r="F409" s="99" t="n">
        <v>4429</v>
      </c>
      <c r="G409" s="99" t="n">
        <v>1286</v>
      </c>
      <c r="H409" s="99" t="n">
        <v>604</v>
      </c>
      <c r="I409" s="99" t="n">
        <v>8957</v>
      </c>
      <c r="J409" s="99" t="n">
        <v>22857</v>
      </c>
    </row>
    <row r="410" customFormat="false" ht="12.75" hidden="false" customHeight="true" outlineLevel="0" collapsed="false">
      <c r="A410" s="156" t="s">
        <v>256</v>
      </c>
      <c r="B410" s="99" t="n">
        <v>82662</v>
      </c>
      <c r="C410" s="99"/>
      <c r="D410" s="99" t="n">
        <v>82662</v>
      </c>
      <c r="E410" s="99" t="n">
        <v>0</v>
      </c>
      <c r="F410" s="99" t="n">
        <v>4480</v>
      </c>
      <c r="G410" s="99" t="n">
        <f aca="false">189+114+1413</f>
        <v>1716</v>
      </c>
      <c r="H410" s="99" t="n">
        <v>585</v>
      </c>
      <c r="I410" s="99" t="n">
        <v>10670</v>
      </c>
      <c r="J410" s="99" t="n">
        <v>23598</v>
      </c>
    </row>
    <row r="411" customFormat="false" ht="12.75" hidden="false" customHeight="true" outlineLevel="0" collapsed="false">
      <c r="A411" s="156" t="s">
        <v>257</v>
      </c>
      <c r="B411" s="99" t="n">
        <v>84069</v>
      </c>
      <c r="C411" s="99"/>
      <c r="D411" s="99" t="n">
        <v>84069</v>
      </c>
      <c r="E411" s="99" t="n">
        <v>0</v>
      </c>
      <c r="F411" s="99" t="n">
        <v>4692</v>
      </c>
      <c r="G411" s="99" t="n">
        <v>1872</v>
      </c>
      <c r="H411" s="99" t="n">
        <v>1009</v>
      </c>
      <c r="I411" s="99" t="n">
        <v>15964</v>
      </c>
      <c r="J411" s="99" t="n">
        <v>37999</v>
      </c>
    </row>
    <row r="412" customFormat="false" ht="12.75" hidden="false" customHeight="true" outlineLevel="0" collapsed="false">
      <c r="A412" s="156" t="s">
        <v>258</v>
      </c>
      <c r="B412" s="99" t="n">
        <v>84257</v>
      </c>
      <c r="C412" s="99"/>
      <c r="D412" s="99" t="n">
        <v>84257</v>
      </c>
      <c r="E412" s="99" t="n">
        <v>0</v>
      </c>
      <c r="F412" s="99" t="n">
        <v>4713</v>
      </c>
      <c r="G412" s="99" t="n">
        <v>1659</v>
      </c>
      <c r="H412" s="99" t="n">
        <v>1062</v>
      </c>
      <c r="I412" s="99" t="n">
        <v>19936</v>
      </c>
      <c r="J412" s="99" t="n">
        <v>25444</v>
      </c>
    </row>
    <row r="413" customFormat="false" ht="12.75" hidden="false" customHeight="true" outlineLevel="0" collapsed="false">
      <c r="A413" s="156" t="n">
        <v>38717</v>
      </c>
      <c r="B413" s="99" t="n">
        <v>83804</v>
      </c>
      <c r="C413" s="99"/>
      <c r="D413" s="99" t="n">
        <v>83804</v>
      </c>
      <c r="E413" s="99" t="n">
        <v>0</v>
      </c>
      <c r="F413" s="99" t="n">
        <v>4828</v>
      </c>
      <c r="G413" s="99" t="n">
        <v>1591</v>
      </c>
      <c r="H413" s="99" t="n">
        <v>960</v>
      </c>
      <c r="I413" s="99" t="n">
        <v>23882</v>
      </c>
      <c r="J413" s="99" t="n">
        <v>26314</v>
      </c>
    </row>
    <row r="414" customFormat="false" ht="12.75" hidden="false" customHeight="true" outlineLevel="0" collapsed="false">
      <c r="A414" s="156" t="s">
        <v>259</v>
      </c>
      <c r="B414" s="99" t="n">
        <v>81876.552</v>
      </c>
      <c r="C414" s="99"/>
      <c r="D414" s="99" t="n">
        <v>81876.552</v>
      </c>
      <c r="E414" s="99" t="n">
        <v>0</v>
      </c>
      <c r="F414" s="99" t="n">
        <v>4702.995</v>
      </c>
      <c r="G414" s="99" t="n">
        <v>1504.975</v>
      </c>
      <c r="H414" s="99" t="n">
        <v>888.258</v>
      </c>
      <c r="I414" s="99" t="n">
        <v>27664.326</v>
      </c>
      <c r="J414" s="99" t="n">
        <v>27876.912</v>
      </c>
    </row>
    <row r="415" customFormat="false" ht="12.75" hidden="false" customHeight="true" outlineLevel="0" collapsed="false">
      <c r="A415" s="156" t="s">
        <v>270</v>
      </c>
      <c r="B415" s="99" t="n">
        <v>79238.886</v>
      </c>
      <c r="C415" s="99"/>
      <c r="D415" s="99" t="n">
        <v>79238.886</v>
      </c>
      <c r="E415" s="99" t="n">
        <v>0</v>
      </c>
      <c r="F415" s="99" t="n">
        <v>4650.475</v>
      </c>
      <c r="G415" s="99" t="n">
        <v>1405.389</v>
      </c>
      <c r="H415" s="99" t="n">
        <v>851.326</v>
      </c>
      <c r="I415" s="99" t="n">
        <v>28775.745</v>
      </c>
      <c r="J415" s="99" t="n">
        <v>31122.227</v>
      </c>
    </row>
    <row r="416" customFormat="false" ht="12.75" hidden="false" customHeight="true" outlineLevel="0" collapsed="false">
      <c r="A416" s="156" t="s">
        <v>271</v>
      </c>
      <c r="B416" s="99" t="n">
        <v>76381</v>
      </c>
      <c r="C416" s="99"/>
      <c r="D416" s="99" t="n">
        <v>76381</v>
      </c>
      <c r="E416" s="99" t="n">
        <v>0</v>
      </c>
      <c r="F416" s="99" t="n">
        <v>4574</v>
      </c>
      <c r="G416" s="99" t="n">
        <v>1767</v>
      </c>
      <c r="H416" s="99" t="n">
        <v>627</v>
      </c>
      <c r="I416" s="99" t="n">
        <v>29801</v>
      </c>
      <c r="J416" s="99" t="n">
        <v>24903</v>
      </c>
    </row>
    <row r="417" customFormat="false" ht="12.75" hidden="false" customHeight="true" outlineLevel="0" collapsed="false">
      <c r="A417" s="160"/>
    </row>
    <row r="418" customFormat="false" ht="12.75" hidden="false" customHeight="true" outlineLevel="0" collapsed="false">
      <c r="A418" s="160"/>
      <c r="B418" s="146"/>
    </row>
    <row r="419" customFormat="false" ht="12.75" hidden="false" customHeight="true" outlineLevel="0" collapsed="false">
      <c r="A419" s="160"/>
      <c r="B419" s="168" t="s">
        <v>275</v>
      </c>
      <c r="C419" s="169"/>
      <c r="D419" s="169"/>
      <c r="E419" s="169"/>
      <c r="F419" s="169"/>
      <c r="G419" s="169"/>
      <c r="H419" s="169"/>
      <c r="I419" s="169"/>
      <c r="J419" s="169"/>
    </row>
    <row r="420" customFormat="false" ht="12.75" hidden="false" customHeight="true" outlineLevel="0" collapsed="false">
      <c r="A420" s="160"/>
      <c r="B420" s="162"/>
      <c r="C420" s="189"/>
      <c r="D420" s="161"/>
      <c r="E420" s="161"/>
      <c r="F420" s="161"/>
      <c r="G420" s="161"/>
      <c r="H420" s="161"/>
      <c r="I420" s="161"/>
      <c r="J420" s="161"/>
    </row>
    <row r="421" s="146" customFormat="true" ht="12.75" hidden="false" customHeight="true" outlineLevel="0" collapsed="false">
      <c r="A421" s="156" t="n">
        <v>27394</v>
      </c>
      <c r="B421" s="99" t="n">
        <v>2571.79816241698</v>
      </c>
      <c r="C421" s="99"/>
      <c r="D421" s="99" t="n">
        <v>2571.79816241698</v>
      </c>
      <c r="E421" s="99" t="n">
        <v>0</v>
      </c>
      <c r="F421" s="99" t="n">
        <v>280.187950895528</v>
      </c>
      <c r="G421" s="99" t="n">
        <v>1.02258376239244</v>
      </c>
      <c r="H421" s="99" t="n">
        <v>0.511291881196219</v>
      </c>
      <c r="I421" s="99" t="n">
        <v>31.7000966341655</v>
      </c>
      <c r="J421" s="99" t="n">
        <v>2.55645940598109</v>
      </c>
    </row>
    <row r="422" customFormat="false" ht="12.75" hidden="false" customHeight="true" outlineLevel="0" collapsed="false">
      <c r="A422" s="156" t="n">
        <v>27759</v>
      </c>
      <c r="B422" s="99" t="n">
        <v>2805.45855212365</v>
      </c>
      <c r="C422" s="99"/>
      <c r="D422" s="99" t="n">
        <v>2805.45855212365</v>
      </c>
      <c r="E422" s="99" t="n">
        <v>0</v>
      </c>
      <c r="F422" s="99" t="n">
        <v>263.315318816053</v>
      </c>
      <c r="G422" s="99" t="n">
        <v>3.06775128717731</v>
      </c>
      <c r="H422" s="99" t="n">
        <v>3.57904316837353</v>
      </c>
      <c r="I422" s="99" t="n">
        <v>39.3694748521088</v>
      </c>
      <c r="J422" s="99" t="n">
        <v>1.53387564358866</v>
      </c>
    </row>
    <row r="423" customFormat="false" ht="12.75" hidden="false" customHeight="true" outlineLevel="0" collapsed="false">
      <c r="A423" s="156" t="n">
        <v>28125</v>
      </c>
      <c r="B423" s="99" t="n">
        <v>2805.96984400485</v>
      </c>
      <c r="C423" s="99"/>
      <c r="D423" s="99" t="n">
        <v>2805.96984400485</v>
      </c>
      <c r="E423" s="99" t="n">
        <v>0</v>
      </c>
      <c r="F423" s="99" t="n">
        <v>306.775128717731</v>
      </c>
      <c r="G423" s="99" t="n">
        <v>1.53387564358866</v>
      </c>
      <c r="H423" s="99" t="n">
        <v>3.06775128717731</v>
      </c>
      <c r="I423" s="99" t="n">
        <v>46.5275611888559</v>
      </c>
      <c r="J423" s="99" t="n">
        <v>6.13550257435462</v>
      </c>
    </row>
    <row r="424" customFormat="false" ht="12.75" hidden="false" customHeight="true" outlineLevel="0" collapsed="false">
      <c r="A424" s="156" t="n">
        <v>28490</v>
      </c>
      <c r="B424" s="99" t="n">
        <v>3297.83263371561</v>
      </c>
      <c r="C424" s="99"/>
      <c r="D424" s="99" t="n">
        <v>3297.83263371561</v>
      </c>
      <c r="E424" s="99" t="n">
        <v>0</v>
      </c>
      <c r="F424" s="99" t="n">
        <v>342.05426852027</v>
      </c>
      <c r="G424" s="99" t="n">
        <v>6.64679445555084</v>
      </c>
      <c r="H424" s="99" t="n">
        <v>8.1806700991395</v>
      </c>
      <c r="I424" s="99" t="n">
        <v>27.0984697033996</v>
      </c>
      <c r="J424" s="99" t="n">
        <v>2.55645940598109</v>
      </c>
    </row>
    <row r="425" customFormat="false" ht="12.75" hidden="false" customHeight="true" outlineLevel="0" collapsed="false">
      <c r="A425" s="156" t="n">
        <v>28855</v>
      </c>
      <c r="B425" s="99" t="n">
        <v>3294.25359054724</v>
      </c>
      <c r="C425" s="99"/>
      <c r="D425" s="99" t="n">
        <v>3294.25359054724</v>
      </c>
      <c r="E425" s="99" t="n">
        <v>0</v>
      </c>
      <c r="F425" s="99" t="n">
        <v>321.091301391225</v>
      </c>
      <c r="G425" s="99" t="n">
        <v>5.11291881196219</v>
      </c>
      <c r="H425" s="99" t="n">
        <v>0.511291881196219</v>
      </c>
      <c r="I425" s="99" t="n">
        <v>35.7904316837353</v>
      </c>
      <c r="J425" s="99" t="n">
        <v>6.64679445555084</v>
      </c>
    </row>
    <row r="426" customFormat="false" ht="12.75" hidden="false" customHeight="true" outlineLevel="0" collapsed="false">
      <c r="A426" s="156" t="n">
        <v>29220</v>
      </c>
      <c r="B426" s="99" t="n">
        <v>3423.09914460868</v>
      </c>
      <c r="C426" s="99"/>
      <c r="D426" s="99" t="n">
        <v>3423.09914460868</v>
      </c>
      <c r="E426" s="99" t="n">
        <v>0</v>
      </c>
      <c r="F426" s="99" t="n">
        <v>353.302689906587</v>
      </c>
      <c r="G426" s="99" t="n">
        <v>6.13550257435462</v>
      </c>
      <c r="H426" s="99" t="n">
        <v>0.511291881196219</v>
      </c>
      <c r="I426" s="99" t="n">
        <v>55.7308150503878</v>
      </c>
      <c r="J426" s="99" t="n">
        <v>3.06775128717731</v>
      </c>
    </row>
    <row r="427" customFormat="false" ht="12.75" hidden="false" customHeight="true" outlineLevel="0" collapsed="false">
      <c r="A427" s="156" t="n">
        <v>29586</v>
      </c>
      <c r="B427" s="99" t="n">
        <v>3558.59149312568</v>
      </c>
      <c r="C427" s="99"/>
      <c r="D427" s="99" t="n">
        <v>3558.59149312568</v>
      </c>
      <c r="E427" s="99" t="n">
        <v>0</v>
      </c>
      <c r="F427" s="99" t="n">
        <v>453.00460673985</v>
      </c>
      <c r="G427" s="99" t="n">
        <v>6.13550257435462</v>
      </c>
      <c r="H427" s="99" t="n">
        <v>0.511291881196219</v>
      </c>
      <c r="I427" s="99" t="n">
        <v>51.1291881196219</v>
      </c>
      <c r="J427" s="99" t="n">
        <v>6.13550257435462</v>
      </c>
    </row>
    <row r="428" customFormat="false" ht="12.75" hidden="false" customHeight="true" outlineLevel="0" collapsed="false">
      <c r="A428" s="156" t="n">
        <v>29951</v>
      </c>
      <c r="B428" s="99" t="n">
        <v>3795.31963411953</v>
      </c>
      <c r="C428" s="99"/>
      <c r="D428" s="99" t="n">
        <v>3795.31963411953</v>
      </c>
      <c r="E428" s="99" t="n">
        <v>0</v>
      </c>
      <c r="F428" s="99" t="n">
        <v>469.365946938129</v>
      </c>
      <c r="G428" s="99" t="n">
        <v>5.6242106931584</v>
      </c>
      <c r="H428" s="99" t="n">
        <v>0.511291881196219</v>
      </c>
      <c r="I428" s="99" t="n">
        <v>60.3324419811538</v>
      </c>
      <c r="J428" s="99" t="n">
        <v>12.2710051487092</v>
      </c>
    </row>
    <row r="429" customFormat="false" ht="12.75" hidden="false" customHeight="true" outlineLevel="0" collapsed="false">
      <c r="A429" s="156" t="n">
        <v>30316</v>
      </c>
      <c r="B429" s="99" t="n">
        <v>4043.80748838089</v>
      </c>
      <c r="C429" s="99"/>
      <c r="D429" s="99" t="n">
        <v>4043.80748838089</v>
      </c>
      <c r="E429" s="99" t="n">
        <v>0</v>
      </c>
      <c r="F429" s="99" t="n">
        <v>494.419249116743</v>
      </c>
      <c r="G429" s="99" t="n">
        <v>5.6242106931584</v>
      </c>
      <c r="H429" s="99" t="n">
        <v>1.53387564358866</v>
      </c>
      <c r="I429" s="99" t="n">
        <v>77.7163659418252</v>
      </c>
      <c r="J429" s="99" t="n">
        <v>14.3161726734941</v>
      </c>
    </row>
    <row r="430" customFormat="false" ht="12.75" hidden="false" customHeight="true" outlineLevel="0" collapsed="false">
      <c r="A430" s="156" t="n">
        <v>30681</v>
      </c>
      <c r="B430" s="99" t="n">
        <v>4200.77409590813</v>
      </c>
      <c r="C430" s="99"/>
      <c r="D430" s="99" t="n">
        <v>4200.77409590813</v>
      </c>
      <c r="E430" s="99" t="n">
        <v>0</v>
      </c>
      <c r="F430" s="99" t="n">
        <v>518.961259414162</v>
      </c>
      <c r="G430" s="99" t="n">
        <v>5.11291881196219</v>
      </c>
      <c r="H430" s="99" t="n">
        <v>2.04516752478487</v>
      </c>
      <c r="I430" s="99" t="n">
        <v>63.4001932683311</v>
      </c>
      <c r="J430" s="99" t="n">
        <v>15.8500483170828</v>
      </c>
    </row>
    <row r="431" customFormat="false" ht="12.75" hidden="false" customHeight="true" outlineLevel="0" collapsed="false">
      <c r="A431" s="156" t="n">
        <v>31047</v>
      </c>
      <c r="B431" s="99" t="n">
        <v>4220.20318739359</v>
      </c>
      <c r="C431" s="99"/>
      <c r="D431" s="99" t="n">
        <v>4220.20318739359</v>
      </c>
      <c r="E431" s="99" t="n">
        <v>0</v>
      </c>
      <c r="F431" s="99" t="n">
        <v>513.8483406022</v>
      </c>
      <c r="G431" s="99" t="n">
        <v>5.6242106931584</v>
      </c>
      <c r="H431" s="99" t="n">
        <v>2.04516752478487</v>
      </c>
      <c r="I431" s="99" t="n">
        <v>28.121053465792</v>
      </c>
      <c r="J431" s="99" t="n">
        <v>29.6549291093807</v>
      </c>
    </row>
    <row r="432" customFormat="false" ht="12.75" hidden="false" customHeight="true" outlineLevel="0" collapsed="false">
      <c r="A432" s="156" t="n">
        <v>31412</v>
      </c>
      <c r="B432" s="99" t="n">
        <v>4103.62863848085</v>
      </c>
      <c r="C432" s="99"/>
      <c r="D432" s="99" t="n">
        <v>4103.62863848085</v>
      </c>
      <c r="E432" s="99" t="n">
        <v>0</v>
      </c>
      <c r="F432" s="99" t="n">
        <v>510.780589315022</v>
      </c>
      <c r="G432" s="99" t="n">
        <v>5.11291881196219</v>
      </c>
      <c r="H432" s="99" t="n">
        <v>2.55645940598109</v>
      </c>
      <c r="I432" s="99" t="n">
        <v>58.2872744563689</v>
      </c>
      <c r="J432" s="99" t="n">
        <v>32.2113885153618</v>
      </c>
    </row>
    <row r="433" customFormat="false" ht="12.75" hidden="false" customHeight="true" outlineLevel="0" collapsed="false">
      <c r="A433" s="156" t="n">
        <v>31777</v>
      </c>
      <c r="B433" s="99" t="n">
        <v>3817.81647689216</v>
      </c>
      <c r="C433" s="99"/>
      <c r="D433" s="99" t="n">
        <v>3817.81647689216</v>
      </c>
      <c r="E433" s="99" t="n">
        <v>0</v>
      </c>
      <c r="F433" s="99" t="n">
        <v>474.478865750091</v>
      </c>
      <c r="G433" s="99" t="n">
        <v>6.13550257435462</v>
      </c>
      <c r="H433" s="99" t="n">
        <v>2.04516752478487</v>
      </c>
      <c r="I433" s="99" t="n">
        <v>9.20325386153193</v>
      </c>
      <c r="J433" s="99" t="n">
        <v>32.2113885153618</v>
      </c>
    </row>
    <row r="434" customFormat="false" ht="12.75" hidden="false" customHeight="true" outlineLevel="0" collapsed="false">
      <c r="A434" s="156" t="n">
        <v>32142</v>
      </c>
      <c r="B434" s="99" t="n">
        <v>3984.49763016213</v>
      </c>
      <c r="C434" s="99"/>
      <c r="D434" s="99" t="n">
        <v>3984.49763016213</v>
      </c>
      <c r="E434" s="99" t="n">
        <v>0</v>
      </c>
      <c r="F434" s="99" t="n">
        <v>489.306330304781</v>
      </c>
      <c r="G434" s="99" t="n">
        <v>7.15808633674706</v>
      </c>
      <c r="H434" s="99" t="n">
        <v>1.02258376239244</v>
      </c>
      <c r="I434" s="99" t="n">
        <v>21.9855508914374</v>
      </c>
      <c r="J434" s="99" t="n">
        <v>35.2791398025391</v>
      </c>
    </row>
    <row r="435" customFormat="false" ht="12.75" hidden="false" customHeight="true" outlineLevel="0" collapsed="false">
      <c r="A435" s="156" t="n">
        <v>32508</v>
      </c>
      <c r="B435" s="99" t="n">
        <v>4047.38653154927</v>
      </c>
      <c r="C435" s="99"/>
      <c r="D435" s="99" t="n">
        <v>4047.38653154927</v>
      </c>
      <c r="E435" s="99" t="n">
        <v>0</v>
      </c>
      <c r="F435" s="99" t="n">
        <v>552.706523573112</v>
      </c>
      <c r="G435" s="99" t="n">
        <v>6.64679445555084</v>
      </c>
      <c r="H435" s="99" t="n">
        <v>4.09033504956975</v>
      </c>
      <c r="I435" s="99" t="n">
        <v>23.5194265350261</v>
      </c>
      <c r="J435" s="99" t="n">
        <v>37.8355992085202</v>
      </c>
    </row>
    <row r="436" customFormat="false" ht="12.75" hidden="false" customHeight="true" outlineLevel="0" collapsed="false">
      <c r="A436" s="156" t="n">
        <v>32873</v>
      </c>
      <c r="B436" s="99" t="n">
        <v>4282.06950501833</v>
      </c>
      <c r="C436" s="99"/>
      <c r="D436" s="99" t="n">
        <v>4282.06950501833</v>
      </c>
      <c r="E436" s="99" t="n">
        <v>0</v>
      </c>
      <c r="F436" s="99" t="n">
        <v>570.60173941498</v>
      </c>
      <c r="G436" s="99" t="n">
        <v>4.09033504956975</v>
      </c>
      <c r="H436" s="99" t="n">
        <v>4.60162693076597</v>
      </c>
      <c r="I436" s="99" t="n">
        <v>31.1888047529693</v>
      </c>
      <c r="J436" s="99" t="n">
        <v>36.3017235649315</v>
      </c>
    </row>
    <row r="437" customFormat="false" ht="12.75" hidden="false" customHeight="true" outlineLevel="0" collapsed="false">
      <c r="A437" s="156" t="n">
        <v>33238</v>
      </c>
      <c r="B437" s="99" t="n">
        <v>4599.07047135999</v>
      </c>
      <c r="C437" s="99"/>
      <c r="D437" s="99" t="n">
        <v>4599.07047135999</v>
      </c>
      <c r="E437" s="99" t="n">
        <v>0</v>
      </c>
      <c r="F437" s="99" t="n">
        <v>592.075998425221</v>
      </c>
      <c r="G437" s="99" t="n">
        <v>4.09033504956975</v>
      </c>
      <c r="H437" s="99" t="n">
        <v>11.759713267513</v>
      </c>
      <c r="I437" s="99" t="n">
        <v>47.5501449512483</v>
      </c>
      <c r="J437" s="99" t="n">
        <v>77.205074060629</v>
      </c>
    </row>
    <row r="438" customFormat="false" ht="9.95" hidden="false" customHeight="true" outlineLevel="0" collapsed="false">
      <c r="A438" s="156"/>
      <c r="B438" s="99"/>
      <c r="C438" s="99"/>
      <c r="D438" s="99"/>
      <c r="E438" s="99"/>
      <c r="F438" s="99"/>
      <c r="G438" s="99"/>
      <c r="H438" s="99"/>
      <c r="I438" s="99"/>
      <c r="J438" s="99"/>
    </row>
    <row r="439" customFormat="false" ht="12.75" hidden="false" customHeight="true" outlineLevel="0" collapsed="false">
      <c r="A439" s="156" t="n">
        <v>33603</v>
      </c>
      <c r="B439" s="99" t="n">
        <v>4992.76521988107</v>
      </c>
      <c r="C439" s="99"/>
      <c r="D439" s="99" t="n">
        <v>4992.76521988107</v>
      </c>
      <c r="E439" s="99" t="n">
        <v>0</v>
      </c>
      <c r="F439" s="99" t="n">
        <v>591.053414662829</v>
      </c>
      <c r="G439" s="99" t="n">
        <v>3.06775128717731</v>
      </c>
      <c r="H439" s="99" t="n">
        <v>12.2710051487092</v>
      </c>
      <c r="I439" s="99" t="n">
        <v>80.7841172290025</v>
      </c>
      <c r="J439" s="99" t="n">
        <v>76.6937821794328</v>
      </c>
    </row>
    <row r="440" customFormat="false" ht="12.75" hidden="false" customHeight="true" outlineLevel="0" collapsed="false">
      <c r="A440" s="156" t="n">
        <v>33969</v>
      </c>
      <c r="B440" s="99" t="n">
        <v>5790.89184642837</v>
      </c>
      <c r="C440" s="99"/>
      <c r="D440" s="99" t="n">
        <v>5790.89184642837</v>
      </c>
      <c r="E440" s="99" t="n">
        <v>0</v>
      </c>
      <c r="F440" s="99" t="n">
        <v>613.038965554266</v>
      </c>
      <c r="G440" s="99" t="n">
        <v>3.06775128717731</v>
      </c>
      <c r="H440" s="99" t="n">
        <v>10.2258376239244</v>
      </c>
      <c r="I440" s="99" t="n">
        <v>51.1291881196219</v>
      </c>
      <c r="J440" s="99" t="n">
        <v>255.134648716913</v>
      </c>
    </row>
    <row r="441" customFormat="false" ht="12.75" hidden="false" customHeight="true" outlineLevel="0" collapsed="false">
      <c r="A441" s="156" t="n">
        <v>34334</v>
      </c>
      <c r="B441" s="99" t="n">
        <v>8015.01152963192</v>
      </c>
      <c r="C441" s="99"/>
      <c r="D441" s="99" t="n">
        <v>8015.01152963192</v>
      </c>
      <c r="E441" s="99" t="n">
        <v>0</v>
      </c>
      <c r="F441" s="99" t="n">
        <v>717.853801199491</v>
      </c>
      <c r="G441" s="99" t="n">
        <v>3.06775128717731</v>
      </c>
      <c r="H441" s="99" t="n">
        <v>14.3161726734941</v>
      </c>
      <c r="I441" s="99" t="n">
        <v>60.3324419811538</v>
      </c>
      <c r="J441" s="99" t="n">
        <v>572.646906939765</v>
      </c>
    </row>
    <row r="442" customFormat="false" ht="12.75" hidden="false" customHeight="true" outlineLevel="0" collapsed="false">
      <c r="A442" s="156" t="n">
        <v>34699</v>
      </c>
      <c r="B442" s="99" t="n">
        <v>10786.7248175966</v>
      </c>
      <c r="C442" s="99"/>
      <c r="D442" s="99" t="n">
        <v>10786.7248175966</v>
      </c>
      <c r="E442" s="99" t="n">
        <v>0</v>
      </c>
      <c r="F442" s="99" t="n">
        <v>508.735421790237</v>
      </c>
      <c r="G442" s="99" t="n">
        <v>33.2339722777542</v>
      </c>
      <c r="H442" s="99" t="n">
        <v>19.9403833666525</v>
      </c>
      <c r="I442" s="99" t="n">
        <v>80.7841172290025</v>
      </c>
      <c r="J442" s="99" t="n">
        <v>353.813981787783</v>
      </c>
    </row>
    <row r="443" customFormat="false" ht="12.75" hidden="false" customHeight="true" outlineLevel="0" collapsed="false">
      <c r="A443" s="156" t="n">
        <v>35064</v>
      </c>
      <c r="B443" s="99" t="n">
        <v>11183.9986092861</v>
      </c>
      <c r="C443" s="99"/>
      <c r="D443" s="99" t="n">
        <v>11183.9986092861</v>
      </c>
      <c r="E443" s="99" t="n">
        <v>0</v>
      </c>
      <c r="F443" s="99" t="n">
        <v>382.957619015968</v>
      </c>
      <c r="G443" s="99" t="n">
        <v>48.5727287136408</v>
      </c>
      <c r="H443" s="99" t="n">
        <v>28.6323453469882</v>
      </c>
      <c r="I443" s="99" t="n">
        <v>104.814835645225</v>
      </c>
      <c r="J443" s="99" t="n">
        <v>578.782409514119</v>
      </c>
    </row>
    <row r="444" customFormat="false" ht="12.75" hidden="false" customHeight="true" outlineLevel="0" collapsed="false">
      <c r="A444" s="156" t="n">
        <v>35430</v>
      </c>
      <c r="B444" s="99" t="n">
        <v>11057.7095146306</v>
      </c>
      <c r="C444" s="99"/>
      <c r="D444" s="99" t="n">
        <v>11057.7095146306</v>
      </c>
      <c r="E444" s="99" t="n">
        <v>0</v>
      </c>
      <c r="F444" s="99" t="n">
        <v>331.828430896346</v>
      </c>
      <c r="G444" s="99" t="n">
        <v>34.7678479213429</v>
      </c>
      <c r="H444" s="99" t="n">
        <v>40.9033504956975</v>
      </c>
      <c r="I444" s="99" t="n">
        <v>87.4309116845534</v>
      </c>
      <c r="J444" s="99" t="n">
        <v>1099.78883645307</v>
      </c>
    </row>
    <row r="445" customFormat="false" ht="12.75" hidden="false" customHeight="true" outlineLevel="0" collapsed="false">
      <c r="A445" s="156" t="n">
        <v>35795</v>
      </c>
      <c r="B445" s="99" t="n">
        <v>10328.6072920448</v>
      </c>
      <c r="C445" s="99"/>
      <c r="D445" s="99" t="n">
        <v>10328.6072920448</v>
      </c>
      <c r="E445" s="99" t="n">
        <v>0</v>
      </c>
      <c r="F445" s="99" t="n">
        <v>351.768814262998</v>
      </c>
      <c r="G445" s="99" t="n">
        <v>5.11291881196219</v>
      </c>
      <c r="H445" s="99" t="n">
        <v>58.7985663375651</v>
      </c>
      <c r="I445" s="99" t="n">
        <v>125.77780277427</v>
      </c>
      <c r="J445" s="99" t="n">
        <v>884.023662588262</v>
      </c>
    </row>
    <row r="446" s="146" customFormat="true" ht="12.75" hidden="false" customHeight="true" outlineLevel="0" collapsed="false">
      <c r="A446" s="156" t="n">
        <v>36160</v>
      </c>
      <c r="B446" s="99" t="n">
        <v>10610.3291185839</v>
      </c>
      <c r="C446" s="99"/>
      <c r="D446" s="99" t="n">
        <v>10610.3291185839</v>
      </c>
      <c r="E446" s="99" t="n">
        <v>0</v>
      </c>
      <c r="F446" s="99" t="n">
        <v>517.427383770573</v>
      </c>
      <c r="G446" s="99" t="n">
        <v>7.15808633674706</v>
      </c>
      <c r="H446" s="99" t="n">
        <v>82.3179928725912</v>
      </c>
      <c r="I446" s="99" t="n">
        <v>87.4309116845534</v>
      </c>
      <c r="J446" s="99" t="n">
        <v>851.8122740729</v>
      </c>
    </row>
    <row r="447" customFormat="false" ht="12.75" hidden="false" customHeight="true" outlineLevel="0" collapsed="false">
      <c r="A447" s="156" t="n">
        <v>36525</v>
      </c>
      <c r="B447" s="99" t="n">
        <v>11878.3329839505</v>
      </c>
      <c r="C447" s="99"/>
      <c r="D447" s="99" t="n">
        <v>11878.3329839505</v>
      </c>
      <c r="E447" s="99" t="n">
        <v>0</v>
      </c>
      <c r="F447" s="99" t="n">
        <v>571.624323177372</v>
      </c>
      <c r="G447" s="99" t="n">
        <v>25.5645940598109</v>
      </c>
      <c r="H447" s="99" t="n">
        <v>61.8663176247424</v>
      </c>
      <c r="I447" s="99" t="n">
        <v>127.311678417858</v>
      </c>
      <c r="J447" s="99" t="n">
        <v>917.257634866016</v>
      </c>
    </row>
    <row r="448" customFormat="false" ht="12.75" hidden="false" customHeight="true" outlineLevel="0" collapsed="false">
      <c r="A448" s="156" t="n">
        <v>36891</v>
      </c>
      <c r="B448" s="99" t="n">
        <v>8069.71976091992</v>
      </c>
      <c r="C448" s="99"/>
      <c r="D448" s="99" t="n">
        <v>8069.71976091992</v>
      </c>
      <c r="E448" s="99" t="n">
        <v>0</v>
      </c>
      <c r="F448" s="99" t="n">
        <v>380.401159609987</v>
      </c>
      <c r="G448" s="99" t="n">
        <v>4.09033504956975</v>
      </c>
      <c r="H448" s="99" t="n">
        <v>59.8211500999576</v>
      </c>
      <c r="I448" s="99" t="n">
        <v>70.5582796050782</v>
      </c>
      <c r="J448" s="99" t="n">
        <v>799.660502190886</v>
      </c>
    </row>
    <row r="449" customFormat="false" ht="12.75" hidden="false" customHeight="true" outlineLevel="0" collapsed="false">
      <c r="A449" s="156" t="n">
        <v>37256</v>
      </c>
      <c r="B449" s="99" t="n">
        <v>7160</v>
      </c>
      <c r="C449" s="99"/>
      <c r="D449" s="99" t="n">
        <v>7160</v>
      </c>
      <c r="E449" s="99" t="n">
        <v>0</v>
      </c>
      <c r="F449" s="99" t="n">
        <v>356</v>
      </c>
      <c r="G449" s="99" t="n">
        <v>566</v>
      </c>
      <c r="H449" s="99" t="n">
        <v>50</v>
      </c>
      <c r="I449" s="99" t="n">
        <v>58</v>
      </c>
      <c r="J449" s="99" t="n">
        <v>765</v>
      </c>
    </row>
    <row r="450" customFormat="false" ht="12.75" hidden="false" customHeight="true" outlineLevel="0" collapsed="false">
      <c r="A450" s="156" t="n">
        <v>37621</v>
      </c>
      <c r="B450" s="99" t="n">
        <v>7153</v>
      </c>
      <c r="C450" s="99"/>
      <c r="D450" s="99" t="n">
        <v>7153</v>
      </c>
      <c r="E450" s="99" t="n">
        <v>0</v>
      </c>
      <c r="F450" s="99" t="n">
        <v>369</v>
      </c>
      <c r="G450" s="99" t="n">
        <v>7</v>
      </c>
      <c r="H450" s="99" t="n">
        <v>45</v>
      </c>
      <c r="I450" s="99" t="n">
        <v>49</v>
      </c>
      <c r="J450" s="99" t="n">
        <v>632</v>
      </c>
    </row>
    <row r="451" customFormat="false" ht="12.75" hidden="false" customHeight="true" outlineLevel="0" collapsed="false">
      <c r="A451" s="156" t="n">
        <v>37986</v>
      </c>
      <c r="B451" s="99" t="n">
        <v>7429</v>
      </c>
      <c r="C451" s="99"/>
      <c r="D451" s="99" t="n">
        <v>7429</v>
      </c>
      <c r="E451" s="99" t="n">
        <v>0</v>
      </c>
      <c r="F451" s="99" t="n">
        <v>373</v>
      </c>
      <c r="G451" s="99" t="n">
        <v>573</v>
      </c>
      <c r="H451" s="99" t="n">
        <v>65</v>
      </c>
      <c r="I451" s="99" t="n">
        <v>69</v>
      </c>
      <c r="J451" s="99" t="n">
        <v>838</v>
      </c>
    </row>
    <row r="452" customFormat="false" ht="12.75" hidden="false" customHeight="true" outlineLevel="0" collapsed="false">
      <c r="A452" s="156" t="n">
        <v>38352</v>
      </c>
      <c r="B452" s="99" t="n">
        <v>7531</v>
      </c>
      <c r="C452" s="99"/>
      <c r="D452" s="99" t="n">
        <v>7531</v>
      </c>
      <c r="E452" s="99" t="n">
        <v>0</v>
      </c>
      <c r="F452" s="99" t="n">
        <v>363</v>
      </c>
      <c r="G452" s="99" t="n">
        <v>636</v>
      </c>
      <c r="H452" s="99" t="n">
        <v>75</v>
      </c>
      <c r="I452" s="99" t="n">
        <v>72</v>
      </c>
      <c r="J452" s="99" t="n">
        <v>778</v>
      </c>
    </row>
    <row r="453" customFormat="false" ht="12.75" hidden="false" customHeight="true" outlineLevel="0" collapsed="false">
      <c r="A453" s="156" t="n">
        <v>38717</v>
      </c>
      <c r="B453" s="99" t="n">
        <v>7467</v>
      </c>
      <c r="C453" s="99"/>
      <c r="D453" s="99" t="n">
        <v>7467</v>
      </c>
      <c r="E453" s="99" t="n">
        <v>0</v>
      </c>
      <c r="F453" s="99" t="n">
        <v>345</v>
      </c>
      <c r="G453" s="99" t="n">
        <v>569</v>
      </c>
      <c r="H453" s="99" t="n">
        <v>73</v>
      </c>
      <c r="I453" s="99" t="n">
        <v>79</v>
      </c>
      <c r="J453" s="99" t="n">
        <v>983</v>
      </c>
    </row>
    <row r="454" customFormat="false" ht="12.75" hidden="false" customHeight="true" outlineLevel="0" collapsed="false">
      <c r="A454" s="156" t="n">
        <v>39082</v>
      </c>
      <c r="B454" s="99" t="n">
        <v>2649.304</v>
      </c>
      <c r="C454" s="99"/>
      <c r="D454" s="99" t="n">
        <v>2649.304</v>
      </c>
      <c r="E454" s="99" t="n">
        <v>0</v>
      </c>
      <c r="F454" s="99" t="n">
        <v>117.253</v>
      </c>
      <c r="G454" s="99" t="n">
        <v>8.871</v>
      </c>
      <c r="H454" s="99" t="n">
        <v>9.123</v>
      </c>
      <c r="I454" s="99" t="n">
        <v>52.766</v>
      </c>
      <c r="J454" s="99" t="n">
        <v>921.116</v>
      </c>
    </row>
    <row r="455" customFormat="false" ht="12.75" hidden="false" customHeight="true" outlineLevel="0" collapsed="false">
      <c r="A455" s="156" t="n">
        <v>39447</v>
      </c>
      <c r="B455" s="99" t="n">
        <v>2560.002</v>
      </c>
      <c r="C455" s="99"/>
      <c r="D455" s="99" t="n">
        <v>2560.002</v>
      </c>
      <c r="E455" s="99" t="n">
        <v>0</v>
      </c>
      <c r="F455" s="99" t="n">
        <v>117.079</v>
      </c>
      <c r="G455" s="99" t="n">
        <v>34.58</v>
      </c>
      <c r="H455" s="99" t="n">
        <v>13.411</v>
      </c>
      <c r="I455" s="99" t="n">
        <v>52.259</v>
      </c>
      <c r="J455" s="99" t="n">
        <v>857.78</v>
      </c>
    </row>
    <row r="456" customFormat="false" ht="12.75" hidden="false" customHeight="true" outlineLevel="0" collapsed="false">
      <c r="A456" s="156" t="n">
        <v>39813</v>
      </c>
      <c r="B456" s="99" t="n">
        <v>2626</v>
      </c>
      <c r="C456" s="99"/>
      <c r="D456" s="99" t="n">
        <v>2626</v>
      </c>
      <c r="E456" s="99" t="n">
        <v>0</v>
      </c>
      <c r="F456" s="99" t="n">
        <v>123</v>
      </c>
      <c r="G456" s="99" t="n">
        <v>39</v>
      </c>
      <c r="H456" s="99" t="n">
        <v>12</v>
      </c>
      <c r="I456" s="99" t="n">
        <v>56</v>
      </c>
      <c r="J456" s="99" t="n">
        <v>844</v>
      </c>
    </row>
    <row r="457" customFormat="false" ht="12.75" hidden="false" customHeight="true" outlineLevel="0" collapsed="false">
      <c r="A457" s="190" t="s">
        <v>276</v>
      </c>
      <c r="B457" s="83"/>
      <c r="C457" s="185"/>
      <c r="D457" s="185"/>
      <c r="E457" s="185"/>
      <c r="F457" s="185"/>
      <c r="G457" s="185"/>
      <c r="H457" s="185"/>
      <c r="I457" s="185"/>
    </row>
    <row r="458" customFormat="false" ht="12.75" hidden="false" customHeight="true" outlineLevel="0" collapsed="false">
      <c r="A458" s="190"/>
      <c r="B458" s="146"/>
    </row>
    <row r="459" s="114" customFormat="true" ht="15" hidden="false" customHeight="true" outlineLevel="0" collapsed="false">
      <c r="A459" s="113" t="s">
        <v>181</v>
      </c>
      <c r="B459" s="113"/>
      <c r="C459" s="113"/>
      <c r="D459" s="113"/>
      <c r="E459" s="113"/>
      <c r="F459" s="113"/>
      <c r="G459" s="113"/>
      <c r="H459" s="113"/>
      <c r="I459" s="113"/>
      <c r="J459" s="113"/>
    </row>
    <row r="460" s="114" customFormat="true" ht="14.25" hidden="false" customHeight="true" outlineLevel="0" collapsed="false">
      <c r="A460" s="115" t="s">
        <v>182</v>
      </c>
      <c r="B460" s="115"/>
      <c r="C460" s="115"/>
      <c r="D460" s="115"/>
      <c r="E460" s="115"/>
      <c r="F460" s="115"/>
      <c r="G460" s="115"/>
      <c r="H460" s="115"/>
      <c r="I460" s="115"/>
      <c r="J460" s="12"/>
    </row>
    <row r="461" customFormat="false" ht="14.25" hidden="false" customHeight="false" outlineLevel="0" collapsed="false">
      <c r="A461" s="191" t="s">
        <v>277</v>
      </c>
      <c r="B461" s="192"/>
      <c r="C461" s="192"/>
      <c r="D461" s="192"/>
    </row>
    <row r="462" customFormat="false" ht="14.25" hidden="false" customHeight="false" outlineLevel="0" collapsed="false">
      <c r="A462" s="193" t="s">
        <v>278</v>
      </c>
      <c r="B462" s="192"/>
      <c r="C462" s="192"/>
      <c r="D462" s="192"/>
    </row>
    <row r="463" customFormat="false" ht="14.25" hidden="false" customHeight="false" outlineLevel="0" collapsed="false">
      <c r="A463" s="193" t="s">
        <v>279</v>
      </c>
      <c r="B463" s="192"/>
      <c r="C463" s="192"/>
      <c r="D463" s="192"/>
    </row>
    <row r="464" s="109" customFormat="true" ht="14.25" hidden="false" customHeight="true" outlineLevel="0" collapsed="false">
      <c r="A464" s="116" t="s">
        <v>280</v>
      </c>
      <c r="B464" s="117"/>
      <c r="C464" s="118"/>
      <c r="D464" s="118"/>
      <c r="E464" s="118"/>
      <c r="F464" s="118"/>
      <c r="G464" s="118"/>
      <c r="H464" s="118"/>
      <c r="I464" s="118"/>
    </row>
    <row r="465" customFormat="false" ht="12.75" hidden="false" customHeight="false" outlineLevel="0" collapsed="false">
      <c r="A465" s="190"/>
      <c r="B465" s="146"/>
    </row>
    <row r="466" customFormat="false" ht="12.75" hidden="false" customHeight="false" outlineLevel="0" collapsed="false">
      <c r="A466" s="190"/>
      <c r="B466" s="146"/>
    </row>
    <row r="467" customFormat="false" ht="12.75" hidden="false" customHeight="false" outlineLevel="0" collapsed="false">
      <c r="A467" s="190"/>
      <c r="B467" s="146"/>
    </row>
    <row r="468" customFormat="false" ht="12.75" hidden="false" customHeight="false" outlineLevel="0" collapsed="false">
      <c r="A468" s="190"/>
      <c r="B468" s="146"/>
    </row>
    <row r="469" customFormat="false" ht="12.75" hidden="false" customHeight="false" outlineLevel="0" collapsed="false">
      <c r="A469" s="190"/>
      <c r="B469" s="146"/>
    </row>
    <row r="470" customFormat="false" ht="12.75" hidden="false" customHeight="false" outlineLevel="0" collapsed="false">
      <c r="A470" s="190"/>
      <c r="B470" s="146"/>
    </row>
    <row r="471" customFormat="false" ht="12.75" hidden="false" customHeight="false" outlineLevel="0" collapsed="false">
      <c r="A471" s="190"/>
      <c r="B471" s="146"/>
    </row>
    <row r="472" customFormat="false" ht="12.75" hidden="false" customHeight="false" outlineLevel="0" collapsed="false">
      <c r="A472" s="190"/>
      <c r="B472" s="146"/>
    </row>
    <row r="473" customFormat="false" ht="12.75" hidden="false" customHeight="false" outlineLevel="0" collapsed="false">
      <c r="A473" s="190"/>
      <c r="B473" s="146"/>
    </row>
    <row r="474" customFormat="false" ht="12.75" hidden="false" customHeight="false" outlineLevel="0" collapsed="false">
      <c r="A474" s="190"/>
      <c r="B474" s="146"/>
    </row>
    <row r="475" customFormat="false" ht="12.75" hidden="false" customHeight="false" outlineLevel="0" collapsed="false">
      <c r="A475" s="190"/>
      <c r="B475" s="146"/>
    </row>
    <row r="476" customFormat="false" ht="12.75" hidden="false" customHeight="false" outlineLevel="0" collapsed="false">
      <c r="A476" s="190"/>
      <c r="B476" s="146"/>
    </row>
    <row r="477" customFormat="false" ht="12.75" hidden="false" customHeight="false" outlineLevel="0" collapsed="false">
      <c r="A477" s="190"/>
      <c r="B477" s="146"/>
    </row>
    <row r="478" customFormat="false" ht="12.75" hidden="false" customHeight="false" outlineLevel="0" collapsed="false">
      <c r="A478" s="190"/>
      <c r="B478" s="146"/>
    </row>
    <row r="479" customFormat="false" ht="12.75" hidden="false" customHeight="false" outlineLevel="0" collapsed="false">
      <c r="A479" s="190"/>
      <c r="B479" s="146"/>
    </row>
    <row r="480" customFormat="false" ht="12.75" hidden="false" customHeight="false" outlineLevel="0" collapsed="false">
      <c r="A480" s="190"/>
      <c r="B480" s="146"/>
    </row>
    <row r="481" customFormat="false" ht="12.75" hidden="false" customHeight="false" outlineLevel="0" collapsed="false">
      <c r="A481" s="190"/>
      <c r="B481" s="146"/>
    </row>
    <row r="482" customFormat="false" ht="12.75" hidden="false" customHeight="false" outlineLevel="0" collapsed="false">
      <c r="A482" s="190"/>
      <c r="B482" s="146"/>
    </row>
    <row r="483" customFormat="false" ht="12.75" hidden="false" customHeight="false" outlineLevel="0" collapsed="false">
      <c r="A483" s="190"/>
      <c r="B483" s="146"/>
    </row>
    <row r="484" customFormat="false" ht="12.75" hidden="false" customHeight="false" outlineLevel="0" collapsed="false">
      <c r="A484" s="190"/>
      <c r="B484" s="146"/>
    </row>
    <row r="485" customFormat="false" ht="12.75" hidden="false" customHeight="false" outlineLevel="0" collapsed="false">
      <c r="A485" s="190"/>
      <c r="B485" s="146"/>
    </row>
    <row r="486" customFormat="false" ht="12.75" hidden="false" customHeight="false" outlineLevel="0" collapsed="false">
      <c r="A486" s="190"/>
      <c r="B486" s="146"/>
    </row>
    <row r="487" customFormat="false" ht="12.75" hidden="false" customHeight="false" outlineLevel="0" collapsed="false">
      <c r="A487" s="190"/>
      <c r="B487" s="146"/>
    </row>
    <row r="488" customFormat="false" ht="12.75" hidden="false" customHeight="false" outlineLevel="0" collapsed="false">
      <c r="A488" s="190"/>
      <c r="B488" s="146"/>
    </row>
    <row r="489" customFormat="false" ht="12.75" hidden="false" customHeight="false" outlineLevel="0" collapsed="false">
      <c r="A489" s="190"/>
      <c r="B489" s="146"/>
    </row>
    <row r="490" customFormat="false" ht="12.75" hidden="false" customHeight="false" outlineLevel="0" collapsed="false">
      <c r="A490" s="190"/>
      <c r="B490" s="146"/>
    </row>
    <row r="491" customFormat="false" ht="12.75" hidden="false" customHeight="false" outlineLevel="0" collapsed="false">
      <c r="A491" s="190"/>
      <c r="B491" s="146"/>
    </row>
    <row r="492" customFormat="false" ht="12.75" hidden="false" customHeight="false" outlineLevel="0" collapsed="false">
      <c r="A492" s="190"/>
      <c r="B492" s="146"/>
    </row>
    <row r="493" customFormat="false" ht="12.75" hidden="false" customHeight="false" outlineLevel="0" collapsed="false">
      <c r="A493" s="190"/>
      <c r="B493" s="146"/>
    </row>
    <row r="494" customFormat="false" ht="12.75" hidden="false" customHeight="false" outlineLevel="0" collapsed="false">
      <c r="A494" s="190"/>
      <c r="B494" s="146"/>
    </row>
    <row r="495" customFormat="false" ht="12.75" hidden="false" customHeight="false" outlineLevel="0" collapsed="false">
      <c r="A495" s="190"/>
      <c r="B495" s="146"/>
    </row>
    <row r="496" customFormat="false" ht="12.75" hidden="false" customHeight="false" outlineLevel="0" collapsed="false">
      <c r="A496" s="190"/>
      <c r="B496" s="146"/>
    </row>
    <row r="497" customFormat="false" ht="12.75" hidden="false" customHeight="false" outlineLevel="0" collapsed="false">
      <c r="A497" s="190"/>
      <c r="B497" s="146"/>
    </row>
    <row r="498" customFormat="false" ht="12.75" hidden="false" customHeight="false" outlineLevel="0" collapsed="false">
      <c r="A498" s="190"/>
      <c r="B498" s="146"/>
    </row>
    <row r="499" customFormat="false" ht="12.75" hidden="false" customHeight="false" outlineLevel="0" collapsed="false">
      <c r="A499" s="190"/>
      <c r="B499" s="146"/>
    </row>
    <row r="500" customFormat="false" ht="12.75" hidden="false" customHeight="false" outlineLevel="0" collapsed="false">
      <c r="A500" s="190"/>
      <c r="B500" s="146"/>
    </row>
    <row r="501" customFormat="false" ht="12.75" hidden="false" customHeight="false" outlineLevel="0" collapsed="false">
      <c r="A501" s="190"/>
      <c r="B501" s="146"/>
    </row>
    <row r="502" customFormat="false" ht="12.75" hidden="false" customHeight="false" outlineLevel="0" collapsed="false">
      <c r="A502" s="190"/>
      <c r="B502" s="146"/>
    </row>
    <row r="503" customFormat="false" ht="12.75" hidden="false" customHeight="false" outlineLevel="0" collapsed="false">
      <c r="A503" s="190"/>
      <c r="B503" s="146"/>
    </row>
    <row r="504" customFormat="false" ht="12.75" hidden="false" customHeight="false" outlineLevel="0" collapsed="false">
      <c r="A504" s="190"/>
      <c r="B504" s="146"/>
    </row>
    <row r="505" customFormat="false" ht="12.75" hidden="false" customHeight="false" outlineLevel="0" collapsed="false">
      <c r="A505" s="190"/>
      <c r="B505" s="146"/>
    </row>
    <row r="506" customFormat="false" ht="12.75" hidden="false" customHeight="false" outlineLevel="0" collapsed="false">
      <c r="A506" s="190"/>
      <c r="B506" s="146"/>
    </row>
    <row r="507" customFormat="false" ht="12.75" hidden="false" customHeight="false" outlineLevel="0" collapsed="false">
      <c r="A507" s="190"/>
      <c r="B507" s="146"/>
    </row>
    <row r="508" customFormat="false" ht="12.75" hidden="false" customHeight="false" outlineLevel="0" collapsed="false">
      <c r="A508" s="190"/>
      <c r="B508" s="146"/>
    </row>
    <row r="509" customFormat="false" ht="12.75" hidden="false" customHeight="false" outlineLevel="0" collapsed="false">
      <c r="A509" s="190"/>
      <c r="B509" s="146"/>
    </row>
    <row r="510" customFormat="false" ht="12.75" hidden="false" customHeight="false" outlineLevel="0" collapsed="false">
      <c r="A510" s="190"/>
      <c r="B510" s="146"/>
    </row>
    <row r="511" customFormat="false" ht="12.75" hidden="false" customHeight="false" outlineLevel="0" collapsed="false">
      <c r="A511" s="190"/>
      <c r="B511" s="146"/>
    </row>
    <row r="512" customFormat="false" ht="12.75" hidden="false" customHeight="false" outlineLevel="0" collapsed="false">
      <c r="A512" s="190"/>
      <c r="B512" s="146"/>
    </row>
    <row r="513" customFormat="false" ht="12.75" hidden="false" customHeight="false" outlineLevel="0" collapsed="false">
      <c r="A513" s="190"/>
      <c r="B513" s="146"/>
    </row>
    <row r="514" customFormat="false" ht="12.75" hidden="false" customHeight="false" outlineLevel="0" collapsed="false">
      <c r="A514" s="190"/>
      <c r="B514" s="146"/>
    </row>
    <row r="515" customFormat="false" ht="12.75" hidden="false" customHeight="false" outlineLevel="0" collapsed="false">
      <c r="A515" s="190"/>
      <c r="B515" s="146"/>
    </row>
    <row r="516" customFormat="false" ht="12.75" hidden="false" customHeight="false" outlineLevel="0" collapsed="false">
      <c r="A516" s="190"/>
      <c r="B516" s="146"/>
    </row>
    <row r="517" customFormat="false" ht="12.75" hidden="false" customHeight="false" outlineLevel="0" collapsed="false">
      <c r="A517" s="190"/>
      <c r="B517" s="146"/>
    </row>
    <row r="518" customFormat="false" ht="12.75" hidden="false" customHeight="false" outlineLevel="0" collapsed="false">
      <c r="A518" s="190"/>
      <c r="B518" s="146"/>
    </row>
    <row r="519" customFormat="false" ht="12.75" hidden="false" customHeight="false" outlineLevel="0" collapsed="false">
      <c r="A519" s="190"/>
      <c r="B519" s="146"/>
    </row>
    <row r="520" customFormat="false" ht="12.75" hidden="false" customHeight="false" outlineLevel="0" collapsed="false">
      <c r="A520" s="190"/>
      <c r="B520" s="146"/>
    </row>
    <row r="521" customFormat="false" ht="12.75" hidden="false" customHeight="false" outlineLevel="0" collapsed="false">
      <c r="A521" s="190"/>
      <c r="B521" s="146"/>
    </row>
    <row r="522" customFormat="false" ht="12.75" hidden="false" customHeight="false" outlineLevel="0" collapsed="false">
      <c r="A522" s="190"/>
      <c r="B522" s="146"/>
    </row>
    <row r="523" customFormat="false" ht="12.75" hidden="false" customHeight="false" outlineLevel="0" collapsed="false">
      <c r="A523" s="190"/>
      <c r="B523" s="146"/>
    </row>
    <row r="524" customFormat="false" ht="12.75" hidden="false" customHeight="false" outlineLevel="0" collapsed="false">
      <c r="A524" s="190"/>
      <c r="B524" s="146"/>
    </row>
    <row r="525" customFormat="false" ht="12.75" hidden="false" customHeight="false" outlineLevel="0" collapsed="false">
      <c r="A525" s="190"/>
      <c r="B525" s="146"/>
    </row>
    <row r="526" customFormat="false" ht="12.75" hidden="false" customHeight="false" outlineLevel="0" collapsed="false">
      <c r="A526" s="190"/>
      <c r="B526" s="146"/>
    </row>
    <row r="527" customFormat="false" ht="12.75" hidden="false" customHeight="false" outlineLevel="0" collapsed="false">
      <c r="A527" s="190"/>
      <c r="B527" s="146"/>
    </row>
    <row r="528" customFormat="false" ht="12.75" hidden="false" customHeight="false" outlineLevel="0" collapsed="false">
      <c r="A528" s="190"/>
      <c r="B528" s="146"/>
    </row>
    <row r="529" customFormat="false" ht="12.75" hidden="false" customHeight="false" outlineLevel="0" collapsed="false">
      <c r="A529" s="190"/>
      <c r="B529" s="146"/>
    </row>
    <row r="530" customFormat="false" ht="12.75" hidden="false" customHeight="false" outlineLevel="0" collapsed="false">
      <c r="A530" s="190"/>
      <c r="B530" s="146"/>
    </row>
    <row r="531" customFormat="false" ht="12.75" hidden="false" customHeight="false" outlineLevel="0" collapsed="false">
      <c r="A531" s="190"/>
      <c r="B531" s="146"/>
    </row>
    <row r="532" customFormat="false" ht="12.75" hidden="false" customHeight="false" outlineLevel="0" collapsed="false">
      <c r="A532" s="190"/>
      <c r="B532" s="146"/>
    </row>
    <row r="533" customFormat="false" ht="12.75" hidden="false" customHeight="false" outlineLevel="0" collapsed="false">
      <c r="A533" s="190"/>
      <c r="B533" s="146"/>
    </row>
    <row r="534" customFormat="false" ht="12.75" hidden="false" customHeight="false" outlineLevel="0" collapsed="false">
      <c r="A534" s="190"/>
      <c r="B534" s="146"/>
    </row>
    <row r="535" customFormat="false" ht="12.75" hidden="false" customHeight="false" outlineLevel="0" collapsed="false">
      <c r="A535" s="190"/>
      <c r="B535" s="146"/>
    </row>
    <row r="536" customFormat="false" ht="12.75" hidden="false" customHeight="false" outlineLevel="0" collapsed="false">
      <c r="A536" s="190"/>
      <c r="B536" s="146"/>
    </row>
    <row r="537" customFormat="false" ht="12.75" hidden="false" customHeight="false" outlineLevel="0" collapsed="false">
      <c r="A537" s="190"/>
      <c r="B537" s="146"/>
    </row>
    <row r="538" customFormat="false" ht="12.75" hidden="false" customHeight="false" outlineLevel="0" collapsed="false">
      <c r="A538" s="190"/>
      <c r="B538" s="146"/>
    </row>
    <row r="539" customFormat="false" ht="12.75" hidden="false" customHeight="false" outlineLevel="0" collapsed="false">
      <c r="A539" s="190"/>
      <c r="B539" s="146"/>
    </row>
    <row r="540" customFormat="false" ht="12.75" hidden="false" customHeight="false" outlineLevel="0" collapsed="false">
      <c r="A540" s="190"/>
      <c r="B540" s="146"/>
    </row>
    <row r="541" customFormat="false" ht="12.75" hidden="false" customHeight="false" outlineLevel="0" collapsed="false">
      <c r="A541" s="190"/>
      <c r="B541" s="146"/>
    </row>
    <row r="542" customFormat="false" ht="12.75" hidden="false" customHeight="false" outlineLevel="0" collapsed="false">
      <c r="A542" s="190"/>
      <c r="B542" s="146"/>
    </row>
    <row r="543" customFormat="false" ht="12.75" hidden="false" customHeight="false" outlineLevel="0" collapsed="false">
      <c r="A543" s="190"/>
      <c r="B543" s="146"/>
    </row>
    <row r="544" customFormat="false" ht="12.75" hidden="false" customHeight="false" outlineLevel="0" collapsed="false">
      <c r="A544" s="190"/>
      <c r="B544" s="146"/>
    </row>
    <row r="545" customFormat="false" ht="12.75" hidden="false" customHeight="false" outlineLevel="0" collapsed="false">
      <c r="A545" s="190"/>
      <c r="B545" s="146"/>
    </row>
    <row r="546" customFormat="false" ht="12.75" hidden="false" customHeight="false" outlineLevel="0" collapsed="false">
      <c r="A546" s="190"/>
      <c r="B546" s="146"/>
    </row>
    <row r="547" customFormat="false" ht="12.75" hidden="false" customHeight="false" outlineLevel="0" collapsed="false">
      <c r="A547" s="190"/>
      <c r="B547" s="146"/>
    </row>
    <row r="548" customFormat="false" ht="12.75" hidden="false" customHeight="false" outlineLevel="0" collapsed="false">
      <c r="A548" s="190"/>
      <c r="B548" s="146"/>
    </row>
    <row r="549" customFormat="false" ht="12.75" hidden="false" customHeight="false" outlineLevel="0" collapsed="false">
      <c r="A549" s="190"/>
      <c r="B549" s="146"/>
    </row>
    <row r="550" customFormat="false" ht="12.75" hidden="false" customHeight="false" outlineLevel="0" collapsed="false">
      <c r="A550" s="190"/>
      <c r="B550" s="146"/>
    </row>
    <row r="551" customFormat="false" ht="12.75" hidden="false" customHeight="false" outlineLevel="0" collapsed="false">
      <c r="A551" s="190"/>
      <c r="B551" s="146"/>
    </row>
    <row r="552" customFormat="false" ht="12.75" hidden="false" customHeight="false" outlineLevel="0" collapsed="false">
      <c r="A552" s="190"/>
      <c r="B552" s="146"/>
    </row>
    <row r="553" customFormat="false" ht="12.75" hidden="false" customHeight="false" outlineLevel="0" collapsed="false">
      <c r="A553" s="190"/>
      <c r="B553" s="146"/>
    </row>
    <row r="554" customFormat="false" ht="12.75" hidden="false" customHeight="false" outlineLevel="0" collapsed="false">
      <c r="A554" s="190"/>
      <c r="B554" s="146"/>
    </row>
    <row r="555" customFormat="false" ht="12.75" hidden="false" customHeight="false" outlineLevel="0" collapsed="false">
      <c r="A555" s="190"/>
      <c r="B555" s="146"/>
    </row>
    <row r="556" customFormat="false" ht="12.75" hidden="false" customHeight="false" outlineLevel="0" collapsed="false">
      <c r="A556" s="190"/>
      <c r="B556" s="146"/>
    </row>
    <row r="557" customFormat="false" ht="12.75" hidden="false" customHeight="false" outlineLevel="0" collapsed="false">
      <c r="A557" s="190"/>
      <c r="B557" s="146"/>
    </row>
    <row r="558" customFormat="false" ht="12.75" hidden="false" customHeight="false" outlineLevel="0" collapsed="false">
      <c r="A558" s="190"/>
      <c r="B558" s="146"/>
    </row>
    <row r="559" customFormat="false" ht="12.75" hidden="false" customHeight="false" outlineLevel="0" collapsed="false">
      <c r="A559" s="190"/>
      <c r="B559" s="146"/>
    </row>
    <row r="560" customFormat="false" ht="12.75" hidden="false" customHeight="false" outlineLevel="0" collapsed="false">
      <c r="A560" s="190"/>
      <c r="B560" s="146"/>
    </row>
    <row r="561" customFormat="false" ht="12.75" hidden="false" customHeight="false" outlineLevel="0" collapsed="false">
      <c r="A561" s="190"/>
      <c r="B561" s="146"/>
    </row>
    <row r="562" customFormat="false" ht="12.75" hidden="false" customHeight="false" outlineLevel="0" collapsed="false">
      <c r="A562" s="190"/>
      <c r="B562" s="146"/>
    </row>
    <row r="563" customFormat="false" ht="12.75" hidden="false" customHeight="false" outlineLevel="0" collapsed="false">
      <c r="A563" s="190"/>
      <c r="B563" s="146"/>
    </row>
    <row r="564" customFormat="false" ht="12.75" hidden="false" customHeight="false" outlineLevel="0" collapsed="false">
      <c r="A564" s="190"/>
      <c r="B564" s="146"/>
    </row>
    <row r="565" customFormat="false" ht="12.75" hidden="false" customHeight="false" outlineLevel="0" collapsed="false">
      <c r="A565" s="190"/>
      <c r="B565" s="146"/>
    </row>
    <row r="566" customFormat="false" ht="12.75" hidden="false" customHeight="false" outlineLevel="0" collapsed="false">
      <c r="A566" s="190"/>
      <c r="B566" s="146"/>
    </row>
    <row r="567" customFormat="false" ht="12.75" hidden="false" customHeight="false" outlineLevel="0" collapsed="false">
      <c r="A567" s="190"/>
      <c r="B567" s="146"/>
    </row>
    <row r="568" customFormat="false" ht="12.75" hidden="false" customHeight="false" outlineLevel="0" collapsed="false">
      <c r="A568" s="190"/>
      <c r="B568" s="146"/>
    </row>
    <row r="569" customFormat="false" ht="12.75" hidden="false" customHeight="false" outlineLevel="0" collapsed="false">
      <c r="A569" s="190"/>
      <c r="B569" s="146"/>
    </row>
    <row r="570" customFormat="false" ht="12.75" hidden="false" customHeight="false" outlineLevel="0" collapsed="false">
      <c r="A570" s="190"/>
      <c r="B570" s="146"/>
    </row>
    <row r="571" customFormat="false" ht="12.75" hidden="false" customHeight="false" outlineLevel="0" collapsed="false">
      <c r="A571" s="190"/>
      <c r="B571" s="146"/>
    </row>
    <row r="572" customFormat="false" ht="12.75" hidden="false" customHeight="false" outlineLevel="0" collapsed="false">
      <c r="A572" s="190"/>
      <c r="B572" s="146"/>
    </row>
    <row r="573" customFormat="false" ht="12.75" hidden="false" customHeight="false" outlineLevel="0" collapsed="false">
      <c r="A573" s="190"/>
      <c r="B573" s="146"/>
    </row>
    <row r="574" customFormat="false" ht="12.75" hidden="false" customHeight="false" outlineLevel="0" collapsed="false">
      <c r="A574" s="190"/>
      <c r="B574" s="146"/>
    </row>
    <row r="575" customFormat="false" ht="12.75" hidden="false" customHeight="false" outlineLevel="0" collapsed="false">
      <c r="A575" s="190"/>
      <c r="B575" s="146"/>
    </row>
    <row r="576" customFormat="false" ht="12.75" hidden="false" customHeight="false" outlineLevel="0" collapsed="false">
      <c r="A576" s="190"/>
      <c r="B576" s="146"/>
    </row>
    <row r="577" customFormat="false" ht="12.75" hidden="false" customHeight="false" outlineLevel="0" collapsed="false">
      <c r="A577" s="190"/>
      <c r="B577" s="146"/>
    </row>
    <row r="578" customFormat="false" ht="12.75" hidden="false" customHeight="false" outlineLevel="0" collapsed="false">
      <c r="A578" s="190"/>
      <c r="B578" s="146"/>
    </row>
    <row r="579" customFormat="false" ht="12.75" hidden="false" customHeight="false" outlineLevel="0" collapsed="false">
      <c r="A579" s="190"/>
      <c r="B579" s="146"/>
    </row>
    <row r="580" customFormat="false" ht="12.75" hidden="false" customHeight="false" outlineLevel="0" collapsed="false">
      <c r="A580" s="190"/>
      <c r="B580" s="146"/>
    </row>
    <row r="581" customFormat="false" ht="12.75" hidden="false" customHeight="false" outlineLevel="0" collapsed="false">
      <c r="A581" s="190"/>
      <c r="B581" s="146"/>
    </row>
    <row r="582" customFormat="false" ht="12.75" hidden="false" customHeight="false" outlineLevel="0" collapsed="false">
      <c r="A582" s="190"/>
      <c r="B582" s="146"/>
    </row>
    <row r="583" customFormat="false" ht="12.75" hidden="false" customHeight="false" outlineLevel="0" collapsed="false">
      <c r="A583" s="190"/>
      <c r="B583" s="146"/>
    </row>
    <row r="584" customFormat="false" ht="12.75" hidden="false" customHeight="false" outlineLevel="0" collapsed="false">
      <c r="A584" s="190"/>
      <c r="B584" s="146"/>
    </row>
    <row r="585" customFormat="false" ht="12.75" hidden="false" customHeight="false" outlineLevel="0" collapsed="false">
      <c r="A585" s="190"/>
      <c r="B585" s="146"/>
    </row>
    <row r="586" customFormat="false" ht="12.75" hidden="false" customHeight="false" outlineLevel="0" collapsed="false">
      <c r="A586" s="190"/>
      <c r="B586" s="146"/>
    </row>
    <row r="587" customFormat="false" ht="12.75" hidden="false" customHeight="false" outlineLevel="0" collapsed="false">
      <c r="A587" s="190"/>
      <c r="B587" s="146"/>
    </row>
    <row r="588" customFormat="false" ht="12.75" hidden="false" customHeight="false" outlineLevel="0" collapsed="false">
      <c r="A588" s="190"/>
      <c r="B588" s="146"/>
    </row>
    <row r="589" customFormat="false" ht="12.75" hidden="false" customHeight="false" outlineLevel="0" collapsed="false">
      <c r="A589" s="190"/>
      <c r="B589" s="146"/>
    </row>
    <row r="590" customFormat="false" ht="12.75" hidden="false" customHeight="false" outlineLevel="0" collapsed="false">
      <c r="A590" s="190"/>
      <c r="B590" s="146"/>
    </row>
    <row r="591" customFormat="false" ht="12.75" hidden="false" customHeight="false" outlineLevel="0" collapsed="false">
      <c r="A591" s="190"/>
      <c r="B591" s="146"/>
    </row>
    <row r="592" customFormat="false" ht="12.75" hidden="false" customHeight="false" outlineLevel="0" collapsed="false">
      <c r="A592" s="190"/>
      <c r="B592" s="146"/>
    </row>
    <row r="593" customFormat="false" ht="12.75" hidden="false" customHeight="false" outlineLevel="0" collapsed="false">
      <c r="A593" s="190"/>
      <c r="B593" s="146"/>
    </row>
    <row r="594" customFormat="false" ht="12.75" hidden="false" customHeight="false" outlineLevel="0" collapsed="false">
      <c r="A594" s="190"/>
      <c r="B594" s="146"/>
    </row>
    <row r="595" customFormat="false" ht="12.75" hidden="false" customHeight="false" outlineLevel="0" collapsed="false">
      <c r="A595" s="190"/>
      <c r="B595" s="146"/>
    </row>
    <row r="596" customFormat="false" ht="12.75" hidden="false" customHeight="false" outlineLevel="0" collapsed="false">
      <c r="A596" s="190"/>
      <c r="B596" s="146"/>
    </row>
    <row r="597" customFormat="false" ht="12.75" hidden="false" customHeight="false" outlineLevel="0" collapsed="false">
      <c r="A597" s="190"/>
      <c r="B597" s="146"/>
    </row>
    <row r="598" customFormat="false" ht="12.75" hidden="false" customHeight="false" outlineLevel="0" collapsed="false">
      <c r="A598" s="190"/>
      <c r="B598" s="146"/>
    </row>
    <row r="599" customFormat="false" ht="12.75" hidden="false" customHeight="false" outlineLevel="0" collapsed="false">
      <c r="A599" s="190"/>
      <c r="B599" s="146"/>
    </row>
    <row r="600" customFormat="false" ht="12.75" hidden="false" customHeight="false" outlineLevel="0" collapsed="false">
      <c r="A600" s="190"/>
      <c r="B600" s="146"/>
    </row>
    <row r="601" customFormat="false" ht="12.75" hidden="false" customHeight="false" outlineLevel="0" collapsed="false">
      <c r="A601" s="190"/>
      <c r="B601" s="146"/>
    </row>
    <row r="602" customFormat="false" ht="12.75" hidden="false" customHeight="false" outlineLevel="0" collapsed="false">
      <c r="A602" s="190"/>
      <c r="B602" s="146"/>
    </row>
    <row r="603" customFormat="false" ht="12.75" hidden="false" customHeight="false" outlineLevel="0" collapsed="false">
      <c r="A603" s="190"/>
      <c r="B603" s="146"/>
    </row>
    <row r="604" customFormat="false" ht="12.75" hidden="false" customHeight="false" outlineLevel="0" collapsed="false">
      <c r="A604" s="190"/>
      <c r="B604" s="146"/>
    </row>
    <row r="605" customFormat="false" ht="12.75" hidden="false" customHeight="false" outlineLevel="0" collapsed="false">
      <c r="A605" s="190"/>
      <c r="B605" s="146"/>
    </row>
    <row r="606" customFormat="false" ht="12.75" hidden="false" customHeight="false" outlineLevel="0" collapsed="false">
      <c r="A606" s="190"/>
      <c r="B606" s="146"/>
    </row>
    <row r="607" customFormat="false" ht="12.75" hidden="false" customHeight="false" outlineLevel="0" collapsed="false">
      <c r="A607" s="190"/>
      <c r="B607" s="146"/>
    </row>
    <row r="608" customFormat="false" ht="12.75" hidden="false" customHeight="false" outlineLevel="0" collapsed="false">
      <c r="A608" s="190"/>
      <c r="B608" s="146"/>
    </row>
    <row r="609" customFormat="false" ht="12.75" hidden="false" customHeight="false" outlineLevel="0" collapsed="false">
      <c r="A609" s="190"/>
      <c r="B609" s="146"/>
    </row>
    <row r="610" customFormat="false" ht="12.75" hidden="false" customHeight="false" outlineLevel="0" collapsed="false">
      <c r="A610" s="190"/>
      <c r="B610" s="146"/>
    </row>
    <row r="611" customFormat="false" ht="12.75" hidden="false" customHeight="false" outlineLevel="0" collapsed="false">
      <c r="A611" s="190"/>
      <c r="B611" s="146"/>
    </row>
    <row r="612" customFormat="false" ht="12.75" hidden="false" customHeight="false" outlineLevel="0" collapsed="false">
      <c r="A612" s="190"/>
      <c r="B612" s="146"/>
    </row>
    <row r="613" customFormat="false" ht="12.75" hidden="false" customHeight="false" outlineLevel="0" collapsed="false">
      <c r="A613" s="190"/>
      <c r="B613" s="146"/>
    </row>
    <row r="614" customFormat="false" ht="12.75" hidden="false" customHeight="false" outlineLevel="0" collapsed="false">
      <c r="A614" s="190"/>
      <c r="B614" s="146"/>
    </row>
    <row r="615" customFormat="false" ht="12.75" hidden="false" customHeight="false" outlineLevel="0" collapsed="false">
      <c r="A615" s="190"/>
      <c r="B615" s="146"/>
    </row>
    <row r="616" customFormat="false" ht="12.75" hidden="false" customHeight="false" outlineLevel="0" collapsed="false">
      <c r="A616" s="190"/>
      <c r="B616" s="146"/>
    </row>
    <row r="617" customFormat="false" ht="12.75" hidden="false" customHeight="false" outlineLevel="0" collapsed="false">
      <c r="A617" s="190"/>
      <c r="B617" s="146"/>
    </row>
    <row r="618" customFormat="false" ht="12.75" hidden="false" customHeight="false" outlineLevel="0" collapsed="false">
      <c r="A618" s="190"/>
      <c r="B618" s="146"/>
    </row>
    <row r="619" customFormat="false" ht="12.75" hidden="false" customHeight="false" outlineLevel="0" collapsed="false">
      <c r="A619" s="190"/>
      <c r="B619" s="146"/>
    </row>
    <row r="620" customFormat="false" ht="12.75" hidden="false" customHeight="false" outlineLevel="0" collapsed="false">
      <c r="A620" s="190"/>
      <c r="B620" s="146"/>
    </row>
    <row r="621" customFormat="false" ht="12.75" hidden="false" customHeight="false" outlineLevel="0" collapsed="false">
      <c r="A621" s="190"/>
      <c r="B621" s="146"/>
    </row>
    <row r="622" customFormat="false" ht="12.75" hidden="false" customHeight="false" outlineLevel="0" collapsed="false">
      <c r="A622" s="190"/>
      <c r="B622" s="146"/>
    </row>
    <row r="623" customFormat="false" ht="12.75" hidden="false" customHeight="false" outlineLevel="0" collapsed="false">
      <c r="A623" s="190"/>
      <c r="B623" s="146"/>
    </row>
    <row r="624" customFormat="false" ht="12.75" hidden="false" customHeight="false" outlineLevel="0" collapsed="false">
      <c r="A624" s="190"/>
      <c r="B624" s="146"/>
    </row>
    <row r="625" customFormat="false" ht="12.75" hidden="false" customHeight="false" outlineLevel="0" collapsed="false">
      <c r="A625" s="190"/>
      <c r="B625" s="146"/>
    </row>
    <row r="626" customFormat="false" ht="12.75" hidden="false" customHeight="false" outlineLevel="0" collapsed="false">
      <c r="A626" s="190"/>
      <c r="B626" s="146"/>
    </row>
    <row r="627" customFormat="false" ht="12.75" hidden="false" customHeight="false" outlineLevel="0" collapsed="false">
      <c r="A627" s="190"/>
      <c r="B627" s="146"/>
    </row>
    <row r="628" customFormat="false" ht="12.75" hidden="false" customHeight="false" outlineLevel="0" collapsed="false">
      <c r="A628" s="190"/>
      <c r="B628" s="146"/>
    </row>
    <row r="629" customFormat="false" ht="12.75" hidden="false" customHeight="false" outlineLevel="0" collapsed="false">
      <c r="A629" s="190"/>
      <c r="B629" s="146"/>
    </row>
    <row r="630" customFormat="false" ht="12.75" hidden="false" customHeight="false" outlineLevel="0" collapsed="false">
      <c r="A630" s="190"/>
      <c r="B630" s="146"/>
    </row>
    <row r="631" customFormat="false" ht="12.75" hidden="false" customHeight="false" outlineLevel="0" collapsed="false">
      <c r="A631" s="190"/>
      <c r="B631" s="146"/>
    </row>
    <row r="632" customFormat="false" ht="12.75" hidden="false" customHeight="false" outlineLevel="0" collapsed="false">
      <c r="A632" s="190"/>
      <c r="B632" s="146"/>
    </row>
    <row r="633" customFormat="false" ht="12.75" hidden="false" customHeight="false" outlineLevel="0" collapsed="false">
      <c r="A633" s="190"/>
      <c r="B633" s="146"/>
    </row>
    <row r="634" customFormat="false" ht="12.75" hidden="false" customHeight="false" outlineLevel="0" collapsed="false">
      <c r="A634" s="190"/>
      <c r="B634" s="146"/>
    </row>
    <row r="635" customFormat="false" ht="12.75" hidden="false" customHeight="false" outlineLevel="0" collapsed="false">
      <c r="A635" s="190"/>
      <c r="B635" s="146"/>
    </row>
    <row r="636" customFormat="false" ht="12.75" hidden="false" customHeight="false" outlineLevel="0" collapsed="false">
      <c r="A636" s="190"/>
      <c r="B636" s="146"/>
    </row>
    <row r="637" customFormat="false" ht="12.75" hidden="false" customHeight="false" outlineLevel="0" collapsed="false">
      <c r="A637" s="190"/>
      <c r="B637" s="146"/>
    </row>
    <row r="638" customFormat="false" ht="12.75" hidden="false" customHeight="false" outlineLevel="0" collapsed="false">
      <c r="A638" s="190"/>
      <c r="B638" s="146"/>
    </row>
    <row r="639" customFormat="false" ht="12.75" hidden="false" customHeight="false" outlineLevel="0" collapsed="false">
      <c r="A639" s="190"/>
      <c r="B639" s="146"/>
    </row>
    <row r="640" customFormat="false" ht="12.75" hidden="false" customHeight="false" outlineLevel="0" collapsed="false">
      <c r="A640" s="190"/>
      <c r="B640" s="146"/>
    </row>
    <row r="641" customFormat="false" ht="12.75" hidden="false" customHeight="false" outlineLevel="0" collapsed="false">
      <c r="A641" s="190"/>
      <c r="B641" s="146"/>
    </row>
    <row r="642" customFormat="false" ht="12.75" hidden="false" customHeight="false" outlineLevel="0" collapsed="false">
      <c r="A642" s="190"/>
      <c r="B642" s="146"/>
    </row>
    <row r="643" customFormat="false" ht="12.75" hidden="false" customHeight="false" outlineLevel="0" collapsed="false">
      <c r="A643" s="190"/>
      <c r="B643" s="146"/>
    </row>
    <row r="644" customFormat="false" ht="12.75" hidden="false" customHeight="false" outlineLevel="0" collapsed="false">
      <c r="A644" s="190"/>
      <c r="B644" s="146"/>
    </row>
    <row r="645" customFormat="false" ht="12.75" hidden="false" customHeight="false" outlineLevel="0" collapsed="false">
      <c r="A645" s="190"/>
      <c r="B645" s="146"/>
    </row>
    <row r="646" customFormat="false" ht="12.75" hidden="false" customHeight="false" outlineLevel="0" collapsed="false">
      <c r="A646" s="190"/>
      <c r="B646" s="146"/>
    </row>
    <row r="647" customFormat="false" ht="12.75" hidden="false" customHeight="false" outlineLevel="0" collapsed="false">
      <c r="A647" s="190"/>
      <c r="B647" s="146"/>
    </row>
    <row r="648" customFormat="false" ht="12.75" hidden="false" customHeight="false" outlineLevel="0" collapsed="false">
      <c r="A648" s="190"/>
      <c r="B648" s="146"/>
    </row>
    <row r="649" customFormat="false" ht="12.75" hidden="false" customHeight="false" outlineLevel="0" collapsed="false">
      <c r="A649" s="190"/>
      <c r="B649" s="146"/>
    </row>
    <row r="650" customFormat="false" ht="12.75" hidden="false" customHeight="false" outlineLevel="0" collapsed="false">
      <c r="A650" s="190"/>
      <c r="B650" s="146"/>
    </row>
    <row r="651" customFormat="false" ht="12.75" hidden="false" customHeight="false" outlineLevel="0" collapsed="false">
      <c r="A651" s="190"/>
      <c r="B651" s="146"/>
    </row>
    <row r="652" customFormat="false" ht="12.75" hidden="false" customHeight="false" outlineLevel="0" collapsed="false">
      <c r="A652" s="190"/>
      <c r="B652" s="146"/>
    </row>
    <row r="653" customFormat="false" ht="12.75" hidden="false" customHeight="false" outlineLevel="0" collapsed="false">
      <c r="A653" s="190"/>
      <c r="B653" s="146"/>
    </row>
    <row r="654" customFormat="false" ht="12.75" hidden="false" customHeight="false" outlineLevel="0" collapsed="false">
      <c r="A654" s="190"/>
      <c r="B654" s="146"/>
    </row>
    <row r="655" customFormat="false" ht="12.75" hidden="false" customHeight="false" outlineLevel="0" collapsed="false">
      <c r="A655" s="190"/>
      <c r="B655" s="146"/>
    </row>
    <row r="656" customFormat="false" ht="12.75" hidden="false" customHeight="false" outlineLevel="0" collapsed="false">
      <c r="A656" s="190"/>
      <c r="B656" s="146"/>
    </row>
    <row r="657" customFormat="false" ht="12.75" hidden="false" customHeight="false" outlineLevel="0" collapsed="false">
      <c r="A657" s="190"/>
      <c r="B657" s="146"/>
    </row>
    <row r="658" customFormat="false" ht="12.75" hidden="false" customHeight="false" outlineLevel="0" collapsed="false">
      <c r="A658" s="190"/>
      <c r="B658" s="146"/>
    </row>
    <row r="659" customFormat="false" ht="12.75" hidden="false" customHeight="false" outlineLevel="0" collapsed="false">
      <c r="A659" s="190"/>
      <c r="B659" s="146"/>
    </row>
    <row r="660" customFormat="false" ht="12.75" hidden="false" customHeight="false" outlineLevel="0" collapsed="false">
      <c r="A660" s="190"/>
      <c r="B660" s="146"/>
    </row>
    <row r="661" customFormat="false" ht="12.75" hidden="false" customHeight="false" outlineLevel="0" collapsed="false">
      <c r="A661" s="190"/>
      <c r="B661" s="146"/>
    </row>
    <row r="662" customFormat="false" ht="12.75" hidden="false" customHeight="false" outlineLevel="0" collapsed="false">
      <c r="A662" s="190"/>
      <c r="B662" s="146"/>
    </row>
    <row r="663" customFormat="false" ht="12.75" hidden="false" customHeight="false" outlineLevel="0" collapsed="false">
      <c r="A663" s="190"/>
      <c r="B663" s="146"/>
    </row>
    <row r="664" customFormat="false" ht="12.75" hidden="false" customHeight="false" outlineLevel="0" collapsed="false">
      <c r="A664" s="190"/>
      <c r="B664" s="146"/>
    </row>
    <row r="665" customFormat="false" ht="12.75" hidden="false" customHeight="false" outlineLevel="0" collapsed="false">
      <c r="A665" s="190"/>
      <c r="B665" s="146"/>
    </row>
    <row r="666" customFormat="false" ht="12.75" hidden="false" customHeight="false" outlineLevel="0" collapsed="false">
      <c r="A666" s="190"/>
      <c r="B666" s="146"/>
    </row>
    <row r="667" customFormat="false" ht="12.75" hidden="false" customHeight="false" outlineLevel="0" collapsed="false">
      <c r="A667" s="190"/>
      <c r="B667" s="146"/>
    </row>
    <row r="668" customFormat="false" ht="12.75" hidden="false" customHeight="false" outlineLevel="0" collapsed="false">
      <c r="A668" s="190"/>
      <c r="B668" s="146"/>
    </row>
    <row r="669" customFormat="false" ht="12.75" hidden="false" customHeight="false" outlineLevel="0" collapsed="false">
      <c r="A669" s="190"/>
      <c r="B669" s="146"/>
    </row>
    <row r="670" customFormat="false" ht="12.75" hidden="false" customHeight="false" outlineLevel="0" collapsed="false">
      <c r="A670" s="190"/>
      <c r="B670" s="146"/>
    </row>
    <row r="671" customFormat="false" ht="12.75" hidden="false" customHeight="false" outlineLevel="0" collapsed="false">
      <c r="A671" s="190"/>
      <c r="B671" s="146"/>
    </row>
    <row r="672" customFormat="false" ht="12.75" hidden="false" customHeight="false" outlineLevel="0" collapsed="false">
      <c r="A672" s="190"/>
      <c r="B672" s="146"/>
    </row>
    <row r="673" customFormat="false" ht="12.75" hidden="false" customHeight="false" outlineLevel="0" collapsed="false">
      <c r="A673" s="190"/>
      <c r="B673" s="146"/>
    </row>
    <row r="674" customFormat="false" ht="12.75" hidden="false" customHeight="false" outlineLevel="0" collapsed="false">
      <c r="A674" s="190"/>
      <c r="B674" s="146"/>
    </row>
    <row r="675" customFormat="false" ht="12.75" hidden="false" customHeight="false" outlineLevel="0" collapsed="false">
      <c r="A675" s="190"/>
      <c r="B675" s="146"/>
    </row>
    <row r="676" customFormat="false" ht="12.75" hidden="false" customHeight="false" outlineLevel="0" collapsed="false">
      <c r="A676" s="190"/>
      <c r="B676" s="146"/>
    </row>
    <row r="677" customFormat="false" ht="12.75" hidden="false" customHeight="false" outlineLevel="0" collapsed="false">
      <c r="A677" s="190"/>
      <c r="B677" s="146"/>
    </row>
    <row r="678" customFormat="false" ht="12.75" hidden="false" customHeight="false" outlineLevel="0" collapsed="false">
      <c r="A678" s="190"/>
      <c r="B678" s="146"/>
    </row>
    <row r="679" customFormat="false" ht="12.75" hidden="false" customHeight="false" outlineLevel="0" collapsed="false">
      <c r="A679" s="190"/>
      <c r="B679" s="146"/>
    </row>
    <row r="680" customFormat="false" ht="12.75" hidden="false" customHeight="false" outlineLevel="0" collapsed="false">
      <c r="A680" s="190"/>
      <c r="B680" s="146"/>
    </row>
    <row r="681" customFormat="false" ht="12.75" hidden="false" customHeight="false" outlineLevel="0" collapsed="false">
      <c r="A681" s="190"/>
      <c r="B681" s="146"/>
    </row>
    <row r="682" customFormat="false" ht="12.75" hidden="false" customHeight="false" outlineLevel="0" collapsed="false">
      <c r="A682" s="190"/>
      <c r="B682" s="146"/>
    </row>
    <row r="683" customFormat="false" ht="12.75" hidden="false" customHeight="false" outlineLevel="0" collapsed="false">
      <c r="A683" s="190"/>
      <c r="B683" s="146"/>
    </row>
    <row r="684" customFormat="false" ht="12.75" hidden="false" customHeight="false" outlineLevel="0" collapsed="false">
      <c r="A684" s="190"/>
      <c r="B684" s="146"/>
    </row>
    <row r="685" customFormat="false" ht="12.75" hidden="false" customHeight="false" outlineLevel="0" collapsed="false">
      <c r="A685" s="190"/>
      <c r="B685" s="146"/>
    </row>
    <row r="686" customFormat="false" ht="12.75" hidden="false" customHeight="false" outlineLevel="0" collapsed="false">
      <c r="A686" s="190"/>
      <c r="B686" s="146"/>
    </row>
    <row r="687" customFormat="false" ht="12.75" hidden="false" customHeight="false" outlineLevel="0" collapsed="false">
      <c r="A687" s="190"/>
      <c r="B687" s="146"/>
    </row>
    <row r="688" customFormat="false" ht="12.75" hidden="false" customHeight="false" outlineLevel="0" collapsed="false">
      <c r="A688" s="190"/>
      <c r="B688" s="146"/>
    </row>
    <row r="689" customFormat="false" ht="12.75" hidden="false" customHeight="false" outlineLevel="0" collapsed="false">
      <c r="A689" s="190"/>
      <c r="B689" s="146"/>
    </row>
    <row r="690" customFormat="false" ht="12.75" hidden="false" customHeight="false" outlineLevel="0" collapsed="false">
      <c r="A690" s="190"/>
      <c r="B690" s="146"/>
    </row>
    <row r="691" customFormat="false" ht="12.75" hidden="false" customHeight="false" outlineLevel="0" collapsed="false">
      <c r="A691" s="190"/>
      <c r="B691" s="146"/>
    </row>
    <row r="692" customFormat="false" ht="12.75" hidden="false" customHeight="false" outlineLevel="0" collapsed="false">
      <c r="A692" s="190"/>
      <c r="B692" s="146"/>
    </row>
    <row r="693" customFormat="false" ht="12.75" hidden="false" customHeight="false" outlineLevel="0" collapsed="false">
      <c r="A693" s="190"/>
      <c r="B693" s="146"/>
    </row>
    <row r="694" customFormat="false" ht="12.75" hidden="false" customHeight="false" outlineLevel="0" collapsed="false">
      <c r="A694" s="190"/>
      <c r="B694" s="146"/>
    </row>
    <row r="695" customFormat="false" ht="12.75" hidden="false" customHeight="false" outlineLevel="0" collapsed="false">
      <c r="A695" s="190"/>
      <c r="B695" s="146"/>
    </row>
    <row r="696" customFormat="false" ht="12.75" hidden="false" customHeight="false" outlineLevel="0" collapsed="false">
      <c r="A696" s="190"/>
      <c r="B696" s="146"/>
    </row>
    <row r="697" customFormat="false" ht="12.75" hidden="false" customHeight="false" outlineLevel="0" collapsed="false">
      <c r="A697" s="190"/>
      <c r="B697" s="146"/>
    </row>
    <row r="698" customFormat="false" ht="12.75" hidden="false" customHeight="false" outlineLevel="0" collapsed="false">
      <c r="A698" s="190"/>
      <c r="B698" s="146"/>
    </row>
    <row r="699" customFormat="false" ht="12.75" hidden="false" customHeight="false" outlineLevel="0" collapsed="false">
      <c r="A699" s="190"/>
      <c r="B699" s="146"/>
    </row>
    <row r="700" customFormat="false" ht="12.75" hidden="false" customHeight="false" outlineLevel="0" collapsed="false">
      <c r="A700" s="190"/>
      <c r="B700" s="146"/>
    </row>
    <row r="701" customFormat="false" ht="12.75" hidden="false" customHeight="false" outlineLevel="0" collapsed="false">
      <c r="A701" s="190"/>
      <c r="B701" s="146"/>
    </row>
    <row r="702" customFormat="false" ht="12.75" hidden="false" customHeight="false" outlineLevel="0" collapsed="false">
      <c r="A702" s="190"/>
      <c r="B702" s="146"/>
    </row>
    <row r="703" customFormat="false" ht="12.75" hidden="false" customHeight="false" outlineLevel="0" collapsed="false">
      <c r="A703" s="190"/>
      <c r="B703" s="146"/>
    </row>
    <row r="704" customFormat="false" ht="12.75" hidden="false" customHeight="false" outlineLevel="0" collapsed="false">
      <c r="A704" s="190"/>
      <c r="B704" s="146"/>
    </row>
    <row r="705" customFormat="false" ht="12.75" hidden="false" customHeight="false" outlineLevel="0" collapsed="false">
      <c r="A705" s="190"/>
      <c r="B705" s="146"/>
    </row>
    <row r="706" customFormat="false" ht="12.75" hidden="false" customHeight="false" outlineLevel="0" collapsed="false">
      <c r="A706" s="190"/>
      <c r="B706" s="146"/>
    </row>
    <row r="707" customFormat="false" ht="12.75" hidden="false" customHeight="false" outlineLevel="0" collapsed="false">
      <c r="A707" s="190"/>
      <c r="B707" s="146"/>
    </row>
    <row r="708" customFormat="false" ht="12.75" hidden="false" customHeight="false" outlineLevel="0" collapsed="false">
      <c r="A708" s="190"/>
      <c r="B708" s="146"/>
    </row>
    <row r="709" customFormat="false" ht="12.75" hidden="false" customHeight="false" outlineLevel="0" collapsed="false">
      <c r="A709" s="190"/>
      <c r="B709" s="146"/>
    </row>
    <row r="710" customFormat="false" ht="12.75" hidden="false" customHeight="false" outlineLevel="0" collapsed="false">
      <c r="A710" s="190"/>
      <c r="B710" s="146"/>
    </row>
    <row r="711" customFormat="false" ht="12.75" hidden="false" customHeight="false" outlineLevel="0" collapsed="false">
      <c r="A711" s="190"/>
      <c r="B711" s="146"/>
    </row>
    <row r="712" customFormat="false" ht="12.75" hidden="false" customHeight="false" outlineLevel="0" collapsed="false">
      <c r="A712" s="190"/>
      <c r="B712" s="146"/>
    </row>
    <row r="713" customFormat="false" ht="12.75" hidden="false" customHeight="false" outlineLevel="0" collapsed="false">
      <c r="A713" s="190"/>
      <c r="B713" s="146"/>
    </row>
    <row r="714" customFormat="false" ht="12.75" hidden="false" customHeight="false" outlineLevel="0" collapsed="false">
      <c r="A714" s="190"/>
      <c r="B714" s="146"/>
    </row>
    <row r="715" customFormat="false" ht="12.75" hidden="false" customHeight="false" outlineLevel="0" collapsed="false">
      <c r="A715" s="190"/>
      <c r="B715" s="146"/>
    </row>
    <row r="716" customFormat="false" ht="12.75" hidden="false" customHeight="false" outlineLevel="0" collapsed="false">
      <c r="A716" s="190"/>
      <c r="B716" s="146"/>
    </row>
    <row r="717" customFormat="false" ht="12.75" hidden="false" customHeight="false" outlineLevel="0" collapsed="false">
      <c r="A717" s="190"/>
      <c r="B717" s="146"/>
    </row>
    <row r="718" customFormat="false" ht="12.75" hidden="false" customHeight="false" outlineLevel="0" collapsed="false">
      <c r="A718" s="190"/>
      <c r="B718" s="146"/>
    </row>
    <row r="719" customFormat="false" ht="12.75" hidden="false" customHeight="false" outlineLevel="0" collapsed="false">
      <c r="A719" s="190"/>
      <c r="B719" s="146"/>
    </row>
    <row r="720" customFormat="false" ht="12.75" hidden="false" customHeight="false" outlineLevel="0" collapsed="false">
      <c r="A720" s="190"/>
      <c r="B720" s="146"/>
    </row>
    <row r="721" customFormat="false" ht="12.75" hidden="false" customHeight="false" outlineLevel="0" collapsed="false">
      <c r="A721" s="190"/>
      <c r="B721" s="146"/>
    </row>
    <row r="722" customFormat="false" ht="12.75" hidden="false" customHeight="false" outlineLevel="0" collapsed="false">
      <c r="A722" s="190"/>
      <c r="B722" s="146"/>
    </row>
    <row r="723" customFormat="false" ht="12.75" hidden="false" customHeight="false" outlineLevel="0" collapsed="false">
      <c r="A723" s="190"/>
      <c r="B723" s="146"/>
    </row>
    <row r="724" customFormat="false" ht="12.75" hidden="false" customHeight="false" outlineLevel="0" collapsed="false">
      <c r="A724" s="190"/>
      <c r="B724" s="146"/>
    </row>
    <row r="725" customFormat="false" ht="12.75" hidden="false" customHeight="false" outlineLevel="0" collapsed="false">
      <c r="A725" s="190"/>
      <c r="B725" s="146"/>
    </row>
    <row r="726" customFormat="false" ht="12.75" hidden="false" customHeight="false" outlineLevel="0" collapsed="false">
      <c r="A726" s="190"/>
      <c r="B726" s="146"/>
    </row>
    <row r="727" customFormat="false" ht="12.75" hidden="false" customHeight="false" outlineLevel="0" collapsed="false">
      <c r="A727" s="190"/>
      <c r="B727" s="146"/>
    </row>
    <row r="728" customFormat="false" ht="12.75" hidden="false" customHeight="false" outlineLevel="0" collapsed="false">
      <c r="A728" s="190"/>
      <c r="B728" s="146"/>
    </row>
    <row r="729" customFormat="false" ht="12.75" hidden="false" customHeight="false" outlineLevel="0" collapsed="false">
      <c r="A729" s="190"/>
      <c r="B729" s="146"/>
    </row>
    <row r="730" customFormat="false" ht="12.75" hidden="false" customHeight="false" outlineLevel="0" collapsed="false">
      <c r="A730" s="190"/>
      <c r="B730" s="146"/>
    </row>
    <row r="731" customFormat="false" ht="12.75" hidden="false" customHeight="false" outlineLevel="0" collapsed="false">
      <c r="A731" s="190"/>
      <c r="B731" s="146"/>
    </row>
    <row r="732" customFormat="false" ht="12.75" hidden="false" customHeight="false" outlineLevel="0" collapsed="false">
      <c r="A732" s="190"/>
      <c r="B732" s="146"/>
    </row>
    <row r="733" customFormat="false" ht="12.75" hidden="false" customHeight="false" outlineLevel="0" collapsed="false">
      <c r="A733" s="190"/>
      <c r="B733" s="146"/>
    </row>
    <row r="734" customFormat="false" ht="12.75" hidden="false" customHeight="false" outlineLevel="0" collapsed="false">
      <c r="A734" s="190"/>
      <c r="B734" s="146"/>
    </row>
    <row r="735" customFormat="false" ht="12.75" hidden="false" customHeight="false" outlineLevel="0" collapsed="false">
      <c r="A735" s="190"/>
      <c r="B735" s="146"/>
    </row>
    <row r="736" customFormat="false" ht="12.75" hidden="false" customHeight="false" outlineLevel="0" collapsed="false">
      <c r="A736" s="190"/>
      <c r="B736" s="146"/>
    </row>
    <row r="737" customFormat="false" ht="12.75" hidden="false" customHeight="false" outlineLevel="0" collapsed="false">
      <c r="A737" s="190"/>
      <c r="B737" s="146"/>
    </row>
    <row r="738" customFormat="false" ht="12.75" hidden="false" customHeight="false" outlineLevel="0" collapsed="false">
      <c r="A738" s="190"/>
      <c r="B738" s="146"/>
    </row>
    <row r="739" customFormat="false" ht="12.75" hidden="false" customHeight="false" outlineLevel="0" collapsed="false">
      <c r="A739" s="190"/>
      <c r="B739" s="146"/>
    </row>
    <row r="740" customFormat="false" ht="12.75" hidden="false" customHeight="false" outlineLevel="0" collapsed="false">
      <c r="A740" s="190"/>
      <c r="B740" s="146"/>
    </row>
    <row r="741" customFormat="false" ht="12.75" hidden="false" customHeight="false" outlineLevel="0" collapsed="false">
      <c r="A741" s="190"/>
      <c r="B741" s="146"/>
    </row>
    <row r="742" customFormat="false" ht="12.75" hidden="false" customHeight="false" outlineLevel="0" collapsed="false">
      <c r="A742" s="190"/>
      <c r="B742" s="146"/>
    </row>
    <row r="743" customFormat="false" ht="12.75" hidden="false" customHeight="false" outlineLevel="0" collapsed="false">
      <c r="A743" s="190"/>
      <c r="B743" s="146"/>
    </row>
    <row r="744" customFormat="false" ht="12.75" hidden="false" customHeight="false" outlineLevel="0" collapsed="false">
      <c r="A744" s="190"/>
      <c r="B744" s="146"/>
    </row>
    <row r="745" customFormat="false" ht="12.75" hidden="false" customHeight="false" outlineLevel="0" collapsed="false">
      <c r="A745" s="190"/>
      <c r="B745" s="146"/>
    </row>
    <row r="746" customFormat="false" ht="12.75" hidden="false" customHeight="false" outlineLevel="0" collapsed="false">
      <c r="A746" s="190"/>
      <c r="B746" s="146"/>
    </row>
    <row r="747" customFormat="false" ht="12.75" hidden="false" customHeight="false" outlineLevel="0" collapsed="false">
      <c r="A747" s="190"/>
      <c r="B747" s="146"/>
    </row>
    <row r="748" customFormat="false" ht="12.75" hidden="false" customHeight="false" outlineLevel="0" collapsed="false">
      <c r="A748" s="190"/>
      <c r="B748" s="146"/>
    </row>
    <row r="749" customFormat="false" ht="12.75" hidden="false" customHeight="false" outlineLevel="0" collapsed="false">
      <c r="A749" s="190"/>
      <c r="B749" s="146"/>
    </row>
    <row r="750" customFormat="false" ht="12.75" hidden="false" customHeight="false" outlineLevel="0" collapsed="false">
      <c r="A750" s="190"/>
      <c r="B750" s="146"/>
    </row>
    <row r="751" customFormat="false" ht="12.75" hidden="false" customHeight="false" outlineLevel="0" collapsed="false">
      <c r="A751" s="190"/>
      <c r="B751" s="146"/>
    </row>
    <row r="752" customFormat="false" ht="12.75" hidden="false" customHeight="false" outlineLevel="0" collapsed="false">
      <c r="A752" s="190"/>
      <c r="B752" s="146"/>
    </row>
    <row r="753" customFormat="false" ht="12.75" hidden="false" customHeight="false" outlineLevel="0" collapsed="false">
      <c r="A753" s="190"/>
      <c r="B753" s="146"/>
    </row>
    <row r="754" customFormat="false" ht="12.75" hidden="false" customHeight="false" outlineLevel="0" collapsed="false">
      <c r="A754" s="190"/>
      <c r="B754" s="146"/>
    </row>
    <row r="755" customFormat="false" ht="12.75" hidden="false" customHeight="false" outlineLevel="0" collapsed="false">
      <c r="A755" s="190"/>
      <c r="B755" s="146"/>
    </row>
    <row r="756" customFormat="false" ht="12.75" hidden="false" customHeight="false" outlineLevel="0" collapsed="false">
      <c r="A756" s="190"/>
      <c r="B756" s="146"/>
    </row>
    <row r="757" customFormat="false" ht="12.75" hidden="false" customHeight="false" outlineLevel="0" collapsed="false">
      <c r="A757" s="190"/>
      <c r="B757" s="146"/>
    </row>
    <row r="758" customFormat="false" ht="12.75" hidden="false" customHeight="false" outlineLevel="0" collapsed="false">
      <c r="A758" s="190"/>
      <c r="B758" s="146"/>
    </row>
    <row r="759" customFormat="false" ht="12.75" hidden="false" customHeight="false" outlineLevel="0" collapsed="false">
      <c r="A759" s="190"/>
      <c r="B759" s="146"/>
    </row>
    <row r="760" customFormat="false" ht="12.75" hidden="false" customHeight="false" outlineLevel="0" collapsed="false">
      <c r="A760" s="190"/>
      <c r="B760" s="146"/>
    </row>
    <row r="761" customFormat="false" ht="12.75" hidden="false" customHeight="false" outlineLevel="0" collapsed="false">
      <c r="A761" s="190"/>
      <c r="B761" s="146"/>
    </row>
    <row r="762" customFormat="false" ht="12.75" hidden="false" customHeight="false" outlineLevel="0" collapsed="false">
      <c r="A762" s="190"/>
      <c r="B762" s="146"/>
    </row>
    <row r="763" customFormat="false" ht="12.75" hidden="false" customHeight="false" outlineLevel="0" collapsed="false">
      <c r="A763" s="190"/>
      <c r="B763" s="146"/>
    </row>
    <row r="764" customFormat="false" ht="12.75" hidden="false" customHeight="false" outlineLevel="0" collapsed="false">
      <c r="A764" s="190"/>
      <c r="B764" s="146"/>
    </row>
    <row r="765" customFormat="false" ht="12.75" hidden="false" customHeight="false" outlineLevel="0" collapsed="false">
      <c r="A765" s="190"/>
      <c r="B765" s="146"/>
    </row>
    <row r="766" customFormat="false" ht="12.75" hidden="false" customHeight="false" outlineLevel="0" collapsed="false">
      <c r="A766" s="190"/>
      <c r="B766" s="146"/>
    </row>
    <row r="767" customFormat="false" ht="12.75" hidden="false" customHeight="false" outlineLevel="0" collapsed="false">
      <c r="A767" s="190"/>
      <c r="B767" s="146"/>
    </row>
    <row r="768" customFormat="false" ht="12.75" hidden="false" customHeight="false" outlineLevel="0" collapsed="false">
      <c r="A768" s="190"/>
      <c r="B768" s="146"/>
    </row>
    <row r="769" customFormat="false" ht="12.75" hidden="false" customHeight="false" outlineLevel="0" collapsed="false">
      <c r="A769" s="190"/>
      <c r="B769" s="146"/>
    </row>
    <row r="770" customFormat="false" ht="12.75" hidden="false" customHeight="false" outlineLevel="0" collapsed="false">
      <c r="A770" s="190"/>
      <c r="B770" s="146"/>
    </row>
    <row r="771" customFormat="false" ht="12.75" hidden="false" customHeight="false" outlineLevel="0" collapsed="false">
      <c r="A771" s="190"/>
      <c r="B771" s="146"/>
    </row>
    <row r="772" customFormat="false" ht="12.75" hidden="false" customHeight="false" outlineLevel="0" collapsed="false">
      <c r="A772" s="190"/>
      <c r="B772" s="146"/>
    </row>
    <row r="773" customFormat="false" ht="12.75" hidden="false" customHeight="false" outlineLevel="0" collapsed="false">
      <c r="A773" s="190"/>
      <c r="B773" s="146"/>
    </row>
    <row r="774" customFormat="false" ht="12.75" hidden="false" customHeight="false" outlineLevel="0" collapsed="false">
      <c r="A774" s="190"/>
      <c r="B774" s="146"/>
    </row>
    <row r="775" customFormat="false" ht="12.75" hidden="false" customHeight="false" outlineLevel="0" collapsed="false">
      <c r="A775" s="190"/>
      <c r="B775" s="146"/>
    </row>
    <row r="776" customFormat="false" ht="12.75" hidden="false" customHeight="false" outlineLevel="0" collapsed="false">
      <c r="A776" s="190"/>
      <c r="B776" s="146"/>
    </row>
    <row r="777" customFormat="false" ht="12.75" hidden="false" customHeight="false" outlineLevel="0" collapsed="false">
      <c r="A777" s="190"/>
      <c r="B777" s="146"/>
    </row>
    <row r="778" customFormat="false" ht="12.75" hidden="false" customHeight="false" outlineLevel="0" collapsed="false">
      <c r="A778" s="190"/>
      <c r="B778" s="146"/>
    </row>
    <row r="779" customFormat="false" ht="12.75" hidden="false" customHeight="false" outlineLevel="0" collapsed="false">
      <c r="A779" s="190"/>
      <c r="B779" s="146"/>
    </row>
    <row r="780" customFormat="false" ht="12.75" hidden="false" customHeight="false" outlineLevel="0" collapsed="false">
      <c r="A780" s="190"/>
      <c r="B780" s="146"/>
    </row>
    <row r="781" customFormat="false" ht="12.75" hidden="false" customHeight="false" outlineLevel="0" collapsed="false">
      <c r="A781" s="190"/>
      <c r="B781" s="146"/>
    </row>
    <row r="782" customFormat="false" ht="12.75" hidden="false" customHeight="false" outlineLevel="0" collapsed="false">
      <c r="A782" s="190"/>
      <c r="B782" s="146"/>
    </row>
    <row r="783" customFormat="false" ht="12.75" hidden="false" customHeight="false" outlineLevel="0" collapsed="false">
      <c r="A783" s="190"/>
      <c r="B783" s="146"/>
    </row>
    <row r="784" customFormat="false" ht="12.75" hidden="false" customHeight="false" outlineLevel="0" collapsed="false">
      <c r="A784" s="190"/>
      <c r="B784" s="146"/>
    </row>
    <row r="785" customFormat="false" ht="12.75" hidden="false" customHeight="false" outlineLevel="0" collapsed="false">
      <c r="A785" s="190"/>
      <c r="B785" s="146"/>
    </row>
    <row r="786" customFormat="false" ht="12.75" hidden="false" customHeight="false" outlineLevel="0" collapsed="false">
      <c r="A786" s="190"/>
      <c r="B786" s="146"/>
    </row>
    <row r="787" customFormat="false" ht="12.75" hidden="false" customHeight="false" outlineLevel="0" collapsed="false">
      <c r="A787" s="190"/>
      <c r="B787" s="146"/>
    </row>
    <row r="788" customFormat="false" ht="12.75" hidden="false" customHeight="false" outlineLevel="0" collapsed="false">
      <c r="A788" s="190"/>
      <c r="B788" s="146"/>
    </row>
    <row r="789" customFormat="false" ht="12.75" hidden="false" customHeight="false" outlineLevel="0" collapsed="false">
      <c r="A789" s="190"/>
      <c r="B789" s="146"/>
    </row>
    <row r="790" customFormat="false" ht="12.75" hidden="false" customHeight="false" outlineLevel="0" collapsed="false">
      <c r="A790" s="190"/>
      <c r="B790" s="146"/>
    </row>
    <row r="791" customFormat="false" ht="12.75" hidden="false" customHeight="false" outlineLevel="0" collapsed="false">
      <c r="A791" s="190"/>
      <c r="B791" s="146"/>
    </row>
    <row r="792" customFormat="false" ht="12.75" hidden="false" customHeight="false" outlineLevel="0" collapsed="false">
      <c r="A792" s="190"/>
      <c r="B792" s="146"/>
    </row>
    <row r="793" customFormat="false" ht="12.75" hidden="false" customHeight="false" outlineLevel="0" collapsed="false">
      <c r="A793" s="190"/>
      <c r="B793" s="146"/>
    </row>
    <row r="794" customFormat="false" ht="12.75" hidden="false" customHeight="false" outlineLevel="0" collapsed="false">
      <c r="A794" s="190"/>
      <c r="B794" s="146"/>
    </row>
    <row r="795" customFormat="false" ht="12.75" hidden="false" customHeight="false" outlineLevel="0" collapsed="false">
      <c r="A795" s="190"/>
      <c r="B795" s="146"/>
    </row>
    <row r="796" customFormat="false" ht="12.75" hidden="false" customHeight="false" outlineLevel="0" collapsed="false">
      <c r="A796" s="190"/>
      <c r="B796" s="146"/>
    </row>
    <row r="797" customFormat="false" ht="12.75" hidden="false" customHeight="false" outlineLevel="0" collapsed="false">
      <c r="A797" s="190"/>
      <c r="B797" s="146"/>
    </row>
    <row r="798" customFormat="false" ht="12.75" hidden="false" customHeight="false" outlineLevel="0" collapsed="false">
      <c r="A798" s="190"/>
      <c r="B798" s="146"/>
    </row>
    <row r="799" customFormat="false" ht="12.75" hidden="false" customHeight="false" outlineLevel="0" collapsed="false">
      <c r="A799" s="190"/>
      <c r="B799" s="146"/>
    </row>
    <row r="800" customFormat="false" ht="12.75" hidden="false" customHeight="false" outlineLevel="0" collapsed="false">
      <c r="A800" s="190"/>
      <c r="B800" s="146"/>
    </row>
    <row r="801" customFormat="false" ht="12.75" hidden="false" customHeight="false" outlineLevel="0" collapsed="false">
      <c r="A801" s="190"/>
      <c r="B801" s="146"/>
    </row>
    <row r="802" customFormat="false" ht="12.75" hidden="false" customHeight="false" outlineLevel="0" collapsed="false">
      <c r="A802" s="190"/>
      <c r="B802" s="146"/>
    </row>
    <row r="803" customFormat="false" ht="12.75" hidden="false" customHeight="false" outlineLevel="0" collapsed="false">
      <c r="A803" s="190"/>
      <c r="B803" s="146"/>
    </row>
    <row r="804" customFormat="false" ht="12.75" hidden="false" customHeight="false" outlineLevel="0" collapsed="false">
      <c r="A804" s="190"/>
      <c r="B804" s="146"/>
    </row>
    <row r="805" customFormat="false" ht="12.75" hidden="false" customHeight="false" outlineLevel="0" collapsed="false">
      <c r="A805" s="190"/>
      <c r="B805" s="146"/>
    </row>
    <row r="806" customFormat="false" ht="12.75" hidden="false" customHeight="false" outlineLevel="0" collapsed="false">
      <c r="A806" s="190"/>
      <c r="B806" s="146"/>
    </row>
    <row r="807" customFormat="false" ht="12.75" hidden="false" customHeight="false" outlineLevel="0" collapsed="false">
      <c r="A807" s="190"/>
      <c r="B807" s="146"/>
    </row>
    <row r="808" customFormat="false" ht="12.75" hidden="false" customHeight="false" outlineLevel="0" collapsed="false">
      <c r="A808" s="190"/>
      <c r="B808" s="146"/>
    </row>
    <row r="809" customFormat="false" ht="12.75" hidden="false" customHeight="false" outlineLevel="0" collapsed="false">
      <c r="A809" s="190"/>
      <c r="B809" s="146"/>
    </row>
    <row r="810" customFormat="false" ht="12.75" hidden="false" customHeight="false" outlineLevel="0" collapsed="false">
      <c r="A810" s="190"/>
      <c r="B810" s="146"/>
    </row>
    <row r="811" customFormat="false" ht="12.75" hidden="false" customHeight="false" outlineLevel="0" collapsed="false">
      <c r="A811" s="190"/>
      <c r="B811" s="146"/>
    </row>
    <row r="812" customFormat="false" ht="12.75" hidden="false" customHeight="false" outlineLevel="0" collapsed="false">
      <c r="A812" s="190"/>
      <c r="B812" s="146"/>
    </row>
    <row r="813" customFormat="false" ht="12.75" hidden="false" customHeight="false" outlineLevel="0" collapsed="false">
      <c r="A813" s="190"/>
      <c r="B813" s="146"/>
    </row>
    <row r="814" customFormat="false" ht="12.75" hidden="false" customHeight="false" outlineLevel="0" collapsed="false">
      <c r="A814" s="190"/>
      <c r="B814" s="146"/>
    </row>
    <row r="815" customFormat="false" ht="12.75" hidden="false" customHeight="false" outlineLevel="0" collapsed="false">
      <c r="A815" s="190"/>
      <c r="B815" s="146"/>
    </row>
    <row r="816" customFormat="false" ht="12.75" hidden="false" customHeight="false" outlineLevel="0" collapsed="false">
      <c r="A816" s="190"/>
      <c r="B816" s="146"/>
    </row>
    <row r="817" customFormat="false" ht="12.75" hidden="false" customHeight="false" outlineLevel="0" collapsed="false">
      <c r="A817" s="190"/>
      <c r="B817" s="146"/>
    </row>
    <row r="818" customFormat="false" ht="12.75" hidden="false" customHeight="false" outlineLevel="0" collapsed="false">
      <c r="A818" s="190"/>
      <c r="B818" s="146"/>
    </row>
    <row r="819" customFormat="false" ht="12.75" hidden="false" customHeight="false" outlineLevel="0" collapsed="false">
      <c r="A819" s="190"/>
      <c r="B819" s="146"/>
    </row>
    <row r="820" customFormat="false" ht="12.75" hidden="false" customHeight="false" outlineLevel="0" collapsed="false">
      <c r="A820" s="190"/>
      <c r="B820" s="146"/>
    </row>
    <row r="821" customFormat="false" ht="12.75" hidden="false" customHeight="false" outlineLevel="0" collapsed="false">
      <c r="A821" s="190"/>
      <c r="B821" s="146"/>
    </row>
    <row r="822" customFormat="false" ht="12.75" hidden="false" customHeight="false" outlineLevel="0" collapsed="false">
      <c r="A822" s="190"/>
      <c r="B822" s="146"/>
    </row>
    <row r="823" customFormat="false" ht="12.75" hidden="false" customHeight="false" outlineLevel="0" collapsed="false">
      <c r="A823" s="190"/>
      <c r="B823" s="146"/>
    </row>
    <row r="824" customFormat="false" ht="12.75" hidden="false" customHeight="false" outlineLevel="0" collapsed="false">
      <c r="A824" s="190"/>
      <c r="B824" s="146"/>
    </row>
    <row r="825" customFormat="false" ht="12.75" hidden="false" customHeight="false" outlineLevel="0" collapsed="false">
      <c r="A825" s="190"/>
      <c r="B825" s="146"/>
    </row>
    <row r="826" customFormat="false" ht="12.75" hidden="false" customHeight="false" outlineLevel="0" collapsed="false">
      <c r="A826" s="190"/>
      <c r="B826" s="146"/>
    </row>
    <row r="827" customFormat="false" ht="12.75" hidden="false" customHeight="false" outlineLevel="0" collapsed="false">
      <c r="A827" s="190"/>
      <c r="B827" s="146"/>
    </row>
    <row r="828" customFormat="false" ht="12.75" hidden="false" customHeight="false" outlineLevel="0" collapsed="false">
      <c r="A828" s="190"/>
      <c r="B828" s="146"/>
    </row>
    <row r="829" customFormat="false" ht="12.75" hidden="false" customHeight="false" outlineLevel="0" collapsed="false">
      <c r="A829" s="190"/>
      <c r="B829" s="146"/>
    </row>
    <row r="830" customFormat="false" ht="12.75" hidden="false" customHeight="false" outlineLevel="0" collapsed="false">
      <c r="A830" s="190"/>
      <c r="B830" s="146"/>
    </row>
    <row r="831" customFormat="false" ht="12.75" hidden="false" customHeight="false" outlineLevel="0" collapsed="false">
      <c r="A831" s="190"/>
      <c r="B831" s="146"/>
    </row>
    <row r="832" customFormat="false" ht="12.75" hidden="false" customHeight="false" outlineLevel="0" collapsed="false">
      <c r="A832" s="190"/>
      <c r="B832" s="146"/>
    </row>
    <row r="833" customFormat="false" ht="12.75" hidden="false" customHeight="false" outlineLevel="0" collapsed="false">
      <c r="A833" s="190"/>
      <c r="B833" s="146"/>
    </row>
    <row r="834" customFormat="false" ht="12.75" hidden="false" customHeight="false" outlineLevel="0" collapsed="false">
      <c r="A834" s="190"/>
      <c r="B834" s="146"/>
    </row>
    <row r="835" customFormat="false" ht="12.75" hidden="false" customHeight="false" outlineLevel="0" collapsed="false">
      <c r="A835" s="190"/>
      <c r="B835" s="146"/>
    </row>
    <row r="836" customFormat="false" ht="12.75" hidden="false" customHeight="false" outlineLevel="0" collapsed="false">
      <c r="A836" s="190"/>
      <c r="B836" s="146"/>
    </row>
    <row r="837" customFormat="false" ht="12.75" hidden="false" customHeight="false" outlineLevel="0" collapsed="false">
      <c r="A837" s="190"/>
      <c r="B837" s="146"/>
    </row>
    <row r="838" customFormat="false" ht="12.75" hidden="false" customHeight="false" outlineLevel="0" collapsed="false">
      <c r="A838" s="190"/>
      <c r="B838" s="146"/>
    </row>
    <row r="839" customFormat="false" ht="12.75" hidden="false" customHeight="false" outlineLevel="0" collapsed="false">
      <c r="A839" s="190"/>
      <c r="B839" s="146"/>
    </row>
    <row r="840" customFormat="false" ht="12.75" hidden="false" customHeight="false" outlineLevel="0" collapsed="false">
      <c r="A840" s="190"/>
      <c r="B840" s="146"/>
    </row>
    <row r="841" customFormat="false" ht="12.75" hidden="false" customHeight="false" outlineLevel="0" collapsed="false">
      <c r="A841" s="190"/>
      <c r="B841" s="146"/>
    </row>
    <row r="842" customFormat="false" ht="12.75" hidden="false" customHeight="false" outlineLevel="0" collapsed="false">
      <c r="A842" s="190"/>
      <c r="B842" s="146"/>
    </row>
    <row r="843" customFormat="false" ht="12.75" hidden="false" customHeight="false" outlineLevel="0" collapsed="false">
      <c r="A843" s="190"/>
      <c r="B843" s="146"/>
    </row>
    <row r="844" customFormat="false" ht="12.75" hidden="false" customHeight="false" outlineLevel="0" collapsed="false">
      <c r="A844" s="190"/>
      <c r="B844" s="146"/>
    </row>
    <row r="845" customFormat="false" ht="12.75" hidden="false" customHeight="false" outlineLevel="0" collapsed="false">
      <c r="A845" s="190"/>
      <c r="B845" s="146"/>
    </row>
    <row r="846" customFormat="false" ht="12.75" hidden="false" customHeight="false" outlineLevel="0" collapsed="false">
      <c r="A846" s="190"/>
      <c r="B846" s="146"/>
    </row>
    <row r="847" customFormat="false" ht="12.75" hidden="false" customHeight="false" outlineLevel="0" collapsed="false">
      <c r="A847" s="190"/>
      <c r="B847" s="146"/>
    </row>
    <row r="848" customFormat="false" ht="12.75" hidden="false" customHeight="false" outlineLevel="0" collapsed="false">
      <c r="A848" s="190"/>
      <c r="B848" s="146"/>
    </row>
    <row r="849" customFormat="false" ht="12.75" hidden="false" customHeight="false" outlineLevel="0" collapsed="false">
      <c r="A849" s="190"/>
      <c r="B849" s="146"/>
    </row>
    <row r="850" customFormat="false" ht="12.75" hidden="false" customHeight="false" outlineLevel="0" collapsed="false">
      <c r="A850" s="190"/>
      <c r="B850" s="146"/>
    </row>
    <row r="851" customFormat="false" ht="12.75" hidden="false" customHeight="false" outlineLevel="0" collapsed="false">
      <c r="A851" s="190"/>
      <c r="B851" s="146"/>
    </row>
    <row r="852" customFormat="false" ht="12.75" hidden="false" customHeight="false" outlineLevel="0" collapsed="false">
      <c r="A852" s="190"/>
      <c r="B852" s="146"/>
    </row>
    <row r="853" customFormat="false" ht="12.75" hidden="false" customHeight="false" outlineLevel="0" collapsed="false">
      <c r="A853" s="190"/>
      <c r="B853" s="146"/>
    </row>
    <row r="854" customFormat="false" ht="12.75" hidden="false" customHeight="false" outlineLevel="0" collapsed="false">
      <c r="A854" s="190"/>
      <c r="B854" s="146"/>
    </row>
    <row r="855" customFormat="false" ht="12.75" hidden="false" customHeight="false" outlineLevel="0" collapsed="false">
      <c r="A855" s="190"/>
      <c r="B855" s="146"/>
    </row>
    <row r="856" customFormat="false" ht="12.75" hidden="false" customHeight="false" outlineLevel="0" collapsed="false">
      <c r="A856" s="190"/>
      <c r="B856" s="146"/>
    </row>
    <row r="857" customFormat="false" ht="12.75" hidden="false" customHeight="false" outlineLevel="0" collapsed="false">
      <c r="A857" s="190"/>
      <c r="B857" s="146"/>
    </row>
    <row r="858" customFormat="false" ht="12.75" hidden="false" customHeight="false" outlineLevel="0" collapsed="false">
      <c r="A858" s="190"/>
      <c r="B858" s="146"/>
    </row>
    <row r="859" customFormat="false" ht="12.75" hidden="false" customHeight="false" outlineLevel="0" collapsed="false">
      <c r="A859" s="190"/>
      <c r="B859" s="146"/>
    </row>
    <row r="860" customFormat="false" ht="12.75" hidden="false" customHeight="false" outlineLevel="0" collapsed="false">
      <c r="A860" s="190"/>
      <c r="B860" s="146"/>
    </row>
    <row r="861" customFormat="false" ht="12.75" hidden="false" customHeight="false" outlineLevel="0" collapsed="false">
      <c r="A861" s="190"/>
      <c r="B861" s="146"/>
    </row>
    <row r="862" customFormat="false" ht="12.75" hidden="false" customHeight="false" outlineLevel="0" collapsed="false">
      <c r="A862" s="190"/>
      <c r="B862" s="146"/>
    </row>
    <row r="863" customFormat="false" ht="12.75" hidden="false" customHeight="false" outlineLevel="0" collapsed="false">
      <c r="A863" s="190"/>
      <c r="B863" s="146"/>
    </row>
    <row r="864" customFormat="false" ht="12.75" hidden="false" customHeight="false" outlineLevel="0" collapsed="false">
      <c r="A864" s="190"/>
      <c r="B864" s="146"/>
    </row>
    <row r="865" customFormat="false" ht="12.75" hidden="false" customHeight="false" outlineLevel="0" collapsed="false">
      <c r="A865" s="190"/>
      <c r="B865" s="146"/>
    </row>
    <row r="866" customFormat="false" ht="12.75" hidden="false" customHeight="false" outlineLevel="0" collapsed="false">
      <c r="A866" s="190"/>
      <c r="B866" s="146"/>
    </row>
    <row r="867" customFormat="false" ht="12.75" hidden="false" customHeight="false" outlineLevel="0" collapsed="false">
      <c r="A867" s="190"/>
      <c r="B867" s="146"/>
    </row>
    <row r="868" customFormat="false" ht="12.75" hidden="false" customHeight="false" outlineLevel="0" collapsed="false">
      <c r="A868" s="190"/>
      <c r="B868" s="146"/>
    </row>
    <row r="869" customFormat="false" ht="12.75" hidden="false" customHeight="false" outlineLevel="0" collapsed="false">
      <c r="A869" s="190"/>
      <c r="B869" s="146"/>
    </row>
    <row r="870" customFormat="false" ht="12.75" hidden="false" customHeight="false" outlineLevel="0" collapsed="false">
      <c r="A870" s="190"/>
      <c r="B870" s="146"/>
    </row>
    <row r="871" customFormat="false" ht="12.75" hidden="false" customHeight="false" outlineLevel="0" collapsed="false">
      <c r="A871" s="190"/>
      <c r="B871" s="146"/>
    </row>
    <row r="872" customFormat="false" ht="12.75" hidden="false" customHeight="false" outlineLevel="0" collapsed="false">
      <c r="A872" s="190"/>
      <c r="B872" s="146"/>
    </row>
    <row r="873" customFormat="false" ht="12.75" hidden="false" customHeight="false" outlineLevel="0" collapsed="false">
      <c r="A873" s="190"/>
      <c r="B873" s="146"/>
    </row>
    <row r="874" customFormat="false" ht="12.75" hidden="false" customHeight="false" outlineLevel="0" collapsed="false">
      <c r="A874" s="190"/>
      <c r="B874" s="146"/>
    </row>
    <row r="875" customFormat="false" ht="12.75" hidden="false" customHeight="false" outlineLevel="0" collapsed="false">
      <c r="A875" s="190"/>
      <c r="B875" s="146"/>
    </row>
    <row r="876" customFormat="false" ht="12.75" hidden="false" customHeight="false" outlineLevel="0" collapsed="false">
      <c r="A876" s="190"/>
      <c r="B876" s="146"/>
    </row>
    <row r="877" customFormat="false" ht="12.75" hidden="false" customHeight="false" outlineLevel="0" collapsed="false">
      <c r="A877" s="190"/>
      <c r="B877" s="146"/>
    </row>
    <row r="878" customFormat="false" ht="12.75" hidden="false" customHeight="false" outlineLevel="0" collapsed="false">
      <c r="A878" s="190"/>
      <c r="B878" s="146"/>
    </row>
    <row r="879" customFormat="false" ht="12.75" hidden="false" customHeight="false" outlineLevel="0" collapsed="false">
      <c r="A879" s="190"/>
      <c r="B879" s="146"/>
    </row>
    <row r="880" customFormat="false" ht="12.75" hidden="false" customHeight="false" outlineLevel="0" collapsed="false">
      <c r="A880" s="190"/>
      <c r="B880" s="146"/>
    </row>
    <row r="881" customFormat="false" ht="12.75" hidden="false" customHeight="false" outlineLevel="0" collapsed="false">
      <c r="A881" s="190"/>
      <c r="B881" s="146"/>
    </row>
    <row r="882" customFormat="false" ht="12.75" hidden="false" customHeight="false" outlineLevel="0" collapsed="false">
      <c r="A882" s="190"/>
      <c r="B882" s="146"/>
    </row>
    <row r="883" customFormat="false" ht="12.75" hidden="false" customHeight="false" outlineLevel="0" collapsed="false">
      <c r="A883" s="190"/>
      <c r="B883" s="146"/>
    </row>
    <row r="884" customFormat="false" ht="12.75" hidden="false" customHeight="false" outlineLevel="0" collapsed="false">
      <c r="A884" s="190"/>
      <c r="B884" s="146"/>
    </row>
    <row r="885" customFormat="false" ht="12.75" hidden="false" customHeight="false" outlineLevel="0" collapsed="false">
      <c r="A885" s="190"/>
      <c r="B885" s="146"/>
    </row>
    <row r="886" customFormat="false" ht="12.75" hidden="false" customHeight="false" outlineLevel="0" collapsed="false">
      <c r="A886" s="190"/>
      <c r="B886" s="146"/>
    </row>
    <row r="887" customFormat="false" ht="12.75" hidden="false" customHeight="false" outlineLevel="0" collapsed="false">
      <c r="A887" s="190"/>
      <c r="B887" s="146"/>
    </row>
    <row r="888" customFormat="false" ht="12.75" hidden="false" customHeight="false" outlineLevel="0" collapsed="false">
      <c r="A888" s="190"/>
      <c r="B888" s="146"/>
    </row>
    <row r="889" customFormat="false" ht="12.75" hidden="false" customHeight="false" outlineLevel="0" collapsed="false">
      <c r="A889" s="194"/>
      <c r="B889" s="146"/>
    </row>
    <row r="890" customFormat="false" ht="12.75" hidden="false" customHeight="false" outlineLevel="0" collapsed="false">
      <c r="A890" s="194"/>
      <c r="B890" s="146"/>
    </row>
    <row r="891" customFormat="false" ht="12.75" hidden="false" customHeight="false" outlineLevel="0" collapsed="false">
      <c r="A891" s="194"/>
      <c r="B891" s="146"/>
    </row>
    <row r="892" customFormat="false" ht="12.75" hidden="false" customHeight="false" outlineLevel="0" collapsed="false">
      <c r="A892" s="194"/>
      <c r="B892" s="146"/>
    </row>
    <row r="893" customFormat="false" ht="12.75" hidden="false" customHeight="false" outlineLevel="0" collapsed="false">
      <c r="A893" s="194"/>
      <c r="B893" s="146"/>
    </row>
    <row r="894" customFormat="false" ht="12.75" hidden="false" customHeight="false" outlineLevel="0" collapsed="false">
      <c r="A894" s="194"/>
      <c r="B894" s="146"/>
    </row>
    <row r="895" customFormat="false" ht="12.75" hidden="false" customHeight="false" outlineLevel="0" collapsed="false">
      <c r="A895" s="194"/>
      <c r="B895" s="146"/>
    </row>
    <row r="896" customFormat="false" ht="12.75" hidden="false" customHeight="false" outlineLevel="0" collapsed="false">
      <c r="A896" s="194"/>
      <c r="B896" s="146"/>
    </row>
    <row r="897" customFormat="false" ht="12.75" hidden="false" customHeight="false" outlineLevel="0" collapsed="false">
      <c r="A897" s="194"/>
      <c r="B897" s="146"/>
    </row>
    <row r="898" customFormat="false" ht="12.75" hidden="false" customHeight="false" outlineLevel="0" collapsed="false">
      <c r="A898" s="194"/>
      <c r="B898" s="146"/>
    </row>
    <row r="899" customFormat="false" ht="12.75" hidden="false" customHeight="false" outlineLevel="0" collapsed="false">
      <c r="A899" s="194"/>
      <c r="B899" s="146"/>
    </row>
    <row r="900" customFormat="false" ht="12.75" hidden="false" customHeight="false" outlineLevel="0" collapsed="false">
      <c r="A900" s="194"/>
      <c r="B900" s="146"/>
    </row>
    <row r="901" customFormat="false" ht="12.75" hidden="false" customHeight="false" outlineLevel="0" collapsed="false">
      <c r="A901" s="194"/>
      <c r="B901" s="146"/>
    </row>
    <row r="902" customFormat="false" ht="12.75" hidden="false" customHeight="false" outlineLevel="0" collapsed="false">
      <c r="A902" s="194"/>
      <c r="B902" s="146"/>
    </row>
    <row r="903" customFormat="false" ht="12.75" hidden="false" customHeight="false" outlineLevel="0" collapsed="false">
      <c r="A903" s="194"/>
      <c r="B903" s="146"/>
    </row>
    <row r="904" customFormat="false" ht="12.75" hidden="false" customHeight="false" outlineLevel="0" collapsed="false">
      <c r="A904" s="194"/>
      <c r="B904" s="146"/>
    </row>
    <row r="905" customFormat="false" ht="12.75" hidden="false" customHeight="false" outlineLevel="0" collapsed="false">
      <c r="A905" s="194"/>
      <c r="B905" s="146"/>
    </row>
    <row r="906" customFormat="false" ht="12.75" hidden="false" customHeight="false" outlineLevel="0" collapsed="false">
      <c r="A906" s="194"/>
      <c r="B906" s="146"/>
    </row>
    <row r="907" customFormat="false" ht="12.75" hidden="false" customHeight="false" outlineLevel="0" collapsed="false">
      <c r="A907" s="194"/>
      <c r="B907" s="146"/>
    </row>
    <row r="908" customFormat="false" ht="12.75" hidden="false" customHeight="false" outlineLevel="0" collapsed="false">
      <c r="A908" s="194"/>
      <c r="B908" s="146"/>
    </row>
    <row r="909" customFormat="false" ht="12.75" hidden="false" customHeight="false" outlineLevel="0" collapsed="false">
      <c r="A909" s="194"/>
      <c r="B909" s="146"/>
    </row>
    <row r="910" customFormat="false" ht="12.75" hidden="false" customHeight="false" outlineLevel="0" collapsed="false">
      <c r="A910" s="194"/>
      <c r="B910" s="146"/>
    </row>
    <row r="911" customFormat="false" ht="12.75" hidden="false" customHeight="false" outlineLevel="0" collapsed="false">
      <c r="A911" s="194"/>
      <c r="B911" s="146"/>
    </row>
    <row r="912" customFormat="false" ht="12.75" hidden="false" customHeight="false" outlineLevel="0" collapsed="false">
      <c r="A912" s="194"/>
      <c r="B912" s="146"/>
    </row>
    <row r="913" customFormat="false" ht="12.75" hidden="false" customHeight="false" outlineLevel="0" collapsed="false">
      <c r="A913" s="194"/>
      <c r="B913" s="146"/>
    </row>
    <row r="914" customFormat="false" ht="12.75" hidden="false" customHeight="false" outlineLevel="0" collapsed="false">
      <c r="A914" s="194"/>
      <c r="B914" s="146"/>
    </row>
    <row r="915" customFormat="false" ht="12.75" hidden="false" customHeight="false" outlineLevel="0" collapsed="false">
      <c r="A915" s="194"/>
      <c r="B915" s="146"/>
    </row>
    <row r="916" customFormat="false" ht="12.75" hidden="false" customHeight="false" outlineLevel="0" collapsed="false">
      <c r="A916" s="194"/>
      <c r="B916" s="146"/>
    </row>
    <row r="917" customFormat="false" ht="12.75" hidden="false" customHeight="false" outlineLevel="0" collapsed="false">
      <c r="A917" s="194"/>
      <c r="B917" s="146"/>
    </row>
    <row r="918" customFormat="false" ht="12.75" hidden="false" customHeight="false" outlineLevel="0" collapsed="false">
      <c r="A918" s="194"/>
      <c r="B918" s="146"/>
    </row>
    <row r="919" customFormat="false" ht="12.75" hidden="false" customHeight="false" outlineLevel="0" collapsed="false">
      <c r="A919" s="194"/>
      <c r="B919" s="146"/>
    </row>
    <row r="920" customFormat="false" ht="12.75" hidden="false" customHeight="false" outlineLevel="0" collapsed="false">
      <c r="A920" s="194"/>
      <c r="B920" s="146"/>
    </row>
    <row r="921" customFormat="false" ht="12.75" hidden="false" customHeight="false" outlineLevel="0" collapsed="false">
      <c r="A921" s="194"/>
      <c r="B921" s="146"/>
    </row>
    <row r="922" customFormat="false" ht="12.75" hidden="false" customHeight="false" outlineLevel="0" collapsed="false">
      <c r="A922" s="194"/>
      <c r="B922" s="146"/>
    </row>
    <row r="923" customFormat="false" ht="12.75" hidden="false" customHeight="false" outlineLevel="0" collapsed="false">
      <c r="A923" s="194"/>
      <c r="B923" s="146"/>
    </row>
    <row r="924" customFormat="false" ht="12.75" hidden="false" customHeight="false" outlineLevel="0" collapsed="false">
      <c r="A924" s="194"/>
      <c r="B924" s="146"/>
    </row>
    <row r="925" customFormat="false" ht="12.75" hidden="false" customHeight="false" outlineLevel="0" collapsed="false">
      <c r="A925" s="194"/>
      <c r="B925" s="146"/>
    </row>
    <row r="926" customFormat="false" ht="12.75" hidden="false" customHeight="false" outlineLevel="0" collapsed="false">
      <c r="A926" s="194"/>
      <c r="B926" s="146"/>
    </row>
    <row r="927" customFormat="false" ht="12.75" hidden="false" customHeight="false" outlineLevel="0" collapsed="false">
      <c r="A927" s="194"/>
      <c r="B927" s="146"/>
    </row>
    <row r="928" customFormat="false" ht="12.75" hidden="false" customHeight="false" outlineLevel="0" collapsed="false">
      <c r="A928" s="194"/>
      <c r="B928" s="146"/>
    </row>
    <row r="929" customFormat="false" ht="12.75" hidden="false" customHeight="false" outlineLevel="0" collapsed="false">
      <c r="A929" s="194"/>
      <c r="B929" s="146"/>
    </row>
    <row r="930" customFormat="false" ht="12.75" hidden="false" customHeight="false" outlineLevel="0" collapsed="false">
      <c r="A930" s="194"/>
      <c r="B930" s="146"/>
    </row>
    <row r="931" customFormat="false" ht="12.75" hidden="false" customHeight="false" outlineLevel="0" collapsed="false">
      <c r="A931" s="194"/>
      <c r="B931" s="146"/>
    </row>
    <row r="932" customFormat="false" ht="12.75" hidden="false" customHeight="false" outlineLevel="0" collapsed="false">
      <c r="A932" s="194"/>
      <c r="B932" s="146"/>
    </row>
    <row r="933" customFormat="false" ht="12.75" hidden="false" customHeight="false" outlineLevel="0" collapsed="false">
      <c r="A933" s="194"/>
      <c r="B933" s="146"/>
    </row>
    <row r="934" customFormat="false" ht="12.75" hidden="false" customHeight="false" outlineLevel="0" collapsed="false">
      <c r="A934" s="194"/>
      <c r="B934" s="146"/>
    </row>
    <row r="935" customFormat="false" ht="12.75" hidden="false" customHeight="false" outlineLevel="0" collapsed="false">
      <c r="A935" s="194"/>
      <c r="B935" s="146"/>
    </row>
    <row r="936" customFormat="false" ht="12.75" hidden="false" customHeight="false" outlineLevel="0" collapsed="false">
      <c r="A936" s="194"/>
      <c r="B936" s="146"/>
    </row>
    <row r="937" customFormat="false" ht="12.75" hidden="false" customHeight="false" outlineLevel="0" collapsed="false">
      <c r="A937" s="194"/>
      <c r="B937" s="146"/>
    </row>
    <row r="938" customFormat="false" ht="12.75" hidden="false" customHeight="false" outlineLevel="0" collapsed="false">
      <c r="A938" s="194"/>
      <c r="B938" s="146"/>
    </row>
    <row r="939" customFormat="false" ht="12.75" hidden="false" customHeight="false" outlineLevel="0" collapsed="false">
      <c r="A939" s="194"/>
      <c r="B939" s="146"/>
    </row>
    <row r="940" customFormat="false" ht="12.75" hidden="false" customHeight="false" outlineLevel="0" collapsed="false">
      <c r="A940" s="194"/>
      <c r="B940" s="146"/>
    </row>
    <row r="941" customFormat="false" ht="12.75" hidden="false" customHeight="false" outlineLevel="0" collapsed="false">
      <c r="A941" s="194"/>
      <c r="B941" s="146"/>
    </row>
    <row r="942" customFormat="false" ht="12.75" hidden="false" customHeight="false" outlineLevel="0" collapsed="false">
      <c r="A942" s="194"/>
      <c r="B942" s="146"/>
    </row>
    <row r="943" customFormat="false" ht="12.75" hidden="false" customHeight="false" outlineLevel="0" collapsed="false">
      <c r="A943" s="194"/>
      <c r="B943" s="146"/>
    </row>
    <row r="944" customFormat="false" ht="12.75" hidden="false" customHeight="false" outlineLevel="0" collapsed="false">
      <c r="A944" s="194"/>
      <c r="B944" s="146"/>
    </row>
    <row r="945" customFormat="false" ht="12.75" hidden="false" customHeight="false" outlineLevel="0" collapsed="false">
      <c r="A945" s="194"/>
      <c r="B945" s="146"/>
    </row>
    <row r="946" customFormat="false" ht="12.75" hidden="false" customHeight="false" outlineLevel="0" collapsed="false">
      <c r="A946" s="194"/>
      <c r="B946" s="146"/>
    </row>
    <row r="947" customFormat="false" ht="12.75" hidden="false" customHeight="false" outlineLevel="0" collapsed="false">
      <c r="A947" s="194"/>
      <c r="B947" s="146"/>
    </row>
    <row r="948" customFormat="false" ht="12.75" hidden="false" customHeight="false" outlineLevel="0" collapsed="false">
      <c r="A948" s="194"/>
      <c r="B948" s="146"/>
    </row>
    <row r="949" customFormat="false" ht="12.75" hidden="false" customHeight="false" outlineLevel="0" collapsed="false">
      <c r="A949" s="194"/>
      <c r="B949" s="146"/>
    </row>
    <row r="950" customFormat="false" ht="12.75" hidden="false" customHeight="false" outlineLevel="0" collapsed="false">
      <c r="A950" s="194"/>
      <c r="B950" s="146"/>
    </row>
    <row r="951" customFormat="false" ht="12.75" hidden="false" customHeight="false" outlineLevel="0" collapsed="false">
      <c r="A951" s="194"/>
      <c r="B951" s="146"/>
    </row>
    <row r="952" customFormat="false" ht="12.75" hidden="false" customHeight="false" outlineLevel="0" collapsed="false">
      <c r="A952" s="194"/>
      <c r="B952" s="146"/>
    </row>
    <row r="953" customFormat="false" ht="12.75" hidden="false" customHeight="false" outlineLevel="0" collapsed="false">
      <c r="A953" s="194"/>
      <c r="B953" s="146"/>
    </row>
    <row r="954" customFormat="false" ht="12.75" hidden="false" customHeight="false" outlineLevel="0" collapsed="false">
      <c r="A954" s="194"/>
      <c r="B954" s="146"/>
    </row>
    <row r="955" customFormat="false" ht="12.75" hidden="false" customHeight="false" outlineLevel="0" collapsed="false">
      <c r="A955" s="194"/>
      <c r="B955" s="146"/>
    </row>
    <row r="956" customFormat="false" ht="12.75" hidden="false" customHeight="false" outlineLevel="0" collapsed="false">
      <c r="A956" s="194"/>
      <c r="B956" s="146"/>
    </row>
    <row r="957" customFormat="false" ht="12.75" hidden="false" customHeight="false" outlineLevel="0" collapsed="false">
      <c r="A957" s="194"/>
      <c r="B957" s="146"/>
    </row>
    <row r="958" customFormat="false" ht="12.75" hidden="false" customHeight="false" outlineLevel="0" collapsed="false">
      <c r="A958" s="194"/>
      <c r="B958" s="146"/>
    </row>
    <row r="959" customFormat="false" ht="12.75" hidden="false" customHeight="false" outlineLevel="0" collapsed="false">
      <c r="A959" s="194"/>
      <c r="B959" s="146"/>
    </row>
    <row r="960" customFormat="false" ht="12.75" hidden="false" customHeight="false" outlineLevel="0" collapsed="false">
      <c r="A960" s="194"/>
      <c r="B960" s="146"/>
    </row>
    <row r="961" customFormat="false" ht="12.75" hidden="false" customHeight="false" outlineLevel="0" collapsed="false">
      <c r="A961" s="194"/>
      <c r="B961" s="146"/>
    </row>
    <row r="962" customFormat="false" ht="12.75" hidden="false" customHeight="false" outlineLevel="0" collapsed="false">
      <c r="A962" s="194"/>
      <c r="B962" s="146"/>
    </row>
    <row r="963" customFormat="false" ht="12.75" hidden="false" customHeight="false" outlineLevel="0" collapsed="false">
      <c r="A963" s="194"/>
      <c r="B963" s="146"/>
    </row>
    <row r="964" customFormat="false" ht="12.75" hidden="false" customHeight="false" outlineLevel="0" collapsed="false">
      <c r="A964" s="194"/>
      <c r="B964" s="146"/>
    </row>
    <row r="965" customFormat="false" ht="12.75" hidden="false" customHeight="false" outlineLevel="0" collapsed="false">
      <c r="A965" s="194"/>
      <c r="B965" s="146"/>
    </row>
    <row r="966" customFormat="false" ht="12.75" hidden="false" customHeight="false" outlineLevel="0" collapsed="false">
      <c r="A966" s="194"/>
      <c r="B966" s="146"/>
    </row>
    <row r="967" customFormat="false" ht="12.75" hidden="false" customHeight="false" outlineLevel="0" collapsed="false">
      <c r="A967" s="194"/>
      <c r="B967" s="146"/>
    </row>
    <row r="968" customFormat="false" ht="12.75" hidden="false" customHeight="false" outlineLevel="0" collapsed="false">
      <c r="A968" s="194"/>
      <c r="B968" s="146"/>
    </row>
    <row r="969" customFormat="false" ht="12.75" hidden="false" customHeight="false" outlineLevel="0" collapsed="false">
      <c r="A969" s="194"/>
      <c r="B969" s="146"/>
    </row>
    <row r="970" customFormat="false" ht="12.75" hidden="false" customHeight="false" outlineLevel="0" collapsed="false">
      <c r="A970" s="194"/>
      <c r="B970" s="146"/>
    </row>
    <row r="971" customFormat="false" ht="12.75" hidden="false" customHeight="false" outlineLevel="0" collapsed="false">
      <c r="A971" s="194"/>
      <c r="B971" s="146"/>
    </row>
    <row r="972" customFormat="false" ht="12.75" hidden="false" customHeight="false" outlineLevel="0" collapsed="false">
      <c r="A972" s="194"/>
      <c r="B972" s="146"/>
    </row>
    <row r="973" customFormat="false" ht="12.75" hidden="false" customHeight="false" outlineLevel="0" collapsed="false">
      <c r="A973" s="194"/>
      <c r="B973" s="146"/>
    </row>
    <row r="974" customFormat="false" ht="12.75" hidden="false" customHeight="false" outlineLevel="0" collapsed="false">
      <c r="A974" s="194"/>
      <c r="B974" s="146"/>
    </row>
    <row r="975" customFormat="false" ht="12.75" hidden="false" customHeight="false" outlineLevel="0" collapsed="false">
      <c r="A975" s="194"/>
      <c r="B975" s="146"/>
    </row>
    <row r="976" customFormat="false" ht="12.75" hidden="false" customHeight="false" outlineLevel="0" collapsed="false">
      <c r="A976" s="194"/>
      <c r="B976" s="146"/>
    </row>
    <row r="977" customFormat="false" ht="12.75" hidden="false" customHeight="false" outlineLevel="0" collapsed="false">
      <c r="A977" s="194"/>
      <c r="B977" s="146"/>
    </row>
    <row r="978" customFormat="false" ht="12.75" hidden="false" customHeight="false" outlineLevel="0" collapsed="false">
      <c r="A978" s="194"/>
      <c r="B978" s="146"/>
    </row>
    <row r="979" customFormat="false" ht="12.75" hidden="false" customHeight="false" outlineLevel="0" collapsed="false">
      <c r="A979" s="194"/>
      <c r="B979" s="146"/>
    </row>
    <row r="980" customFormat="false" ht="12.75" hidden="false" customHeight="false" outlineLevel="0" collapsed="false">
      <c r="A980" s="194"/>
      <c r="B980" s="146"/>
    </row>
    <row r="981" customFormat="false" ht="12.75" hidden="false" customHeight="false" outlineLevel="0" collapsed="false">
      <c r="A981" s="194"/>
      <c r="B981" s="146"/>
    </row>
    <row r="982" customFormat="false" ht="12.75" hidden="false" customHeight="false" outlineLevel="0" collapsed="false">
      <c r="A982" s="194"/>
      <c r="B982" s="146"/>
    </row>
    <row r="983" customFormat="false" ht="12.75" hidden="false" customHeight="false" outlineLevel="0" collapsed="false">
      <c r="A983" s="194"/>
      <c r="B983" s="146"/>
    </row>
    <row r="984" customFormat="false" ht="12.75" hidden="false" customHeight="false" outlineLevel="0" collapsed="false">
      <c r="A984" s="194"/>
      <c r="B984" s="146"/>
    </row>
    <row r="985" customFormat="false" ht="12.75" hidden="false" customHeight="false" outlineLevel="0" collapsed="false">
      <c r="A985" s="194"/>
      <c r="B985" s="146"/>
    </row>
    <row r="986" customFormat="false" ht="12.75" hidden="false" customHeight="false" outlineLevel="0" collapsed="false">
      <c r="A986" s="194"/>
      <c r="B986" s="146"/>
    </row>
    <row r="987" customFormat="false" ht="12.75" hidden="false" customHeight="false" outlineLevel="0" collapsed="false">
      <c r="A987" s="194"/>
      <c r="B987" s="146"/>
    </row>
    <row r="988" customFormat="false" ht="12.75" hidden="false" customHeight="false" outlineLevel="0" collapsed="false">
      <c r="A988" s="194"/>
      <c r="B988" s="146"/>
    </row>
    <row r="989" customFormat="false" ht="12.75" hidden="false" customHeight="false" outlineLevel="0" collapsed="false">
      <c r="A989" s="194"/>
      <c r="B989" s="146"/>
    </row>
    <row r="990" customFormat="false" ht="12.75" hidden="false" customHeight="false" outlineLevel="0" collapsed="false">
      <c r="A990" s="194"/>
      <c r="B990" s="146"/>
    </row>
    <row r="991" customFormat="false" ht="12.75" hidden="false" customHeight="false" outlineLevel="0" collapsed="false">
      <c r="A991" s="194"/>
      <c r="B991" s="146"/>
    </row>
    <row r="992" customFormat="false" ht="12.75" hidden="false" customHeight="false" outlineLevel="0" collapsed="false">
      <c r="A992" s="194"/>
      <c r="B992" s="146"/>
    </row>
    <row r="993" customFormat="false" ht="12.75" hidden="false" customHeight="false" outlineLevel="0" collapsed="false">
      <c r="A993" s="194"/>
      <c r="B993" s="146"/>
    </row>
    <row r="994" customFormat="false" ht="12.75" hidden="false" customHeight="false" outlineLevel="0" collapsed="false">
      <c r="A994" s="194"/>
      <c r="B994" s="146"/>
    </row>
    <row r="995" customFormat="false" ht="12.75" hidden="false" customHeight="false" outlineLevel="0" collapsed="false">
      <c r="A995" s="194"/>
      <c r="B995" s="146"/>
    </row>
    <row r="996" customFormat="false" ht="12.75" hidden="false" customHeight="false" outlineLevel="0" collapsed="false">
      <c r="A996" s="194"/>
      <c r="B996" s="146"/>
    </row>
    <row r="997" customFormat="false" ht="12.75" hidden="false" customHeight="false" outlineLevel="0" collapsed="false">
      <c r="A997" s="194"/>
      <c r="B997" s="146"/>
    </row>
    <row r="998" customFormat="false" ht="12.75" hidden="false" customHeight="false" outlineLevel="0" collapsed="false">
      <c r="A998" s="194"/>
      <c r="B998" s="146"/>
    </row>
    <row r="999" customFormat="false" ht="12.75" hidden="false" customHeight="false" outlineLevel="0" collapsed="false">
      <c r="A999" s="194"/>
      <c r="B999" s="146"/>
    </row>
    <row r="1000" customFormat="false" ht="12.75" hidden="false" customHeight="false" outlineLevel="0" collapsed="false">
      <c r="A1000" s="194"/>
      <c r="B1000" s="146"/>
    </row>
    <row r="1001" customFormat="false" ht="12.75" hidden="false" customHeight="false" outlineLevel="0" collapsed="false">
      <c r="A1001" s="194"/>
      <c r="B1001" s="146"/>
    </row>
    <row r="1002" customFormat="false" ht="12.75" hidden="false" customHeight="false" outlineLevel="0" collapsed="false">
      <c r="A1002" s="194"/>
      <c r="B1002" s="146"/>
    </row>
    <row r="1003" customFormat="false" ht="12.75" hidden="false" customHeight="false" outlineLevel="0" collapsed="false">
      <c r="A1003" s="194"/>
      <c r="B1003" s="146"/>
    </row>
    <row r="1004" customFormat="false" ht="12.75" hidden="false" customHeight="false" outlineLevel="0" collapsed="false">
      <c r="A1004" s="194"/>
      <c r="B1004" s="146"/>
    </row>
    <row r="1005" customFormat="false" ht="12.75" hidden="false" customHeight="false" outlineLevel="0" collapsed="false">
      <c r="A1005" s="194"/>
      <c r="B1005" s="146"/>
    </row>
    <row r="1006" customFormat="false" ht="12.75" hidden="false" customHeight="false" outlineLevel="0" collapsed="false">
      <c r="A1006" s="194"/>
      <c r="B1006" s="146"/>
    </row>
    <row r="1007" customFormat="false" ht="12.75" hidden="false" customHeight="false" outlineLevel="0" collapsed="false">
      <c r="A1007" s="194"/>
      <c r="B1007" s="146"/>
    </row>
    <row r="1008" customFormat="false" ht="12.75" hidden="false" customHeight="false" outlineLevel="0" collapsed="false">
      <c r="A1008" s="194"/>
      <c r="B1008" s="146"/>
    </row>
    <row r="1009" customFormat="false" ht="12.75" hidden="false" customHeight="false" outlineLevel="0" collapsed="false">
      <c r="A1009" s="194"/>
      <c r="B1009" s="146"/>
    </row>
    <row r="1010" customFormat="false" ht="12.75" hidden="false" customHeight="false" outlineLevel="0" collapsed="false">
      <c r="A1010" s="194"/>
      <c r="B1010" s="146"/>
    </row>
    <row r="1011" customFormat="false" ht="12.75" hidden="false" customHeight="false" outlineLevel="0" collapsed="false">
      <c r="A1011" s="194"/>
      <c r="B1011" s="146"/>
    </row>
    <row r="1012" customFormat="false" ht="12.75" hidden="false" customHeight="false" outlineLevel="0" collapsed="false">
      <c r="A1012" s="194"/>
      <c r="B1012" s="146"/>
    </row>
    <row r="1013" customFormat="false" ht="12.75" hidden="false" customHeight="false" outlineLevel="0" collapsed="false">
      <c r="A1013" s="194"/>
      <c r="B1013" s="146"/>
    </row>
    <row r="1014" customFormat="false" ht="12.75" hidden="false" customHeight="false" outlineLevel="0" collapsed="false">
      <c r="A1014" s="194"/>
      <c r="B1014" s="146"/>
    </row>
    <row r="1015" customFormat="false" ht="12.75" hidden="false" customHeight="false" outlineLevel="0" collapsed="false">
      <c r="A1015" s="194"/>
      <c r="B1015" s="146"/>
    </row>
    <row r="1016" customFormat="false" ht="12.75" hidden="false" customHeight="false" outlineLevel="0" collapsed="false">
      <c r="A1016" s="194"/>
      <c r="B1016" s="146"/>
    </row>
    <row r="1017" customFormat="false" ht="12.75" hidden="false" customHeight="false" outlineLevel="0" collapsed="false">
      <c r="A1017" s="194"/>
      <c r="B1017" s="146"/>
    </row>
    <row r="1018" customFormat="false" ht="12.75" hidden="false" customHeight="false" outlineLevel="0" collapsed="false">
      <c r="A1018" s="194"/>
      <c r="B1018" s="146"/>
    </row>
    <row r="1019" customFormat="false" ht="12.75" hidden="false" customHeight="false" outlineLevel="0" collapsed="false">
      <c r="A1019" s="194"/>
      <c r="B1019" s="146"/>
    </row>
    <row r="1020" customFormat="false" ht="12.75" hidden="false" customHeight="false" outlineLevel="0" collapsed="false">
      <c r="A1020" s="194"/>
      <c r="B1020" s="146"/>
    </row>
    <row r="1021" customFormat="false" ht="12.75" hidden="false" customHeight="false" outlineLevel="0" collapsed="false">
      <c r="A1021" s="194"/>
      <c r="B1021" s="146"/>
    </row>
    <row r="1022" customFormat="false" ht="12.75" hidden="false" customHeight="false" outlineLevel="0" collapsed="false">
      <c r="A1022" s="194"/>
      <c r="B1022" s="146"/>
    </row>
    <row r="1023" customFormat="false" ht="12.75" hidden="false" customHeight="false" outlineLevel="0" collapsed="false">
      <c r="A1023" s="194"/>
      <c r="B1023" s="146"/>
    </row>
    <row r="1024" customFormat="false" ht="12.75" hidden="false" customHeight="false" outlineLevel="0" collapsed="false">
      <c r="A1024" s="194"/>
      <c r="B1024" s="146"/>
    </row>
    <row r="1025" customFormat="false" ht="12.75" hidden="false" customHeight="false" outlineLevel="0" collapsed="false">
      <c r="A1025" s="194"/>
      <c r="B1025" s="146"/>
    </row>
    <row r="1026" customFormat="false" ht="12.75" hidden="false" customHeight="false" outlineLevel="0" collapsed="false">
      <c r="A1026" s="194"/>
      <c r="B1026" s="146"/>
    </row>
    <row r="1027" customFormat="false" ht="12.75" hidden="false" customHeight="false" outlineLevel="0" collapsed="false">
      <c r="A1027" s="194"/>
      <c r="B1027" s="146"/>
    </row>
    <row r="1028" customFormat="false" ht="12.75" hidden="false" customHeight="false" outlineLevel="0" collapsed="false">
      <c r="A1028" s="194"/>
      <c r="B1028" s="146"/>
    </row>
    <row r="1029" customFormat="false" ht="12.75" hidden="false" customHeight="false" outlineLevel="0" collapsed="false">
      <c r="A1029" s="194"/>
      <c r="B1029" s="146"/>
    </row>
    <row r="1030" customFormat="false" ht="12.75" hidden="false" customHeight="false" outlineLevel="0" collapsed="false">
      <c r="A1030" s="194"/>
      <c r="B1030" s="146"/>
    </row>
    <row r="1031" customFormat="false" ht="12.75" hidden="false" customHeight="false" outlineLevel="0" collapsed="false">
      <c r="A1031" s="194"/>
      <c r="B1031" s="146"/>
    </row>
    <row r="1032" customFormat="false" ht="12.75" hidden="false" customHeight="false" outlineLevel="0" collapsed="false">
      <c r="A1032" s="194"/>
      <c r="B1032" s="146"/>
    </row>
    <row r="1033" customFormat="false" ht="12.75" hidden="false" customHeight="false" outlineLevel="0" collapsed="false">
      <c r="A1033" s="194"/>
      <c r="B1033" s="146"/>
    </row>
    <row r="1034" customFormat="false" ht="12.75" hidden="false" customHeight="false" outlineLevel="0" collapsed="false">
      <c r="A1034" s="194"/>
      <c r="B1034" s="146"/>
    </row>
    <row r="1035" customFormat="false" ht="12.75" hidden="false" customHeight="false" outlineLevel="0" collapsed="false">
      <c r="A1035" s="194"/>
      <c r="B1035" s="146"/>
    </row>
    <row r="1036" customFormat="false" ht="12.75" hidden="false" customHeight="false" outlineLevel="0" collapsed="false">
      <c r="A1036" s="194"/>
      <c r="B1036" s="146"/>
    </row>
    <row r="1037" customFormat="false" ht="12.75" hidden="false" customHeight="false" outlineLevel="0" collapsed="false">
      <c r="A1037" s="194"/>
      <c r="B1037" s="146"/>
    </row>
    <row r="1038" customFormat="false" ht="12.75" hidden="false" customHeight="false" outlineLevel="0" collapsed="false">
      <c r="A1038" s="194"/>
      <c r="B1038" s="146"/>
    </row>
    <row r="1039" customFormat="false" ht="12.75" hidden="false" customHeight="false" outlineLevel="0" collapsed="false">
      <c r="A1039" s="194"/>
      <c r="B1039" s="146"/>
    </row>
    <row r="1040" customFormat="false" ht="12.75" hidden="false" customHeight="false" outlineLevel="0" collapsed="false">
      <c r="A1040" s="194"/>
      <c r="B1040" s="146"/>
    </row>
    <row r="1041" customFormat="false" ht="12.75" hidden="false" customHeight="false" outlineLevel="0" collapsed="false">
      <c r="A1041" s="194"/>
      <c r="B1041" s="146"/>
    </row>
    <row r="1042" customFormat="false" ht="12.75" hidden="false" customHeight="false" outlineLevel="0" collapsed="false">
      <c r="A1042" s="194"/>
      <c r="B1042" s="146"/>
    </row>
    <row r="1043" customFormat="false" ht="12.75" hidden="false" customHeight="false" outlineLevel="0" collapsed="false">
      <c r="A1043" s="194"/>
      <c r="B1043" s="146"/>
    </row>
    <row r="1044" customFormat="false" ht="12.75" hidden="false" customHeight="false" outlineLevel="0" collapsed="false">
      <c r="A1044" s="194"/>
      <c r="B1044" s="146"/>
    </row>
    <row r="1045" customFormat="false" ht="12.75" hidden="false" customHeight="false" outlineLevel="0" collapsed="false">
      <c r="A1045" s="194"/>
      <c r="B1045" s="146"/>
    </row>
    <row r="1046" customFormat="false" ht="12.75" hidden="false" customHeight="false" outlineLevel="0" collapsed="false">
      <c r="A1046" s="194"/>
      <c r="B1046" s="146"/>
    </row>
    <row r="1047" customFormat="false" ht="12.75" hidden="false" customHeight="false" outlineLevel="0" collapsed="false">
      <c r="A1047" s="194"/>
      <c r="B1047" s="146"/>
    </row>
    <row r="1048" customFormat="false" ht="12.75" hidden="false" customHeight="false" outlineLevel="0" collapsed="false">
      <c r="A1048" s="194"/>
      <c r="B1048" s="146"/>
    </row>
    <row r="1049" customFormat="false" ht="12.75" hidden="false" customHeight="false" outlineLevel="0" collapsed="false">
      <c r="A1049" s="194"/>
      <c r="B1049" s="146"/>
    </row>
    <row r="1050" customFormat="false" ht="12.75" hidden="false" customHeight="false" outlineLevel="0" collapsed="false">
      <c r="A1050" s="194"/>
      <c r="B1050" s="146"/>
    </row>
    <row r="1051" customFormat="false" ht="12.75" hidden="false" customHeight="false" outlineLevel="0" collapsed="false">
      <c r="A1051" s="194"/>
      <c r="B1051" s="146"/>
    </row>
    <row r="1052" customFormat="false" ht="12.75" hidden="false" customHeight="false" outlineLevel="0" collapsed="false">
      <c r="A1052" s="194"/>
      <c r="B1052" s="146"/>
    </row>
    <row r="1053" customFormat="false" ht="12.75" hidden="false" customHeight="false" outlineLevel="0" collapsed="false">
      <c r="A1053" s="194"/>
      <c r="B1053" s="146"/>
    </row>
    <row r="1054" customFormat="false" ht="12.75" hidden="false" customHeight="false" outlineLevel="0" collapsed="false">
      <c r="A1054" s="194"/>
      <c r="B1054" s="146"/>
    </row>
    <row r="1055" customFormat="false" ht="12.75" hidden="false" customHeight="false" outlineLevel="0" collapsed="false">
      <c r="A1055" s="194"/>
      <c r="B1055" s="146"/>
    </row>
    <row r="1056" customFormat="false" ht="12.75" hidden="false" customHeight="false" outlineLevel="0" collapsed="false">
      <c r="A1056" s="194"/>
      <c r="B1056" s="146"/>
    </row>
    <row r="1057" customFormat="false" ht="12.75" hidden="false" customHeight="false" outlineLevel="0" collapsed="false">
      <c r="A1057" s="194"/>
      <c r="B1057" s="146"/>
    </row>
    <row r="1058" customFormat="false" ht="12.75" hidden="false" customHeight="false" outlineLevel="0" collapsed="false">
      <c r="A1058" s="194"/>
      <c r="B1058" s="146"/>
    </row>
    <row r="1059" customFormat="false" ht="12.75" hidden="false" customHeight="false" outlineLevel="0" collapsed="false">
      <c r="A1059" s="194"/>
      <c r="B1059" s="146"/>
    </row>
    <row r="1060" customFormat="false" ht="12.75" hidden="false" customHeight="false" outlineLevel="0" collapsed="false">
      <c r="A1060" s="194"/>
      <c r="B1060" s="146"/>
    </row>
    <row r="1061" customFormat="false" ht="12.75" hidden="false" customHeight="false" outlineLevel="0" collapsed="false">
      <c r="A1061" s="194"/>
      <c r="B1061" s="146"/>
    </row>
    <row r="1062" customFormat="false" ht="12.75" hidden="false" customHeight="false" outlineLevel="0" collapsed="false">
      <c r="A1062" s="194"/>
      <c r="B1062" s="146"/>
    </row>
    <row r="1063" customFormat="false" ht="12.75" hidden="false" customHeight="false" outlineLevel="0" collapsed="false">
      <c r="A1063" s="194"/>
      <c r="B1063" s="146"/>
    </row>
    <row r="1064" customFormat="false" ht="12.75" hidden="false" customHeight="false" outlineLevel="0" collapsed="false">
      <c r="A1064" s="194"/>
      <c r="B1064" s="146"/>
    </row>
    <row r="1065" customFormat="false" ht="12.75" hidden="false" customHeight="false" outlineLevel="0" collapsed="false">
      <c r="A1065" s="194"/>
      <c r="B1065" s="146"/>
    </row>
    <row r="1066" customFormat="false" ht="12.75" hidden="false" customHeight="false" outlineLevel="0" collapsed="false">
      <c r="A1066" s="194"/>
      <c r="B1066" s="146"/>
    </row>
    <row r="1067" customFormat="false" ht="12.75" hidden="false" customHeight="false" outlineLevel="0" collapsed="false">
      <c r="A1067" s="194"/>
      <c r="B1067" s="146"/>
    </row>
    <row r="1068" customFormat="false" ht="12.75" hidden="false" customHeight="false" outlineLevel="0" collapsed="false">
      <c r="A1068" s="194"/>
      <c r="B1068" s="146"/>
    </row>
  </sheetData>
  <mergeCells count="12">
    <mergeCell ref="A2:J2"/>
    <mergeCell ref="A4:A6"/>
    <mergeCell ref="B4:C5"/>
    <mergeCell ref="D4:E4"/>
    <mergeCell ref="F4:F5"/>
    <mergeCell ref="G4:G5"/>
    <mergeCell ref="H4:H5"/>
    <mergeCell ref="I4:I5"/>
    <mergeCell ref="J4:J5"/>
    <mergeCell ref="B6:J6"/>
    <mergeCell ref="A459:J459"/>
    <mergeCell ref="A460:I460"/>
  </mergeCells>
  <printOptions headings="false" gridLines="false" gridLinesSet="true" horizontalCentered="true" verticalCentered="false"/>
  <pageMargins left="0.629861111111111" right="0.629861111111111" top="0.7875" bottom="0.865972222222222" header="0.511811023622047" footer="0.590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  <rowBreaks count="6" manualBreakCount="6">
    <brk id="78" man="true" max="16383" min="0"/>
    <brk id="147" man="true" max="16383" min="0"/>
    <brk id="209" man="true" max="16383" min="0"/>
    <brk id="279" man="true" max="16383" min="0"/>
    <brk id="350" man="true" max="16383" min="0"/>
    <brk id="41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195" width="17.85"/>
    <col collapsed="false" customWidth="true" hidden="false" outlineLevel="0" max="5" min="2" style="195" width="13.28"/>
    <col collapsed="false" customWidth="true" hidden="false" outlineLevel="0" max="6" min="6" style="195" width="14.7"/>
    <col collapsed="false" customWidth="true" hidden="false" outlineLevel="0" max="8" min="7" style="195" width="13.28"/>
    <col collapsed="false" customWidth="true" hidden="false" outlineLevel="0" max="9" min="9" style="195" width="14.7"/>
    <col collapsed="false" customWidth="true" hidden="false" outlineLevel="0" max="10" min="10" style="195" width="13.28"/>
    <col collapsed="false" customWidth="false" hidden="false" outlineLevel="0" max="257" min="11" style="195" width="12.7"/>
  </cols>
  <sheetData>
    <row r="1" s="196" customFormat="true" ht="20.1" hidden="false" customHeight="true" outlineLevel="0" collapsed="false">
      <c r="A1" s="133" t="s">
        <v>190</v>
      </c>
      <c r="B1" s="133"/>
      <c r="C1" s="133"/>
      <c r="D1" s="133"/>
      <c r="E1" s="133"/>
      <c r="F1" s="133"/>
      <c r="G1" s="133"/>
      <c r="H1" s="133"/>
      <c r="I1" s="133"/>
      <c r="J1" s="134"/>
    </row>
    <row r="2" customFormat="false" ht="20.1" hidden="false" customHeight="true" outlineLevel="0" collapsed="false">
      <c r="A2" s="197" t="s">
        <v>281</v>
      </c>
      <c r="B2" s="197"/>
      <c r="C2" s="197"/>
      <c r="D2" s="197"/>
      <c r="E2" s="197"/>
      <c r="F2" s="197"/>
      <c r="G2" s="197"/>
      <c r="H2" s="197"/>
      <c r="I2" s="197"/>
      <c r="J2" s="197"/>
    </row>
    <row r="3" s="200" customFormat="true" ht="15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9"/>
    </row>
    <row r="4" customFormat="false" ht="15" hidden="false" customHeight="true" outlineLevel="0" collapsed="false">
      <c r="A4" s="201" t="s">
        <v>166</v>
      </c>
      <c r="B4" s="202" t="s">
        <v>192</v>
      </c>
      <c r="C4" s="203" t="s">
        <v>193</v>
      </c>
      <c r="D4" s="203"/>
      <c r="E4" s="202" t="s">
        <v>282</v>
      </c>
      <c r="F4" s="202" t="s">
        <v>283</v>
      </c>
      <c r="G4" s="202" t="s">
        <v>284</v>
      </c>
      <c r="H4" s="202" t="s">
        <v>197</v>
      </c>
      <c r="I4" s="204" t="s">
        <v>198</v>
      </c>
      <c r="J4" s="205" t="s">
        <v>285</v>
      </c>
      <c r="K4" s="206"/>
    </row>
    <row r="5" customFormat="false" ht="42.75" hidden="false" customHeight="true" outlineLevel="0" collapsed="false">
      <c r="A5" s="201"/>
      <c r="B5" s="202"/>
      <c r="C5" s="207" t="s">
        <v>199</v>
      </c>
      <c r="D5" s="207" t="s">
        <v>200</v>
      </c>
      <c r="E5" s="202"/>
      <c r="F5" s="202"/>
      <c r="G5" s="202"/>
      <c r="H5" s="202"/>
      <c r="I5" s="204"/>
      <c r="J5" s="205"/>
      <c r="K5" s="206"/>
    </row>
    <row r="6" customFormat="false" ht="15" hidden="false" customHeight="true" outlineLevel="0" collapsed="false">
      <c r="A6" s="201"/>
      <c r="B6" s="204" t="s">
        <v>201</v>
      </c>
      <c r="C6" s="204"/>
      <c r="D6" s="204"/>
      <c r="E6" s="204"/>
      <c r="F6" s="204"/>
      <c r="G6" s="204"/>
      <c r="H6" s="204"/>
      <c r="I6" s="204"/>
      <c r="J6" s="205"/>
      <c r="K6" s="206"/>
    </row>
    <row r="7" s="211" customFormat="true" ht="12.75" hidden="false" customHeight="true" outlineLevel="0" collapsed="false">
      <c r="A7" s="208"/>
      <c r="B7" s="209"/>
      <c r="C7" s="208"/>
      <c r="D7" s="208"/>
      <c r="E7" s="208"/>
      <c r="F7" s="208"/>
      <c r="G7" s="208"/>
      <c r="H7" s="208"/>
      <c r="I7" s="208"/>
      <c r="J7" s="210"/>
      <c r="K7" s="206"/>
    </row>
    <row r="8" s="212" customFormat="true" ht="31.5" hidden="false" customHeight="true" outlineLevel="0" collapsed="false">
      <c r="B8" s="213" t="s">
        <v>286</v>
      </c>
      <c r="C8" s="214"/>
      <c r="D8" s="214"/>
      <c r="E8" s="214"/>
      <c r="F8" s="214"/>
      <c r="G8" s="214"/>
      <c r="H8" s="214"/>
      <c r="I8" s="214"/>
      <c r="J8" s="214"/>
    </row>
    <row r="9" customFormat="false" ht="12" hidden="false" customHeight="true" outlineLevel="0" collapsed="false">
      <c r="A9" s="215" t="s">
        <v>287</v>
      </c>
      <c r="B9" s="216" t="n">
        <v>993.440125164253</v>
      </c>
      <c r="C9" s="217" t="n">
        <v>81.2954091101988</v>
      </c>
      <c r="D9" s="217" t="n">
        <v>912.144716054054</v>
      </c>
      <c r="E9" s="217" t="n">
        <v>19.9403833666525</v>
      </c>
      <c r="F9" s="217" t="n">
        <v>1.02258376239244</v>
      </c>
      <c r="G9" s="217" t="n">
        <v>0</v>
      </c>
      <c r="H9" s="217" t="n">
        <v>0</v>
      </c>
      <c r="I9" s="217" t="n">
        <v>0</v>
      </c>
      <c r="J9" s="218" t="n">
        <v>155.838634178994</v>
      </c>
      <c r="K9" s="211"/>
      <c r="L9" s="219"/>
      <c r="M9" s="219"/>
      <c r="N9" s="219"/>
      <c r="O9" s="219"/>
      <c r="P9" s="219"/>
      <c r="Q9" s="219"/>
      <c r="R9" s="219"/>
      <c r="S9" s="219"/>
    </row>
    <row r="10" customFormat="false" ht="12" hidden="false" customHeight="true" outlineLevel="0" collapsed="false">
      <c r="A10" s="215" t="s">
        <v>209</v>
      </c>
      <c r="B10" s="217" t="n">
        <v>1484.28033111262</v>
      </c>
      <c r="C10" s="217" t="n">
        <v>459.6514011954</v>
      </c>
      <c r="D10" s="217" t="n">
        <v>1024.62892991722</v>
      </c>
      <c r="E10" s="217" t="n">
        <v>557.819442385074</v>
      </c>
      <c r="F10" s="217" t="n">
        <v>5.6242106931584</v>
      </c>
      <c r="G10" s="217" t="n">
        <v>0</v>
      </c>
      <c r="H10" s="217" t="n">
        <v>0</v>
      </c>
      <c r="I10" s="217" t="n">
        <v>0</v>
      </c>
      <c r="J10" s="218" t="n">
        <v>211.390775633785</v>
      </c>
      <c r="K10" s="211"/>
      <c r="L10" s="219"/>
      <c r="M10" s="219"/>
      <c r="N10" s="219"/>
      <c r="O10" s="219"/>
      <c r="P10" s="219"/>
      <c r="Q10" s="219"/>
      <c r="R10" s="219"/>
      <c r="S10" s="219"/>
    </row>
    <row r="11" customFormat="false" ht="12" hidden="false" customHeight="true" outlineLevel="0" collapsed="false">
      <c r="A11" s="215" t="s">
        <v>213</v>
      </c>
      <c r="B11" s="217" t="n">
        <v>2230.25518577791</v>
      </c>
      <c r="C11" s="217" t="n">
        <v>1454.11411012205</v>
      </c>
      <c r="D11" s="217" t="n">
        <v>776.14107565586</v>
      </c>
      <c r="E11" s="217" t="n">
        <v>1040.9902701155</v>
      </c>
      <c r="F11" s="217" t="n">
        <v>6.64679445555084</v>
      </c>
      <c r="G11" s="217" t="n">
        <v>168.726320794752</v>
      </c>
      <c r="H11" s="217" t="n">
        <v>0</v>
      </c>
      <c r="I11" s="217" t="n">
        <v>1155.00835962226</v>
      </c>
      <c r="J11" s="218" t="n">
        <v>290.992678493523</v>
      </c>
      <c r="L11" s="219"/>
      <c r="M11" s="219"/>
      <c r="N11" s="219"/>
      <c r="O11" s="219"/>
      <c r="P11" s="219"/>
      <c r="Q11" s="219"/>
      <c r="R11" s="219"/>
      <c r="S11" s="219"/>
    </row>
    <row r="12" customFormat="false" ht="12" hidden="false" customHeight="true" outlineLevel="0" collapsed="false">
      <c r="A12" s="215" t="s">
        <v>214</v>
      </c>
      <c r="B12" s="217" t="n">
        <v>2277.80533072915</v>
      </c>
      <c r="C12" s="217" t="n">
        <v>1510.86750893483</v>
      </c>
      <c r="D12" s="217" t="n">
        <v>766.426529913132</v>
      </c>
      <c r="E12" s="217" t="n">
        <v>1073.71295051206</v>
      </c>
      <c r="F12" s="217" t="n">
        <v>9.20325386153193</v>
      </c>
      <c r="G12" s="217" t="n">
        <v>209.118379409253</v>
      </c>
      <c r="H12" s="217" t="n">
        <v>5.6242106931584</v>
      </c>
      <c r="I12" s="217" t="n">
        <v>1278.22970299055</v>
      </c>
      <c r="J12" s="218" t="n">
        <v>290.58457789291</v>
      </c>
      <c r="L12" s="219"/>
      <c r="M12" s="219"/>
      <c r="N12" s="219"/>
      <c r="O12" s="219"/>
      <c r="P12" s="219"/>
      <c r="Q12" s="219"/>
      <c r="R12" s="219"/>
      <c r="S12" s="219"/>
    </row>
    <row r="13" customFormat="false" ht="12" hidden="false" customHeight="true" outlineLevel="0" collapsed="false">
      <c r="A13" s="215" t="s">
        <v>215</v>
      </c>
      <c r="B13" s="217" t="n">
        <v>2372.39432875045</v>
      </c>
      <c r="C13" s="217" t="n">
        <v>1615.68234458005</v>
      </c>
      <c r="D13" s="217" t="n">
        <v>756.711984170403</v>
      </c>
      <c r="E13" s="217" t="n">
        <v>1152.96319209747</v>
      </c>
      <c r="F13" s="217" t="n">
        <v>9.71454574272815</v>
      </c>
      <c r="G13" s="217" t="n">
        <v>183.553785349442</v>
      </c>
      <c r="H13" s="217" t="n">
        <v>6.64679445555084</v>
      </c>
      <c r="I13" s="217" t="n">
        <v>1419.8575540819</v>
      </c>
      <c r="J13" s="218" t="n">
        <v>296.898146415845</v>
      </c>
      <c r="L13" s="219"/>
      <c r="M13" s="219"/>
      <c r="N13" s="219"/>
      <c r="O13" s="219"/>
      <c r="P13" s="219"/>
      <c r="Q13" s="219"/>
      <c r="R13" s="219"/>
      <c r="S13" s="219"/>
    </row>
    <row r="14" customFormat="false" ht="12" hidden="false" customHeight="true" outlineLevel="0" collapsed="false">
      <c r="A14" s="215" t="s">
        <v>216</v>
      </c>
      <c r="B14" s="217" t="n">
        <v>2449.08811092989</v>
      </c>
      <c r="C14" s="217" t="n">
        <v>1704.64713190819</v>
      </c>
      <c r="D14" s="217" t="n">
        <v>744.440979021694</v>
      </c>
      <c r="E14" s="217" t="n">
        <v>1249.59735764356</v>
      </c>
      <c r="F14" s="217" t="n">
        <v>10.7371295051206</v>
      </c>
      <c r="G14" s="217" t="n">
        <v>184.576369111835</v>
      </c>
      <c r="H14" s="217" t="n">
        <v>7.15808633674706</v>
      </c>
      <c r="I14" s="217" t="n">
        <v>1674.99220279881</v>
      </c>
      <c r="J14" s="218" t="n">
        <v>302.047051901124</v>
      </c>
      <c r="L14" s="219"/>
      <c r="M14" s="219"/>
      <c r="N14" s="219"/>
      <c r="O14" s="219"/>
      <c r="P14" s="219"/>
      <c r="Q14" s="219"/>
      <c r="R14" s="219"/>
      <c r="S14" s="219"/>
    </row>
    <row r="15" customFormat="false" ht="12" hidden="false" customHeight="true" outlineLevel="0" collapsed="false">
      <c r="A15" s="215" t="s">
        <v>217</v>
      </c>
      <c r="B15" s="217" t="n">
        <v>2810.57147093561</v>
      </c>
      <c r="C15" s="217" t="n">
        <v>2077.37891330024</v>
      </c>
      <c r="D15" s="217" t="n">
        <v>732.681265754181</v>
      </c>
      <c r="E15" s="217" t="n">
        <v>1294.07975130763</v>
      </c>
      <c r="F15" s="217" t="n">
        <v>11.759713267513</v>
      </c>
      <c r="G15" s="217" t="n">
        <v>210.140963171646</v>
      </c>
      <c r="H15" s="217" t="n">
        <v>11.2484213863168</v>
      </c>
      <c r="I15" s="217" t="n">
        <v>1927.05910022855</v>
      </c>
      <c r="J15" s="218" t="n">
        <v>340.370028209317</v>
      </c>
      <c r="L15" s="219"/>
      <c r="M15" s="219"/>
      <c r="N15" s="219"/>
      <c r="O15" s="219"/>
      <c r="P15" s="219"/>
      <c r="Q15" s="219"/>
      <c r="R15" s="219"/>
      <c r="S15" s="219"/>
    </row>
    <row r="16" customFormat="false" ht="12" hidden="false" customHeight="true" outlineLevel="0" collapsed="false">
      <c r="A16" s="215" t="s">
        <v>218</v>
      </c>
      <c r="B16" s="217" t="n">
        <v>3450.70890619328</v>
      </c>
      <c r="C16" s="217" t="n">
        <v>2728.76476994422</v>
      </c>
      <c r="D16" s="217" t="n">
        <v>721.944136249061</v>
      </c>
      <c r="E16" s="217" t="n">
        <v>1321.17822101103</v>
      </c>
      <c r="F16" s="217" t="n">
        <v>15.3387564358866</v>
      </c>
      <c r="G16" s="217" t="n">
        <v>177.418282775088</v>
      </c>
      <c r="H16" s="217" t="n">
        <v>155.944023764847</v>
      </c>
      <c r="I16" s="217" t="n">
        <v>2304.90380043255</v>
      </c>
      <c r="J16" s="218" t="n">
        <v>409.521362677515</v>
      </c>
      <c r="L16" s="219"/>
      <c r="M16" s="219"/>
      <c r="N16" s="219"/>
      <c r="O16" s="219"/>
      <c r="P16" s="219"/>
      <c r="Q16" s="219"/>
      <c r="R16" s="219"/>
      <c r="S16" s="219"/>
    </row>
    <row r="17" customFormat="false" ht="12" hidden="false" customHeight="true" outlineLevel="0" collapsed="false">
      <c r="A17" s="215" t="s">
        <v>219</v>
      </c>
      <c r="B17" s="217" t="n">
        <v>3841.84719530839</v>
      </c>
      <c r="C17" s="217" t="n">
        <v>3131.66277232684</v>
      </c>
      <c r="D17" s="217" t="n">
        <v>710.184422981548</v>
      </c>
      <c r="E17" s="217" t="n">
        <v>1310.44109150591</v>
      </c>
      <c r="F17" s="217" t="n">
        <v>15.3387564358866</v>
      </c>
      <c r="G17" s="217" t="n">
        <v>173.327947725518</v>
      </c>
      <c r="H17" s="217" t="n">
        <v>299.105750499788</v>
      </c>
      <c r="I17" s="217" t="n">
        <v>2794.21013073733</v>
      </c>
      <c r="J17" s="218" t="n">
        <v>450.176022698162</v>
      </c>
      <c r="L17" s="219"/>
      <c r="M17" s="219"/>
      <c r="N17" s="219"/>
      <c r="O17" s="219"/>
      <c r="P17" s="219"/>
      <c r="Q17" s="219"/>
      <c r="R17" s="219"/>
      <c r="S17" s="219"/>
    </row>
    <row r="18" customFormat="false" ht="12" hidden="false" customHeight="true" outlineLevel="0" collapsed="false">
      <c r="A18" s="215" t="s">
        <v>220</v>
      </c>
      <c r="B18" s="217" t="n">
        <v>4370.01170858408</v>
      </c>
      <c r="C18" s="217" t="n">
        <v>3671.07570698885</v>
      </c>
      <c r="D18" s="217" t="n">
        <v>698.424709714035</v>
      </c>
      <c r="E18" s="217" t="n">
        <v>1250.10864952475</v>
      </c>
      <c r="F18" s="217" t="n">
        <v>12.7822970299055</v>
      </c>
      <c r="G18" s="217" t="n">
        <v>169.237612675948</v>
      </c>
      <c r="H18" s="217" t="n">
        <v>97.6567493084777</v>
      </c>
      <c r="I18" s="217" t="n">
        <v>3030.93827173118</v>
      </c>
      <c r="J18" s="218" t="n">
        <v>510.187579077004</v>
      </c>
      <c r="L18" s="219"/>
      <c r="M18" s="219"/>
      <c r="N18" s="219"/>
      <c r="O18" s="219"/>
      <c r="P18" s="219"/>
      <c r="Q18" s="219"/>
      <c r="R18" s="219"/>
      <c r="S18" s="219"/>
    </row>
    <row r="19" customFormat="false" ht="12" hidden="false" customHeight="true" outlineLevel="0" collapsed="false">
      <c r="A19" s="215" t="s">
        <v>221</v>
      </c>
      <c r="B19" s="217" t="n">
        <v>4496.30080323955</v>
      </c>
      <c r="C19" s="217" t="n">
        <v>3820.37293629814</v>
      </c>
      <c r="D19" s="217" t="n">
        <v>675.927866941401</v>
      </c>
      <c r="E19" s="217" t="n">
        <v>1242.95056318801</v>
      </c>
      <c r="F19" s="217" t="n">
        <v>12.7822970299055</v>
      </c>
      <c r="G19" s="217" t="n">
        <v>198.892541785329</v>
      </c>
      <c r="H19" s="217" t="n">
        <v>31.1888047529693</v>
      </c>
      <c r="I19" s="217" t="n">
        <v>3235.96631609087</v>
      </c>
      <c r="J19" s="218" t="n">
        <v>515.991783614633</v>
      </c>
      <c r="L19" s="219"/>
      <c r="M19" s="219"/>
      <c r="N19" s="219"/>
      <c r="O19" s="219"/>
      <c r="P19" s="219"/>
      <c r="Q19" s="219"/>
      <c r="R19" s="219"/>
      <c r="S19" s="219"/>
    </row>
    <row r="20" customFormat="false" ht="12" hidden="false" customHeight="true" outlineLevel="0" collapsed="false">
      <c r="A20" s="215" t="s">
        <v>222</v>
      </c>
      <c r="B20" s="217" t="n">
        <v>4561.23487215147</v>
      </c>
      <c r="C20" s="217" t="n">
        <v>3903.20222105193</v>
      </c>
      <c r="D20" s="217" t="n">
        <v>658.032651099533</v>
      </c>
      <c r="E20" s="217" t="n">
        <v>1232.21343368289</v>
      </c>
      <c r="F20" s="217" t="n">
        <v>12.7822970299055</v>
      </c>
      <c r="G20" s="217" t="n">
        <v>212.697422577627</v>
      </c>
      <c r="H20" s="217" t="n">
        <v>10.7371295051206</v>
      </c>
      <c r="I20" s="217" t="n">
        <v>3353.0521568848</v>
      </c>
      <c r="J20" s="218" t="n">
        <v>511.940342789484</v>
      </c>
      <c r="L20" s="219"/>
      <c r="M20" s="219"/>
      <c r="N20" s="219"/>
      <c r="O20" s="219"/>
      <c r="P20" s="219"/>
      <c r="Q20" s="219"/>
      <c r="R20" s="219"/>
      <c r="S20" s="219"/>
    </row>
    <row r="21" customFormat="false" ht="12" hidden="false" customHeight="true" outlineLevel="0" collapsed="false">
      <c r="A21" s="215" t="s">
        <v>223</v>
      </c>
      <c r="B21" s="217" t="n">
        <v>4871.58904403757</v>
      </c>
      <c r="C21" s="217" t="n">
        <v>4227.87256561153</v>
      </c>
      <c r="D21" s="217" t="n">
        <v>643.716478426039</v>
      </c>
      <c r="E21" s="217" t="n">
        <v>1203.5810883359</v>
      </c>
      <c r="F21" s="217" t="n">
        <v>12.2710051487092</v>
      </c>
      <c r="G21" s="217" t="n">
        <v>229.058762775906</v>
      </c>
      <c r="H21" s="217" t="n">
        <v>24.5420102974185</v>
      </c>
      <c r="I21" s="217" t="n">
        <v>3540.69627728381</v>
      </c>
      <c r="J21" s="218" t="n">
        <v>544.092772073531</v>
      </c>
      <c r="L21" s="219"/>
      <c r="M21" s="219"/>
      <c r="N21" s="219"/>
      <c r="O21" s="219"/>
      <c r="P21" s="219"/>
      <c r="Q21" s="219"/>
      <c r="R21" s="219"/>
      <c r="S21" s="219"/>
    </row>
    <row r="22" customFormat="false" ht="12" hidden="false" customHeight="true" outlineLevel="0" collapsed="false">
      <c r="A22" s="215" t="s">
        <v>224</v>
      </c>
      <c r="B22" s="217" t="n">
        <v>5681.98667573358</v>
      </c>
      <c r="C22" s="217" t="n">
        <v>5050.02991057505</v>
      </c>
      <c r="D22" s="217" t="n">
        <v>631.956765158526</v>
      </c>
      <c r="E22" s="217" t="n">
        <v>1192.33266694958</v>
      </c>
      <c r="F22" s="217" t="n">
        <v>14.8274645546903</v>
      </c>
      <c r="G22" s="217" t="n">
        <v>245.420102974185</v>
      </c>
      <c r="H22" s="217" t="n">
        <v>106.348711288813</v>
      </c>
      <c r="I22" s="217" t="n">
        <v>3893.9989671904</v>
      </c>
      <c r="J22" s="218" t="n">
        <v>627.490218300579</v>
      </c>
      <c r="L22" s="219"/>
      <c r="M22" s="219"/>
      <c r="N22" s="219"/>
      <c r="O22" s="219"/>
      <c r="P22" s="219"/>
      <c r="Q22" s="219"/>
      <c r="R22" s="219"/>
      <c r="S22" s="219"/>
    </row>
    <row r="23" customFormat="false" ht="12" hidden="false" customHeight="true" outlineLevel="0" collapsed="false">
      <c r="A23" s="215" t="s">
        <v>225</v>
      </c>
      <c r="B23" s="217" t="n">
        <v>6158.51070900845</v>
      </c>
      <c r="C23" s="217" t="n">
        <v>5539.84753276103</v>
      </c>
      <c r="D23" s="217" t="n">
        <v>618.663176247424</v>
      </c>
      <c r="E23" s="217" t="n">
        <v>1206.13754774188</v>
      </c>
      <c r="F23" s="217" t="n">
        <v>17.8952158418676</v>
      </c>
      <c r="G23" s="217" t="n">
        <v>253.089481192128</v>
      </c>
      <c r="H23" s="217" t="n">
        <v>27.6097615845958</v>
      </c>
      <c r="I23" s="217" t="n">
        <v>2231.78906142149</v>
      </c>
      <c r="J23" s="218" t="n">
        <v>672.752475258182</v>
      </c>
      <c r="L23" s="219"/>
      <c r="M23" s="219"/>
      <c r="N23" s="219"/>
      <c r="O23" s="219"/>
      <c r="P23" s="219"/>
      <c r="Q23" s="219"/>
      <c r="R23" s="219"/>
      <c r="S23" s="219"/>
    </row>
    <row r="24" customFormat="false" ht="12" hidden="false" customHeight="true" outlineLevel="0" collapsed="false">
      <c r="A24" s="215" t="s">
        <v>226</v>
      </c>
      <c r="B24" s="217" t="n">
        <v>6904.48556367373</v>
      </c>
      <c r="C24" s="217" t="n">
        <v>6299.62726821861</v>
      </c>
      <c r="D24" s="217" t="n">
        <v>604.858295455127</v>
      </c>
      <c r="E24" s="217" t="n">
        <v>1217.3859691282</v>
      </c>
      <c r="F24" s="217" t="n">
        <v>14.8274645546903</v>
      </c>
      <c r="G24" s="217" t="n">
        <v>229.058762775906</v>
      </c>
      <c r="H24" s="217" t="n">
        <v>37.8355992085202</v>
      </c>
      <c r="I24" s="217" t="n">
        <v>2525.27060122812</v>
      </c>
      <c r="J24" s="218" t="n">
        <v>747.287222511606</v>
      </c>
      <c r="L24" s="219"/>
      <c r="M24" s="219"/>
      <c r="N24" s="219"/>
      <c r="O24" s="219"/>
      <c r="P24" s="219"/>
      <c r="Q24" s="219"/>
      <c r="R24" s="219"/>
      <c r="S24" s="219"/>
    </row>
    <row r="25" customFormat="false" ht="12" hidden="false" customHeight="true" outlineLevel="0" collapsed="false">
      <c r="A25" s="215" t="s">
        <v>227</v>
      </c>
      <c r="B25" s="217" t="n">
        <v>7580.41343061514</v>
      </c>
      <c r="C25" s="217" t="n">
        <v>6988.84872407111</v>
      </c>
      <c r="D25" s="217" t="n">
        <v>591.564706544025</v>
      </c>
      <c r="E25" s="217" t="n">
        <v>1288.96683249567</v>
      </c>
      <c r="F25" s="217" t="n">
        <v>15.3387564358866</v>
      </c>
      <c r="G25" s="217" t="n">
        <v>24.0307184162223</v>
      </c>
      <c r="H25" s="217" t="n">
        <v>92.0325386153193</v>
      </c>
      <c r="I25" s="217" t="n">
        <v>2577.42237311014</v>
      </c>
      <c r="J25" s="218" t="n">
        <v>820.60029923378</v>
      </c>
      <c r="L25" s="219"/>
      <c r="M25" s="219"/>
      <c r="N25" s="219"/>
      <c r="O25" s="219"/>
      <c r="P25" s="219"/>
      <c r="Q25" s="219"/>
      <c r="R25" s="219"/>
      <c r="S25" s="219"/>
    </row>
    <row r="26" customFormat="false" ht="12" hidden="false" customHeight="true" outlineLevel="0" collapsed="false">
      <c r="A26" s="215" t="s">
        <v>228</v>
      </c>
      <c r="B26" s="217" t="n">
        <v>9412.37224094119</v>
      </c>
      <c r="C26" s="217" t="n">
        <v>8834.61241518946</v>
      </c>
      <c r="D26" s="217" t="n">
        <v>577.759825751727</v>
      </c>
      <c r="E26" s="217" t="n">
        <v>1314.53142655548</v>
      </c>
      <c r="F26" s="217" t="n">
        <v>13.8048807922979</v>
      </c>
      <c r="G26" s="217" t="n">
        <v>14.8274645546903</v>
      </c>
      <c r="H26" s="217" t="n">
        <v>152.876272477669</v>
      </c>
      <c r="I26" s="217" t="n">
        <v>2662.80811726991</v>
      </c>
      <c r="J26" s="218" t="n">
        <v>1023.42189093977</v>
      </c>
      <c r="L26" s="219"/>
      <c r="M26" s="219"/>
      <c r="N26" s="219"/>
      <c r="O26" s="219"/>
      <c r="P26" s="219"/>
      <c r="Q26" s="219"/>
      <c r="R26" s="219"/>
      <c r="S26" s="219"/>
    </row>
    <row r="27" customFormat="false" ht="12" hidden="false" customHeight="true" outlineLevel="0" collapsed="false">
      <c r="A27" s="215" t="s">
        <v>229</v>
      </c>
      <c r="B27" s="217" t="n">
        <v>10549.4853847216</v>
      </c>
      <c r="C27" s="217" t="n">
        <v>9989.10948293052</v>
      </c>
      <c r="D27" s="217" t="n">
        <v>560.375901791056</v>
      </c>
      <c r="E27" s="217" t="n">
        <v>1375.37516041783</v>
      </c>
      <c r="F27" s="217" t="n">
        <v>13.8048807922979</v>
      </c>
      <c r="G27" s="217" t="n">
        <v>13.8048807922979</v>
      </c>
      <c r="H27" s="217" t="n">
        <v>112.995505744364</v>
      </c>
      <c r="I27" s="217" t="n">
        <v>2801.36821707408</v>
      </c>
      <c r="J27" s="218" t="n">
        <v>1155.01056910547</v>
      </c>
      <c r="L27" s="219"/>
      <c r="M27" s="219"/>
      <c r="N27" s="219"/>
      <c r="O27" s="219"/>
      <c r="P27" s="219"/>
      <c r="Q27" s="219"/>
      <c r="R27" s="219"/>
      <c r="S27" s="219"/>
    </row>
    <row r="28" customFormat="false" ht="12" hidden="false" customHeight="true" outlineLevel="0" collapsed="false">
      <c r="A28" s="215" t="s">
        <v>230</v>
      </c>
      <c r="B28" s="217" t="n">
        <v>11182.4647336425</v>
      </c>
      <c r="C28" s="217" t="n">
        <v>10637.9388801685</v>
      </c>
      <c r="D28" s="217" t="n">
        <v>544.525853473973</v>
      </c>
      <c r="E28" s="217" t="n">
        <v>1393.2703762597</v>
      </c>
      <c r="F28" s="217" t="n">
        <v>12.2710051487092</v>
      </c>
      <c r="G28" s="217" t="n">
        <v>14.8274645546903</v>
      </c>
      <c r="H28" s="217" t="n">
        <v>64.9340689119198</v>
      </c>
      <c r="I28" s="217" t="n">
        <v>2766.60036915274</v>
      </c>
      <c r="J28" s="218" t="n">
        <v>1226.0563012577</v>
      </c>
      <c r="L28" s="219"/>
      <c r="M28" s="219"/>
      <c r="N28" s="219"/>
      <c r="O28" s="219"/>
      <c r="P28" s="219"/>
      <c r="Q28" s="219"/>
      <c r="R28" s="219"/>
      <c r="S28" s="219"/>
    </row>
    <row r="29" customFormat="false" ht="12" hidden="false" customHeight="true" outlineLevel="0" collapsed="false">
      <c r="A29" s="215" t="s">
        <v>231</v>
      </c>
      <c r="B29" s="217" t="n">
        <v>12342.5860120767</v>
      </c>
      <c r="C29" s="217" t="n">
        <v>11813.3989150386</v>
      </c>
      <c r="D29" s="217" t="n">
        <v>529.187097038086</v>
      </c>
      <c r="E29" s="217" t="n">
        <v>1401.96233824003</v>
      </c>
      <c r="F29" s="217" t="n">
        <v>10.7371295051206</v>
      </c>
      <c r="G29" s="217" t="n">
        <v>17.8952158418676</v>
      </c>
      <c r="H29" s="217" t="n">
        <v>74.1373227734517</v>
      </c>
      <c r="I29" s="217" t="n">
        <v>2820.28601667834</v>
      </c>
      <c r="J29" s="218" t="n">
        <v>1352.26820795244</v>
      </c>
      <c r="L29" s="219"/>
      <c r="M29" s="219"/>
      <c r="N29" s="219"/>
      <c r="O29" s="219"/>
      <c r="P29" s="219"/>
      <c r="Q29" s="219"/>
      <c r="R29" s="219"/>
      <c r="S29" s="219"/>
    </row>
    <row r="30" customFormat="false" ht="12" hidden="false" customHeight="true" outlineLevel="0" collapsed="false">
      <c r="A30" s="215" t="s">
        <v>232</v>
      </c>
      <c r="B30" s="217" t="n">
        <v>13615.1915043741</v>
      </c>
      <c r="C30" s="217" t="n">
        <v>13102.8770394155</v>
      </c>
      <c r="D30" s="217" t="n">
        <v>512.314464958611</v>
      </c>
      <c r="E30" s="217" t="n">
        <v>1465.87382338956</v>
      </c>
      <c r="F30" s="217" t="n">
        <v>11.2484213863168</v>
      </c>
      <c r="G30" s="217" t="n">
        <v>18.4065077230639</v>
      </c>
      <c r="H30" s="217" t="n">
        <v>56.7533988127803</v>
      </c>
      <c r="I30" s="217" t="n">
        <v>2167.36628439077</v>
      </c>
      <c r="J30" s="218" t="n">
        <v>1486.67844611629</v>
      </c>
      <c r="L30" s="219"/>
      <c r="M30" s="219"/>
      <c r="N30" s="219"/>
      <c r="O30" s="219"/>
      <c r="P30" s="219"/>
      <c r="Q30" s="219"/>
      <c r="R30" s="219"/>
      <c r="S30" s="219"/>
    </row>
    <row r="31" customFormat="false" ht="12" hidden="false" customHeight="true" outlineLevel="0" collapsed="false">
      <c r="A31" s="215" t="s">
        <v>234</v>
      </c>
      <c r="B31" s="217" t="n">
        <v>15474.2487844036</v>
      </c>
      <c r="C31" s="217" t="n">
        <v>14979.3182434056</v>
      </c>
      <c r="D31" s="217" t="n">
        <v>494.93054099794</v>
      </c>
      <c r="E31" s="217" t="n">
        <v>1563.53057269804</v>
      </c>
      <c r="F31" s="217" t="n">
        <v>11.759713267513</v>
      </c>
      <c r="G31" s="217" t="n">
        <v>17.3839239606714</v>
      </c>
      <c r="H31" s="217" t="n">
        <v>76.1824902982366</v>
      </c>
      <c r="I31" s="217" t="n">
        <v>2938.39444123467</v>
      </c>
      <c r="J31" s="218" t="n">
        <v>1675.4917614213</v>
      </c>
      <c r="L31" s="219"/>
      <c r="M31" s="219"/>
      <c r="N31" s="219"/>
      <c r="O31" s="219"/>
      <c r="P31" s="219"/>
      <c r="Q31" s="219"/>
      <c r="R31" s="219"/>
      <c r="S31" s="219"/>
    </row>
    <row r="32" customFormat="false" ht="12" hidden="false" customHeight="true" outlineLevel="0" collapsed="false">
      <c r="A32" s="215" t="s">
        <v>235</v>
      </c>
      <c r="B32" s="217" t="n">
        <v>17643.1489444379</v>
      </c>
      <c r="C32" s="217" t="n">
        <v>17166.1136192818</v>
      </c>
      <c r="D32" s="217" t="n">
        <v>477.035325156072</v>
      </c>
      <c r="E32" s="217" t="n">
        <v>1652.49536002618</v>
      </c>
      <c r="F32" s="217" t="n">
        <v>12.7822970299055</v>
      </c>
      <c r="G32" s="217" t="n">
        <v>19.4290914854563</v>
      </c>
      <c r="H32" s="217" t="n">
        <v>137.026224160587</v>
      </c>
      <c r="I32" s="217" t="n">
        <v>2927.14601984835</v>
      </c>
      <c r="J32" s="218" t="n">
        <v>1902.21973837265</v>
      </c>
      <c r="L32" s="219"/>
      <c r="M32" s="219"/>
      <c r="N32" s="219"/>
      <c r="O32" s="219"/>
      <c r="P32" s="219"/>
      <c r="Q32" s="219"/>
      <c r="R32" s="219"/>
      <c r="S32" s="219"/>
    </row>
    <row r="33" customFormat="false" ht="12" hidden="false" customHeight="true" outlineLevel="0" collapsed="false">
      <c r="A33" s="215" t="s">
        <v>236</v>
      </c>
      <c r="B33" s="217" t="n">
        <v>19359.5557896136</v>
      </c>
      <c r="C33" s="217" t="n">
        <v>18900.9269721806</v>
      </c>
      <c r="D33" s="217" t="n">
        <v>458.628817433008</v>
      </c>
      <c r="E33" s="217" t="n">
        <v>1730.211725968</v>
      </c>
      <c r="F33" s="217" t="n">
        <v>13.8048807922979</v>
      </c>
      <c r="G33" s="217" t="n">
        <v>17.8952158418676</v>
      </c>
      <c r="H33" s="217" t="n">
        <v>224.968427726336</v>
      </c>
      <c r="I33" s="217" t="n">
        <v>2996.68171569104</v>
      </c>
      <c r="J33" s="218" t="n">
        <v>2085.90458465774</v>
      </c>
      <c r="L33" s="219"/>
      <c r="M33" s="219"/>
      <c r="N33" s="219"/>
      <c r="O33" s="219"/>
      <c r="P33" s="219"/>
      <c r="Q33" s="219"/>
      <c r="R33" s="219"/>
      <c r="S33" s="219"/>
    </row>
    <row r="34" customFormat="false" ht="12" hidden="false" customHeight="true" outlineLevel="0" collapsed="false">
      <c r="A34" s="215" t="s">
        <v>237</v>
      </c>
      <c r="B34" s="217" t="n">
        <v>20657.2145840896</v>
      </c>
      <c r="C34" s="217" t="n">
        <v>20217.5035662609</v>
      </c>
      <c r="D34" s="217" t="n">
        <v>439.711017828748</v>
      </c>
      <c r="E34" s="217" t="n">
        <v>1774.69411963207</v>
      </c>
      <c r="F34" s="217" t="n">
        <v>13.8048807922979</v>
      </c>
      <c r="G34" s="217" t="n">
        <v>18.4065077230639</v>
      </c>
      <c r="H34" s="217" t="n">
        <v>121.6874677247</v>
      </c>
      <c r="I34" s="217" t="n">
        <v>3001.794634503</v>
      </c>
      <c r="J34" s="218" t="n">
        <v>2231.72907175745</v>
      </c>
      <c r="L34" s="219"/>
      <c r="M34" s="219"/>
      <c r="N34" s="219"/>
      <c r="O34" s="219"/>
      <c r="P34" s="219"/>
      <c r="Q34" s="219"/>
      <c r="R34" s="219"/>
      <c r="S34" s="219"/>
    </row>
    <row r="35" customFormat="false" ht="12" hidden="false" customHeight="true" outlineLevel="0" collapsed="false">
      <c r="A35" s="215" t="s">
        <v>238</v>
      </c>
      <c r="B35" s="217" t="n">
        <v>21334.1650347934</v>
      </c>
      <c r="C35" s="217" t="n">
        <v>20913.8831084501</v>
      </c>
      <c r="D35" s="217" t="n">
        <v>420.281926343292</v>
      </c>
      <c r="E35" s="217" t="n">
        <v>1862.63632319782</v>
      </c>
      <c r="F35" s="217" t="n">
        <v>15.8500483170828</v>
      </c>
      <c r="G35" s="217" t="n">
        <v>20.4516752478487</v>
      </c>
      <c r="H35" s="217" t="n">
        <v>101.747084358047</v>
      </c>
      <c r="I35" s="217" t="n">
        <v>2983.38812677993</v>
      </c>
      <c r="J35" s="218" t="n">
        <v>2308.18137993356</v>
      </c>
      <c r="L35" s="219"/>
      <c r="M35" s="219"/>
      <c r="N35" s="219"/>
      <c r="O35" s="219"/>
      <c r="P35" s="219"/>
      <c r="Q35" s="219"/>
      <c r="R35" s="219"/>
      <c r="S35" s="219"/>
    </row>
    <row r="36" customFormat="false" ht="12" hidden="false" customHeight="true" outlineLevel="0" collapsed="false">
      <c r="A36" s="215" t="s">
        <v>239</v>
      </c>
      <c r="B36" s="217" t="n">
        <v>22088.831851439</v>
      </c>
      <c r="C36" s="217" t="n">
        <v>21688.4903084624</v>
      </c>
      <c r="D36" s="217" t="n">
        <v>400.341542976639</v>
      </c>
      <c r="E36" s="217" t="n">
        <v>1971.03020201142</v>
      </c>
      <c r="F36" s="217" t="n">
        <v>16.8726320794752</v>
      </c>
      <c r="G36" s="217" t="n">
        <v>19.9403833666525</v>
      </c>
      <c r="H36" s="217" t="n">
        <v>85.3857441597685</v>
      </c>
      <c r="I36" s="217" t="n">
        <v>2872.94908044155</v>
      </c>
      <c r="J36" s="218" t="n">
        <v>2387.31801832388</v>
      </c>
      <c r="L36" s="219"/>
      <c r="M36" s="219"/>
      <c r="N36" s="219"/>
      <c r="O36" s="219"/>
      <c r="P36" s="219"/>
      <c r="Q36" s="219"/>
      <c r="R36" s="219"/>
      <c r="S36" s="219"/>
    </row>
    <row r="37" customFormat="false" ht="12" hidden="false" customHeight="true" outlineLevel="0" collapsed="false">
      <c r="A37" s="215" t="s">
        <v>240</v>
      </c>
      <c r="B37" s="217" t="n">
        <v>22140.4723314399</v>
      </c>
      <c r="C37" s="217" t="n">
        <v>21761.0937555923</v>
      </c>
      <c r="D37" s="217" t="n">
        <v>379.378575847594</v>
      </c>
      <c r="E37" s="217" t="n">
        <v>2050.28044359684</v>
      </c>
      <c r="F37" s="217" t="n">
        <v>17.8952158418676</v>
      </c>
      <c r="G37" s="217" t="n">
        <v>18.9177996042601</v>
      </c>
      <c r="H37" s="217" t="n">
        <v>55.7308150503878</v>
      </c>
      <c r="I37" s="217" t="n">
        <v>2864.25711846122</v>
      </c>
      <c r="J37" s="218" t="n">
        <v>2381.94147449789</v>
      </c>
      <c r="L37" s="219"/>
      <c r="M37" s="219"/>
      <c r="N37" s="219"/>
      <c r="O37" s="219"/>
      <c r="P37" s="219"/>
      <c r="Q37" s="219"/>
      <c r="R37" s="219"/>
      <c r="S37" s="219"/>
    </row>
    <row r="38" customFormat="false" ht="12" hidden="false" customHeight="true" outlineLevel="0" collapsed="false">
      <c r="A38" s="215" t="s">
        <v>241</v>
      </c>
      <c r="B38" s="217" t="n">
        <v>22813.8437389753</v>
      </c>
      <c r="C38" s="217" t="n">
        <v>22455.9394221379</v>
      </c>
      <c r="D38" s="217" t="n">
        <v>357.904316837353</v>
      </c>
      <c r="E38" s="217" t="n">
        <v>2101.92092359765</v>
      </c>
      <c r="F38" s="217" t="n">
        <v>19.4290914854563</v>
      </c>
      <c r="G38" s="217" t="n">
        <v>18.4065077230639</v>
      </c>
      <c r="H38" s="217" t="n">
        <v>219.344217033178</v>
      </c>
      <c r="I38" s="217" t="n">
        <v>2931.74764677912</v>
      </c>
      <c r="J38" s="218" t="n">
        <v>2455.56205610496</v>
      </c>
      <c r="L38" s="219"/>
      <c r="M38" s="219"/>
      <c r="N38" s="219"/>
      <c r="O38" s="219"/>
      <c r="P38" s="219"/>
      <c r="Q38" s="219"/>
      <c r="R38" s="219"/>
      <c r="S38" s="219"/>
    </row>
    <row r="39" customFormat="false" ht="12" hidden="false" customHeight="true" outlineLevel="0" collapsed="false">
      <c r="A39" s="215" t="s">
        <v>242</v>
      </c>
      <c r="B39" s="217" t="n">
        <v>24257.7320114734</v>
      </c>
      <c r="C39" s="217" t="n">
        <v>23921.8132455275</v>
      </c>
      <c r="D39" s="217" t="n">
        <v>335.918765945916</v>
      </c>
      <c r="E39" s="217" t="n">
        <v>2237.41327211465</v>
      </c>
      <c r="F39" s="217" t="n">
        <v>17.8952158418676</v>
      </c>
      <c r="G39" s="217" t="n">
        <v>18.9177996042601</v>
      </c>
      <c r="H39" s="217" t="n">
        <v>50.6178962384256</v>
      </c>
      <c r="I39" s="217" t="n">
        <v>2973.67358103721</v>
      </c>
      <c r="J39" s="218" t="n">
        <v>2587.77655302962</v>
      </c>
      <c r="L39" s="219"/>
      <c r="M39" s="219"/>
      <c r="N39" s="219"/>
      <c r="O39" s="219"/>
      <c r="P39" s="219"/>
      <c r="Q39" s="219"/>
      <c r="R39" s="219"/>
      <c r="S39" s="219"/>
    </row>
    <row r="40" customFormat="false" ht="12" hidden="false" customHeight="true" outlineLevel="0" collapsed="false">
      <c r="A40" s="215" t="s">
        <v>243</v>
      </c>
      <c r="B40" s="217" t="n">
        <v>24690.2849429654</v>
      </c>
      <c r="C40" s="217" t="n">
        <v>24376.8630197921</v>
      </c>
      <c r="D40" s="217" t="n">
        <v>312.910631292086</v>
      </c>
      <c r="E40" s="217" t="n">
        <v>2414.83155488974</v>
      </c>
      <c r="F40" s="217" t="n">
        <v>19.4290914854563</v>
      </c>
      <c r="G40" s="217" t="n">
        <v>21.4742590102412</v>
      </c>
      <c r="H40" s="217" t="n">
        <v>62.8889013871349</v>
      </c>
      <c r="I40" s="217" t="n">
        <v>3293.74229866604</v>
      </c>
      <c r="J40" s="218" t="n">
        <v>2600.40621720202</v>
      </c>
      <c r="L40" s="219"/>
      <c r="M40" s="219"/>
      <c r="N40" s="219"/>
      <c r="O40" s="219"/>
      <c r="P40" s="219"/>
      <c r="Q40" s="219"/>
      <c r="R40" s="219"/>
      <c r="S40" s="219"/>
    </row>
    <row r="41" customFormat="false" ht="12" hidden="false" customHeight="true" outlineLevel="0" collapsed="false">
      <c r="A41" s="215" t="s">
        <v>244</v>
      </c>
      <c r="B41" s="217" t="n">
        <v>26302.3882443771</v>
      </c>
      <c r="C41" s="217" t="n">
        <v>26013.5083315012</v>
      </c>
      <c r="D41" s="217" t="n">
        <v>289.39120475706</v>
      </c>
      <c r="E41" s="217" t="n">
        <v>2587.64821073406</v>
      </c>
      <c r="F41" s="217" t="n">
        <v>32.2113885153618</v>
      </c>
      <c r="G41" s="217" t="n">
        <v>25.5645940598109</v>
      </c>
      <c r="H41" s="217" t="n">
        <v>161.056942576809</v>
      </c>
      <c r="I41" s="217" t="n">
        <v>3187.39358737723</v>
      </c>
      <c r="J41" s="218" t="n">
        <v>2704.82491236105</v>
      </c>
      <c r="L41" s="219"/>
      <c r="M41" s="219"/>
      <c r="N41" s="219"/>
      <c r="O41" s="219"/>
      <c r="P41" s="219"/>
      <c r="Q41" s="219"/>
      <c r="R41" s="219"/>
      <c r="S41" s="219"/>
    </row>
    <row r="42" customFormat="false" ht="12" hidden="false" customHeight="true" outlineLevel="0" collapsed="false">
      <c r="A42" s="215" t="s">
        <v>245</v>
      </c>
      <c r="B42" s="217" t="n">
        <v>28008.0579600477</v>
      </c>
      <c r="C42" s="217" t="n">
        <v>27743.208765588</v>
      </c>
      <c r="D42" s="217" t="n">
        <v>264.849194459641</v>
      </c>
      <c r="E42" s="217" t="n">
        <v>2572.82074617937</v>
      </c>
      <c r="F42" s="217" t="n">
        <v>40.9033504956975</v>
      </c>
      <c r="G42" s="217" t="n">
        <v>38.3468910897164</v>
      </c>
      <c r="H42" s="217" t="n">
        <v>223.945843963944</v>
      </c>
      <c r="I42" s="217" t="n">
        <v>3688.45963094952</v>
      </c>
      <c r="J42" s="218" t="n">
        <v>2832.56536868811</v>
      </c>
      <c r="L42" s="219"/>
      <c r="M42" s="219"/>
      <c r="N42" s="219"/>
      <c r="O42" s="219"/>
      <c r="P42" s="219"/>
      <c r="Q42" s="219"/>
      <c r="R42" s="219"/>
      <c r="S42" s="219"/>
    </row>
    <row r="43" customFormat="false" ht="12.6" hidden="false" customHeight="true" outlineLevel="0" collapsed="false">
      <c r="A43" s="215" t="s">
        <v>288</v>
      </c>
      <c r="B43" s="217" t="n">
        <v>29752.5858586892</v>
      </c>
      <c r="C43" s="217" t="n">
        <v>29512.7899664081</v>
      </c>
      <c r="D43" s="217" t="n">
        <v>239.795892281026</v>
      </c>
      <c r="E43" s="217" t="n">
        <v>2507.88667726745</v>
      </c>
      <c r="F43" s="217" t="n">
        <v>44.9936855452672</v>
      </c>
      <c r="G43" s="217" t="n">
        <v>49.5953124760332</v>
      </c>
      <c r="H43" s="217" t="n">
        <v>262.29273505366</v>
      </c>
      <c r="I43" s="217" t="n">
        <v>3468.60412203515</v>
      </c>
      <c r="J43" s="218" t="n">
        <v>2953.04518934562</v>
      </c>
      <c r="L43" s="219"/>
      <c r="M43" s="219"/>
      <c r="N43" s="219"/>
      <c r="O43" s="219"/>
      <c r="P43" s="219"/>
      <c r="Q43" s="219"/>
      <c r="R43" s="219"/>
      <c r="S43" s="219"/>
    </row>
    <row r="44" customFormat="false" ht="12.6" hidden="false" customHeight="true" outlineLevel="0" collapsed="false">
      <c r="A44" s="215" t="s">
        <v>289</v>
      </c>
      <c r="B44" s="217" t="n">
        <v>29532.2190578936</v>
      </c>
      <c r="C44" s="217" t="n">
        <v>29292.4231656126</v>
      </c>
      <c r="D44" s="217" t="n">
        <v>239.795892281026</v>
      </c>
      <c r="E44" s="217" t="n">
        <v>2492.54792083157</v>
      </c>
      <c r="F44" s="217" t="n">
        <v>44.9936855452672</v>
      </c>
      <c r="G44" s="217" t="n">
        <v>49.5953124760332</v>
      </c>
      <c r="H44" s="217" t="n">
        <v>191.734455448582</v>
      </c>
      <c r="I44" s="217" t="n">
        <v>3468.60412203515</v>
      </c>
      <c r="J44" s="218" t="n">
        <v>2931.17303597812</v>
      </c>
      <c r="L44" s="219"/>
      <c r="M44" s="219"/>
      <c r="N44" s="219"/>
      <c r="O44" s="219"/>
      <c r="P44" s="219"/>
      <c r="Q44" s="219"/>
      <c r="R44" s="219"/>
      <c r="S44" s="219"/>
    </row>
    <row r="45" customFormat="false" ht="12" hidden="false" customHeight="true" outlineLevel="0" collapsed="false">
      <c r="A45" s="215" t="s">
        <v>247</v>
      </c>
      <c r="B45" s="217" t="n">
        <v>30833.456895538</v>
      </c>
      <c r="C45" s="217" t="n">
        <v>30620.2481810791</v>
      </c>
      <c r="D45" s="217" t="n">
        <v>213.720006340019</v>
      </c>
      <c r="E45" s="217" t="n">
        <v>2420.96705746409</v>
      </c>
      <c r="F45" s="217" t="n">
        <v>60.84373386235</v>
      </c>
      <c r="G45" s="217" t="n">
        <v>96.6341655460853</v>
      </c>
      <c r="H45" s="217" t="n">
        <v>263.826610697249</v>
      </c>
      <c r="I45" s="217" t="n">
        <v>3875.08116758614</v>
      </c>
      <c r="J45" s="218" t="n">
        <v>3022.63485934981</v>
      </c>
      <c r="L45" s="219"/>
      <c r="M45" s="219"/>
      <c r="N45" s="219"/>
      <c r="O45" s="219"/>
      <c r="P45" s="219"/>
      <c r="Q45" s="219"/>
      <c r="R45" s="219"/>
      <c r="S45" s="219"/>
    </row>
    <row r="46" customFormat="false" ht="12" hidden="false" customHeight="true" outlineLevel="0" collapsed="false">
      <c r="A46" s="215" t="s">
        <v>248</v>
      </c>
      <c r="B46" s="217" t="n">
        <v>32542.1943624957</v>
      </c>
      <c r="C46" s="217" t="n">
        <v>32354.0389502155</v>
      </c>
      <c r="D46" s="217" t="n">
        <v>187.644120399012</v>
      </c>
      <c r="E46" s="217" t="n">
        <v>2370.34916122567</v>
      </c>
      <c r="F46" s="217" t="n">
        <v>113.506797625561</v>
      </c>
      <c r="G46" s="217" t="n">
        <v>121.6874677247</v>
      </c>
      <c r="H46" s="217" t="n">
        <v>273.029864558781</v>
      </c>
      <c r="I46" s="217" t="n">
        <v>3655.22565867177</v>
      </c>
      <c r="J46" s="218" t="n">
        <v>3175.61812424727</v>
      </c>
      <c r="L46" s="219"/>
      <c r="M46" s="219"/>
      <c r="N46" s="219"/>
      <c r="O46" s="219"/>
      <c r="P46" s="219"/>
      <c r="Q46" s="219"/>
      <c r="R46" s="219"/>
      <c r="S46" s="219"/>
    </row>
    <row r="47" customFormat="false" ht="12" hidden="false" customHeight="true" outlineLevel="0" collapsed="false">
      <c r="A47" s="215" t="s">
        <v>249</v>
      </c>
      <c r="B47" s="217" t="n">
        <v>32796.8177193314</v>
      </c>
      <c r="C47" s="217" t="n">
        <v>32796.8177193314</v>
      </c>
      <c r="D47" s="217" t="n">
        <v>0</v>
      </c>
      <c r="E47" s="217" t="n">
        <v>1982.27862339774</v>
      </c>
      <c r="F47" s="217" t="n">
        <v>117.59713267513</v>
      </c>
      <c r="G47" s="217" t="n">
        <v>125.77780277427</v>
      </c>
      <c r="H47" s="217" t="n">
        <v>802.216961596867</v>
      </c>
      <c r="I47" s="217" t="n">
        <v>5096.55747176391</v>
      </c>
      <c r="J47" s="218" t="n">
        <v>3185.55561182603</v>
      </c>
      <c r="L47" s="219"/>
      <c r="M47" s="219"/>
      <c r="N47" s="219"/>
      <c r="O47" s="219"/>
      <c r="P47" s="219"/>
      <c r="Q47" s="219"/>
      <c r="R47" s="219"/>
      <c r="S47" s="219"/>
    </row>
    <row r="48" customFormat="false" ht="12" hidden="false" customHeight="true" outlineLevel="0" collapsed="false">
      <c r="A48" s="215" t="s">
        <v>250</v>
      </c>
      <c r="B48" s="217" t="n">
        <v>34333.2498223261</v>
      </c>
      <c r="C48" s="217" t="n">
        <v>34333.2498223261</v>
      </c>
      <c r="D48" s="217" t="n">
        <v>0</v>
      </c>
      <c r="E48" s="217" t="n">
        <v>2068.1756594387</v>
      </c>
      <c r="F48" s="217" t="n">
        <v>153.387564358866</v>
      </c>
      <c r="G48" s="217" t="n">
        <v>98.6793330708702</v>
      </c>
      <c r="H48" s="217" t="n">
        <v>1217.3859691282</v>
      </c>
      <c r="I48" s="217" t="n">
        <v>6725.53340525506</v>
      </c>
      <c r="J48" s="218" t="n">
        <v>3319.14345998018</v>
      </c>
      <c r="L48" s="219"/>
      <c r="M48" s="219"/>
      <c r="N48" s="219"/>
      <c r="O48" s="219"/>
      <c r="P48" s="219"/>
      <c r="Q48" s="219"/>
      <c r="R48" s="219"/>
      <c r="S48" s="219"/>
    </row>
    <row r="49" customFormat="false" ht="12" hidden="false" customHeight="true" outlineLevel="0" collapsed="false">
      <c r="A49" s="215" t="s">
        <v>251</v>
      </c>
      <c r="B49" s="217" t="n">
        <v>35097.1198928332</v>
      </c>
      <c r="C49" s="217" t="n">
        <v>35097.1198928332</v>
      </c>
      <c r="D49" s="217" t="n">
        <v>0</v>
      </c>
      <c r="E49" s="217" t="n">
        <v>2109.5903018156</v>
      </c>
      <c r="F49" s="217" t="n">
        <v>187.644120399012</v>
      </c>
      <c r="G49" s="217" t="n">
        <v>134.981056635802</v>
      </c>
      <c r="H49" s="217" t="n">
        <v>366.596278817689</v>
      </c>
      <c r="I49" s="217" t="n">
        <v>9495.71281757617</v>
      </c>
      <c r="J49" s="218" t="n">
        <v>3377.12212221848</v>
      </c>
      <c r="L49" s="219"/>
      <c r="M49" s="219"/>
      <c r="N49" s="219"/>
      <c r="O49" s="219"/>
      <c r="P49" s="219"/>
      <c r="Q49" s="219"/>
      <c r="R49" s="219"/>
      <c r="S49" s="219"/>
    </row>
    <row r="50" customFormat="false" ht="12" hidden="false" customHeight="true" outlineLevel="0" collapsed="false">
      <c r="A50" s="215" t="s">
        <v>252</v>
      </c>
      <c r="B50" s="217" t="n">
        <v>35916.7207783908</v>
      </c>
      <c r="C50" s="217" t="n">
        <v>35916.7207783908</v>
      </c>
      <c r="D50" s="217" t="n">
        <v>0</v>
      </c>
      <c r="E50" s="217" t="n">
        <v>2120.83872320191</v>
      </c>
      <c r="F50" s="217" t="n">
        <v>158.500483170828</v>
      </c>
      <c r="G50" s="217" t="n">
        <v>133.447180992213</v>
      </c>
      <c r="H50" s="217" t="n">
        <v>305.241253074142</v>
      </c>
      <c r="I50" s="217" t="n">
        <v>11159.9678908699</v>
      </c>
      <c r="J50" s="218" t="n">
        <v>3450.75066716832</v>
      </c>
      <c r="L50" s="219"/>
      <c r="M50" s="219"/>
      <c r="N50" s="219"/>
      <c r="O50" s="219"/>
      <c r="P50" s="219"/>
      <c r="Q50" s="219"/>
      <c r="R50" s="219"/>
      <c r="S50" s="219"/>
    </row>
    <row r="51" customFormat="false" ht="12" hidden="false" customHeight="true" outlineLevel="0" collapsed="false">
      <c r="A51" s="215" t="s">
        <v>253</v>
      </c>
      <c r="B51" s="217" t="n">
        <v>36264.9105494854</v>
      </c>
      <c r="C51" s="217" t="n">
        <v>36264.9105494854</v>
      </c>
      <c r="D51" s="217" t="n">
        <v>0</v>
      </c>
      <c r="E51" s="217" t="n">
        <v>2363.70236677012</v>
      </c>
      <c r="F51" s="217" t="n">
        <v>151.342396834081</v>
      </c>
      <c r="G51" s="217" t="n">
        <v>149.297229309296</v>
      </c>
      <c r="H51" s="217" t="n">
        <v>192.757039210974</v>
      </c>
      <c r="I51" s="217" t="n">
        <v>13387.1553253606</v>
      </c>
      <c r="J51" s="218" t="n">
        <v>3469.9956396008</v>
      </c>
      <c r="L51" s="219"/>
      <c r="M51" s="219"/>
      <c r="N51" s="219"/>
      <c r="O51" s="219"/>
      <c r="P51" s="219"/>
      <c r="Q51" s="219"/>
      <c r="R51" s="219"/>
      <c r="S51" s="219"/>
    </row>
    <row r="52" customFormat="false" ht="12" hidden="false" customHeight="true" outlineLevel="0" collapsed="false">
      <c r="A52" s="215" t="s">
        <v>254</v>
      </c>
      <c r="B52" s="217" t="n">
        <v>36897.8898984063</v>
      </c>
      <c r="C52" s="217" t="n">
        <v>36897.8898984063</v>
      </c>
      <c r="D52" s="217" t="n">
        <v>0</v>
      </c>
      <c r="E52" s="217" t="n">
        <v>2342.73939964107</v>
      </c>
      <c r="F52" s="217" t="n">
        <v>159.52306693322</v>
      </c>
      <c r="G52" s="217" t="n">
        <v>155.43273188365</v>
      </c>
      <c r="H52" s="217" t="n">
        <v>200.426417428918</v>
      </c>
      <c r="I52" s="217" t="n">
        <v>14174.5448224028</v>
      </c>
      <c r="J52" s="218" t="n">
        <v>3514.8684005078</v>
      </c>
      <c r="L52" s="219"/>
      <c r="M52" s="219"/>
      <c r="N52" s="219"/>
      <c r="O52" s="219"/>
      <c r="P52" s="219"/>
      <c r="Q52" s="219"/>
      <c r="R52" s="219"/>
      <c r="S52" s="219"/>
    </row>
    <row r="53" customFormat="false" ht="12" hidden="false" customHeight="true" outlineLevel="0" collapsed="false">
      <c r="A53" s="215" t="s">
        <v>255</v>
      </c>
      <c r="B53" s="217" t="n">
        <v>39505</v>
      </c>
      <c r="C53" s="217" t="n">
        <v>39505</v>
      </c>
      <c r="D53" s="217" t="n">
        <v>0</v>
      </c>
      <c r="E53" s="217" t="n">
        <v>2350</v>
      </c>
      <c r="F53" s="217" t="n">
        <v>171</v>
      </c>
      <c r="G53" s="217" t="n">
        <v>257</v>
      </c>
      <c r="H53" s="217" t="n">
        <v>333</v>
      </c>
      <c r="I53" s="217" t="n">
        <v>14251</v>
      </c>
      <c r="J53" s="218" t="n">
        <v>3740.80789140493</v>
      </c>
      <c r="L53" s="219"/>
      <c r="M53" s="219"/>
      <c r="N53" s="219"/>
      <c r="O53" s="219"/>
      <c r="P53" s="219"/>
      <c r="Q53" s="219"/>
      <c r="R53" s="219"/>
      <c r="S53" s="219"/>
    </row>
    <row r="54" customFormat="false" ht="12" hidden="false" customHeight="true" outlineLevel="0" collapsed="false">
      <c r="A54" s="215" t="s">
        <v>256</v>
      </c>
      <c r="B54" s="217" t="n">
        <v>40359</v>
      </c>
      <c r="C54" s="217" t="n">
        <v>40359</v>
      </c>
      <c r="D54" s="217" t="n">
        <v>0</v>
      </c>
      <c r="E54" s="217" t="n">
        <v>2378</v>
      </c>
      <c r="F54" s="217" t="n">
        <v>171</v>
      </c>
      <c r="G54" s="217" t="n">
        <v>173</v>
      </c>
      <c r="H54" s="217" t="n">
        <v>366</v>
      </c>
      <c r="I54" s="217" t="n">
        <v>14555</v>
      </c>
      <c r="J54" s="218" t="n">
        <v>3796</v>
      </c>
    </row>
    <row r="55" customFormat="false" ht="12" hidden="false" customHeight="true" outlineLevel="0" collapsed="false">
      <c r="A55" s="215" t="s">
        <v>257</v>
      </c>
      <c r="B55" s="217" t="n">
        <v>42748</v>
      </c>
      <c r="C55" s="217" t="n">
        <v>42748</v>
      </c>
      <c r="D55" s="217" t="n">
        <v>0</v>
      </c>
      <c r="E55" s="217" t="n">
        <v>2438</v>
      </c>
      <c r="F55" s="217" t="n">
        <v>174</v>
      </c>
      <c r="G55" s="217" t="n">
        <v>354</v>
      </c>
      <c r="H55" s="217" t="n">
        <v>602</v>
      </c>
      <c r="I55" s="217" t="n">
        <v>28028</v>
      </c>
      <c r="J55" s="220" t="n">
        <v>4003</v>
      </c>
    </row>
    <row r="56" customFormat="false" ht="12" hidden="false" customHeight="true" outlineLevel="0" collapsed="false">
      <c r="A56" s="215" t="s">
        <v>258</v>
      </c>
      <c r="B56" s="221" t="n">
        <v>44515</v>
      </c>
      <c r="C56" s="221" t="n">
        <v>44515</v>
      </c>
      <c r="D56" s="221" t="n">
        <v>0</v>
      </c>
      <c r="E56" s="221" t="n">
        <v>2446</v>
      </c>
      <c r="F56" s="221" t="n">
        <v>331</v>
      </c>
      <c r="G56" s="221" t="n">
        <v>447</v>
      </c>
      <c r="H56" s="221" t="n">
        <v>422</v>
      </c>
      <c r="I56" s="221" t="n">
        <v>15065</v>
      </c>
      <c r="J56" s="222" t="n">
        <v>4158</v>
      </c>
    </row>
    <row r="57" customFormat="false" ht="12" hidden="false" customHeight="true" outlineLevel="0" collapsed="false">
      <c r="A57" s="223" t="n">
        <v>38717</v>
      </c>
      <c r="B57" s="221" t="n">
        <v>46517</v>
      </c>
      <c r="C57" s="221" t="n">
        <v>46517</v>
      </c>
      <c r="D57" s="221" t="n">
        <v>0</v>
      </c>
      <c r="E57" s="221" t="n">
        <v>2399</v>
      </c>
      <c r="F57" s="221" t="n">
        <v>239</v>
      </c>
      <c r="G57" s="221" t="n">
        <v>442</v>
      </c>
      <c r="H57" s="221" t="n">
        <v>264</v>
      </c>
      <c r="I57" s="221" t="n">
        <v>16630</v>
      </c>
      <c r="J57" s="222" t="n">
        <v>4335</v>
      </c>
    </row>
    <row r="58" customFormat="false" ht="12" hidden="false" customHeight="true" outlineLevel="0" collapsed="false">
      <c r="A58" s="215" t="s">
        <v>259</v>
      </c>
      <c r="B58" s="221" t="n">
        <v>48109</v>
      </c>
      <c r="C58" s="221" t="n">
        <v>48109</v>
      </c>
      <c r="D58" s="221" t="n">
        <v>0</v>
      </c>
      <c r="E58" s="221" t="n">
        <v>2170</v>
      </c>
      <c r="F58" s="221" t="n">
        <v>121</v>
      </c>
      <c r="G58" s="221" t="n">
        <v>419</v>
      </c>
      <c r="H58" s="221" t="n">
        <v>213</v>
      </c>
      <c r="I58" s="221" t="n">
        <v>18015</v>
      </c>
      <c r="J58" s="222" t="n">
        <v>4479</v>
      </c>
    </row>
    <row r="59" customFormat="false" ht="9.95" hidden="false" customHeight="true" outlineLevel="0" collapsed="false">
      <c r="A59" s="215"/>
      <c r="B59" s="221"/>
      <c r="C59" s="221"/>
      <c r="D59" s="221"/>
      <c r="E59" s="221"/>
      <c r="F59" s="221"/>
      <c r="G59" s="221"/>
      <c r="H59" s="221"/>
      <c r="I59" s="221"/>
      <c r="J59" s="222"/>
    </row>
    <row r="60" customFormat="false" ht="14.25" hidden="false" customHeight="false" outlineLevel="0" collapsed="false">
      <c r="A60" s="215" t="s">
        <v>290</v>
      </c>
      <c r="B60" s="221" t="n">
        <v>48109</v>
      </c>
      <c r="C60" s="221" t="n">
        <v>48109</v>
      </c>
      <c r="D60" s="221" t="n">
        <v>0</v>
      </c>
      <c r="E60" s="221" t="n">
        <v>2170</v>
      </c>
      <c r="F60" s="221" t="n">
        <v>121</v>
      </c>
      <c r="G60" s="221" t="n">
        <v>419</v>
      </c>
      <c r="H60" s="221" t="n">
        <v>213</v>
      </c>
      <c r="I60" s="221" t="n">
        <v>18015</v>
      </c>
      <c r="J60" s="222" t="n">
        <v>4479</v>
      </c>
    </row>
    <row r="61" customFormat="false" ht="12" hidden="false" customHeight="true" outlineLevel="0" collapsed="false">
      <c r="A61" s="215" t="n">
        <v>39447</v>
      </c>
      <c r="B61" s="221" t="n">
        <v>48269.721</v>
      </c>
      <c r="C61" s="221" t="n">
        <v>48269.721</v>
      </c>
      <c r="D61" s="221" t="n">
        <v>0</v>
      </c>
      <c r="E61" s="221" t="n">
        <v>2086.658</v>
      </c>
      <c r="F61" s="221" t="n">
        <v>154.247</v>
      </c>
      <c r="G61" s="221" t="n">
        <v>423.277</v>
      </c>
      <c r="H61" s="221" t="n">
        <v>100.759</v>
      </c>
      <c r="I61" s="221" t="n">
        <v>21057.53</v>
      </c>
      <c r="J61" s="222" t="n">
        <v>4491.25985731165</v>
      </c>
    </row>
    <row r="62" customFormat="false" ht="12" hidden="false" customHeight="true" outlineLevel="0" collapsed="false">
      <c r="A62" s="215" t="n">
        <v>39813</v>
      </c>
      <c r="B62" s="221" t="n">
        <v>47737</v>
      </c>
      <c r="C62" s="221" t="n">
        <v>47737</v>
      </c>
      <c r="D62" s="221" t="s">
        <v>124</v>
      </c>
      <c r="E62" s="221" t="n">
        <v>1978</v>
      </c>
      <c r="F62" s="221" t="n">
        <v>273</v>
      </c>
      <c r="G62" s="221" t="n">
        <v>267</v>
      </c>
      <c r="H62" s="221" t="n">
        <v>97</v>
      </c>
      <c r="I62" s="221" t="n">
        <v>16355</v>
      </c>
      <c r="J62" s="222" t="n">
        <v>4439</v>
      </c>
    </row>
    <row r="63" s="226" customFormat="true" ht="31.5" hidden="false" customHeight="true" outlineLevel="0" collapsed="false">
      <c r="A63" s="224"/>
      <c r="B63" s="213" t="s">
        <v>291</v>
      </c>
      <c r="C63" s="214"/>
      <c r="D63" s="214"/>
      <c r="E63" s="214"/>
      <c r="F63" s="214"/>
      <c r="G63" s="214"/>
      <c r="H63" s="214"/>
      <c r="I63" s="214"/>
      <c r="J63" s="225"/>
    </row>
    <row r="64" customFormat="false" ht="12" hidden="false" customHeight="true" outlineLevel="0" collapsed="false">
      <c r="A64" s="215" t="s">
        <v>287</v>
      </c>
      <c r="B64" s="227" t="n">
        <v>1198.46816952394</v>
      </c>
      <c r="C64" s="217" t="n">
        <v>108.905170694795</v>
      </c>
      <c r="D64" s="217" t="n">
        <v>1089.56299882914</v>
      </c>
      <c r="E64" s="217" t="n">
        <v>8.1806700991395</v>
      </c>
      <c r="F64" s="217" t="n">
        <v>1.53387564358866</v>
      </c>
      <c r="G64" s="217" t="n">
        <v>0</v>
      </c>
      <c r="H64" s="217" t="n">
        <v>0</v>
      </c>
      <c r="I64" s="217" t="n">
        <v>0</v>
      </c>
      <c r="J64" s="218" t="n">
        <v>131.540793494011</v>
      </c>
      <c r="L64" s="219"/>
      <c r="M64" s="219"/>
      <c r="N64" s="219"/>
      <c r="O64" s="219"/>
      <c r="P64" s="219"/>
      <c r="Q64" s="219"/>
      <c r="R64" s="219"/>
      <c r="S64" s="219"/>
    </row>
    <row r="65" customFormat="false" ht="12" hidden="false" customHeight="true" outlineLevel="0" collapsed="false">
      <c r="A65" s="215" t="s">
        <v>209</v>
      </c>
      <c r="B65" s="227" t="n">
        <v>2001.196423002</v>
      </c>
      <c r="C65" s="217" t="n">
        <v>827.781555656678</v>
      </c>
      <c r="D65" s="217" t="n">
        <v>1173.41486734532</v>
      </c>
      <c r="E65" s="217" t="n">
        <v>474.478865750091</v>
      </c>
      <c r="F65" s="217" t="n">
        <v>5.11291881196219</v>
      </c>
      <c r="G65" s="217" t="n">
        <v>0</v>
      </c>
      <c r="H65" s="217" t="n">
        <v>0</v>
      </c>
      <c r="I65" s="217" t="n">
        <v>0</v>
      </c>
      <c r="J65" s="218" t="n">
        <v>220.262662814595</v>
      </c>
      <c r="L65" s="219"/>
      <c r="M65" s="219"/>
      <c r="N65" s="219"/>
      <c r="O65" s="219"/>
      <c r="P65" s="219"/>
      <c r="Q65" s="219"/>
      <c r="R65" s="219"/>
      <c r="S65" s="219"/>
    </row>
    <row r="66" customFormat="false" ht="12" hidden="false" customHeight="true" outlineLevel="0" collapsed="false">
      <c r="A66" s="215" t="s">
        <v>213</v>
      </c>
      <c r="B66" s="227" t="n">
        <v>2577.93366499133</v>
      </c>
      <c r="C66" s="217" t="n">
        <v>1709.24875883896</v>
      </c>
      <c r="D66" s="217" t="n">
        <v>868.684906152375</v>
      </c>
      <c r="E66" s="217" t="n">
        <v>1070.13390734369</v>
      </c>
      <c r="F66" s="217" t="n">
        <v>12.2710051487092</v>
      </c>
      <c r="G66" s="217" t="n">
        <v>87.9422035657496</v>
      </c>
      <c r="H66" s="217" t="n">
        <v>0</v>
      </c>
      <c r="I66" s="217" t="n">
        <v>604.858295455127</v>
      </c>
      <c r="J66" s="218" t="n">
        <v>272.857848303997</v>
      </c>
      <c r="L66" s="219"/>
      <c r="M66" s="219"/>
      <c r="N66" s="219"/>
      <c r="O66" s="219"/>
      <c r="P66" s="219"/>
      <c r="Q66" s="219"/>
      <c r="R66" s="219"/>
      <c r="S66" s="219"/>
    </row>
    <row r="67" customFormat="false" ht="12" hidden="false" customHeight="true" outlineLevel="0" collapsed="false">
      <c r="A67" s="215" t="s">
        <v>214</v>
      </c>
      <c r="B67" s="217" t="n">
        <v>2541.6319414264</v>
      </c>
      <c r="C67" s="217" t="n">
        <v>1690.84225111589</v>
      </c>
      <c r="D67" s="217" t="n">
        <v>850.789690310508</v>
      </c>
      <c r="E67" s="217" t="n">
        <v>1123.30826298809</v>
      </c>
      <c r="F67" s="217" t="n">
        <v>21.4742590102412</v>
      </c>
      <c r="G67" s="217" t="n">
        <v>102.258376239244</v>
      </c>
      <c r="H67" s="217" t="n">
        <v>3.06775128717731</v>
      </c>
      <c r="I67" s="217" t="n">
        <v>656.498775455945</v>
      </c>
      <c r="J67" s="218" t="n">
        <v>264.924424255916</v>
      </c>
      <c r="L67" s="219"/>
      <c r="M67" s="219"/>
      <c r="N67" s="219"/>
      <c r="O67" s="219"/>
      <c r="P67" s="219"/>
      <c r="Q67" s="219"/>
      <c r="R67" s="219"/>
      <c r="S67" s="219"/>
    </row>
    <row r="68" customFormat="false" ht="12" hidden="false" customHeight="true" outlineLevel="0" collapsed="false">
      <c r="A68" s="215" t="s">
        <v>215</v>
      </c>
      <c r="B68" s="217" t="n">
        <v>2671.50007925024</v>
      </c>
      <c r="C68" s="217" t="n">
        <v>1831.44751844485</v>
      </c>
      <c r="D68" s="217" t="n">
        <v>840.052560805387</v>
      </c>
      <c r="E68" s="217" t="n">
        <v>1169.83582417695</v>
      </c>
      <c r="F68" s="217" t="n">
        <v>19.9403833666525</v>
      </c>
      <c r="G68" s="217" t="n">
        <v>125.266510893074</v>
      </c>
      <c r="H68" s="217" t="n">
        <v>3.57904316837353</v>
      </c>
      <c r="I68" s="217" t="n">
        <v>728.079638823415</v>
      </c>
      <c r="J68" s="218" t="n">
        <v>274.529357042322</v>
      </c>
      <c r="L68" s="219"/>
      <c r="M68" s="219"/>
      <c r="N68" s="219"/>
      <c r="O68" s="219"/>
      <c r="P68" s="219"/>
      <c r="Q68" s="219"/>
      <c r="R68" s="219"/>
      <c r="S68" s="219"/>
    </row>
    <row r="69" customFormat="false" ht="12" hidden="false" customHeight="true" outlineLevel="0" collapsed="false">
      <c r="A69" s="215" t="s">
        <v>216</v>
      </c>
      <c r="B69" s="217" t="n">
        <v>2829.48927053987</v>
      </c>
      <c r="C69" s="217" t="n">
        <v>1998.63996359602</v>
      </c>
      <c r="D69" s="217" t="n">
        <v>830.338015062659</v>
      </c>
      <c r="E69" s="217" t="n">
        <v>1267.49257348543</v>
      </c>
      <c r="F69" s="217" t="n">
        <v>18.4065077230639</v>
      </c>
      <c r="G69" s="217" t="n">
        <v>123.221343368289</v>
      </c>
      <c r="H69" s="217" t="n">
        <v>3.57904316837353</v>
      </c>
      <c r="I69" s="217" t="n">
        <v>763.358778625954</v>
      </c>
      <c r="J69" s="218" t="n">
        <v>287.356983175906</v>
      </c>
      <c r="L69" s="219"/>
      <c r="M69" s="219"/>
      <c r="N69" s="219"/>
      <c r="O69" s="219"/>
      <c r="P69" s="219"/>
      <c r="Q69" s="219"/>
      <c r="R69" s="219"/>
      <c r="S69" s="219"/>
    </row>
    <row r="70" customFormat="false" ht="12" hidden="false" customHeight="true" outlineLevel="0" collapsed="false">
      <c r="A70" s="215" t="s">
        <v>217</v>
      </c>
      <c r="B70" s="217" t="n">
        <v>3154.67090698067</v>
      </c>
      <c r="C70" s="217" t="n">
        <v>2339.1603564727</v>
      </c>
      <c r="D70" s="217" t="n">
        <v>815.510550507968</v>
      </c>
      <c r="E70" s="217" t="n">
        <v>1322.20080477342</v>
      </c>
      <c r="F70" s="217" t="n">
        <v>17.8952158418676</v>
      </c>
      <c r="G70" s="217" t="n">
        <v>85.3857441597685</v>
      </c>
      <c r="H70" s="217" t="n">
        <v>7.66937821794328</v>
      </c>
      <c r="I70" s="217" t="n">
        <v>778.186243180645</v>
      </c>
      <c r="J70" s="218" t="n">
        <v>316.219693568761</v>
      </c>
      <c r="L70" s="219"/>
      <c r="M70" s="219"/>
      <c r="N70" s="219"/>
      <c r="O70" s="219"/>
      <c r="P70" s="219"/>
      <c r="Q70" s="219"/>
      <c r="R70" s="219"/>
      <c r="S70" s="219"/>
    </row>
    <row r="71" customFormat="false" ht="12" hidden="false" customHeight="true" outlineLevel="0" collapsed="false">
      <c r="A71" s="215" t="s">
        <v>218</v>
      </c>
      <c r="B71" s="217" t="n">
        <v>3601.02871926497</v>
      </c>
      <c r="C71" s="217" t="n">
        <v>2803.41338459887</v>
      </c>
      <c r="D71" s="217" t="n">
        <v>797.615334666101</v>
      </c>
      <c r="E71" s="217" t="n">
        <v>1357.99123645716</v>
      </c>
      <c r="F71" s="217" t="n">
        <v>18.4065077230639</v>
      </c>
      <c r="G71" s="217" t="n">
        <v>94.5889980213004</v>
      </c>
      <c r="H71" s="217" t="n">
        <v>27.6097615845958</v>
      </c>
      <c r="I71" s="217" t="n">
        <v>802.216961596867</v>
      </c>
      <c r="J71" s="218" t="n">
        <v>356.505729119679</v>
      </c>
      <c r="L71" s="219"/>
      <c r="M71" s="219"/>
      <c r="N71" s="219"/>
      <c r="O71" s="219"/>
      <c r="P71" s="219"/>
      <c r="Q71" s="219"/>
      <c r="R71" s="219"/>
      <c r="S71" s="219"/>
    </row>
    <row r="72" customFormat="false" ht="12" hidden="false" customHeight="true" outlineLevel="0" collapsed="false">
      <c r="A72" s="215" t="s">
        <v>219</v>
      </c>
      <c r="B72" s="217" t="n">
        <v>4035.62681828175</v>
      </c>
      <c r="C72" s="217" t="n">
        <v>3254.37282381393</v>
      </c>
      <c r="D72" s="217" t="n">
        <v>781.253994467822</v>
      </c>
      <c r="E72" s="217" t="n">
        <v>1384.57841427936</v>
      </c>
      <c r="F72" s="217" t="n">
        <v>18.4065077230639</v>
      </c>
      <c r="G72" s="217" t="n">
        <v>107.882586932402</v>
      </c>
      <c r="H72" s="217" t="n">
        <v>111.972921981972</v>
      </c>
      <c r="I72" s="217" t="n">
        <v>873.797824964338</v>
      </c>
      <c r="J72" s="218" t="n">
        <v>394.999101311737</v>
      </c>
      <c r="L72" s="219"/>
      <c r="M72" s="219"/>
      <c r="N72" s="219"/>
      <c r="O72" s="219"/>
      <c r="P72" s="219"/>
      <c r="Q72" s="219"/>
      <c r="R72" s="219"/>
      <c r="S72" s="219"/>
    </row>
    <row r="73" customFormat="false" ht="12" hidden="false" customHeight="true" outlineLevel="0" collapsed="false">
      <c r="A73" s="215" t="s">
        <v>220</v>
      </c>
      <c r="B73" s="217" t="n">
        <v>4647.13190819243</v>
      </c>
      <c r="C73" s="217" t="n">
        <v>3878.14891887332</v>
      </c>
      <c r="D73" s="217" t="n">
        <v>769.494281200309</v>
      </c>
      <c r="E73" s="217" t="n">
        <v>1347.76539883323</v>
      </c>
      <c r="F73" s="217" t="n">
        <v>20.962967129045</v>
      </c>
      <c r="G73" s="217" t="n">
        <v>114.018089506757</v>
      </c>
      <c r="H73" s="217" t="n">
        <v>23.0081346538298</v>
      </c>
      <c r="I73" s="217" t="n">
        <v>885.557538231851</v>
      </c>
      <c r="J73" s="218" t="n">
        <v>452.038044063697</v>
      </c>
      <c r="L73" s="219"/>
      <c r="M73" s="219"/>
      <c r="N73" s="219"/>
      <c r="O73" s="219"/>
      <c r="P73" s="219"/>
      <c r="Q73" s="219"/>
      <c r="R73" s="219"/>
      <c r="S73" s="219"/>
    </row>
    <row r="74" customFormat="false" ht="12" hidden="false" customHeight="true" outlineLevel="0" collapsed="false">
      <c r="A74" s="215" t="s">
        <v>221</v>
      </c>
      <c r="B74" s="217" t="n">
        <v>5100.13651493228</v>
      </c>
      <c r="C74" s="217" t="n">
        <v>4344.44711452427</v>
      </c>
      <c r="D74" s="217" t="n">
        <v>755.178108526815</v>
      </c>
      <c r="E74" s="217" t="n">
        <v>1406.0526732896</v>
      </c>
      <c r="F74" s="217" t="n">
        <v>20.4516752478487</v>
      </c>
      <c r="G74" s="217" t="n">
        <v>126.289094655466</v>
      </c>
      <c r="H74" s="217" t="n">
        <v>6.13550257435462</v>
      </c>
      <c r="I74" s="217" t="n">
        <v>907.543089123288</v>
      </c>
      <c r="J74" s="218" t="n">
        <v>490.1338236077</v>
      </c>
      <c r="L74" s="219"/>
      <c r="M74" s="219"/>
      <c r="N74" s="219"/>
      <c r="O74" s="219"/>
      <c r="P74" s="219"/>
      <c r="Q74" s="219"/>
      <c r="R74" s="219"/>
      <c r="S74" s="219"/>
    </row>
    <row r="75" customFormat="false" ht="12" hidden="false" customHeight="true" outlineLevel="0" collapsed="false">
      <c r="A75" s="215" t="s">
        <v>222</v>
      </c>
      <c r="B75" s="217" t="n">
        <v>5277.04350582617</v>
      </c>
      <c r="C75" s="217" t="n">
        <v>4555.09936957711</v>
      </c>
      <c r="D75" s="217" t="n">
        <v>721.944136249061</v>
      </c>
      <c r="E75" s="217" t="n">
        <v>1413.72205150754</v>
      </c>
      <c r="F75" s="217" t="n">
        <v>21.9855508914374</v>
      </c>
      <c r="G75" s="217" t="n">
        <v>147.763353665707</v>
      </c>
      <c r="H75" s="217" t="n">
        <v>7.66937821794328</v>
      </c>
      <c r="I75" s="217" t="n">
        <v>936.175434470276</v>
      </c>
      <c r="J75" s="218" t="n">
        <v>499.299218066797</v>
      </c>
      <c r="L75" s="219"/>
      <c r="M75" s="219"/>
      <c r="N75" s="219"/>
      <c r="O75" s="219"/>
      <c r="P75" s="219"/>
      <c r="Q75" s="219"/>
      <c r="R75" s="219"/>
      <c r="S75" s="219"/>
    </row>
    <row r="76" customFormat="false" ht="12" hidden="false" customHeight="true" outlineLevel="0" collapsed="false">
      <c r="A76" s="215" t="s">
        <v>223</v>
      </c>
      <c r="B76" s="217" t="n">
        <v>5574.61538068237</v>
      </c>
      <c r="C76" s="217" t="n">
        <v>4869.03258463159</v>
      </c>
      <c r="D76" s="217" t="n">
        <v>705.582796050782</v>
      </c>
      <c r="E76" s="217" t="n">
        <v>1432.12855923061</v>
      </c>
      <c r="F76" s="217" t="n">
        <v>23.0081346538298</v>
      </c>
      <c r="G76" s="217" t="n">
        <v>164.124693863986</v>
      </c>
      <c r="H76" s="217" t="n">
        <v>13.8048807922979</v>
      </c>
      <c r="I76" s="217" t="n">
        <v>988.838498233487</v>
      </c>
      <c r="J76" s="218" t="n">
        <v>527.844200005906</v>
      </c>
      <c r="L76" s="219"/>
      <c r="M76" s="219"/>
      <c r="N76" s="219"/>
      <c r="O76" s="219"/>
      <c r="P76" s="219"/>
      <c r="Q76" s="219"/>
      <c r="R76" s="219"/>
      <c r="S76" s="219"/>
    </row>
    <row r="77" customFormat="false" ht="12" hidden="false" customHeight="true" outlineLevel="0" collapsed="false">
      <c r="A77" s="215" t="s">
        <v>224</v>
      </c>
      <c r="B77" s="217" t="n">
        <v>6576.23617594576</v>
      </c>
      <c r="C77" s="217" t="n">
        <v>5885.99213633087</v>
      </c>
      <c r="D77" s="217" t="n">
        <v>690.244039614895</v>
      </c>
      <c r="E77" s="217" t="n">
        <v>1450.02377507248</v>
      </c>
      <c r="F77" s="217" t="n">
        <v>21.4742590102412</v>
      </c>
      <c r="G77" s="217" t="n">
        <v>193.268331092171</v>
      </c>
      <c r="H77" s="217" t="n">
        <v>20.4516752478487</v>
      </c>
      <c r="I77" s="217" t="n">
        <v>1076.26940991804</v>
      </c>
      <c r="J77" s="218" t="n">
        <v>615.118901500866</v>
      </c>
      <c r="L77" s="219"/>
      <c r="M77" s="219"/>
      <c r="N77" s="219"/>
      <c r="O77" s="219"/>
      <c r="P77" s="219"/>
      <c r="Q77" s="219"/>
      <c r="R77" s="219"/>
      <c r="S77" s="219"/>
    </row>
    <row r="78" customFormat="false" ht="12" hidden="false" customHeight="true" outlineLevel="0" collapsed="false">
      <c r="A78" s="215" t="s">
        <v>225</v>
      </c>
      <c r="B78" s="217" t="n">
        <v>7301.248063482</v>
      </c>
      <c r="C78" s="217" t="n">
        <v>6624.8089046594</v>
      </c>
      <c r="D78" s="217" t="n">
        <v>676.439158822597</v>
      </c>
      <c r="E78" s="217" t="n">
        <v>1496.04004438014</v>
      </c>
      <c r="F78" s="217" t="n">
        <v>23.0081346538298</v>
      </c>
      <c r="G78" s="217" t="n">
        <v>204.516752478487</v>
      </c>
      <c r="H78" s="217" t="n">
        <v>25.5645940598109</v>
      </c>
      <c r="I78" s="217" t="n">
        <v>1209.71659091025</v>
      </c>
      <c r="J78" s="218" t="n">
        <v>677.377426172173</v>
      </c>
      <c r="L78" s="219"/>
      <c r="M78" s="219"/>
      <c r="N78" s="219"/>
      <c r="O78" s="219"/>
      <c r="P78" s="219"/>
      <c r="Q78" s="219"/>
      <c r="R78" s="219"/>
      <c r="S78" s="219"/>
    </row>
    <row r="79" customFormat="false" ht="12" hidden="false" customHeight="true" outlineLevel="0" collapsed="false">
      <c r="A79" s="215" t="s">
        <v>226</v>
      </c>
      <c r="B79" s="217" t="n">
        <v>7985.86789240374</v>
      </c>
      <c r="C79" s="217" t="n">
        <v>7322.72232249224</v>
      </c>
      <c r="D79" s="217" t="n">
        <v>663.145569911495</v>
      </c>
      <c r="E79" s="217" t="n">
        <v>1576.82416160914</v>
      </c>
      <c r="F79" s="217" t="n">
        <v>19.9403833666525</v>
      </c>
      <c r="G79" s="217" t="n">
        <v>146.229478022118</v>
      </c>
      <c r="H79" s="217" t="n">
        <v>21.9855508914374</v>
      </c>
      <c r="I79" s="217" t="n">
        <v>1410.14300833917</v>
      </c>
      <c r="J79" s="218" t="n">
        <v>735.834797693106</v>
      </c>
      <c r="L79" s="219"/>
      <c r="M79" s="219"/>
      <c r="N79" s="219"/>
      <c r="O79" s="219"/>
      <c r="P79" s="219"/>
      <c r="Q79" s="219"/>
      <c r="R79" s="219"/>
      <c r="S79" s="219"/>
    </row>
    <row r="80" customFormat="false" ht="12" hidden="false" customHeight="true" outlineLevel="0" collapsed="false">
      <c r="A80" s="215" t="s">
        <v>227</v>
      </c>
      <c r="B80" s="217" t="n">
        <v>8587.14714469049</v>
      </c>
      <c r="C80" s="217" t="n">
        <v>7936.7838718089</v>
      </c>
      <c r="D80" s="217" t="n">
        <v>649.851981000394</v>
      </c>
      <c r="E80" s="217" t="n">
        <v>1638.69047923388</v>
      </c>
      <c r="F80" s="217" t="n">
        <v>23.0081346538298</v>
      </c>
      <c r="G80" s="217" t="n">
        <v>152.876272477669</v>
      </c>
      <c r="H80" s="217" t="n">
        <v>56.7533988127803</v>
      </c>
      <c r="I80" s="217" t="n">
        <v>1579.38062101512</v>
      </c>
      <c r="J80" s="218" t="n">
        <v>791.586880466482</v>
      </c>
      <c r="L80" s="219"/>
      <c r="M80" s="219"/>
      <c r="N80" s="219"/>
      <c r="O80" s="219"/>
      <c r="P80" s="219"/>
      <c r="Q80" s="219"/>
      <c r="R80" s="219"/>
      <c r="S80" s="219"/>
    </row>
    <row r="81" customFormat="false" ht="12" hidden="false" customHeight="true" outlineLevel="0" collapsed="false">
      <c r="A81" s="215" t="s">
        <v>228</v>
      </c>
      <c r="B81" s="217" t="n">
        <v>10276.4555201628</v>
      </c>
      <c r="C81" s="217" t="n">
        <v>9641.43100371709</v>
      </c>
      <c r="D81" s="217" t="n">
        <v>635.024516445703</v>
      </c>
      <c r="E81" s="217" t="n">
        <v>1710.78263448255</v>
      </c>
      <c r="F81" s="217" t="n">
        <v>25.5645940598109</v>
      </c>
      <c r="G81" s="217" t="n">
        <v>147.252061784511</v>
      </c>
      <c r="H81" s="217" t="n">
        <v>73.1147390110592</v>
      </c>
      <c r="I81" s="217" t="n">
        <v>1821.22168082093</v>
      </c>
      <c r="J81" s="218" t="n">
        <v>948.885494021649</v>
      </c>
      <c r="L81" s="219"/>
      <c r="M81" s="219"/>
      <c r="N81" s="219"/>
      <c r="O81" s="219"/>
      <c r="P81" s="219"/>
      <c r="Q81" s="219"/>
      <c r="R81" s="219"/>
      <c r="S81" s="219"/>
    </row>
    <row r="82" customFormat="false" ht="12" hidden="false" customHeight="true" outlineLevel="0" collapsed="false">
      <c r="A82" s="215" t="s">
        <v>229</v>
      </c>
      <c r="B82" s="217" t="n">
        <v>11633.4241728576</v>
      </c>
      <c r="C82" s="217" t="n">
        <v>11015.2722884913</v>
      </c>
      <c r="D82" s="217" t="n">
        <v>618.151884366228</v>
      </c>
      <c r="E82" s="217" t="n">
        <v>1897.91546300036</v>
      </c>
      <c r="F82" s="217" t="n">
        <v>25.5645940598109</v>
      </c>
      <c r="G82" s="217" t="n">
        <v>127.311678417858</v>
      </c>
      <c r="H82" s="217" t="n">
        <v>66.9792364367046</v>
      </c>
      <c r="I82" s="217" t="n">
        <v>1866.72665824739</v>
      </c>
      <c r="J82" s="218" t="n">
        <v>1077.20550993331</v>
      </c>
      <c r="L82" s="219"/>
      <c r="M82" s="219"/>
      <c r="N82" s="219"/>
      <c r="O82" s="219"/>
      <c r="P82" s="219"/>
      <c r="Q82" s="219"/>
      <c r="R82" s="219"/>
      <c r="S82" s="219"/>
    </row>
    <row r="83" customFormat="false" ht="12" hidden="false" customHeight="true" outlineLevel="0" collapsed="false">
      <c r="A83" s="215" t="s">
        <v>230</v>
      </c>
      <c r="B83" s="217" t="n">
        <v>12106.3691629641</v>
      </c>
      <c r="C83" s="217" t="n">
        <v>11505.6012025585</v>
      </c>
      <c r="D83" s="217" t="n">
        <v>600.767960405557</v>
      </c>
      <c r="E83" s="217" t="n">
        <v>1936.77364597128</v>
      </c>
      <c r="F83" s="217" t="n">
        <v>21.4742590102412</v>
      </c>
      <c r="G83" s="217" t="n">
        <v>116.574548912738</v>
      </c>
      <c r="H83" s="217" t="n">
        <v>56.242106931584</v>
      </c>
      <c r="I83" s="217" t="n">
        <v>1836.04914537562</v>
      </c>
      <c r="J83" s="218" t="n">
        <v>1119.68118295288</v>
      </c>
      <c r="L83" s="219"/>
      <c r="M83" s="219"/>
      <c r="N83" s="219"/>
      <c r="O83" s="219"/>
      <c r="P83" s="219"/>
      <c r="Q83" s="219"/>
      <c r="R83" s="219"/>
      <c r="S83" s="219"/>
    </row>
    <row r="84" customFormat="false" ht="12" hidden="false" customHeight="true" outlineLevel="0" collapsed="false">
      <c r="A84" s="215" t="s">
        <v>231</v>
      </c>
      <c r="B84" s="217" t="n">
        <v>12651.9176002004</v>
      </c>
      <c r="C84" s="217" t="n">
        <v>12069.0448556367</v>
      </c>
      <c r="D84" s="217" t="n">
        <v>582.872744563689</v>
      </c>
      <c r="E84" s="217" t="n">
        <v>1975.63182894219</v>
      </c>
      <c r="F84" s="217" t="n">
        <v>17.3839239606714</v>
      </c>
      <c r="G84" s="217" t="n">
        <v>96.6341655460853</v>
      </c>
      <c r="H84" s="217" t="n">
        <v>46.0162693076597</v>
      </c>
      <c r="I84" s="217" t="n">
        <v>1776.73928715686</v>
      </c>
      <c r="J84" s="218" t="n">
        <v>1170.3218433966</v>
      </c>
      <c r="L84" s="219"/>
      <c r="M84" s="219"/>
      <c r="N84" s="219"/>
      <c r="O84" s="219"/>
      <c r="P84" s="219"/>
      <c r="Q84" s="219"/>
      <c r="R84" s="219"/>
      <c r="S84" s="219"/>
    </row>
    <row r="85" customFormat="false" ht="12" hidden="false" customHeight="true" outlineLevel="0" collapsed="false">
      <c r="A85" s="215" t="s">
        <v>232</v>
      </c>
      <c r="B85" s="217" t="n">
        <v>13329.3793427854</v>
      </c>
      <c r="C85" s="217" t="n">
        <v>12765.9356897072</v>
      </c>
      <c r="D85" s="217" t="n">
        <v>563.954944959429</v>
      </c>
      <c r="E85" s="217" t="n">
        <v>2051.30302735923</v>
      </c>
      <c r="F85" s="217" t="n">
        <v>15.8500483170828</v>
      </c>
      <c r="G85" s="217" t="n">
        <v>71.5808633674706</v>
      </c>
      <c r="H85" s="217" t="n">
        <v>42.9485180204824</v>
      </c>
      <c r="I85" s="217" t="n">
        <v>1687.26320794752</v>
      </c>
      <c r="J85" s="218" t="n">
        <v>1229.04548996621</v>
      </c>
      <c r="L85" s="219"/>
      <c r="M85" s="219"/>
      <c r="N85" s="219"/>
      <c r="O85" s="219"/>
      <c r="P85" s="219"/>
      <c r="Q85" s="219"/>
      <c r="R85" s="219"/>
      <c r="S85" s="219"/>
    </row>
    <row r="86" customFormat="false" ht="12" hidden="false" customHeight="true" outlineLevel="0" collapsed="false">
      <c r="A86" s="215" t="s">
        <v>234</v>
      </c>
      <c r="B86" s="217" t="n">
        <v>14386.7309530992</v>
      </c>
      <c r="C86" s="217" t="n">
        <v>13842.2050996252</v>
      </c>
      <c r="D86" s="217" t="n">
        <v>544.525853473973</v>
      </c>
      <c r="E86" s="217" t="n">
        <v>2157.14044676685</v>
      </c>
      <c r="F86" s="217" t="n">
        <v>16.8726320794752</v>
      </c>
      <c r="G86" s="217" t="n">
        <v>51.1291881196219</v>
      </c>
      <c r="H86" s="217" t="n">
        <v>48.0614368324445</v>
      </c>
      <c r="I86" s="217" t="n">
        <v>1566.08703210402</v>
      </c>
      <c r="J86" s="218" t="n">
        <v>1320.26208918605</v>
      </c>
      <c r="L86" s="219"/>
      <c r="M86" s="219"/>
      <c r="N86" s="219"/>
      <c r="O86" s="219"/>
      <c r="P86" s="219"/>
      <c r="Q86" s="219"/>
      <c r="R86" s="219"/>
      <c r="S86" s="219"/>
    </row>
    <row r="87" customFormat="false" ht="12" hidden="false" customHeight="true" outlineLevel="0" collapsed="false">
      <c r="A87" s="215" t="s">
        <v>235</v>
      </c>
      <c r="B87" s="217" t="n">
        <v>15960.9986553024</v>
      </c>
      <c r="C87" s="217" t="n">
        <v>15435.9018933138</v>
      </c>
      <c r="D87" s="217" t="n">
        <v>525.096761988516</v>
      </c>
      <c r="E87" s="217" t="n">
        <v>2291.61021152145</v>
      </c>
      <c r="F87" s="217" t="n">
        <v>18.9177996042601</v>
      </c>
      <c r="G87" s="217" t="n">
        <v>46.5275611888559</v>
      </c>
      <c r="H87" s="217" t="n">
        <v>112.995505744364</v>
      </c>
      <c r="I87" s="217" t="n">
        <v>1568.64349151</v>
      </c>
      <c r="J87" s="218" t="n">
        <v>1458.97996763958</v>
      </c>
      <c r="L87" s="219"/>
      <c r="M87" s="219"/>
      <c r="N87" s="219"/>
      <c r="O87" s="219"/>
      <c r="P87" s="219"/>
      <c r="Q87" s="219"/>
      <c r="R87" s="219"/>
      <c r="S87" s="219"/>
    </row>
    <row r="88" customFormat="false" ht="12" hidden="false" customHeight="true" outlineLevel="0" collapsed="false">
      <c r="A88" s="215" t="s">
        <v>236</v>
      </c>
      <c r="B88" s="217" t="n">
        <v>17632.4118149328</v>
      </c>
      <c r="C88" s="217" t="n">
        <v>17127.7667281921</v>
      </c>
      <c r="D88" s="217" t="n">
        <v>504.645086740668</v>
      </c>
      <c r="E88" s="217" t="n">
        <v>2405.11700914701</v>
      </c>
      <c r="F88" s="217" t="n">
        <v>19.4290914854563</v>
      </c>
      <c r="G88" s="217" t="n">
        <v>71.5808633674706</v>
      </c>
      <c r="H88" s="217" t="n">
        <v>197.35866614174</v>
      </c>
      <c r="I88" s="217" t="n">
        <v>1606.47909071852</v>
      </c>
      <c r="J88" s="218" t="n">
        <v>1608.60721742838</v>
      </c>
      <c r="L88" s="219"/>
      <c r="M88" s="219"/>
      <c r="N88" s="219"/>
      <c r="O88" s="219"/>
      <c r="P88" s="219"/>
      <c r="Q88" s="219"/>
      <c r="R88" s="219"/>
      <c r="S88" s="219"/>
    </row>
    <row r="89" customFormat="false" ht="12" hidden="false" customHeight="true" outlineLevel="0" collapsed="false">
      <c r="A89" s="215" t="s">
        <v>237</v>
      </c>
      <c r="B89" s="217" t="n">
        <v>19065.0516660446</v>
      </c>
      <c r="C89" s="217" t="n">
        <v>18580.8582545518</v>
      </c>
      <c r="D89" s="217" t="n">
        <v>484.193411492819</v>
      </c>
      <c r="E89" s="217" t="n">
        <v>2461.3591160786</v>
      </c>
      <c r="F89" s="217" t="n">
        <v>16.361340198279</v>
      </c>
      <c r="G89" s="217" t="n">
        <v>157.989191289632</v>
      </c>
      <c r="H89" s="217" t="n">
        <v>127.822970299055</v>
      </c>
      <c r="I89" s="217" t="n">
        <v>1654.02923566977</v>
      </c>
      <c r="J89" s="218" t="n">
        <v>1738.8412267644</v>
      </c>
      <c r="L89" s="219"/>
      <c r="M89" s="219"/>
      <c r="N89" s="219"/>
      <c r="O89" s="219"/>
      <c r="P89" s="219"/>
      <c r="Q89" s="219"/>
      <c r="R89" s="219"/>
      <c r="S89" s="219"/>
    </row>
    <row r="90" customFormat="false" ht="12" hidden="false" customHeight="true" outlineLevel="0" collapsed="false">
      <c r="A90" s="215" t="s">
        <v>238</v>
      </c>
      <c r="B90" s="217" t="n">
        <v>19692.4068042724</v>
      </c>
      <c r="C90" s="217" t="n">
        <v>19230.198943671</v>
      </c>
      <c r="D90" s="217" t="n">
        <v>462.207860601382</v>
      </c>
      <c r="E90" s="217" t="n">
        <v>2579.97883251612</v>
      </c>
      <c r="F90" s="217" t="n">
        <v>17.3839239606714</v>
      </c>
      <c r="G90" s="217" t="n">
        <v>85.3857441597685</v>
      </c>
      <c r="H90" s="217" t="n">
        <v>40.3920586145013</v>
      </c>
      <c r="I90" s="217" t="n">
        <v>1537.45468675703</v>
      </c>
      <c r="J90" s="218" t="n">
        <v>1795.80669781137</v>
      </c>
      <c r="L90" s="219"/>
      <c r="M90" s="219"/>
      <c r="N90" s="219"/>
      <c r="O90" s="219"/>
      <c r="P90" s="219"/>
      <c r="Q90" s="219"/>
      <c r="R90" s="219"/>
      <c r="S90" s="219"/>
    </row>
    <row r="91" customFormat="false" ht="12" hidden="false" customHeight="true" outlineLevel="0" collapsed="false">
      <c r="A91" s="215" t="s">
        <v>239</v>
      </c>
      <c r="B91" s="217" t="n">
        <v>19946.0075773457</v>
      </c>
      <c r="C91" s="217" t="n">
        <v>19505.7852676357</v>
      </c>
      <c r="D91" s="217" t="n">
        <v>440.222309709944</v>
      </c>
      <c r="E91" s="217" t="n">
        <v>2722.11797548867</v>
      </c>
      <c r="F91" s="217" t="n">
        <v>16.361340198279</v>
      </c>
      <c r="G91" s="217" t="n">
        <v>78.2276578230214</v>
      </c>
      <c r="H91" s="217" t="n">
        <v>78.2276578230214</v>
      </c>
      <c r="I91" s="217" t="n">
        <v>1513.935260222</v>
      </c>
      <c r="J91" s="218" t="n">
        <v>1819.72101854942</v>
      </c>
      <c r="L91" s="219"/>
      <c r="M91" s="219"/>
      <c r="N91" s="219"/>
      <c r="O91" s="219"/>
      <c r="P91" s="219"/>
      <c r="Q91" s="219"/>
      <c r="R91" s="219"/>
      <c r="S91" s="219"/>
    </row>
    <row r="92" customFormat="false" ht="12" hidden="false" customHeight="true" outlineLevel="0" collapsed="false">
      <c r="A92" s="215" t="s">
        <v>240</v>
      </c>
      <c r="B92" s="217" t="n">
        <v>20527.857738147</v>
      </c>
      <c r="C92" s="217" t="n">
        <v>20110.1322712097</v>
      </c>
      <c r="D92" s="217" t="n">
        <v>417.725466937311</v>
      </c>
      <c r="E92" s="217" t="n">
        <v>2947.5976950962</v>
      </c>
      <c r="F92" s="217" t="n">
        <v>21.9855508914374</v>
      </c>
      <c r="G92" s="217" t="n">
        <v>74.1373227734517</v>
      </c>
      <c r="H92" s="217" t="n">
        <v>70.0469877238819</v>
      </c>
      <c r="I92" s="217" t="n">
        <v>1428.03822418104</v>
      </c>
      <c r="J92" s="218" t="n">
        <v>1867.29435451977</v>
      </c>
      <c r="L92" s="219"/>
      <c r="M92" s="219"/>
      <c r="N92" s="219"/>
      <c r="O92" s="219"/>
      <c r="P92" s="219"/>
      <c r="Q92" s="219"/>
      <c r="R92" s="219"/>
      <c r="S92" s="219"/>
    </row>
    <row r="93" customFormat="false" ht="12" hidden="false" customHeight="true" outlineLevel="0" collapsed="false">
      <c r="A93" s="215" t="s">
        <v>241</v>
      </c>
      <c r="B93" s="217" t="n">
        <v>21334.6763266746</v>
      </c>
      <c r="C93" s="217" t="n">
        <v>20941.4928700347</v>
      </c>
      <c r="D93" s="217" t="n">
        <v>393.183456639892</v>
      </c>
      <c r="E93" s="217" t="n">
        <v>3136.7756911388</v>
      </c>
      <c r="F93" s="217" t="n">
        <v>26.5871778222034</v>
      </c>
      <c r="G93" s="217" t="n">
        <v>72.603447129863</v>
      </c>
      <c r="H93" s="217" t="n">
        <v>171.282780200733</v>
      </c>
      <c r="I93" s="217" t="n">
        <v>1751.17469309705</v>
      </c>
      <c r="J93" s="218" t="n">
        <v>1955.4583483046</v>
      </c>
      <c r="L93" s="219"/>
      <c r="M93" s="219"/>
      <c r="N93" s="219"/>
      <c r="O93" s="219"/>
      <c r="P93" s="219"/>
      <c r="Q93" s="219"/>
      <c r="R93" s="219"/>
      <c r="S93" s="219"/>
    </row>
    <row r="94" customFormat="false" ht="12" hidden="false" customHeight="true" outlineLevel="0" collapsed="false">
      <c r="A94" s="215" t="s">
        <v>242</v>
      </c>
      <c r="B94" s="217" t="n">
        <v>22567.4010522387</v>
      </c>
      <c r="C94" s="217" t="n">
        <v>22198.7596058962</v>
      </c>
      <c r="D94" s="217" t="n">
        <v>368.641446342474</v>
      </c>
      <c r="E94" s="217" t="n">
        <v>3318.28430896346</v>
      </c>
      <c r="F94" s="217" t="n">
        <v>21.4742590102412</v>
      </c>
      <c r="G94" s="217" t="n">
        <v>65.445360793116</v>
      </c>
      <c r="H94" s="217" t="n">
        <v>189.177996042601</v>
      </c>
      <c r="I94" s="217" t="n">
        <v>1339.58472873409</v>
      </c>
      <c r="J94" s="218" t="n">
        <v>2053.52548236687</v>
      </c>
      <c r="L94" s="219"/>
      <c r="M94" s="219"/>
      <c r="N94" s="219"/>
      <c r="O94" s="219"/>
      <c r="P94" s="219"/>
      <c r="Q94" s="219"/>
      <c r="R94" s="219"/>
      <c r="S94" s="219"/>
    </row>
    <row r="95" customFormat="false" ht="12" hidden="false" customHeight="true" outlineLevel="0" collapsed="false">
      <c r="A95" s="215" t="s">
        <v>243</v>
      </c>
      <c r="B95" s="217" t="n">
        <v>22443.6684169892</v>
      </c>
      <c r="C95" s="217" t="n">
        <v>22099.5689809442</v>
      </c>
      <c r="D95" s="217" t="n">
        <v>343.076852282663</v>
      </c>
      <c r="E95" s="217" t="n">
        <v>3724.25006263326</v>
      </c>
      <c r="F95" s="217" t="n">
        <v>30.1662209905769</v>
      </c>
      <c r="G95" s="217" t="n">
        <v>64.9340689119198</v>
      </c>
      <c r="H95" s="217" t="n">
        <v>243.886227330596</v>
      </c>
      <c r="I95" s="217" t="n">
        <v>1330.89276675376</v>
      </c>
      <c r="J95" s="218" t="n">
        <v>2021.90001383651</v>
      </c>
      <c r="L95" s="219"/>
      <c r="M95" s="219"/>
      <c r="N95" s="219"/>
      <c r="O95" s="219"/>
      <c r="P95" s="219"/>
      <c r="Q95" s="219"/>
      <c r="R95" s="219"/>
      <c r="S95" s="219"/>
    </row>
    <row r="96" customFormat="false" ht="12" hidden="false" customHeight="true" outlineLevel="0" collapsed="false">
      <c r="A96" s="215" t="s">
        <v>244</v>
      </c>
      <c r="B96" s="217" t="n">
        <v>23403.8745698757</v>
      </c>
      <c r="C96" s="217" t="n">
        <v>23086.8736035341</v>
      </c>
      <c r="D96" s="217" t="n">
        <v>317.000966341655</v>
      </c>
      <c r="E96" s="217" t="n">
        <v>3915.47322620064</v>
      </c>
      <c r="F96" s="217" t="n">
        <v>37.8355992085202</v>
      </c>
      <c r="G96" s="217" t="n">
        <v>80.2728253478063</v>
      </c>
      <c r="H96" s="217" t="n">
        <v>346.14460356984</v>
      </c>
      <c r="I96" s="217" t="n">
        <v>1298.6813782384</v>
      </c>
      <c r="J96" s="218" t="n">
        <v>2064.3846029704</v>
      </c>
      <c r="L96" s="219"/>
      <c r="M96" s="219"/>
      <c r="N96" s="219"/>
      <c r="O96" s="219"/>
      <c r="P96" s="219"/>
      <c r="Q96" s="219"/>
      <c r="R96" s="219"/>
      <c r="S96" s="219"/>
    </row>
    <row r="97" customFormat="false" ht="12" hidden="false" customHeight="true" outlineLevel="0" collapsed="false">
      <c r="A97" s="215" t="s">
        <v>245</v>
      </c>
      <c r="B97" s="217" t="n">
        <v>24502.6408225664</v>
      </c>
      <c r="C97" s="217" t="n">
        <v>24212.7383259281</v>
      </c>
      <c r="D97" s="217" t="n">
        <v>289.902496638256</v>
      </c>
      <c r="E97" s="217" t="n">
        <v>3913.42805867586</v>
      </c>
      <c r="F97" s="217" t="n">
        <v>35.2791398025391</v>
      </c>
      <c r="G97" s="217" t="n">
        <v>79.7615334666101</v>
      </c>
      <c r="H97" s="217" t="n">
        <v>206.561920003272</v>
      </c>
      <c r="I97" s="217" t="n">
        <v>1375.88645229902</v>
      </c>
      <c r="J97" s="218" t="n">
        <v>2126.77501020233</v>
      </c>
      <c r="L97" s="219"/>
      <c r="M97" s="219"/>
      <c r="N97" s="219"/>
      <c r="O97" s="219"/>
      <c r="P97" s="219"/>
      <c r="Q97" s="219"/>
      <c r="R97" s="219"/>
      <c r="S97" s="219"/>
    </row>
    <row r="98" customFormat="false" ht="12.6" hidden="false" customHeight="true" outlineLevel="0" collapsed="false">
      <c r="A98" s="215" t="s">
        <v>288</v>
      </c>
      <c r="B98" s="217" t="n">
        <v>25853.985264568</v>
      </c>
      <c r="C98" s="217" t="n">
        <v>25592.2038213955</v>
      </c>
      <c r="D98" s="217" t="n">
        <v>261.781443172464</v>
      </c>
      <c r="E98" s="217" t="n">
        <v>4018.75418620228</v>
      </c>
      <c r="F98" s="217" t="n">
        <v>32.722680396558</v>
      </c>
      <c r="G98" s="217" t="n">
        <v>84.3631603973761</v>
      </c>
      <c r="H98" s="217" t="n">
        <v>259.736275647679</v>
      </c>
      <c r="I98" s="217" t="n">
        <v>1439.28664556736</v>
      </c>
      <c r="J98" s="218" t="n">
        <v>2215.25073111867</v>
      </c>
      <c r="L98" s="219"/>
      <c r="M98" s="219"/>
      <c r="N98" s="219"/>
      <c r="O98" s="219"/>
      <c r="P98" s="219"/>
      <c r="Q98" s="219"/>
      <c r="R98" s="219"/>
      <c r="S98" s="219"/>
    </row>
    <row r="99" customFormat="false" ht="12.6" hidden="false" customHeight="true" outlineLevel="0" collapsed="false">
      <c r="A99" s="215" t="s">
        <v>289</v>
      </c>
      <c r="B99" s="217" t="n">
        <v>25598.8506158511</v>
      </c>
      <c r="C99" s="217" t="n">
        <v>25337.0691726786</v>
      </c>
      <c r="D99" s="217" t="n">
        <v>261.781443172464</v>
      </c>
      <c r="E99" s="217" t="n">
        <v>3993.18959214247</v>
      </c>
      <c r="F99" s="217" t="n">
        <v>32.722680396558</v>
      </c>
      <c r="G99" s="217" t="n">
        <v>60.84373386235</v>
      </c>
      <c r="H99" s="217" t="n">
        <v>110.439046338383</v>
      </c>
      <c r="I99" s="217" t="n">
        <v>1439.28664556736</v>
      </c>
      <c r="J99" s="218" t="n">
        <v>2193.38999238457</v>
      </c>
      <c r="L99" s="219"/>
      <c r="M99" s="219"/>
      <c r="N99" s="219"/>
      <c r="O99" s="219"/>
      <c r="P99" s="219"/>
      <c r="Q99" s="219"/>
      <c r="R99" s="219"/>
      <c r="S99" s="219"/>
    </row>
    <row r="100" customFormat="false" ht="12" hidden="false" customHeight="true" outlineLevel="0" collapsed="false">
      <c r="A100" s="215" t="s">
        <v>247</v>
      </c>
      <c r="B100" s="217" t="n">
        <v>26490.5436566573</v>
      </c>
      <c r="C100" s="217" t="n">
        <v>26257.905850713</v>
      </c>
      <c r="D100" s="217" t="n">
        <v>233.149097825476</v>
      </c>
      <c r="E100" s="217" t="n">
        <v>3644.48852916665</v>
      </c>
      <c r="F100" s="217" t="n">
        <v>43.4598099016786</v>
      </c>
      <c r="G100" s="217" t="n">
        <v>71.0695714862744</v>
      </c>
      <c r="H100" s="217" t="n">
        <v>143.673018616137</v>
      </c>
      <c r="I100" s="217" t="n">
        <v>1681.12770537317</v>
      </c>
      <c r="J100" s="218" t="n">
        <v>2241.62757071346</v>
      </c>
      <c r="L100" s="219"/>
      <c r="M100" s="219"/>
      <c r="N100" s="219"/>
      <c r="O100" s="219"/>
      <c r="P100" s="219"/>
      <c r="Q100" s="219"/>
      <c r="R100" s="219"/>
      <c r="S100" s="219"/>
    </row>
    <row r="101" customFormat="false" ht="12" hidden="false" customHeight="true" outlineLevel="0" collapsed="false">
      <c r="A101" s="215" t="s">
        <v>248</v>
      </c>
      <c r="B101" s="217" t="n">
        <v>26269.6655639805</v>
      </c>
      <c r="C101" s="217" t="n">
        <v>26064.6375196208</v>
      </c>
      <c r="D101" s="217" t="n">
        <v>205.028044359684</v>
      </c>
      <c r="E101" s="217" t="n">
        <v>3522.80106144195</v>
      </c>
      <c r="F101" s="217" t="n">
        <v>89.4760792093382</v>
      </c>
      <c r="G101" s="217" t="n">
        <v>73.1147390110592</v>
      </c>
      <c r="H101" s="217" t="n">
        <v>176.906990893892</v>
      </c>
      <c r="I101" s="217" t="n">
        <v>1441.33181309214</v>
      </c>
      <c r="J101" s="218" t="n">
        <v>2209.59132671629</v>
      </c>
      <c r="L101" s="219"/>
      <c r="M101" s="219"/>
      <c r="N101" s="219"/>
      <c r="O101" s="219"/>
      <c r="P101" s="219"/>
      <c r="Q101" s="219"/>
      <c r="R101" s="219"/>
      <c r="S101" s="219"/>
    </row>
    <row r="102" customFormat="false" ht="12" hidden="false" customHeight="true" outlineLevel="0" collapsed="false">
      <c r="A102" s="215" t="s">
        <v>249</v>
      </c>
      <c r="B102" s="217" t="n">
        <v>26703.7523711161</v>
      </c>
      <c r="C102" s="217" t="n">
        <v>26703.7523711161</v>
      </c>
      <c r="D102" s="217" t="n">
        <v>0</v>
      </c>
      <c r="E102" s="217" t="n">
        <v>3424.12172837108</v>
      </c>
      <c r="F102" s="217" t="n">
        <v>108.905170694795</v>
      </c>
      <c r="G102" s="217" t="n">
        <v>81.2954091101988</v>
      </c>
      <c r="H102" s="217" t="n">
        <v>205.53933624088</v>
      </c>
      <c r="I102" s="217" t="n">
        <v>1851.38790181151</v>
      </c>
      <c r="J102" s="218" t="n">
        <v>2234.32353822906</v>
      </c>
      <c r="L102" s="219"/>
      <c r="M102" s="219"/>
      <c r="N102" s="219"/>
      <c r="O102" s="219"/>
      <c r="P102" s="219"/>
      <c r="Q102" s="219"/>
      <c r="R102" s="219"/>
      <c r="S102" s="219"/>
    </row>
    <row r="103" customFormat="false" ht="12" hidden="false" customHeight="true" outlineLevel="0" collapsed="false">
      <c r="A103" s="215" t="s">
        <v>250</v>
      </c>
      <c r="B103" s="217" t="n">
        <v>29498.4737937346</v>
      </c>
      <c r="C103" s="217" t="n">
        <v>29498.4737937346</v>
      </c>
      <c r="D103" s="217" t="n">
        <v>0</v>
      </c>
      <c r="E103" s="217" t="n">
        <v>3422.07656084629</v>
      </c>
      <c r="F103" s="217" t="n">
        <v>111.972921981972</v>
      </c>
      <c r="G103" s="217" t="n">
        <v>69.5356958426857</v>
      </c>
      <c r="H103" s="217" t="n">
        <v>319.04613386644</v>
      </c>
      <c r="I103" s="217" t="n">
        <v>2247.63910973858</v>
      </c>
      <c r="J103" s="218" t="n">
        <v>2455.20384437685</v>
      </c>
      <c r="L103" s="219"/>
      <c r="M103" s="219"/>
      <c r="N103" s="219"/>
      <c r="O103" s="219"/>
      <c r="P103" s="219"/>
      <c r="Q103" s="219"/>
      <c r="R103" s="219"/>
      <c r="S103" s="219"/>
    </row>
    <row r="104" customFormat="false" ht="12" hidden="false" customHeight="true" outlineLevel="0" collapsed="false">
      <c r="A104" s="215" t="s">
        <v>251</v>
      </c>
      <c r="B104" s="217" t="n">
        <v>31353.4407387145</v>
      </c>
      <c r="C104" s="217" t="n">
        <v>31353.4407387145</v>
      </c>
      <c r="D104" s="217" t="n">
        <v>0</v>
      </c>
      <c r="E104" s="217" t="n">
        <v>3441.50565233175</v>
      </c>
      <c r="F104" s="217" t="n">
        <v>107.371295051206</v>
      </c>
      <c r="G104" s="217" t="n">
        <v>89.9873710905345</v>
      </c>
      <c r="H104" s="217" t="n">
        <v>494.419249116743</v>
      </c>
      <c r="I104" s="217" t="n">
        <v>4616.96568720185</v>
      </c>
      <c r="J104" s="218" t="n">
        <v>2600.5095061386</v>
      </c>
      <c r="L104" s="219"/>
      <c r="M104" s="219"/>
      <c r="N104" s="219"/>
      <c r="O104" s="219"/>
      <c r="P104" s="219"/>
      <c r="Q104" s="219"/>
      <c r="R104" s="219"/>
      <c r="S104" s="219"/>
    </row>
    <row r="105" customFormat="false" ht="12" hidden="false" customHeight="true" outlineLevel="0" collapsed="false">
      <c r="A105" s="215" t="s">
        <v>252</v>
      </c>
      <c r="B105" s="217" t="n">
        <v>32371.4228741762</v>
      </c>
      <c r="C105" s="217" t="n">
        <v>32371.4228741762</v>
      </c>
      <c r="D105" s="217" t="n">
        <v>0</v>
      </c>
      <c r="E105" s="217" t="n">
        <v>3364.30057827112</v>
      </c>
      <c r="F105" s="217" t="n">
        <v>98.6793330708702</v>
      </c>
      <c r="G105" s="217" t="n">
        <v>89.4760792093382</v>
      </c>
      <c r="H105" s="217" t="n">
        <v>213.208714458823</v>
      </c>
      <c r="I105" s="217" t="n">
        <v>4859.31803888886</v>
      </c>
      <c r="J105" s="218" t="n">
        <v>2682.72253242651</v>
      </c>
      <c r="L105" s="219"/>
      <c r="M105" s="219"/>
      <c r="N105" s="219"/>
      <c r="O105" s="219"/>
      <c r="P105" s="219"/>
      <c r="Q105" s="219"/>
      <c r="R105" s="219"/>
      <c r="S105" s="219"/>
    </row>
    <row r="106" customFormat="false" ht="12" hidden="false" customHeight="true" outlineLevel="0" collapsed="false">
      <c r="A106" s="215" t="s">
        <v>253</v>
      </c>
      <c r="B106" s="217" t="n">
        <v>32271.7209573429</v>
      </c>
      <c r="C106" s="217" t="n">
        <v>32271.7209573429</v>
      </c>
      <c r="D106" s="217" t="n">
        <v>0</v>
      </c>
      <c r="E106" s="217" t="n">
        <v>3268.68899648743</v>
      </c>
      <c r="F106" s="217" t="n">
        <v>85.8970360409647</v>
      </c>
      <c r="G106" s="217" t="n">
        <v>70.5582796050782</v>
      </c>
      <c r="H106" s="217" t="n">
        <v>254.623356835717</v>
      </c>
      <c r="I106" s="217" t="n">
        <v>5094.51230423912</v>
      </c>
      <c r="J106" s="218" t="n">
        <v>2663.34227069412</v>
      </c>
      <c r="L106" s="219"/>
      <c r="M106" s="219"/>
      <c r="N106" s="219"/>
      <c r="O106" s="219"/>
      <c r="P106" s="219"/>
      <c r="Q106" s="219"/>
      <c r="R106" s="219"/>
      <c r="S106" s="219"/>
    </row>
    <row r="107" customFormat="false" ht="12" hidden="false" customHeight="true" outlineLevel="0" collapsed="false">
      <c r="A107" s="215" t="s">
        <v>254</v>
      </c>
      <c r="B107" s="217" t="n">
        <v>31773.2113731766</v>
      </c>
      <c r="C107" s="217" t="n">
        <v>31773.2113731766</v>
      </c>
      <c r="D107" s="217" t="n">
        <v>0</v>
      </c>
      <c r="E107" s="217" t="n">
        <v>3142.39990183196</v>
      </c>
      <c r="F107" s="217" t="n">
        <v>242.352351687008</v>
      </c>
      <c r="G107" s="217" t="n">
        <v>72.0921552486668</v>
      </c>
      <c r="H107" s="217" t="n">
        <v>411.589964362956</v>
      </c>
      <c r="I107" s="217" t="n">
        <v>5683.00925949597</v>
      </c>
      <c r="J107" s="218" t="n">
        <v>2607.91497900595</v>
      </c>
      <c r="L107" s="228"/>
      <c r="M107" s="228"/>
      <c r="N107" s="228"/>
      <c r="O107" s="228"/>
      <c r="P107" s="228"/>
      <c r="Q107" s="228"/>
      <c r="R107" s="228"/>
      <c r="S107" s="228"/>
    </row>
    <row r="108" customFormat="false" ht="12" hidden="false" customHeight="true" outlineLevel="0" collapsed="false">
      <c r="A108" s="215" t="s">
        <v>255</v>
      </c>
      <c r="B108" s="217" t="n">
        <v>32069</v>
      </c>
      <c r="C108" s="217" t="n">
        <v>32069</v>
      </c>
      <c r="D108" s="217" t="n">
        <v>0</v>
      </c>
      <c r="E108" s="217" t="n">
        <v>3084</v>
      </c>
      <c r="F108" s="217" t="n">
        <v>293</v>
      </c>
      <c r="G108" s="217" t="n">
        <v>40</v>
      </c>
      <c r="H108" s="217" t="n">
        <v>435</v>
      </c>
      <c r="I108" s="217" t="n">
        <v>5993</v>
      </c>
      <c r="J108" s="218" t="n">
        <v>2611.88343844042</v>
      </c>
      <c r="L108" s="228"/>
      <c r="M108" s="228"/>
      <c r="N108" s="228"/>
      <c r="O108" s="228"/>
      <c r="P108" s="228"/>
      <c r="Q108" s="228"/>
      <c r="R108" s="228"/>
      <c r="S108" s="228"/>
    </row>
    <row r="109" customFormat="false" ht="12" hidden="false" customHeight="true" outlineLevel="0" collapsed="false">
      <c r="A109" s="215" t="s">
        <v>256</v>
      </c>
      <c r="B109" s="217" t="n">
        <v>33755</v>
      </c>
      <c r="C109" s="217" t="n">
        <v>33755</v>
      </c>
      <c r="D109" s="217" t="n">
        <v>0</v>
      </c>
      <c r="E109" s="217" t="n">
        <v>2910</v>
      </c>
      <c r="F109" s="217" t="n">
        <v>264</v>
      </c>
      <c r="G109" s="217" t="n">
        <v>70</v>
      </c>
      <c r="H109" s="217" t="n">
        <v>276</v>
      </c>
      <c r="I109" s="217" t="n">
        <v>7127</v>
      </c>
      <c r="J109" s="218" t="n">
        <v>2732</v>
      </c>
    </row>
    <row r="110" customFormat="false" ht="12" hidden="false" customHeight="true" outlineLevel="0" collapsed="false">
      <c r="A110" s="215" t="s">
        <v>257</v>
      </c>
      <c r="B110" s="217" t="n">
        <v>35961</v>
      </c>
      <c r="C110" s="217" t="n">
        <v>35961</v>
      </c>
      <c r="D110" s="217" t="n">
        <v>0</v>
      </c>
      <c r="E110" s="217" t="n">
        <v>2848</v>
      </c>
      <c r="F110" s="217" t="n">
        <v>295</v>
      </c>
      <c r="G110" s="217" t="n">
        <v>79</v>
      </c>
      <c r="H110" s="217" t="n">
        <v>1465</v>
      </c>
      <c r="I110" s="217" t="n">
        <v>6959</v>
      </c>
      <c r="J110" s="220" t="n">
        <v>2901</v>
      </c>
    </row>
    <row r="111" customFormat="false" ht="12" hidden="false" customHeight="true" outlineLevel="0" collapsed="false">
      <c r="A111" s="215" t="s">
        <v>258</v>
      </c>
      <c r="B111" s="221" t="n">
        <v>37428</v>
      </c>
      <c r="C111" s="221" t="n">
        <v>37428</v>
      </c>
      <c r="D111" s="221" t="n">
        <v>0</v>
      </c>
      <c r="E111" s="221" t="n">
        <v>2684</v>
      </c>
      <c r="F111" s="221" t="n">
        <v>135</v>
      </c>
      <c r="G111" s="221" t="n">
        <v>89</v>
      </c>
      <c r="H111" s="221" t="n">
        <v>970</v>
      </c>
      <c r="I111" s="221" t="n">
        <v>7208</v>
      </c>
      <c r="J111" s="222" t="n">
        <v>3012</v>
      </c>
    </row>
    <row r="112" customFormat="false" ht="12" hidden="false" customHeight="true" outlineLevel="0" collapsed="false">
      <c r="A112" s="223" t="n">
        <v>38717</v>
      </c>
      <c r="B112" s="221" t="n">
        <v>39023</v>
      </c>
      <c r="C112" s="221" t="n">
        <v>39023</v>
      </c>
      <c r="D112" s="221" t="n">
        <v>0</v>
      </c>
      <c r="E112" s="221" t="n">
        <v>2778</v>
      </c>
      <c r="F112" s="221" t="n">
        <v>180</v>
      </c>
      <c r="G112" s="221" t="n">
        <v>86</v>
      </c>
      <c r="H112" s="221" t="n">
        <v>582</v>
      </c>
      <c r="I112" s="221" t="n">
        <v>7663</v>
      </c>
      <c r="J112" s="222" t="n">
        <v>3133</v>
      </c>
    </row>
    <row r="113" customFormat="false" ht="12" hidden="false" customHeight="true" outlineLevel="0" collapsed="false">
      <c r="A113" s="215" t="s">
        <v>259</v>
      </c>
      <c r="B113" s="221" t="n">
        <v>38310</v>
      </c>
      <c r="C113" s="221" t="n">
        <v>38310</v>
      </c>
      <c r="D113" s="221" t="n">
        <v>0</v>
      </c>
      <c r="E113" s="221" t="n">
        <v>2652</v>
      </c>
      <c r="F113" s="221" t="n">
        <v>191.056</v>
      </c>
      <c r="G113" s="221" t="n">
        <v>94</v>
      </c>
      <c r="H113" s="221" t="n">
        <v>242</v>
      </c>
      <c r="I113" s="221" t="n">
        <v>7428.452</v>
      </c>
      <c r="J113" s="222" t="n">
        <v>3070</v>
      </c>
    </row>
    <row r="114" customFormat="false" ht="9.95" hidden="false" customHeight="true" outlineLevel="0" collapsed="false">
      <c r="A114" s="215"/>
      <c r="B114" s="221"/>
      <c r="C114" s="221"/>
      <c r="D114" s="221"/>
      <c r="E114" s="221"/>
      <c r="F114" s="221"/>
      <c r="G114" s="221"/>
      <c r="H114" s="221"/>
      <c r="I114" s="221"/>
      <c r="J114" s="222"/>
    </row>
    <row r="115" customFormat="false" ht="14.25" hidden="false" customHeight="false" outlineLevel="0" collapsed="false">
      <c r="A115" s="215" t="s">
        <v>290</v>
      </c>
      <c r="B115" s="221" t="n">
        <v>38310</v>
      </c>
      <c r="C115" s="221" t="n">
        <v>38310</v>
      </c>
      <c r="D115" s="221" t="n">
        <v>0</v>
      </c>
      <c r="E115" s="221" t="n">
        <v>2652</v>
      </c>
      <c r="F115" s="221" t="n">
        <v>191.056</v>
      </c>
      <c r="G115" s="221" t="n">
        <v>94</v>
      </c>
      <c r="H115" s="221" t="n">
        <v>242</v>
      </c>
      <c r="I115" s="221" t="n">
        <v>7428.452</v>
      </c>
      <c r="J115" s="222" t="n">
        <v>3070</v>
      </c>
    </row>
    <row r="116" s="211" customFormat="true" ht="12" hidden="false" customHeight="true" outlineLevel="0" collapsed="false">
      <c r="A116" s="223" t="n">
        <v>39447</v>
      </c>
      <c r="B116" s="229" t="n">
        <v>37417.973</v>
      </c>
      <c r="C116" s="229" t="n">
        <v>37417.973</v>
      </c>
      <c r="D116" s="229" t="n">
        <v>0</v>
      </c>
      <c r="E116" s="229" t="n">
        <v>2499.533</v>
      </c>
      <c r="F116" s="229" t="n">
        <v>182.198</v>
      </c>
      <c r="G116" s="229" t="n">
        <v>98.865</v>
      </c>
      <c r="H116" s="229" t="n">
        <v>235.175</v>
      </c>
      <c r="I116" s="229" t="n">
        <v>8290.13</v>
      </c>
      <c r="J116" s="230" t="n">
        <v>2992.89169712311</v>
      </c>
    </row>
    <row r="117" s="211" customFormat="true" ht="12" hidden="false" customHeight="true" outlineLevel="0" collapsed="false">
      <c r="A117" s="223" t="n">
        <v>39813</v>
      </c>
      <c r="B117" s="229" t="n">
        <v>35821</v>
      </c>
      <c r="C117" s="229" t="n">
        <v>35821</v>
      </c>
      <c r="D117" s="229" t="s">
        <v>124</v>
      </c>
      <c r="E117" s="229" t="n">
        <v>2342</v>
      </c>
      <c r="F117" s="229" t="n">
        <v>168</v>
      </c>
      <c r="G117" s="229" t="n">
        <v>101</v>
      </c>
      <c r="H117" s="229" t="n">
        <v>242</v>
      </c>
      <c r="I117" s="229" t="n">
        <v>10914</v>
      </c>
      <c r="J117" s="230" t="n">
        <v>2862</v>
      </c>
    </row>
    <row r="118" s="211" customFormat="true" ht="31.5" hidden="false" customHeight="true" outlineLevel="0" collapsed="false">
      <c r="A118" s="94"/>
      <c r="B118" s="169" t="s">
        <v>292</v>
      </c>
      <c r="C118" s="231"/>
      <c r="D118" s="231"/>
      <c r="E118" s="231"/>
      <c r="F118" s="231"/>
      <c r="G118" s="231"/>
      <c r="H118" s="231"/>
      <c r="I118" s="231"/>
      <c r="J118" s="231"/>
    </row>
    <row r="119" customFormat="false" ht="12" hidden="false" customHeight="true" outlineLevel="0" collapsed="false">
      <c r="A119" s="215" t="s">
        <v>245</v>
      </c>
      <c r="B119" s="217" t="n">
        <v>1111.03725783938</v>
      </c>
      <c r="C119" s="217" t="n">
        <v>1111.03725783938</v>
      </c>
      <c r="D119" s="217" t="n">
        <v>0</v>
      </c>
      <c r="E119" s="217" t="n">
        <v>64.9340689119198</v>
      </c>
      <c r="F119" s="217" t="n">
        <v>6.13550257435462</v>
      </c>
      <c r="G119" s="217" t="n">
        <v>0.511291881196219</v>
      </c>
      <c r="H119" s="217" t="n">
        <v>282.233118420313</v>
      </c>
      <c r="I119" s="217" t="n">
        <v>1961.31565626869</v>
      </c>
      <c r="J119" s="222" t="n">
        <v>433.452879805473</v>
      </c>
    </row>
    <row r="120" customFormat="false" ht="12.6" hidden="false" customHeight="true" outlineLevel="0" collapsed="false">
      <c r="A120" s="215" t="s">
        <v>288</v>
      </c>
      <c r="B120" s="217" t="n">
        <v>3551.94469867013</v>
      </c>
      <c r="C120" s="217" t="n">
        <v>3551.94469867013</v>
      </c>
      <c r="D120" s="217" t="n">
        <v>0</v>
      </c>
      <c r="E120" s="217" t="n">
        <v>69.0244039614895</v>
      </c>
      <c r="F120" s="217" t="n">
        <v>7.15808633674706</v>
      </c>
      <c r="G120" s="217" t="n">
        <v>0</v>
      </c>
      <c r="H120" s="217" t="n">
        <v>373.24307327324</v>
      </c>
      <c r="I120" s="217" t="n">
        <v>1380.48807922979</v>
      </c>
      <c r="J120" s="222" t="n">
        <v>1405.44948520264</v>
      </c>
    </row>
    <row r="121" customFormat="false" ht="12.6" hidden="false" customHeight="true" outlineLevel="0" collapsed="false">
      <c r="A121" s="215" t="s">
        <v>289</v>
      </c>
      <c r="B121" s="217" t="n">
        <v>3551.94469867013</v>
      </c>
      <c r="C121" s="217" t="n">
        <v>3551.94469867013</v>
      </c>
      <c r="D121" s="217" t="n">
        <v>0</v>
      </c>
      <c r="E121" s="217" t="n">
        <v>62.3776095059387</v>
      </c>
      <c r="F121" s="217" t="n">
        <v>7.15808633674706</v>
      </c>
      <c r="G121" s="217" t="n">
        <v>0</v>
      </c>
      <c r="H121" s="217" t="n">
        <v>356.370441193764</v>
      </c>
      <c r="I121" s="217" t="n">
        <v>1378.9542035862</v>
      </c>
      <c r="J121" s="222" t="n">
        <v>1405.44948520264</v>
      </c>
    </row>
    <row r="122" customFormat="false" ht="12" hidden="false" customHeight="true" outlineLevel="0" collapsed="false">
      <c r="A122" s="215" t="s">
        <v>247</v>
      </c>
      <c r="B122" s="217" t="n">
        <v>6835.46115971225</v>
      </c>
      <c r="C122" s="217" t="n">
        <v>6835.46115971225</v>
      </c>
      <c r="D122" s="217" t="n">
        <v>0</v>
      </c>
      <c r="E122" s="217" t="n">
        <v>15.3387564358866</v>
      </c>
      <c r="F122" s="217" t="n">
        <v>0</v>
      </c>
      <c r="G122" s="217" t="n">
        <v>0</v>
      </c>
      <c r="H122" s="217" t="n">
        <v>471.92240634411</v>
      </c>
      <c r="I122" s="217" t="n">
        <v>1347.25410695204</v>
      </c>
      <c r="J122" s="222" t="n">
        <v>2683.53225584929</v>
      </c>
    </row>
    <row r="123" customFormat="false" ht="12" hidden="false" customHeight="true" outlineLevel="0" collapsed="false">
      <c r="A123" s="215" t="s">
        <v>248</v>
      </c>
      <c r="B123" s="217" t="n">
        <v>9608.70832332053</v>
      </c>
      <c r="C123" s="217" t="n">
        <v>9608.70832332053</v>
      </c>
      <c r="D123" s="217" t="n">
        <v>0</v>
      </c>
      <c r="E123" s="217" t="n">
        <v>8.1806700991395</v>
      </c>
      <c r="F123" s="217" t="n">
        <v>21.9855508914374</v>
      </c>
      <c r="G123" s="217" t="n">
        <v>0</v>
      </c>
      <c r="H123" s="217" t="n">
        <v>539.412934662011</v>
      </c>
      <c r="I123" s="217" t="n">
        <v>2685.30496004254</v>
      </c>
      <c r="J123" s="222" t="n">
        <v>3793.04942692801</v>
      </c>
    </row>
    <row r="124" customFormat="false" ht="12" hidden="false" customHeight="true" outlineLevel="0" collapsed="false">
      <c r="A124" s="215" t="s">
        <v>249</v>
      </c>
      <c r="B124" s="217" t="n">
        <v>11283.7005261193</v>
      </c>
      <c r="C124" s="217" t="n">
        <v>11283.7005261193</v>
      </c>
      <c r="D124" s="217" t="n">
        <v>0</v>
      </c>
      <c r="E124" s="217" t="n">
        <v>20.4516752478487</v>
      </c>
      <c r="F124" s="217" t="n">
        <v>28.6323453469882</v>
      </c>
      <c r="G124" s="217" t="n">
        <v>2.04516752478487</v>
      </c>
      <c r="H124" s="217" t="n">
        <v>819.600885557538</v>
      </c>
      <c r="I124" s="217" t="n">
        <v>3611.76584877009</v>
      </c>
      <c r="J124" s="222" t="n">
        <v>4448.73159137424</v>
      </c>
    </row>
    <row r="125" customFormat="false" ht="12" hidden="false" customHeight="true" outlineLevel="0" collapsed="false">
      <c r="A125" s="215" t="s">
        <v>250</v>
      </c>
      <c r="B125" s="217" t="n">
        <v>13017.4912952557</v>
      </c>
      <c r="C125" s="217" t="n">
        <v>13017.4912952557</v>
      </c>
      <c r="D125" s="217" t="n">
        <v>0</v>
      </c>
      <c r="E125" s="217" t="n">
        <v>32.722680396558</v>
      </c>
      <c r="F125" s="217" t="n">
        <v>22.4968427726336</v>
      </c>
      <c r="G125" s="217" t="n">
        <v>2.04516752478487</v>
      </c>
      <c r="H125" s="217" t="n">
        <v>571.113031296176</v>
      </c>
      <c r="I125" s="217" t="n">
        <v>4249.85811650297</v>
      </c>
      <c r="J125" s="222" t="n">
        <v>5113.90101840288</v>
      </c>
    </row>
    <row r="126" customFormat="false" ht="12" hidden="false" customHeight="true" outlineLevel="0" collapsed="false">
      <c r="A126" s="215" t="s">
        <v>251</v>
      </c>
      <c r="B126" s="217" t="n">
        <v>14128.0172612139</v>
      </c>
      <c r="C126" s="217" t="n">
        <v>14128.0172612139</v>
      </c>
      <c r="D126" s="217" t="n">
        <v>0</v>
      </c>
      <c r="E126" s="217" t="n">
        <v>46.5275611888559</v>
      </c>
      <c r="F126" s="217" t="n">
        <v>15.3387564358866</v>
      </c>
      <c r="G126" s="217" t="n">
        <v>2.04516752478487</v>
      </c>
      <c r="H126" s="217" t="n">
        <v>492.374081591958</v>
      </c>
      <c r="I126" s="217" t="n">
        <v>4401.20051333705</v>
      </c>
      <c r="J126" s="222" t="n">
        <v>5515.0340946478</v>
      </c>
    </row>
    <row r="127" customFormat="false" ht="12" hidden="false" customHeight="true" outlineLevel="0" collapsed="false">
      <c r="A127" s="215" t="s">
        <v>252</v>
      </c>
      <c r="B127" s="217" t="n">
        <v>14961.9343194449</v>
      </c>
      <c r="C127" s="217" t="n">
        <v>14961.9343194449</v>
      </c>
      <c r="D127" s="217" t="n">
        <v>0</v>
      </c>
      <c r="E127" s="217" t="n">
        <v>43.4598099016786</v>
      </c>
      <c r="F127" s="217" t="n">
        <v>30.6775128717731</v>
      </c>
      <c r="G127" s="217" t="n">
        <v>2.55645940598109</v>
      </c>
      <c r="H127" s="217" t="n">
        <v>742.395811496909</v>
      </c>
      <c r="I127" s="217" t="n">
        <v>4456.42003650624</v>
      </c>
      <c r="J127" s="222" t="n">
        <v>5797.02883317523</v>
      </c>
    </row>
    <row r="128" customFormat="false" ht="12" hidden="false" customHeight="true" outlineLevel="0" collapsed="false">
      <c r="A128" s="215" t="s">
        <v>253</v>
      </c>
      <c r="B128" s="217" t="n">
        <v>15338.2451440054</v>
      </c>
      <c r="C128" s="217" t="n">
        <v>15338.2451440054</v>
      </c>
      <c r="D128" s="217" t="n">
        <v>0</v>
      </c>
      <c r="E128" s="217" t="n">
        <v>40.3920586145013</v>
      </c>
      <c r="F128" s="217" t="n">
        <v>36.8130154461277</v>
      </c>
      <c r="G128" s="217" t="n">
        <v>0</v>
      </c>
      <c r="H128" s="217" t="n">
        <v>1001.62079526339</v>
      </c>
      <c r="I128" s="217" t="n">
        <v>4014.66385115271</v>
      </c>
      <c r="J128" s="222" t="n">
        <v>5916.46916256775</v>
      </c>
    </row>
    <row r="129" customFormat="false" ht="12" hidden="false" customHeight="true" outlineLevel="0" collapsed="false">
      <c r="A129" s="215" t="s">
        <v>254</v>
      </c>
      <c r="B129" s="217" t="n">
        <v>14618.8574671623</v>
      </c>
      <c r="C129" s="217" t="n">
        <v>14618.8574671623</v>
      </c>
      <c r="D129" s="217" t="n">
        <v>0</v>
      </c>
      <c r="E129" s="217" t="n">
        <v>29.1436372281845</v>
      </c>
      <c r="F129" s="217" t="n">
        <v>193.268331092171</v>
      </c>
      <c r="G129" s="217" t="n">
        <v>1.02258376239244</v>
      </c>
      <c r="H129" s="217" t="n">
        <v>577.759825751727</v>
      </c>
      <c r="I129" s="217" t="n">
        <v>3803.50030421867</v>
      </c>
      <c r="J129" s="222" t="n">
        <v>5620.82152964515</v>
      </c>
    </row>
    <row r="130" customFormat="false" ht="12" hidden="false" customHeight="true" outlineLevel="0" collapsed="false">
      <c r="A130" s="215" t="s">
        <v>255</v>
      </c>
      <c r="B130" s="217" t="n">
        <v>15326</v>
      </c>
      <c r="C130" s="217" t="n">
        <v>15326</v>
      </c>
      <c r="D130" s="217" t="n">
        <v>0</v>
      </c>
      <c r="E130" s="217" t="n">
        <v>43</v>
      </c>
      <c r="F130" s="217" t="n">
        <v>107</v>
      </c>
      <c r="G130" s="217" t="n">
        <v>1</v>
      </c>
      <c r="H130" s="217" t="n">
        <v>704</v>
      </c>
      <c r="I130" s="217" t="n">
        <v>3639</v>
      </c>
      <c r="J130" s="222" t="n">
        <v>5900.63630312007</v>
      </c>
    </row>
    <row r="131" customFormat="false" ht="12" hidden="false" customHeight="true" outlineLevel="0" collapsed="false">
      <c r="A131" s="215" t="s">
        <v>256</v>
      </c>
      <c r="B131" s="217" t="n">
        <v>16453</v>
      </c>
      <c r="C131" s="217" t="n">
        <v>16453</v>
      </c>
      <c r="D131" s="217" t="n">
        <v>0</v>
      </c>
      <c r="E131" s="217" t="n">
        <v>40</v>
      </c>
      <c r="F131" s="217" t="n">
        <v>125</v>
      </c>
      <c r="G131" s="217" t="n">
        <v>1</v>
      </c>
      <c r="H131" s="217" t="n">
        <v>870</v>
      </c>
      <c r="I131" s="217" t="n">
        <v>3212</v>
      </c>
      <c r="J131" s="222" t="n">
        <v>6360</v>
      </c>
    </row>
    <row r="132" customFormat="false" ht="12" hidden="false" customHeight="true" outlineLevel="0" collapsed="false">
      <c r="A132" s="215" t="s">
        <v>257</v>
      </c>
      <c r="B132" s="217" t="n">
        <v>18055</v>
      </c>
      <c r="C132" s="217" t="n">
        <v>18055</v>
      </c>
      <c r="D132" s="217" t="n">
        <v>0</v>
      </c>
      <c r="E132" s="217" t="n">
        <v>36</v>
      </c>
      <c r="F132" s="217" t="n">
        <v>172</v>
      </c>
      <c r="G132" s="217" t="n">
        <v>0.409</v>
      </c>
      <c r="H132" s="217" t="n">
        <v>431</v>
      </c>
      <c r="I132" s="217" t="n">
        <v>3231</v>
      </c>
      <c r="J132" s="222" t="n">
        <v>7010</v>
      </c>
    </row>
    <row r="133" customFormat="false" ht="12" hidden="false" customHeight="true" outlineLevel="0" collapsed="false">
      <c r="A133" s="215" t="s">
        <v>258</v>
      </c>
      <c r="B133" s="221" t="n">
        <v>18214</v>
      </c>
      <c r="C133" s="221" t="n">
        <v>18214</v>
      </c>
      <c r="D133" s="221" t="n">
        <v>0</v>
      </c>
      <c r="E133" s="221" t="n">
        <v>27</v>
      </c>
      <c r="F133" s="221" t="n">
        <v>183</v>
      </c>
      <c r="G133" s="221" t="n">
        <v>4</v>
      </c>
      <c r="H133" s="221" t="n">
        <v>1015</v>
      </c>
      <c r="I133" s="221" t="n">
        <v>1639</v>
      </c>
      <c r="J133" s="222" t="n">
        <v>7091</v>
      </c>
    </row>
    <row r="134" customFormat="false" ht="12" hidden="false" customHeight="true" outlineLevel="0" collapsed="false">
      <c r="A134" s="223" t="n">
        <v>38717</v>
      </c>
      <c r="B134" s="221" t="n">
        <v>18607</v>
      </c>
      <c r="C134" s="221" t="n">
        <v>18607</v>
      </c>
      <c r="D134" s="221" t="n">
        <v>0</v>
      </c>
      <c r="E134" s="221" t="n">
        <v>24</v>
      </c>
      <c r="F134" s="221" t="n">
        <v>170</v>
      </c>
      <c r="G134" s="221" t="n">
        <v>1</v>
      </c>
      <c r="H134" s="221" t="n">
        <v>1055</v>
      </c>
      <c r="I134" s="221" t="n">
        <v>1660</v>
      </c>
      <c r="J134" s="222" t="n">
        <v>7263</v>
      </c>
    </row>
    <row r="135" customFormat="false" ht="12" hidden="false" customHeight="true" outlineLevel="0" collapsed="false">
      <c r="A135" s="215" t="s">
        <v>259</v>
      </c>
      <c r="B135" s="221" t="n">
        <v>18782</v>
      </c>
      <c r="C135" s="221" t="n">
        <v>18782</v>
      </c>
      <c r="D135" s="221" t="n">
        <v>0</v>
      </c>
      <c r="E135" s="221" t="n">
        <v>24</v>
      </c>
      <c r="F135" s="221" t="n">
        <v>165</v>
      </c>
      <c r="G135" s="221" t="n">
        <v>1</v>
      </c>
      <c r="H135" s="221" t="n">
        <v>1186</v>
      </c>
      <c r="I135" s="221" t="n">
        <v>1583</v>
      </c>
      <c r="J135" s="222" t="n">
        <v>7357</v>
      </c>
    </row>
    <row r="136" customFormat="false" ht="9.95" hidden="false" customHeight="true" outlineLevel="0" collapsed="false">
      <c r="A136" s="215"/>
      <c r="B136" s="221"/>
      <c r="C136" s="221"/>
      <c r="D136" s="221"/>
      <c r="E136" s="221"/>
      <c r="F136" s="221"/>
      <c r="G136" s="221"/>
      <c r="H136" s="221"/>
      <c r="I136" s="221"/>
      <c r="J136" s="222"/>
    </row>
    <row r="137" customFormat="false" ht="14.25" hidden="false" customHeight="false" outlineLevel="0" collapsed="false">
      <c r="A137" s="215" t="s">
        <v>290</v>
      </c>
      <c r="B137" s="221" t="n">
        <v>18782</v>
      </c>
      <c r="C137" s="221" t="n">
        <v>18782</v>
      </c>
      <c r="D137" s="221" t="n">
        <v>0</v>
      </c>
      <c r="E137" s="221" t="n">
        <v>34.391487</v>
      </c>
      <c r="F137" s="221" t="n">
        <v>165</v>
      </c>
      <c r="G137" s="221" t="n">
        <v>1</v>
      </c>
      <c r="H137" s="221" t="n">
        <v>1186</v>
      </c>
      <c r="I137" s="221" t="n">
        <v>1583</v>
      </c>
      <c r="J137" s="222" t="n">
        <v>7357</v>
      </c>
    </row>
    <row r="138" customFormat="false" ht="12" hidden="false" customHeight="true" outlineLevel="0" collapsed="false">
      <c r="A138" s="215" t="n">
        <v>39447</v>
      </c>
      <c r="B138" s="221" t="n">
        <v>18918.948</v>
      </c>
      <c r="C138" s="221" t="n">
        <v>18918.948</v>
      </c>
      <c r="D138" s="221" t="n">
        <v>0</v>
      </c>
      <c r="E138" s="221" t="n">
        <v>43.243384</v>
      </c>
      <c r="F138" s="221" t="n">
        <v>107.423</v>
      </c>
      <c r="G138" s="221" t="n">
        <v>0.761</v>
      </c>
      <c r="H138" s="221" t="n">
        <v>766.213</v>
      </c>
      <c r="I138" s="221" t="n">
        <v>1455.543</v>
      </c>
      <c r="J138" s="222" t="n">
        <v>7442.69084757765</v>
      </c>
    </row>
    <row r="139" customFormat="false" ht="12" hidden="false" customHeight="true" outlineLevel="0" collapsed="false">
      <c r="A139" s="215" t="n">
        <v>39813</v>
      </c>
      <c r="B139" s="221" t="n">
        <v>18740</v>
      </c>
      <c r="C139" s="221" t="n">
        <v>18740</v>
      </c>
      <c r="D139" s="221" t="s">
        <v>124</v>
      </c>
      <c r="E139" s="221" t="n">
        <v>49</v>
      </c>
      <c r="F139" s="221" t="n">
        <v>83</v>
      </c>
      <c r="G139" s="221" t="n">
        <v>1</v>
      </c>
      <c r="H139" s="221" t="n">
        <v>609</v>
      </c>
      <c r="I139" s="221" t="n">
        <v>1312</v>
      </c>
      <c r="J139" s="222" t="n">
        <v>7408</v>
      </c>
    </row>
    <row r="140" customFormat="false" ht="31.5" hidden="false" customHeight="true" outlineLevel="0" collapsed="false">
      <c r="A140" s="232"/>
      <c r="B140" s="169" t="s">
        <v>293</v>
      </c>
      <c r="C140" s="231"/>
      <c r="D140" s="231"/>
      <c r="E140" s="231"/>
      <c r="F140" s="231"/>
      <c r="G140" s="231"/>
      <c r="H140" s="231"/>
      <c r="I140" s="231"/>
      <c r="J140" s="233"/>
    </row>
    <row r="141" customFormat="false" ht="12" hidden="false" customHeight="true" outlineLevel="0" collapsed="false">
      <c r="A141" s="215" t="s">
        <v>287</v>
      </c>
      <c r="B141" s="234" t="n">
        <v>557.308150503878</v>
      </c>
      <c r="C141" s="235" t="n">
        <v>63.9114851495273</v>
      </c>
      <c r="D141" s="221" t="n">
        <v>493.396665354351</v>
      </c>
      <c r="E141" s="221" t="n">
        <v>13.2935889111017</v>
      </c>
      <c r="F141" s="221" t="n">
        <v>0.511291881196219</v>
      </c>
      <c r="G141" s="221" t="n">
        <v>0</v>
      </c>
      <c r="H141" s="221" t="n">
        <v>0</v>
      </c>
      <c r="I141" s="221" t="n">
        <v>0</v>
      </c>
      <c r="J141" s="222" t="n">
        <v>130.358381012322</v>
      </c>
    </row>
    <row r="142" customFormat="false" ht="12" hidden="false" customHeight="true" outlineLevel="0" collapsed="false">
      <c r="A142" s="215" t="s">
        <v>209</v>
      </c>
      <c r="B142" s="234" t="n">
        <v>890.670457043813</v>
      </c>
      <c r="C142" s="235" t="n">
        <v>342.565560401466</v>
      </c>
      <c r="D142" s="221" t="n">
        <v>548.104896642346</v>
      </c>
      <c r="E142" s="221" t="n">
        <v>270.984697033996</v>
      </c>
      <c r="F142" s="221" t="n">
        <v>5.6242106931584</v>
      </c>
      <c r="G142" s="221" t="n">
        <v>0</v>
      </c>
      <c r="H142" s="221" t="n">
        <v>0</v>
      </c>
      <c r="I142" s="221" t="n">
        <v>0</v>
      </c>
      <c r="J142" s="222" t="n">
        <v>198.500213292581</v>
      </c>
    </row>
    <row r="143" customFormat="false" ht="12" hidden="false" customHeight="true" outlineLevel="0" collapsed="false">
      <c r="A143" s="215" t="s">
        <v>210</v>
      </c>
      <c r="B143" s="234" t="n">
        <v>992.41754140186</v>
      </c>
      <c r="C143" s="235" t="n">
        <v>440.222309709944</v>
      </c>
      <c r="D143" s="221" t="n">
        <v>552.195231691916</v>
      </c>
      <c r="E143" s="221" t="n">
        <v>301.150918024573</v>
      </c>
      <c r="F143" s="221" t="n">
        <v>4.60162693076597</v>
      </c>
      <c r="G143" s="221" t="n">
        <v>0</v>
      </c>
      <c r="H143" s="221" t="n">
        <v>0</v>
      </c>
      <c r="I143" s="221" t="n">
        <v>0</v>
      </c>
      <c r="J143" s="222" t="n">
        <v>218.541221598701</v>
      </c>
    </row>
    <row r="144" customFormat="false" ht="12" hidden="false" customHeight="true" outlineLevel="0" collapsed="false">
      <c r="A144" s="215" t="s">
        <v>211</v>
      </c>
      <c r="B144" s="234" t="n">
        <v>1055.81773467019</v>
      </c>
      <c r="C144" s="235" t="n">
        <v>494.419249116743</v>
      </c>
      <c r="D144" s="221" t="n">
        <v>561.398485553448</v>
      </c>
      <c r="E144" s="221" t="n">
        <v>378.355992085202</v>
      </c>
      <c r="F144" s="221" t="n">
        <v>3.57904316837353</v>
      </c>
      <c r="G144" s="221" t="n">
        <v>0</v>
      </c>
      <c r="H144" s="221" t="n">
        <v>0</v>
      </c>
      <c r="I144" s="221" t="n">
        <v>0</v>
      </c>
      <c r="J144" s="222" t="n">
        <v>229.725355672365</v>
      </c>
    </row>
    <row r="145" customFormat="false" ht="12" hidden="false" customHeight="true" outlineLevel="0" collapsed="false">
      <c r="A145" s="215" t="s">
        <v>174</v>
      </c>
      <c r="B145" s="234" t="n">
        <v>1098.76625269067</v>
      </c>
      <c r="C145" s="235" t="n">
        <v>670.814948129439</v>
      </c>
      <c r="D145" s="221" t="n">
        <v>427.951304561235</v>
      </c>
      <c r="E145" s="221" t="n">
        <v>402.386710501424</v>
      </c>
      <c r="F145" s="221" t="n">
        <v>4.09033504956975</v>
      </c>
      <c r="G145" s="221" t="n">
        <v>0</v>
      </c>
      <c r="H145" s="221" t="n">
        <v>0</v>
      </c>
      <c r="I145" s="221" t="n">
        <v>0</v>
      </c>
      <c r="J145" s="222" t="n">
        <v>236.558356159721</v>
      </c>
    </row>
    <row r="146" customFormat="false" ht="12" hidden="false" customHeight="true" outlineLevel="0" collapsed="false">
      <c r="A146" s="215" t="s">
        <v>212</v>
      </c>
      <c r="B146" s="234" t="n">
        <v>1209.20529902906</v>
      </c>
      <c r="C146" s="235" t="n">
        <v>792.502415854139</v>
      </c>
      <c r="D146" s="221" t="n">
        <v>416.702883174918</v>
      </c>
      <c r="E146" s="221" t="n">
        <v>464.764320007363</v>
      </c>
      <c r="F146" s="221" t="n">
        <v>3.06775128717731</v>
      </c>
      <c r="G146" s="221" t="n">
        <v>0</v>
      </c>
      <c r="H146" s="221" t="n">
        <v>0</v>
      </c>
      <c r="I146" s="221" t="n">
        <v>0</v>
      </c>
      <c r="J146" s="222" t="n">
        <v>257.655984110515</v>
      </c>
    </row>
    <row r="147" customFormat="false" ht="12" hidden="false" customHeight="true" outlineLevel="0" collapsed="false">
      <c r="A147" s="215" t="s">
        <v>213</v>
      </c>
      <c r="B147" s="234" t="n">
        <v>1310.9523833871</v>
      </c>
      <c r="C147" s="235" t="n">
        <v>911.122132291661</v>
      </c>
      <c r="D147" s="221" t="n">
        <v>399.830251095443</v>
      </c>
      <c r="E147" s="221" t="n">
        <v>590.030830900436</v>
      </c>
      <c r="F147" s="221" t="n">
        <v>2.55645940598109</v>
      </c>
      <c r="G147" s="221" t="n">
        <v>22.4968427726336</v>
      </c>
      <c r="H147" s="221" t="n">
        <v>0</v>
      </c>
      <c r="I147" s="221" t="n">
        <v>426.928720798842</v>
      </c>
      <c r="J147" s="222" t="n">
        <v>274.792458839815</v>
      </c>
    </row>
    <row r="148" customFormat="false" ht="12" hidden="false" customHeight="true" outlineLevel="0" collapsed="false">
      <c r="A148" s="215" t="s">
        <v>214</v>
      </c>
      <c r="B148" s="234" t="n">
        <v>1409.63171645797</v>
      </c>
      <c r="C148" s="235" t="n">
        <v>1014.91438417449</v>
      </c>
      <c r="D148" s="221" t="n">
        <v>394.206040402285</v>
      </c>
      <c r="E148" s="221" t="n">
        <v>598.722792880772</v>
      </c>
      <c r="F148" s="221" t="n">
        <v>2.04516752478487</v>
      </c>
      <c r="G148" s="221" t="n">
        <v>29.6549291093807</v>
      </c>
      <c r="H148" s="221" t="n">
        <v>1.53387564358866</v>
      </c>
      <c r="I148" s="221" t="n">
        <v>506.690254265453</v>
      </c>
      <c r="J148" s="222" t="n">
        <v>289.970114261201</v>
      </c>
    </row>
    <row r="149" customFormat="false" ht="12" hidden="false" customHeight="true" outlineLevel="0" collapsed="false">
      <c r="A149" s="215" t="s">
        <v>215</v>
      </c>
      <c r="B149" s="234" t="n">
        <v>1569.66607527239</v>
      </c>
      <c r="C149" s="235" t="n">
        <v>1183.12941308805</v>
      </c>
      <c r="D149" s="221" t="n">
        <v>386.536662184341</v>
      </c>
      <c r="E149" s="221" t="n">
        <v>637.580975851685</v>
      </c>
      <c r="F149" s="221" t="n">
        <v>2.04516752478487</v>
      </c>
      <c r="G149" s="221" t="n">
        <v>46.0162693076597</v>
      </c>
      <c r="H149" s="221" t="n">
        <v>1.53387564358866</v>
      </c>
      <c r="I149" s="221" t="n">
        <v>552.706523573112</v>
      </c>
      <c r="J149" s="222" t="n">
        <v>317.945689657962</v>
      </c>
    </row>
    <row r="150" customFormat="false" ht="12" hidden="false" customHeight="true" outlineLevel="0" collapsed="false">
      <c r="A150" s="215" t="s">
        <v>216</v>
      </c>
      <c r="B150" s="234" t="n">
        <v>1774.69411963207</v>
      </c>
      <c r="C150" s="235" t="n">
        <v>1391.73650061611</v>
      </c>
      <c r="D150" s="221" t="n">
        <v>382.957619015968</v>
      </c>
      <c r="E150" s="221" t="n">
        <v>688.710163971306</v>
      </c>
      <c r="F150" s="221" t="n">
        <v>3.06775128717731</v>
      </c>
      <c r="G150" s="221" t="n">
        <v>46.0162693076597</v>
      </c>
      <c r="H150" s="221" t="n">
        <v>1.53387564358866</v>
      </c>
      <c r="I150" s="221" t="n">
        <v>598.211500999576</v>
      </c>
      <c r="J150" s="222" t="n">
        <v>354.591324428475</v>
      </c>
    </row>
    <row r="151" customFormat="false" ht="12" hidden="false" customHeight="true" outlineLevel="0" collapsed="false">
      <c r="A151" s="215" t="s">
        <v>217</v>
      </c>
      <c r="B151" s="234" t="n">
        <v>2107.54513429081</v>
      </c>
      <c r="C151" s="235" t="n">
        <v>1731.74560161159</v>
      </c>
      <c r="D151" s="221" t="n">
        <v>376.310824560417</v>
      </c>
      <c r="E151" s="221" t="n">
        <v>718.876384961883</v>
      </c>
      <c r="F151" s="221" t="n">
        <v>3.57904316837353</v>
      </c>
      <c r="G151" s="221" t="n">
        <v>44.9936855452672</v>
      </c>
      <c r="H151" s="221" t="n">
        <v>6.13550257435462</v>
      </c>
      <c r="I151" s="221" t="n">
        <v>678.484326347382</v>
      </c>
      <c r="J151" s="222" t="n">
        <v>414.332783055639</v>
      </c>
    </row>
    <row r="152" customFormat="false" ht="12" hidden="false" customHeight="true" outlineLevel="0" collapsed="false">
      <c r="A152" s="215" t="s">
        <v>218</v>
      </c>
      <c r="B152" s="234" t="n">
        <v>2642.35644202206</v>
      </c>
      <c r="C152" s="235" t="n">
        <v>2271.1585362736</v>
      </c>
      <c r="D152" s="221" t="n">
        <v>371.197905748455</v>
      </c>
      <c r="E152" s="221" t="n">
        <v>744.440979021694</v>
      </c>
      <c r="F152" s="221" t="n">
        <v>4.60162693076597</v>
      </c>
      <c r="G152" s="221" t="n">
        <v>50.1066043572294</v>
      </c>
      <c r="H152" s="221" t="n">
        <v>47.5501449512483</v>
      </c>
      <c r="I152" s="221" t="n">
        <v>800.171794072082</v>
      </c>
      <c r="J152" s="222" t="n">
        <v>511.054549362149</v>
      </c>
    </row>
    <row r="153" customFormat="false" ht="12" hidden="false" customHeight="true" outlineLevel="0" collapsed="false">
      <c r="A153" s="215" t="s">
        <v>219</v>
      </c>
      <c r="B153" s="221" t="n">
        <v>3059.05932519698</v>
      </c>
      <c r="C153" s="235" t="n">
        <v>2692.97433826048</v>
      </c>
      <c r="D153" s="221" t="n">
        <v>366.084986936492</v>
      </c>
      <c r="E153" s="221" t="n">
        <v>760.291027338777</v>
      </c>
      <c r="F153" s="221" t="n">
        <v>6.13550257435462</v>
      </c>
      <c r="G153" s="221" t="n">
        <v>51.1291881196219</v>
      </c>
      <c r="H153" s="221" t="n">
        <v>20.4516752478487</v>
      </c>
      <c r="I153" s="221" t="n">
        <v>825.225096250697</v>
      </c>
      <c r="J153" s="222" t="n">
        <v>583.82337255892</v>
      </c>
    </row>
    <row r="154" customFormat="false" ht="12" hidden="false" customHeight="true" outlineLevel="0" collapsed="false">
      <c r="A154" s="215" t="s">
        <v>220</v>
      </c>
      <c r="B154" s="221" t="n">
        <v>3413.38459886595</v>
      </c>
      <c r="C154" s="235" t="n">
        <v>3053.43511450382</v>
      </c>
      <c r="D154" s="221" t="n">
        <v>360.460776243334</v>
      </c>
      <c r="E154" s="221" t="n">
        <v>731.658681991789</v>
      </c>
      <c r="F154" s="221" t="n">
        <v>7.66937821794328</v>
      </c>
      <c r="G154" s="221" t="n">
        <v>48.0614368324445</v>
      </c>
      <c r="H154" s="221" t="n">
        <v>42.4372261392861</v>
      </c>
      <c r="I154" s="221" t="n">
        <v>881.978495063477</v>
      </c>
      <c r="J154" s="222" t="n">
        <v>648.5995019412</v>
      </c>
    </row>
    <row r="155" customFormat="false" ht="12" hidden="false" customHeight="true" outlineLevel="0" collapsed="false">
      <c r="A155" s="215" t="s">
        <v>221</v>
      </c>
      <c r="B155" s="221" t="n">
        <v>3660.84986936492</v>
      </c>
      <c r="C155" s="221" t="n">
        <v>3308.56976322073</v>
      </c>
      <c r="D155" s="221" t="n">
        <v>352.280106144195</v>
      </c>
      <c r="E155" s="221" t="n">
        <v>739.839352090928</v>
      </c>
      <c r="F155" s="221" t="n">
        <v>7.66937821794328</v>
      </c>
      <c r="G155" s="221" t="n">
        <v>54.1969394067992</v>
      </c>
      <c r="H155" s="221" t="n">
        <v>3.06775128717731</v>
      </c>
      <c r="I155" s="221" t="n">
        <v>954.58194219334</v>
      </c>
      <c r="J155" s="222" t="n">
        <v>686.426511168703</v>
      </c>
    </row>
    <row r="156" customFormat="false" ht="12" hidden="false" customHeight="true" outlineLevel="0" collapsed="false">
      <c r="A156" s="215" t="s">
        <v>222</v>
      </c>
      <c r="B156" s="221" t="n">
        <v>3662.89503688971</v>
      </c>
      <c r="C156" s="221" t="n">
        <v>3319.81818460705</v>
      </c>
      <c r="D156" s="221" t="n">
        <v>343.076852282663</v>
      </c>
      <c r="E156" s="221" t="n">
        <v>739.839352090928</v>
      </c>
      <c r="F156" s="221" t="n">
        <v>8.1806700991395</v>
      </c>
      <c r="G156" s="221" t="n">
        <v>58.2872744563689</v>
      </c>
      <c r="H156" s="221" t="n">
        <v>5.6242106931584</v>
      </c>
      <c r="I156" s="221" t="n">
        <v>981.68041189674</v>
      </c>
      <c r="J156" s="222" t="n">
        <v>675.486858128888</v>
      </c>
    </row>
    <row r="157" customFormat="false" ht="12" hidden="false" customHeight="true" outlineLevel="0" collapsed="false">
      <c r="A157" s="215" t="s">
        <v>223</v>
      </c>
      <c r="B157" s="221" t="n">
        <v>4058.12366105439</v>
      </c>
      <c r="C157" s="221" t="n">
        <v>3731.40814897</v>
      </c>
      <c r="D157" s="221" t="n">
        <v>326.715512084384</v>
      </c>
      <c r="E157" s="221" t="n">
        <v>757.734567932796</v>
      </c>
      <c r="F157" s="221" t="n">
        <v>8.1806700991395</v>
      </c>
      <c r="G157" s="221" t="n">
        <v>67.4905283179008</v>
      </c>
      <c r="H157" s="221" t="n">
        <v>94.5889980213004</v>
      </c>
      <c r="I157" s="221" t="n">
        <v>1091.09687447273</v>
      </c>
      <c r="J157" s="222" t="n">
        <v>748.110178090955</v>
      </c>
    </row>
    <row r="158" customFormat="false" ht="12" hidden="false" customHeight="true" outlineLevel="0" collapsed="false">
      <c r="A158" s="215" t="s">
        <v>224</v>
      </c>
      <c r="B158" s="221" t="n">
        <v>5027.02177592122</v>
      </c>
      <c r="C158" s="221" t="n">
        <v>4706.95305829239</v>
      </c>
      <c r="D158" s="221" t="n">
        <v>320.068717628833</v>
      </c>
      <c r="E158" s="221" t="n">
        <v>738.816768328536</v>
      </c>
      <c r="F158" s="221" t="n">
        <v>8.69196198033571</v>
      </c>
      <c r="G158" s="221" t="n">
        <v>77.7163659418252</v>
      </c>
      <c r="H158" s="221" t="n">
        <v>109.927754457187</v>
      </c>
      <c r="I158" s="221" t="n">
        <v>1379.97678734859</v>
      </c>
      <c r="J158" s="222" t="n">
        <v>915.718850924681</v>
      </c>
    </row>
    <row r="159" customFormat="false" ht="12" hidden="false" customHeight="true" outlineLevel="0" collapsed="false">
      <c r="A159" s="215" t="s">
        <v>225</v>
      </c>
      <c r="B159" s="221" t="n">
        <v>5929.45194623255</v>
      </c>
      <c r="C159" s="221" t="n">
        <v>5616.54131494046</v>
      </c>
      <c r="D159" s="221" t="n">
        <v>312.910631292086</v>
      </c>
      <c r="E159" s="221" t="n">
        <v>733.192557635377</v>
      </c>
      <c r="F159" s="221" t="n">
        <v>8.69196198033571</v>
      </c>
      <c r="G159" s="221" t="n">
        <v>86.4083279221609</v>
      </c>
      <c r="H159" s="221" t="n">
        <v>24.5420102974185</v>
      </c>
      <c r="I159" s="221" t="n">
        <v>1631.53239289713</v>
      </c>
      <c r="J159" s="222" t="n">
        <v>1071.65225849133</v>
      </c>
    </row>
    <row r="160" customFormat="false" ht="12" hidden="false" customHeight="true" outlineLevel="0" collapsed="false">
      <c r="A160" s="215" t="s">
        <v>226</v>
      </c>
      <c r="B160" s="221" t="n">
        <v>6704.57043812601</v>
      </c>
      <c r="C160" s="221" t="n">
        <v>6398.81789317067</v>
      </c>
      <c r="D160" s="221" t="n">
        <v>305.752544955339</v>
      </c>
      <c r="E160" s="221" t="n">
        <v>750.065189714853</v>
      </c>
      <c r="F160" s="221" t="n">
        <v>8.1806700991395</v>
      </c>
      <c r="G160" s="221" t="n">
        <v>100.724500595655</v>
      </c>
      <c r="H160" s="221" t="n">
        <v>20.962967129045</v>
      </c>
      <c r="I160" s="221" t="n">
        <v>1984.83508280372</v>
      </c>
      <c r="J160" s="222" t="n">
        <v>1200.71822739461</v>
      </c>
    </row>
    <row r="161" customFormat="false" ht="12" hidden="false" customHeight="true" outlineLevel="0" collapsed="false">
      <c r="A161" s="215" t="s">
        <v>227</v>
      </c>
      <c r="B161" s="221" t="n">
        <v>7127.40882387529</v>
      </c>
      <c r="C161" s="221" t="n">
        <v>6828.3030733755</v>
      </c>
      <c r="D161" s="221" t="n">
        <v>299.105750499788</v>
      </c>
      <c r="E161" s="221" t="n">
        <v>1223.52147170255</v>
      </c>
      <c r="F161" s="221" t="n">
        <v>7.66937821794328</v>
      </c>
      <c r="G161" s="221" t="n">
        <v>15.3387564358866</v>
      </c>
      <c r="H161" s="221" t="n">
        <v>61.3550257435462</v>
      </c>
      <c r="I161" s="221" t="n">
        <v>2322.28772439322</v>
      </c>
      <c r="J161" s="222" t="n">
        <v>1277.30906003641</v>
      </c>
    </row>
    <row r="162" customFormat="false" ht="12" hidden="false" customHeight="true" outlineLevel="0" collapsed="false">
      <c r="A162" s="215" t="s">
        <v>228</v>
      </c>
      <c r="B162" s="221" t="n">
        <v>8363.71259260774</v>
      </c>
      <c r="C162" s="221" t="n">
        <v>8072.78751220709</v>
      </c>
      <c r="D162" s="221" t="n">
        <v>290.925080400648</v>
      </c>
      <c r="E162" s="221" t="n">
        <v>1313.50884279309</v>
      </c>
      <c r="F162" s="221" t="n">
        <v>6.64679445555084</v>
      </c>
      <c r="G162" s="221" t="n">
        <v>11.2484213863168</v>
      </c>
      <c r="H162" s="221" t="n">
        <v>125.77780277427</v>
      </c>
      <c r="I162" s="221" t="n">
        <v>2553.39165469392</v>
      </c>
      <c r="J162" s="222" t="n">
        <v>1503.32203393443</v>
      </c>
    </row>
    <row r="163" customFormat="false" ht="12" hidden="false" customHeight="true" outlineLevel="0" collapsed="false">
      <c r="A163" s="215" t="s">
        <v>229</v>
      </c>
      <c r="B163" s="221" t="n">
        <v>10006.4934068912</v>
      </c>
      <c r="C163" s="221" t="n">
        <v>9723.23770470849</v>
      </c>
      <c r="D163" s="221" t="n">
        <v>283.255702182705</v>
      </c>
      <c r="E163" s="221" t="n">
        <v>1467.40769903315</v>
      </c>
      <c r="F163" s="221" t="n">
        <v>8.69196198033571</v>
      </c>
      <c r="G163" s="221" t="n">
        <v>44.482393664071</v>
      </c>
      <c r="H163" s="221" t="n">
        <v>279.165367133135</v>
      </c>
      <c r="I163" s="221" t="n">
        <v>2383.64275013677</v>
      </c>
      <c r="J163" s="222" t="n">
        <v>1806.17440887368</v>
      </c>
    </row>
    <row r="164" customFormat="false" ht="12" hidden="false" customHeight="true" outlineLevel="0" collapsed="false">
      <c r="A164" s="215" t="s">
        <v>230</v>
      </c>
      <c r="B164" s="221" t="n">
        <v>10698.2713221497</v>
      </c>
      <c r="C164" s="221" t="n">
        <v>10423.1962900661</v>
      </c>
      <c r="D164" s="221" t="n">
        <v>275.075032083566</v>
      </c>
      <c r="E164" s="221" t="n">
        <v>1568.64349151</v>
      </c>
      <c r="F164" s="221" t="n">
        <v>12.2710051487092</v>
      </c>
      <c r="G164" s="221" t="n">
        <v>16.8726320794752</v>
      </c>
      <c r="H164" s="221" t="n">
        <v>185.087660993031</v>
      </c>
      <c r="I164" s="221" t="n">
        <v>2391.82342023591</v>
      </c>
      <c r="J164" s="222" t="n">
        <v>1931.68238482328</v>
      </c>
    </row>
    <row r="165" customFormat="false" ht="12" hidden="false" customHeight="true" outlineLevel="0" collapsed="false">
      <c r="A165" s="215" t="s">
        <v>231</v>
      </c>
      <c r="B165" s="221" t="n">
        <v>11323.0700009715</v>
      </c>
      <c r="C165" s="221" t="n">
        <v>11056.175638987</v>
      </c>
      <c r="D165" s="221" t="n">
        <v>266.894361984426</v>
      </c>
      <c r="E165" s="221" t="n">
        <v>1605.45650695613</v>
      </c>
      <c r="F165" s="221" t="n">
        <v>10.7371295051206</v>
      </c>
      <c r="G165" s="221" t="n">
        <v>6.64679445555084</v>
      </c>
      <c r="H165" s="221" t="n">
        <v>141.627851091353</v>
      </c>
      <c r="I165" s="221" t="n">
        <v>2370.34916122567</v>
      </c>
      <c r="J165" s="222" t="n">
        <v>2042.00778835882</v>
      </c>
    </row>
    <row r="166" customFormat="false" ht="12" hidden="false" customHeight="true" outlineLevel="0" collapsed="false">
      <c r="A166" s="215" t="s">
        <v>232</v>
      </c>
      <c r="B166" s="221" t="n">
        <v>11793.9698235532</v>
      </c>
      <c r="C166" s="221" t="n">
        <v>11535.7674235491</v>
      </c>
      <c r="D166" s="221" t="n">
        <v>258.20240000409</v>
      </c>
      <c r="E166" s="221" t="n">
        <v>1660.67603012532</v>
      </c>
      <c r="F166" s="221" t="n">
        <v>12.7822970299055</v>
      </c>
      <c r="G166" s="221" t="n">
        <v>6.13550257435462</v>
      </c>
      <c r="H166" s="221" t="n">
        <v>139.071391685371</v>
      </c>
      <c r="I166" s="221" t="n">
        <v>2177.0808301335</v>
      </c>
      <c r="J166" s="222" t="n">
        <v>2121.01464815834</v>
      </c>
    </row>
    <row r="167" customFormat="false" ht="12" hidden="false" customHeight="true" outlineLevel="0" collapsed="false">
      <c r="A167" s="215" t="s">
        <v>234</v>
      </c>
      <c r="B167" s="221" t="n">
        <v>12680.5499455474</v>
      </c>
      <c r="C167" s="221" t="n">
        <v>12431.0395075237</v>
      </c>
      <c r="D167" s="221" t="n">
        <v>249.510438023755</v>
      </c>
      <c r="E167" s="221" t="n">
        <v>1739.92627171073</v>
      </c>
      <c r="F167" s="221" t="n">
        <v>10.7371295051206</v>
      </c>
      <c r="G167" s="221" t="n">
        <v>67.4905283179008</v>
      </c>
      <c r="H167" s="221" t="n">
        <v>236.728140993849</v>
      </c>
      <c r="I167" s="221" t="n">
        <v>2144.86944161814</v>
      </c>
      <c r="J167" s="222" t="n">
        <v>2269.53251546856</v>
      </c>
    </row>
    <row r="168" customFormat="false" ht="12" hidden="false" customHeight="true" outlineLevel="0" collapsed="false">
      <c r="A168" s="215" t="s">
        <v>235</v>
      </c>
      <c r="B168" s="221" t="n">
        <v>14004.7959178456</v>
      </c>
      <c r="C168" s="221" t="n">
        <v>13763.9774418022</v>
      </c>
      <c r="D168" s="221" t="n">
        <v>240.818476043419</v>
      </c>
      <c r="E168" s="221" t="n">
        <v>1813.04101072179</v>
      </c>
      <c r="F168" s="221" t="n">
        <v>9.20325386153193</v>
      </c>
      <c r="G168" s="221" t="n">
        <v>93.0551223777118</v>
      </c>
      <c r="H168" s="221" t="n">
        <v>529.698388919282</v>
      </c>
      <c r="I168" s="221" t="n">
        <v>2030.85135211138</v>
      </c>
      <c r="J168" s="222" t="n">
        <v>2499.55084493289</v>
      </c>
    </row>
    <row r="169" customFormat="false" ht="12" hidden="false" customHeight="true" outlineLevel="0" collapsed="false">
      <c r="A169" s="215" t="s">
        <v>236</v>
      </c>
      <c r="B169" s="221" t="n">
        <v>15659.3364453966</v>
      </c>
      <c r="C169" s="221" t="n">
        <v>15427.7212232147</v>
      </c>
      <c r="D169" s="221" t="n">
        <v>231.615222181887</v>
      </c>
      <c r="E169" s="221" t="n">
        <v>1875.92991210893</v>
      </c>
      <c r="F169" s="221" t="n">
        <v>9.71454574272815</v>
      </c>
      <c r="G169" s="221" t="n">
        <v>80.7841172290025</v>
      </c>
      <c r="H169" s="221" t="n">
        <v>464.764320007363</v>
      </c>
      <c r="I169" s="221" t="n">
        <v>1956.71402933793</v>
      </c>
      <c r="J169" s="222" t="n">
        <v>2793.16826401813</v>
      </c>
    </row>
    <row r="170" customFormat="false" ht="12" hidden="false" customHeight="true" outlineLevel="0" collapsed="false">
      <c r="A170" s="215" t="s">
        <v>237</v>
      </c>
      <c r="B170" s="221" t="n">
        <v>16541.8262323413</v>
      </c>
      <c r="C170" s="221" t="n">
        <v>16319.9255559021</v>
      </c>
      <c r="D170" s="221" t="n">
        <v>221.900676439159</v>
      </c>
      <c r="E170" s="221" t="n">
        <v>1931.66072715931</v>
      </c>
      <c r="F170" s="221" t="n">
        <v>9.20325386153193</v>
      </c>
      <c r="G170" s="221" t="n">
        <v>89.4760792093382</v>
      </c>
      <c r="H170" s="221" t="n">
        <v>359.438192480942</v>
      </c>
      <c r="I170" s="221" t="n">
        <v>1861.61373943543</v>
      </c>
      <c r="J170" s="222" t="n">
        <v>2962.32641812279</v>
      </c>
    </row>
    <row r="171" customFormat="false" ht="12" hidden="false" customHeight="true" outlineLevel="0" collapsed="false">
      <c r="A171" s="215" t="s">
        <v>238</v>
      </c>
      <c r="B171" s="221" t="n">
        <v>17404.8869278005</v>
      </c>
      <c r="C171" s="221" t="n">
        <v>17192.700797104</v>
      </c>
      <c r="D171" s="221" t="n">
        <v>212.186130696431</v>
      </c>
      <c r="E171" s="221" t="n">
        <v>1981.25603963535</v>
      </c>
      <c r="F171" s="221" t="n">
        <v>8.69196198033571</v>
      </c>
      <c r="G171" s="221" t="n">
        <v>13.2935889111017</v>
      </c>
      <c r="H171" s="221" t="n">
        <v>230.081346538298</v>
      </c>
      <c r="I171" s="221" t="n">
        <v>1742.99402299791</v>
      </c>
      <c r="J171" s="222" t="n">
        <v>3136.72608873766</v>
      </c>
    </row>
    <row r="172" customFormat="false" ht="12" hidden="false" customHeight="true" outlineLevel="0" collapsed="false">
      <c r="A172" s="215" t="s">
        <v>239</v>
      </c>
      <c r="B172" s="221" t="n">
        <v>18173.8699171196</v>
      </c>
      <c r="C172" s="221" t="n">
        <v>17971.9096240471</v>
      </c>
      <c r="D172" s="221" t="n">
        <v>201.960293072506</v>
      </c>
      <c r="E172" s="221" t="n">
        <v>2104.98867488483</v>
      </c>
      <c r="F172" s="221" t="n">
        <v>10.2258376239244</v>
      </c>
      <c r="G172" s="221" t="n">
        <v>11.759713267513</v>
      </c>
      <c r="H172" s="221" t="n">
        <v>153.387564358866</v>
      </c>
      <c r="I172" s="221" t="n">
        <v>1700.55679685862</v>
      </c>
      <c r="J172" s="222" t="n">
        <v>3286.05101988182</v>
      </c>
    </row>
    <row r="173" customFormat="false" ht="12" hidden="false" customHeight="true" outlineLevel="0" collapsed="false">
      <c r="A173" s="215" t="s">
        <v>240</v>
      </c>
      <c r="B173" s="221" t="n">
        <v>18995.5159702019</v>
      </c>
      <c r="C173" s="221" t="n">
        <v>18803.7815147533</v>
      </c>
      <c r="D173" s="221" t="n">
        <v>191.734455448582</v>
      </c>
      <c r="E173" s="221" t="n">
        <v>2208.26963488647</v>
      </c>
      <c r="F173" s="221" t="n">
        <v>13.2935889111017</v>
      </c>
      <c r="G173" s="221" t="n">
        <v>13.2935889111017</v>
      </c>
      <c r="H173" s="221" t="n">
        <v>99.1906249520664</v>
      </c>
      <c r="I173" s="221" t="n">
        <v>1990.97058537808</v>
      </c>
      <c r="J173" s="222" t="n">
        <v>3434.19398342699</v>
      </c>
    </row>
    <row r="174" customFormat="false" ht="12" hidden="false" customHeight="true" outlineLevel="0" collapsed="false">
      <c r="A174" s="215" t="s">
        <v>241</v>
      </c>
      <c r="B174" s="221" t="n">
        <v>20092.2370553678</v>
      </c>
      <c r="C174" s="221" t="n">
        <v>19911.7510213055</v>
      </c>
      <c r="D174" s="221" t="n">
        <v>180.486034062265</v>
      </c>
      <c r="E174" s="221" t="n">
        <v>2262.46657429327</v>
      </c>
      <c r="F174" s="221" t="n">
        <v>14.8274645546903</v>
      </c>
      <c r="G174" s="221" t="n">
        <v>13.2935889111017</v>
      </c>
      <c r="H174" s="221" t="n">
        <v>76.1824902982366</v>
      </c>
      <c r="I174" s="221" t="n">
        <v>1917.34455448582</v>
      </c>
      <c r="J174" s="222" t="n">
        <v>3647.58305185886</v>
      </c>
    </row>
    <row r="175" customFormat="false" ht="12" hidden="false" customHeight="true" outlineLevel="0" collapsed="false">
      <c r="A175" s="215" t="s">
        <v>242</v>
      </c>
      <c r="B175" s="221" t="n">
        <v>20947.6283726091</v>
      </c>
      <c r="C175" s="221" t="n">
        <v>20778.3907599331</v>
      </c>
      <c r="D175" s="221" t="n">
        <v>169.237612675948</v>
      </c>
      <c r="E175" s="221" t="n">
        <v>2406.1395929094</v>
      </c>
      <c r="F175" s="221" t="n">
        <v>14.3161726734941</v>
      </c>
      <c r="G175" s="221" t="n">
        <v>16.361340198279</v>
      </c>
      <c r="H175" s="221" t="n">
        <v>99.7019168332626</v>
      </c>
      <c r="I175" s="221" t="n">
        <v>1821.73297270213</v>
      </c>
      <c r="J175" s="222" t="n">
        <v>3780.32650065438</v>
      </c>
    </row>
    <row r="176" customFormat="false" ht="12" hidden="false" customHeight="true" outlineLevel="0" collapsed="false">
      <c r="A176" s="215" t="s">
        <v>243</v>
      </c>
      <c r="B176" s="221" t="n">
        <v>21611.796526283</v>
      </c>
      <c r="C176" s="221" t="n">
        <v>21453.8073349933</v>
      </c>
      <c r="D176" s="221" t="n">
        <v>157.989191289632</v>
      </c>
      <c r="E176" s="221" t="n">
        <v>2215.93901310441</v>
      </c>
      <c r="F176" s="221" t="n">
        <v>10.7371295051206</v>
      </c>
      <c r="G176" s="221" t="n">
        <v>14.3161726734941</v>
      </c>
      <c r="H176" s="221" t="n">
        <v>91.0099548529269</v>
      </c>
      <c r="I176" s="221" t="n">
        <v>1664.76636517489</v>
      </c>
      <c r="J176" s="222" t="n">
        <v>3863.27408344389</v>
      </c>
    </row>
    <row r="177" customFormat="false" ht="12" hidden="false" customHeight="true" outlineLevel="0" collapsed="false">
      <c r="A177" s="215" t="s">
        <v>244</v>
      </c>
      <c r="B177" s="221" t="n">
        <v>22412.9909041174</v>
      </c>
      <c r="C177" s="221" t="n">
        <v>22266.7614260953</v>
      </c>
      <c r="D177" s="221" t="n">
        <v>145.718186140922</v>
      </c>
      <c r="E177" s="221" t="n">
        <v>2227.69872637192</v>
      </c>
      <c r="F177" s="221" t="n">
        <v>3.06775128717731</v>
      </c>
      <c r="G177" s="221" t="n">
        <v>14.8274645546903</v>
      </c>
      <c r="H177" s="221" t="n">
        <v>869.196198033572</v>
      </c>
      <c r="I177" s="221" t="n">
        <v>1349.29927447682</v>
      </c>
      <c r="J177" s="222" t="n">
        <v>3921.92043538137</v>
      </c>
    </row>
    <row r="178" customFormat="false" ht="12" hidden="false" customHeight="true" outlineLevel="0" collapsed="false">
      <c r="A178" s="215" t="s">
        <v>245</v>
      </c>
      <c r="B178" s="221" t="n">
        <v>23743.8836708712</v>
      </c>
      <c r="C178" s="221" t="n">
        <v>23610.436489879</v>
      </c>
      <c r="D178" s="221" t="n">
        <v>133.447180992213</v>
      </c>
      <c r="E178" s="221" t="n">
        <v>2223.60839132235</v>
      </c>
      <c r="F178" s="221" t="n">
        <v>3.57904316837353</v>
      </c>
      <c r="G178" s="221" t="n">
        <v>14.3161726734941</v>
      </c>
      <c r="H178" s="221" t="n">
        <v>687.176288327718</v>
      </c>
      <c r="I178" s="221" t="n">
        <v>1343.67506378366</v>
      </c>
      <c r="J178" s="222" t="n">
        <v>4099.9321344066</v>
      </c>
    </row>
    <row r="179" customFormat="false" ht="12.6" hidden="false" customHeight="true" outlineLevel="0" collapsed="false">
      <c r="A179" s="215" t="s">
        <v>288</v>
      </c>
      <c r="B179" s="221" t="n">
        <v>24890.7113603943</v>
      </c>
      <c r="C179" s="221" t="n">
        <v>24770.046476432</v>
      </c>
      <c r="D179" s="221" t="n">
        <v>120.664883962308</v>
      </c>
      <c r="E179" s="221" t="n">
        <v>2224.11968320355</v>
      </c>
      <c r="F179" s="221" t="n">
        <v>2.55645940598109</v>
      </c>
      <c r="G179" s="221" t="n">
        <v>16.8726320794752</v>
      </c>
      <c r="H179" s="221" t="n">
        <v>433.575515254393</v>
      </c>
      <c r="I179" s="221" t="n">
        <v>1805.88292438504</v>
      </c>
      <c r="J179" s="222" t="n">
        <v>4235.65052481159</v>
      </c>
    </row>
    <row r="180" customFormat="false" ht="12.6" hidden="false" customHeight="true" outlineLevel="0" collapsed="false">
      <c r="A180" s="215" t="s">
        <v>289</v>
      </c>
      <c r="B180" s="221" t="n">
        <v>24758.7980550457</v>
      </c>
      <c r="C180" s="221" t="n">
        <v>24638.1331710834</v>
      </c>
      <c r="D180" s="221" t="n">
        <v>120.664883962308</v>
      </c>
      <c r="E180" s="221" t="n">
        <v>2217.9841806292</v>
      </c>
      <c r="F180" s="221" t="n">
        <v>2.55645940598109</v>
      </c>
      <c r="G180" s="221" t="n">
        <v>16.8726320794752</v>
      </c>
      <c r="H180" s="221" t="n">
        <v>394.206040402285</v>
      </c>
      <c r="I180" s="221" t="n">
        <v>1805.88292438504</v>
      </c>
      <c r="J180" s="222" t="n">
        <v>4213.20284732502</v>
      </c>
    </row>
    <row r="181" customFormat="false" ht="12" hidden="false" customHeight="true" outlineLevel="0" collapsed="false">
      <c r="A181" s="215" t="s">
        <v>247</v>
      </c>
      <c r="B181" s="221" t="n">
        <v>26288.0720717036</v>
      </c>
      <c r="C181" s="221" t="n">
        <v>26180.7007766524</v>
      </c>
      <c r="D181" s="221" t="n">
        <v>107.371295051206</v>
      </c>
      <c r="E181" s="221" t="n">
        <v>2215.93901310441</v>
      </c>
      <c r="F181" s="221" t="n">
        <v>1.02258376239244</v>
      </c>
      <c r="G181" s="221" t="n">
        <v>11.2484213863168</v>
      </c>
      <c r="H181" s="221" t="n">
        <v>430.507763967216</v>
      </c>
      <c r="I181" s="221" t="n">
        <v>1403.49621388362</v>
      </c>
      <c r="J181" s="222" t="n">
        <v>4417.7297676503</v>
      </c>
    </row>
    <row r="182" customFormat="false" ht="12" hidden="false" customHeight="true" outlineLevel="0" collapsed="false">
      <c r="A182" s="215" t="s">
        <v>248</v>
      </c>
      <c r="B182" s="221" t="n">
        <v>27618.9648384573</v>
      </c>
      <c r="C182" s="221" t="n">
        <v>27523.8645485548</v>
      </c>
      <c r="D182" s="221" t="n">
        <v>95.1002899024966</v>
      </c>
      <c r="E182" s="221" t="n">
        <v>2195.99862973776</v>
      </c>
      <c r="F182" s="221" t="n">
        <v>2.55645940598109</v>
      </c>
      <c r="G182" s="221" t="n">
        <v>9.20325386153193</v>
      </c>
      <c r="H182" s="221" t="n">
        <v>343.076852282663</v>
      </c>
      <c r="I182" s="221" t="n">
        <v>1427.01564041865</v>
      </c>
      <c r="J182" s="222" t="n">
        <v>4626.72471538501</v>
      </c>
    </row>
    <row r="183" customFormat="false" ht="12" hidden="false" customHeight="true" outlineLevel="0" collapsed="false">
      <c r="A183" s="215" t="s">
        <v>249</v>
      </c>
      <c r="B183" s="221" t="n">
        <v>28681.9406594643</v>
      </c>
      <c r="C183" s="221" t="n">
        <v>28681.9406594643</v>
      </c>
      <c r="D183" s="221" t="n">
        <v>0</v>
      </c>
      <c r="E183" s="221" t="n">
        <v>2163.7872412224</v>
      </c>
      <c r="F183" s="221" t="n">
        <v>2.04516752478487</v>
      </c>
      <c r="G183" s="221" t="n">
        <v>17.8952158418676</v>
      </c>
      <c r="H183" s="221" t="n">
        <v>649.340689119198</v>
      </c>
      <c r="I183" s="221" t="n">
        <v>1570.17736715359</v>
      </c>
      <c r="J183" s="222" t="n">
        <v>4785.77843302796</v>
      </c>
    </row>
    <row r="184" customFormat="false" ht="12" hidden="false" customHeight="true" outlineLevel="0" collapsed="false">
      <c r="A184" s="215" t="s">
        <v>250</v>
      </c>
      <c r="B184" s="221" t="n">
        <v>28635.9243901566</v>
      </c>
      <c r="C184" s="221" t="n">
        <v>28635.9243901566</v>
      </c>
      <c r="D184" s="221" t="n">
        <v>0</v>
      </c>
      <c r="E184" s="221" t="n">
        <v>2157.14044676685</v>
      </c>
      <c r="F184" s="221" t="n">
        <v>51.1291881196219</v>
      </c>
      <c r="G184" s="221" t="n">
        <v>20.4516752478487</v>
      </c>
      <c r="H184" s="221" t="n">
        <v>1044.56931328387</v>
      </c>
      <c r="I184" s="221" t="n">
        <v>1718.45201270049</v>
      </c>
      <c r="J184" s="222" t="n">
        <v>4759.76224897475</v>
      </c>
    </row>
    <row r="185" customFormat="false" ht="12" hidden="false" customHeight="true" outlineLevel="0" collapsed="false">
      <c r="A185" s="215" t="s">
        <v>251</v>
      </c>
      <c r="B185" s="221" t="n">
        <v>30086.4594571103</v>
      </c>
      <c r="C185" s="221" t="n">
        <v>30086.4594571103</v>
      </c>
      <c r="D185" s="221" t="n">
        <v>0</v>
      </c>
      <c r="E185" s="221" t="n">
        <v>2146.40331726173</v>
      </c>
      <c r="F185" s="221" t="n">
        <v>103.792251882832</v>
      </c>
      <c r="G185" s="221" t="n">
        <v>22.4968427726336</v>
      </c>
      <c r="H185" s="221" t="n">
        <v>784.833037636195</v>
      </c>
      <c r="I185" s="221" t="n">
        <v>2640.82256637847</v>
      </c>
      <c r="J185" s="222" t="n">
        <v>4988.41775878623</v>
      </c>
    </row>
    <row r="186" customFormat="false" ht="12" hidden="false" customHeight="true" outlineLevel="0" collapsed="false">
      <c r="A186" s="215" t="s">
        <v>252</v>
      </c>
      <c r="B186" s="221" t="n">
        <v>30599.2852139501</v>
      </c>
      <c r="C186" s="221" t="n">
        <v>30599.2852139501</v>
      </c>
      <c r="D186" s="221" t="n">
        <v>0</v>
      </c>
      <c r="E186" s="221" t="n">
        <v>2168.90016003436</v>
      </c>
      <c r="F186" s="221" t="n">
        <v>102.76966812044</v>
      </c>
      <c r="G186" s="221" t="n">
        <v>25.5645940598109</v>
      </c>
      <c r="H186" s="221" t="n">
        <v>817.555718032753</v>
      </c>
      <c r="I186" s="221" t="n">
        <v>2639.79998261608</v>
      </c>
      <c r="J186" s="222" t="n">
        <v>5072.70722185541</v>
      </c>
    </row>
    <row r="187" customFormat="false" ht="12" hidden="false" customHeight="true" outlineLevel="0" collapsed="false">
      <c r="A187" s="215" t="s">
        <v>253</v>
      </c>
      <c r="B187" s="221" t="n">
        <v>29855.8668186908</v>
      </c>
      <c r="C187" s="221" t="n">
        <v>29855.8668186908</v>
      </c>
      <c r="D187" s="221" t="n">
        <v>0</v>
      </c>
      <c r="E187" s="221" t="n">
        <v>2162.25336557881</v>
      </c>
      <c r="F187" s="221" t="n">
        <v>104.303543764029</v>
      </c>
      <c r="G187" s="221" t="n">
        <v>15.3387564358866</v>
      </c>
      <c r="H187" s="221" t="n">
        <v>1352.87831764519</v>
      </c>
      <c r="I187" s="221" t="n">
        <v>2692.46304637929</v>
      </c>
      <c r="J187" s="222" t="n">
        <v>4940.64641714506</v>
      </c>
    </row>
    <row r="188" customFormat="false" ht="12" hidden="false" customHeight="true" outlineLevel="0" collapsed="false">
      <c r="A188" s="215" t="s">
        <v>254</v>
      </c>
      <c r="B188" s="221" t="n">
        <v>29950.4558167121</v>
      </c>
      <c r="C188" s="221" t="n">
        <v>29950.4558167121</v>
      </c>
      <c r="D188" s="221" t="n">
        <v>0</v>
      </c>
      <c r="E188" s="221" t="n">
        <v>2142.82427409335</v>
      </c>
      <c r="F188" s="221" t="n">
        <v>103.280960001636</v>
      </c>
      <c r="G188" s="221" t="n">
        <v>15.8500483170828</v>
      </c>
      <c r="H188" s="221" t="n">
        <v>1391.73650061611</v>
      </c>
      <c r="I188" s="221" t="n">
        <v>2723.65185113226</v>
      </c>
      <c r="J188" s="222" t="n">
        <v>4944.85061771093</v>
      </c>
    </row>
    <row r="189" customFormat="false" ht="12" hidden="false" customHeight="true" outlineLevel="0" collapsed="false">
      <c r="A189" s="215" t="s">
        <v>255</v>
      </c>
      <c r="B189" s="221" t="n">
        <v>31173</v>
      </c>
      <c r="C189" s="221" t="n">
        <v>31173</v>
      </c>
      <c r="D189" s="221" t="n">
        <v>0</v>
      </c>
      <c r="E189" s="221" t="n">
        <v>2096</v>
      </c>
      <c r="F189" s="221" t="n">
        <v>95</v>
      </c>
      <c r="G189" s="221" t="n">
        <v>17</v>
      </c>
      <c r="H189" s="221" t="n">
        <v>1597</v>
      </c>
      <c r="I189" s="221" t="n">
        <v>2636</v>
      </c>
      <c r="J189" s="222" t="n">
        <v>5133.74701280744</v>
      </c>
    </row>
    <row r="190" customFormat="false" ht="12" hidden="false" customHeight="true" outlineLevel="0" collapsed="false">
      <c r="A190" s="215" t="s">
        <v>256</v>
      </c>
      <c r="B190" s="221" t="n">
        <v>33131</v>
      </c>
      <c r="C190" s="221" t="n">
        <v>33131</v>
      </c>
      <c r="D190" s="221" t="n">
        <v>0</v>
      </c>
      <c r="E190" s="221" t="n">
        <v>2108</v>
      </c>
      <c r="F190" s="221" t="n">
        <v>174</v>
      </c>
      <c r="G190" s="221" t="n">
        <v>10</v>
      </c>
      <c r="H190" s="221" t="n">
        <v>1800</v>
      </c>
      <c r="I190" s="221" t="n">
        <v>3163</v>
      </c>
      <c r="J190" s="222" t="n">
        <v>5446</v>
      </c>
    </row>
    <row r="191" customFormat="false" ht="12" hidden="false" customHeight="true" outlineLevel="0" collapsed="false">
      <c r="A191" s="215" t="s">
        <v>257</v>
      </c>
      <c r="B191" s="221" t="n">
        <v>35516</v>
      </c>
      <c r="C191" s="221" t="n">
        <v>35516</v>
      </c>
      <c r="D191" s="221" t="n">
        <v>0</v>
      </c>
      <c r="E191" s="221" t="n">
        <v>2172</v>
      </c>
      <c r="F191" s="221" t="n">
        <v>255</v>
      </c>
      <c r="G191" s="221" t="n">
        <v>10</v>
      </c>
      <c r="H191" s="221" t="n">
        <v>1832</v>
      </c>
      <c r="I191" s="221" t="n">
        <v>3142</v>
      </c>
      <c r="J191" s="222" t="n">
        <v>5833</v>
      </c>
    </row>
    <row r="192" customFormat="false" ht="12" hidden="false" customHeight="true" outlineLevel="0" collapsed="false">
      <c r="A192" s="215" t="s">
        <v>258</v>
      </c>
      <c r="B192" s="236" t="n">
        <v>37093</v>
      </c>
      <c r="C192" s="236" t="n">
        <v>37093</v>
      </c>
      <c r="D192" s="236" t="n">
        <v>0</v>
      </c>
      <c r="E192" s="236" t="n">
        <v>2152</v>
      </c>
      <c r="F192" s="236" t="n">
        <v>247</v>
      </c>
      <c r="G192" s="236" t="n">
        <v>8</v>
      </c>
      <c r="H192" s="236" t="n">
        <v>2697</v>
      </c>
      <c r="I192" s="236" t="n">
        <v>3205</v>
      </c>
      <c r="J192" s="222" t="n">
        <v>6093</v>
      </c>
    </row>
    <row r="193" customFormat="false" ht="12" hidden="false" customHeight="true" outlineLevel="0" collapsed="false">
      <c r="A193" s="223" t="n">
        <v>38717</v>
      </c>
      <c r="B193" s="236" t="n">
        <v>38782</v>
      </c>
      <c r="C193" s="236" t="n">
        <v>38782</v>
      </c>
      <c r="D193" s="236" t="n">
        <v>0</v>
      </c>
      <c r="E193" s="236" t="n">
        <v>2120</v>
      </c>
      <c r="F193" s="236" t="n">
        <v>229</v>
      </c>
      <c r="G193" s="236" t="n">
        <v>20</v>
      </c>
      <c r="H193" s="236" t="n">
        <v>2668</v>
      </c>
      <c r="I193" s="236" t="n">
        <v>3525</v>
      </c>
      <c r="J193" s="222" t="n">
        <v>6365</v>
      </c>
    </row>
    <row r="194" customFormat="false" ht="12" hidden="false" customHeight="true" outlineLevel="0" collapsed="false">
      <c r="A194" s="215" t="s">
        <v>259</v>
      </c>
      <c r="B194" s="221" t="n">
        <v>37824</v>
      </c>
      <c r="C194" s="221" t="n">
        <v>37824</v>
      </c>
      <c r="D194" s="221" t="n">
        <v>0</v>
      </c>
      <c r="E194" s="221" t="n">
        <v>2084</v>
      </c>
      <c r="F194" s="221" t="n">
        <v>216</v>
      </c>
      <c r="G194" s="221" t="n">
        <v>29</v>
      </c>
      <c r="H194" s="221" t="n">
        <v>3874</v>
      </c>
      <c r="I194" s="221" t="n">
        <v>3424</v>
      </c>
      <c r="J194" s="222" t="n">
        <v>6224</v>
      </c>
    </row>
    <row r="195" customFormat="false" ht="9.95" hidden="false" customHeight="true" outlineLevel="0" collapsed="false">
      <c r="A195" s="215"/>
      <c r="B195" s="221"/>
      <c r="C195" s="221"/>
      <c r="D195" s="221"/>
      <c r="E195" s="221"/>
      <c r="F195" s="221"/>
      <c r="G195" s="221"/>
      <c r="H195" s="221"/>
      <c r="I195" s="221"/>
      <c r="J195" s="222"/>
    </row>
    <row r="196" customFormat="false" ht="13.7" hidden="false" customHeight="true" outlineLevel="0" collapsed="false">
      <c r="A196" s="215" t="s">
        <v>290</v>
      </c>
      <c r="B196" s="221" t="n">
        <v>37824</v>
      </c>
      <c r="C196" s="221" t="n">
        <v>37824</v>
      </c>
      <c r="D196" s="221" t="n">
        <v>0</v>
      </c>
      <c r="E196" s="221" t="n">
        <v>2170.416378</v>
      </c>
      <c r="F196" s="221" t="n">
        <v>216</v>
      </c>
      <c r="G196" s="221" t="n">
        <v>29</v>
      </c>
      <c r="H196" s="221" t="n">
        <v>3874</v>
      </c>
      <c r="I196" s="221" t="n">
        <v>3424</v>
      </c>
      <c r="J196" s="222" t="n">
        <v>6224</v>
      </c>
    </row>
    <row r="197" customFormat="false" ht="12" hidden="false" customHeight="true" outlineLevel="0" collapsed="false">
      <c r="A197" s="215" t="n">
        <v>39447</v>
      </c>
      <c r="B197" s="236" t="n">
        <v>38247.691</v>
      </c>
      <c r="C197" s="236" t="n">
        <v>38247.691</v>
      </c>
      <c r="D197" s="236" t="n">
        <v>0</v>
      </c>
      <c r="E197" s="236" t="n">
        <v>2125.817924</v>
      </c>
      <c r="F197" s="236" t="n">
        <v>183.517</v>
      </c>
      <c r="G197" s="236" t="n">
        <v>48.804</v>
      </c>
      <c r="H197" s="236" t="n">
        <v>3613.106</v>
      </c>
      <c r="I197" s="236" t="n">
        <v>3761.761</v>
      </c>
      <c r="J197" s="222" t="n">
        <v>6300.66115634408</v>
      </c>
    </row>
    <row r="198" customFormat="false" ht="12" hidden="false" customHeight="true" outlineLevel="0" collapsed="false">
      <c r="A198" s="215" t="n">
        <v>39813</v>
      </c>
      <c r="B198" s="236" t="n">
        <v>38506</v>
      </c>
      <c r="C198" s="236" t="n">
        <v>38506</v>
      </c>
      <c r="D198" s="236" t="s">
        <v>124</v>
      </c>
      <c r="E198" s="236" t="n">
        <v>2130</v>
      </c>
      <c r="F198" s="236" t="n">
        <v>184</v>
      </c>
      <c r="G198" s="236" t="n">
        <v>47</v>
      </c>
      <c r="H198" s="236" t="n">
        <v>4146</v>
      </c>
      <c r="I198" s="236" t="n">
        <v>4085</v>
      </c>
      <c r="J198" s="222" t="n">
        <v>6344</v>
      </c>
    </row>
    <row r="199" customFormat="false" ht="31.5" hidden="false" customHeight="true" outlineLevel="0" collapsed="false">
      <c r="A199" s="232"/>
      <c r="B199" s="237" t="s">
        <v>294</v>
      </c>
      <c r="C199" s="188"/>
      <c r="D199" s="188"/>
      <c r="E199" s="188"/>
      <c r="F199" s="188"/>
      <c r="G199" s="188"/>
      <c r="H199" s="188"/>
      <c r="I199" s="188"/>
      <c r="J199" s="238"/>
    </row>
    <row r="200" customFormat="false" ht="12" hidden="false" customHeight="true" outlineLevel="0" collapsed="false">
      <c r="A200" s="223" t="s">
        <v>245</v>
      </c>
      <c r="B200" s="221" t="n">
        <v>674.393991297812</v>
      </c>
      <c r="C200" s="221" t="n">
        <v>674.393991297812</v>
      </c>
      <c r="D200" s="221" t="n">
        <v>0</v>
      </c>
      <c r="E200" s="221" t="n">
        <v>2.55645940598109</v>
      </c>
      <c r="F200" s="221" t="n">
        <v>0</v>
      </c>
      <c r="G200" s="239" t="n">
        <v>1.53387564358866</v>
      </c>
      <c r="H200" s="221" t="n">
        <v>24.5420102974185</v>
      </c>
      <c r="I200" s="221" t="n">
        <v>178.952158418676</v>
      </c>
      <c r="J200" s="222" t="n">
        <v>353.348558246347</v>
      </c>
    </row>
    <row r="201" customFormat="false" ht="12.6" hidden="false" customHeight="true" outlineLevel="0" collapsed="false">
      <c r="A201" s="215" t="s">
        <v>288</v>
      </c>
      <c r="B201" s="221" t="n">
        <v>1535.92081111344</v>
      </c>
      <c r="C201" s="221" t="n">
        <v>1535.92081111344</v>
      </c>
      <c r="D201" s="221" t="n">
        <v>0</v>
      </c>
      <c r="E201" s="221" t="n">
        <v>6.64679445555084</v>
      </c>
      <c r="F201" s="221" t="n">
        <v>0</v>
      </c>
      <c r="G201" s="239" t="n">
        <v>3.06775128717731</v>
      </c>
      <c r="H201" s="221" t="n">
        <v>206.561920003272</v>
      </c>
      <c r="I201" s="221" t="n">
        <v>447.891687927887</v>
      </c>
      <c r="J201" s="222" t="n">
        <v>815.53028720966</v>
      </c>
    </row>
    <row r="202" customFormat="false" ht="12.6" hidden="false" customHeight="true" outlineLevel="0" collapsed="false">
      <c r="A202" s="215" t="s">
        <v>289</v>
      </c>
      <c r="B202" s="221" t="n">
        <v>1534.89822735105</v>
      </c>
      <c r="C202" s="221" t="n">
        <v>1534.89822735105</v>
      </c>
      <c r="D202" s="221" t="n">
        <v>0</v>
      </c>
      <c r="E202" s="221" t="n">
        <v>6.64679445555084</v>
      </c>
      <c r="F202" s="221" t="n">
        <v>0</v>
      </c>
      <c r="G202" s="239" t="n">
        <v>1.02258376239244</v>
      </c>
      <c r="H202" s="221" t="n">
        <v>196.847374260544</v>
      </c>
      <c r="I202" s="221" t="n">
        <v>447.891687927887</v>
      </c>
      <c r="J202" s="222" t="n">
        <v>814.987324302063</v>
      </c>
    </row>
    <row r="203" customFormat="false" ht="12" hidden="false" customHeight="true" outlineLevel="0" collapsed="false">
      <c r="A203" s="215" t="s">
        <v>247</v>
      </c>
      <c r="B203" s="221" t="n">
        <v>3085.13521113798</v>
      </c>
      <c r="C203" s="221" t="n">
        <v>3085.13521113798</v>
      </c>
      <c r="D203" s="221" t="n">
        <v>0</v>
      </c>
      <c r="E203" s="221" t="n">
        <v>7.15808633674706</v>
      </c>
      <c r="F203" s="221" t="n">
        <v>0</v>
      </c>
      <c r="G203" s="221" t="n">
        <v>0</v>
      </c>
      <c r="H203" s="221" t="n">
        <v>71.0695714862744</v>
      </c>
      <c r="I203" s="221" t="n">
        <v>1153.47448397867</v>
      </c>
      <c r="J203" s="222" t="n">
        <v>1665.7614956198</v>
      </c>
    </row>
    <row r="204" customFormat="false" ht="12" hidden="false" customHeight="true" outlineLevel="0" collapsed="false">
      <c r="A204" s="215" t="s">
        <v>248</v>
      </c>
      <c r="B204" s="221" t="n">
        <v>4434.945777496</v>
      </c>
      <c r="C204" s="221" t="n">
        <v>4434.945777496</v>
      </c>
      <c r="D204" s="221" t="n">
        <v>0</v>
      </c>
      <c r="E204" s="221" t="n">
        <v>22.4968427726336</v>
      </c>
      <c r="F204" s="221" t="n">
        <v>3.06775128717731</v>
      </c>
      <c r="G204" s="239" t="n">
        <v>0.511291881196219</v>
      </c>
      <c r="H204" s="221" t="n">
        <v>292.970247925433</v>
      </c>
      <c r="I204" s="221" t="n">
        <v>2048.74656795325</v>
      </c>
      <c r="J204" s="222" t="n">
        <v>2414.23812435955</v>
      </c>
    </row>
    <row r="205" customFormat="false" ht="12" hidden="false" customHeight="true" outlineLevel="0" collapsed="false">
      <c r="A205" s="215" t="s">
        <v>249</v>
      </c>
      <c r="B205" s="221" t="n">
        <v>6132.43482306745</v>
      </c>
      <c r="C205" s="221" t="n">
        <v>6132.43482306745</v>
      </c>
      <c r="D205" s="221" t="n">
        <v>0</v>
      </c>
      <c r="E205" s="221" t="n">
        <v>55.2195231691916</v>
      </c>
      <c r="F205" s="221" t="n">
        <v>1.53387564358866</v>
      </c>
      <c r="G205" s="239" t="n">
        <v>0.511291881196219</v>
      </c>
      <c r="H205" s="221" t="n">
        <v>286.323453469882</v>
      </c>
      <c r="I205" s="221" t="n">
        <v>2374.95078815644</v>
      </c>
      <c r="J205" s="222" t="n">
        <v>3353.55687138799</v>
      </c>
    </row>
    <row r="206" customFormat="false" ht="12" hidden="false" customHeight="true" outlineLevel="0" collapsed="false">
      <c r="A206" s="215" t="s">
        <v>250</v>
      </c>
      <c r="B206" s="221" t="n">
        <v>7340.61753833411</v>
      </c>
      <c r="C206" s="221" t="n">
        <v>7340.61753833411</v>
      </c>
      <c r="D206" s="221" t="n">
        <v>0</v>
      </c>
      <c r="E206" s="221" t="n">
        <v>80.2728253478063</v>
      </c>
      <c r="F206" s="221" t="n">
        <v>1.02258376239244</v>
      </c>
      <c r="G206" s="221" t="n">
        <v>0</v>
      </c>
      <c r="H206" s="221" t="n">
        <v>364.039819411708</v>
      </c>
      <c r="I206" s="221" t="n">
        <v>2761.48745034078</v>
      </c>
      <c r="J206" s="222" t="n">
        <v>4032.00590706959</v>
      </c>
    </row>
    <row r="207" customFormat="false" ht="12" hidden="false" customHeight="true" outlineLevel="0" collapsed="false">
      <c r="A207" s="215" t="s">
        <v>251</v>
      </c>
      <c r="B207" s="221" t="n">
        <v>8424.55632647009</v>
      </c>
      <c r="C207" s="221" t="n">
        <v>8424.55632647009</v>
      </c>
      <c r="D207" s="221" t="n">
        <v>0</v>
      </c>
      <c r="E207" s="221" t="n">
        <v>108.393878813598</v>
      </c>
      <c r="F207" s="221" t="n">
        <v>34.2565560401466</v>
      </c>
      <c r="G207" s="239" t="n">
        <v>373.754365154436</v>
      </c>
      <c r="H207" s="221" t="n">
        <v>33.7452641589504</v>
      </c>
      <c r="I207" s="221" t="n">
        <v>2769.66812043992</v>
      </c>
      <c r="J207" s="222" t="n">
        <v>4639.61960631379</v>
      </c>
    </row>
    <row r="208" customFormat="false" ht="12" hidden="false" customHeight="true" outlineLevel="0" collapsed="false">
      <c r="A208" s="215" t="s">
        <v>252</v>
      </c>
      <c r="B208" s="221" t="n">
        <v>9233.93137440371</v>
      </c>
      <c r="C208" s="221" t="n">
        <v>9233.93137440371</v>
      </c>
      <c r="D208" s="221" t="n">
        <v>0</v>
      </c>
      <c r="E208" s="221" t="n">
        <v>149.297229309296</v>
      </c>
      <c r="F208" s="221" t="n">
        <v>48.0614368324445</v>
      </c>
      <c r="G208" s="239" t="n">
        <v>7.15808633674706</v>
      </c>
      <c r="H208" s="221" t="n">
        <v>209.62967129045</v>
      </c>
      <c r="I208" s="221" t="n">
        <v>2663.3194091511</v>
      </c>
      <c r="J208" s="222" t="n">
        <v>5120.23343114954</v>
      </c>
    </row>
    <row r="209" customFormat="false" ht="12" hidden="false" customHeight="true" outlineLevel="0" collapsed="false">
      <c r="A209" s="215" t="s">
        <v>253</v>
      </c>
      <c r="B209" s="221" t="n">
        <v>9760.56201203581</v>
      </c>
      <c r="C209" s="221" t="n">
        <v>9760.56201203581</v>
      </c>
      <c r="D209" s="221" t="n">
        <v>0</v>
      </c>
      <c r="E209" s="221" t="n">
        <v>178.44086653748</v>
      </c>
      <c r="F209" s="221" t="n">
        <v>46.5275611888559</v>
      </c>
      <c r="G209" s="239" t="n">
        <v>4.09033504956975</v>
      </c>
      <c r="H209" s="221" t="n">
        <v>295.526707331414</v>
      </c>
      <c r="I209" s="221" t="n">
        <v>2683.77108439895</v>
      </c>
      <c r="J209" s="222" t="n">
        <v>5438.07526176797</v>
      </c>
    </row>
    <row r="210" customFormat="false" ht="12" hidden="false" customHeight="true" outlineLevel="0" collapsed="false">
      <c r="A210" s="215" t="s">
        <v>254</v>
      </c>
      <c r="B210" s="221" t="n">
        <v>9585.7001886667</v>
      </c>
      <c r="C210" s="221" t="n">
        <v>9585.7001886667</v>
      </c>
      <c r="D210" s="221" t="n">
        <v>0</v>
      </c>
      <c r="E210" s="221" t="n">
        <v>208.095795646861</v>
      </c>
      <c r="F210" s="221" t="n">
        <v>39.3694748521088</v>
      </c>
      <c r="G210" s="239" t="n">
        <v>0</v>
      </c>
      <c r="H210" s="221" t="n">
        <v>368.130154461277</v>
      </c>
      <c r="I210" s="221" t="n">
        <v>2468.51720241534</v>
      </c>
      <c r="J210" s="222" t="n">
        <v>5372.77086296971</v>
      </c>
    </row>
    <row r="211" customFormat="false" ht="12" hidden="false" customHeight="true" outlineLevel="0" collapsed="false">
      <c r="A211" s="215" t="s">
        <v>255</v>
      </c>
      <c r="B211" s="221" t="n">
        <v>10256</v>
      </c>
      <c r="C211" s="221" t="n">
        <v>10256</v>
      </c>
      <c r="D211" s="221" t="n">
        <v>0</v>
      </c>
      <c r="E211" s="221" t="n">
        <v>256</v>
      </c>
      <c r="F211" s="221" t="n">
        <v>45</v>
      </c>
      <c r="G211" s="239" t="n">
        <v>0</v>
      </c>
      <c r="H211" s="221" t="n">
        <v>161</v>
      </c>
      <c r="I211" s="221" t="n">
        <v>2157</v>
      </c>
      <c r="J211" s="222" t="n">
        <v>5797.54384477325</v>
      </c>
    </row>
    <row r="212" customFormat="false" ht="12" hidden="false" customHeight="true" outlineLevel="0" collapsed="false">
      <c r="A212" s="215" t="s">
        <v>256</v>
      </c>
      <c r="B212" s="221" t="n">
        <v>10815</v>
      </c>
      <c r="C212" s="221" t="n">
        <v>10815</v>
      </c>
      <c r="D212" s="221" t="n">
        <v>0</v>
      </c>
      <c r="E212" s="221" t="n">
        <v>285</v>
      </c>
      <c r="F212" s="221" t="n">
        <v>89</v>
      </c>
      <c r="G212" s="239" t="n">
        <v>0</v>
      </c>
      <c r="H212" s="221" t="n">
        <v>442</v>
      </c>
      <c r="I212" s="221" t="n">
        <v>2218</v>
      </c>
      <c r="J212" s="222" t="n">
        <v>6170</v>
      </c>
    </row>
    <row r="213" customFormat="false" ht="12" hidden="false" customHeight="true" outlineLevel="0" collapsed="false">
      <c r="A213" s="215" t="s">
        <v>257</v>
      </c>
      <c r="B213" s="221" t="n">
        <v>11603</v>
      </c>
      <c r="C213" s="221" t="n">
        <v>11603</v>
      </c>
      <c r="D213" s="221" t="n">
        <v>0</v>
      </c>
      <c r="E213" s="221" t="n">
        <v>328</v>
      </c>
      <c r="F213" s="221" t="n">
        <v>73</v>
      </c>
      <c r="G213" s="239" t="n">
        <v>0</v>
      </c>
      <c r="H213" s="221" t="n">
        <v>458</v>
      </c>
      <c r="I213" s="221" t="n">
        <v>2393</v>
      </c>
      <c r="J213" s="240" t="n">
        <v>6675</v>
      </c>
    </row>
    <row r="214" customFormat="false" ht="12" hidden="false" customHeight="true" outlineLevel="0" collapsed="false">
      <c r="A214" s="215" t="s">
        <v>258</v>
      </c>
      <c r="B214" s="221" t="n">
        <v>12339</v>
      </c>
      <c r="C214" s="221" t="n">
        <v>12339</v>
      </c>
      <c r="D214" s="221" t="n">
        <v>0</v>
      </c>
      <c r="E214" s="221" t="n">
        <v>354</v>
      </c>
      <c r="F214" s="221" t="n">
        <v>59</v>
      </c>
      <c r="G214" s="239" t="n">
        <v>0</v>
      </c>
      <c r="H214" s="221" t="n">
        <v>285</v>
      </c>
      <c r="I214" s="221" t="n">
        <v>3630</v>
      </c>
      <c r="J214" s="240" t="n">
        <v>7149</v>
      </c>
    </row>
    <row r="215" customFormat="false" ht="12" hidden="false" customHeight="true" outlineLevel="0" collapsed="false">
      <c r="A215" s="223" t="n">
        <v>38717</v>
      </c>
      <c r="B215" s="221" t="n">
        <v>12775</v>
      </c>
      <c r="C215" s="221" t="n">
        <v>12775</v>
      </c>
      <c r="D215" s="221" t="n">
        <v>0</v>
      </c>
      <c r="E215" s="221" t="n">
        <v>352</v>
      </c>
      <c r="F215" s="221" t="n">
        <v>46</v>
      </c>
      <c r="G215" s="239" t="n">
        <v>0</v>
      </c>
      <c r="H215" s="221" t="n">
        <v>197</v>
      </c>
      <c r="I215" s="221" t="n">
        <v>2118</v>
      </c>
      <c r="J215" s="240" t="n">
        <v>7457</v>
      </c>
    </row>
    <row r="216" customFormat="false" ht="12" hidden="false" customHeight="true" outlineLevel="0" collapsed="false">
      <c r="A216" s="215" t="s">
        <v>259</v>
      </c>
      <c r="B216" s="221" t="n">
        <v>12559</v>
      </c>
      <c r="C216" s="221" t="n">
        <v>12559</v>
      </c>
      <c r="D216" s="221" t="n">
        <v>0</v>
      </c>
      <c r="E216" s="221" t="n">
        <v>440</v>
      </c>
      <c r="F216" s="239" t="n">
        <v>43</v>
      </c>
      <c r="G216" s="239" t="n">
        <v>0</v>
      </c>
      <c r="H216" s="221" t="n">
        <v>477</v>
      </c>
      <c r="I216" s="221" t="n">
        <v>2027</v>
      </c>
      <c r="J216" s="222" t="n">
        <v>7383</v>
      </c>
    </row>
    <row r="217" customFormat="false" ht="9.95" hidden="false" customHeight="true" outlineLevel="0" collapsed="false">
      <c r="A217" s="215"/>
      <c r="B217" s="221"/>
      <c r="C217" s="221"/>
      <c r="D217" s="221"/>
      <c r="E217" s="221"/>
      <c r="F217" s="221"/>
      <c r="G217" s="239"/>
      <c r="H217" s="221"/>
      <c r="I217" s="221"/>
      <c r="J217" s="222"/>
    </row>
    <row r="218" customFormat="false" ht="14.25" hidden="false" customHeight="false" outlineLevel="0" collapsed="false">
      <c r="A218" s="215" t="s">
        <v>290</v>
      </c>
      <c r="B218" s="221" t="n">
        <v>12559</v>
      </c>
      <c r="C218" s="221" t="n">
        <v>12559</v>
      </c>
      <c r="D218" s="221" t="n">
        <v>0</v>
      </c>
      <c r="E218" s="221" t="n">
        <v>440</v>
      </c>
      <c r="F218" s="221" t="n">
        <v>43</v>
      </c>
      <c r="G218" s="239" t="n">
        <v>0.119</v>
      </c>
      <c r="H218" s="221" t="n">
        <v>477</v>
      </c>
      <c r="I218" s="221" t="n">
        <v>2027</v>
      </c>
      <c r="J218" s="222" t="n">
        <v>7383</v>
      </c>
    </row>
    <row r="219" customFormat="false" ht="12" hidden="false" customHeight="true" outlineLevel="0" collapsed="false">
      <c r="A219" s="215" t="n">
        <v>39447</v>
      </c>
      <c r="B219" s="221" t="n">
        <v>11828.886</v>
      </c>
      <c r="C219" s="221" t="n">
        <v>11828.886</v>
      </c>
      <c r="D219" s="221" t="n">
        <v>0</v>
      </c>
      <c r="E219" s="221" t="n">
        <v>495.336286</v>
      </c>
      <c r="F219" s="221" t="n">
        <v>39.755</v>
      </c>
      <c r="G219" s="239" t="n">
        <v>0.119</v>
      </c>
      <c r="H219" s="221" t="n">
        <v>626.508</v>
      </c>
      <c r="I219" s="221" t="n">
        <v>1940.799</v>
      </c>
      <c r="J219" s="222" t="n">
        <v>7011.34308612317</v>
      </c>
    </row>
    <row r="220" customFormat="false" ht="12" hidden="false" customHeight="true" outlineLevel="0" collapsed="false">
      <c r="A220" s="215" t="n">
        <v>39813</v>
      </c>
      <c r="B220" s="221" t="n">
        <v>11532</v>
      </c>
      <c r="C220" s="221" t="n">
        <v>11532</v>
      </c>
      <c r="D220" s="221" t="s">
        <v>124</v>
      </c>
      <c r="E220" s="221" t="n">
        <v>540</v>
      </c>
      <c r="F220" s="221" t="n">
        <v>37</v>
      </c>
      <c r="G220" s="221" t="n">
        <v>0</v>
      </c>
      <c r="H220" s="221" t="n">
        <v>497</v>
      </c>
      <c r="I220" s="221" t="n">
        <v>2136</v>
      </c>
      <c r="J220" s="222" t="n">
        <v>6893</v>
      </c>
    </row>
    <row r="221" customFormat="false" ht="31.5" hidden="false" customHeight="true" outlineLevel="0" collapsed="false">
      <c r="A221" s="232"/>
      <c r="B221" s="231" t="s">
        <v>295</v>
      </c>
      <c r="C221" s="231"/>
      <c r="D221" s="231"/>
      <c r="E221" s="231"/>
      <c r="F221" s="231"/>
      <c r="G221" s="231"/>
      <c r="H221" s="231"/>
      <c r="I221" s="231"/>
      <c r="J221" s="231"/>
    </row>
    <row r="222" customFormat="false" ht="12" hidden="false" customHeight="true" outlineLevel="0" collapsed="false">
      <c r="A222" s="223" t="s">
        <v>287</v>
      </c>
      <c r="B222" s="241" t="n">
        <v>731.658681991789</v>
      </c>
      <c r="C222" s="242" t="n">
        <v>80.7841172290025</v>
      </c>
      <c r="D222" s="243" t="n">
        <v>650.874564762786</v>
      </c>
      <c r="E222" s="243" t="n">
        <v>12.2710051487092</v>
      </c>
      <c r="F222" s="243" t="n">
        <v>1.02258376239244</v>
      </c>
      <c r="G222" s="243" t="n">
        <v>0</v>
      </c>
      <c r="H222" s="243" t="n">
        <v>0</v>
      </c>
      <c r="I222" s="243" t="n">
        <v>0</v>
      </c>
      <c r="J222" s="222" t="n">
        <v>108.719231179498</v>
      </c>
    </row>
    <row r="223" customFormat="false" ht="12" hidden="false" customHeight="true" outlineLevel="0" collapsed="false">
      <c r="A223" s="223" t="s">
        <v>209</v>
      </c>
      <c r="B223" s="241" t="n">
        <v>1022.07247051124</v>
      </c>
      <c r="C223" s="242" t="n">
        <v>341.542976639074</v>
      </c>
      <c r="D223" s="243" t="n">
        <v>680.529493872167</v>
      </c>
      <c r="E223" s="243" t="n">
        <v>450.959439215065</v>
      </c>
      <c r="F223" s="243" t="n">
        <v>4.60162693076597</v>
      </c>
      <c r="G223" s="243" t="n">
        <v>0</v>
      </c>
      <c r="H223" s="243" t="n">
        <v>0</v>
      </c>
      <c r="I223" s="243" t="n">
        <v>0</v>
      </c>
      <c r="J223" s="222" t="n">
        <v>157.59833323227</v>
      </c>
    </row>
    <row r="224" customFormat="false" ht="12" hidden="false" customHeight="true" outlineLevel="0" collapsed="false">
      <c r="A224" s="223" t="s">
        <v>210</v>
      </c>
      <c r="B224" s="241" t="n">
        <v>1165.23419724618</v>
      </c>
      <c r="C224" s="242" t="n">
        <v>486.238579017604</v>
      </c>
      <c r="D224" s="243" t="n">
        <v>678.484326347382</v>
      </c>
      <c r="E224" s="243" t="n">
        <v>526.630637632105</v>
      </c>
      <c r="F224" s="243" t="n">
        <v>3.06775128717731</v>
      </c>
      <c r="G224" s="243" t="n">
        <v>0</v>
      </c>
      <c r="H224" s="243" t="n">
        <v>0</v>
      </c>
      <c r="I224" s="243" t="n">
        <v>0</v>
      </c>
      <c r="J224" s="222" t="n">
        <v>179.825642341767</v>
      </c>
    </row>
    <row r="225" customFormat="false" ht="12" hidden="false" customHeight="true" outlineLevel="0" collapsed="false">
      <c r="A225" s="223" t="s">
        <v>211</v>
      </c>
      <c r="B225" s="241" t="n">
        <v>1270.04903289141</v>
      </c>
      <c r="C225" s="242" t="n">
        <v>588.496955256848</v>
      </c>
      <c r="D225" s="243" t="n">
        <v>682.063369515755</v>
      </c>
      <c r="E225" s="243" t="n">
        <v>648.318105356805</v>
      </c>
      <c r="F225" s="243" t="n">
        <v>3.06775128717731</v>
      </c>
      <c r="G225" s="243" t="n">
        <v>0</v>
      </c>
      <c r="H225" s="243" t="n">
        <v>0</v>
      </c>
      <c r="I225" s="243" t="n">
        <v>0</v>
      </c>
      <c r="J225" s="222" t="n">
        <v>195.190962068546</v>
      </c>
    </row>
    <row r="226" customFormat="false" ht="12" hidden="false" customHeight="true" outlineLevel="0" collapsed="false">
      <c r="A226" s="223" t="s">
        <v>174</v>
      </c>
      <c r="B226" s="241" t="n">
        <v>1251.13123328715</v>
      </c>
      <c r="C226" s="242" t="n">
        <v>733.192557635377</v>
      </c>
      <c r="D226" s="243" t="n">
        <v>518.449967532966</v>
      </c>
      <c r="E226" s="243" t="n">
        <v>774.095908131075</v>
      </c>
      <c r="F226" s="243" t="n">
        <v>3.06775128717731</v>
      </c>
      <c r="G226" s="243" t="n">
        <v>0</v>
      </c>
      <c r="H226" s="243" t="n">
        <v>0</v>
      </c>
      <c r="I226" s="243" t="n">
        <v>0</v>
      </c>
      <c r="J226" s="222" t="n">
        <v>191.456698489188</v>
      </c>
    </row>
    <row r="227" customFormat="false" ht="12" hidden="false" customHeight="true" outlineLevel="0" collapsed="false">
      <c r="A227" s="223" t="s">
        <v>212</v>
      </c>
      <c r="B227" s="241" t="n">
        <v>1360.03640398194</v>
      </c>
      <c r="C227" s="242" t="n">
        <v>847.210647142134</v>
      </c>
      <c r="D227" s="243" t="n">
        <v>512.825756839807</v>
      </c>
      <c r="E227" s="243" t="n">
        <v>927.48347248994</v>
      </c>
      <c r="F227" s="243" t="n">
        <v>3.06775128717731</v>
      </c>
      <c r="G227" s="243" t="n">
        <v>0</v>
      </c>
      <c r="H227" s="243" t="n">
        <v>0</v>
      </c>
      <c r="I227" s="243" t="n">
        <v>0</v>
      </c>
      <c r="J227" s="222" t="n">
        <v>207.130016902262</v>
      </c>
    </row>
    <row r="228" customFormat="false" ht="12" hidden="false" customHeight="true" outlineLevel="0" collapsed="false">
      <c r="A228" s="223" t="s">
        <v>213</v>
      </c>
      <c r="B228" s="241" t="n">
        <v>1499.61908754851</v>
      </c>
      <c r="C228" s="242" t="n">
        <v>1000.0869196198</v>
      </c>
      <c r="D228" s="243" t="n">
        <v>500.043459809902</v>
      </c>
      <c r="E228" s="243" t="n">
        <v>1106.94692278981</v>
      </c>
      <c r="F228" s="243" t="n">
        <v>3.06775128717731</v>
      </c>
      <c r="G228" s="243" t="n">
        <v>29.1436372281845</v>
      </c>
      <c r="H228" s="243" t="n">
        <v>0</v>
      </c>
      <c r="I228" s="243" t="n">
        <v>233.660389706672</v>
      </c>
      <c r="J228" s="222" t="n">
        <v>226.792354785553</v>
      </c>
    </row>
    <row r="229" customFormat="false" ht="12" hidden="false" customHeight="true" outlineLevel="0" collapsed="false">
      <c r="A229" s="223" t="s">
        <v>214</v>
      </c>
      <c r="B229" s="241" t="n">
        <v>1560.97411329206</v>
      </c>
      <c r="C229" s="242" t="n">
        <v>1068.0887398189</v>
      </c>
      <c r="D229" s="243" t="n">
        <v>492.885373473155</v>
      </c>
      <c r="E229" s="243" t="n">
        <v>1142.22606259235</v>
      </c>
      <c r="F229" s="243" t="n">
        <v>3.06775128717731</v>
      </c>
      <c r="G229" s="243" t="n">
        <v>26.0758859410071</v>
      </c>
      <c r="H229" s="243" t="n">
        <v>1.53387564358866</v>
      </c>
      <c r="I229" s="243" t="n">
        <v>284.789577826294</v>
      </c>
      <c r="J229" s="222" t="n">
        <v>233.871318194929</v>
      </c>
    </row>
    <row r="230" customFormat="false" ht="12" hidden="false" customHeight="true" outlineLevel="0" collapsed="false">
      <c r="A230" s="223" t="s">
        <v>215</v>
      </c>
      <c r="B230" s="241" t="n">
        <v>1685.72933230393</v>
      </c>
      <c r="C230" s="242" t="n">
        <v>1199.49075328633</v>
      </c>
      <c r="D230" s="243" t="n">
        <v>486.238579017604</v>
      </c>
      <c r="E230" s="243" t="n">
        <v>1195.40041823676</v>
      </c>
      <c r="F230" s="243" t="n">
        <v>3.06775128717731</v>
      </c>
      <c r="G230" s="243" t="n">
        <v>46.5275611888559</v>
      </c>
      <c r="H230" s="243" t="n">
        <v>1.02258376239244</v>
      </c>
      <c r="I230" s="243" t="n">
        <v>358.415608718549</v>
      </c>
      <c r="J230" s="222" t="n">
        <v>250.420306064521</v>
      </c>
    </row>
    <row r="231" customFormat="false" ht="12" hidden="false" customHeight="true" outlineLevel="0" collapsed="false">
      <c r="A231" s="223" t="s">
        <v>216</v>
      </c>
      <c r="B231" s="241" t="n">
        <v>1802.81517309787</v>
      </c>
      <c r="C231" s="242" t="n">
        <v>1322.71209665462</v>
      </c>
      <c r="D231" s="243" t="n">
        <v>480.103076443249</v>
      </c>
      <c r="E231" s="243" t="n">
        <v>1294.59104318883</v>
      </c>
      <c r="F231" s="243" t="n">
        <v>4.09033504956975</v>
      </c>
      <c r="G231" s="243" t="n">
        <v>51.6404800008181</v>
      </c>
      <c r="H231" s="243" t="n">
        <v>1.53387564358866</v>
      </c>
      <c r="I231" s="243" t="n">
        <v>491.862789710762</v>
      </c>
      <c r="J231" s="222" t="n">
        <v>265.651180758262</v>
      </c>
    </row>
    <row r="232" customFormat="false" ht="12" hidden="false" customHeight="true" outlineLevel="0" collapsed="false">
      <c r="A232" s="223" t="s">
        <v>217</v>
      </c>
      <c r="B232" s="241" t="n">
        <v>2177.59212201469</v>
      </c>
      <c r="C232" s="242" t="n">
        <v>1708.73746695776</v>
      </c>
      <c r="D232" s="243" t="n">
        <v>468.854655056932</v>
      </c>
      <c r="E232" s="243" t="n">
        <v>1366.68319843749</v>
      </c>
      <c r="F232" s="243" t="n">
        <v>6.13550257435462</v>
      </c>
      <c r="G232" s="243" t="n">
        <v>44.9936855452672</v>
      </c>
      <c r="H232" s="243" t="n">
        <v>2.04516752478487</v>
      </c>
      <c r="I232" s="243" t="n">
        <v>608.4373386235</v>
      </c>
      <c r="J232" s="222" t="n">
        <v>317.687960028404</v>
      </c>
    </row>
    <row r="233" customFormat="false" ht="12" hidden="false" customHeight="true" outlineLevel="0" collapsed="false">
      <c r="A233" s="223" t="s">
        <v>218</v>
      </c>
      <c r="B233" s="241" t="n">
        <v>2759.44228281599</v>
      </c>
      <c r="C233" s="242" t="n">
        <v>2293.65537904624</v>
      </c>
      <c r="D233" s="243" t="n">
        <v>465.786903769755</v>
      </c>
      <c r="E233" s="243" t="n">
        <v>1415.76721903233</v>
      </c>
      <c r="F233" s="243" t="n">
        <v>7.15808633674706</v>
      </c>
      <c r="G233" s="243" t="n">
        <v>56.7533988127803</v>
      </c>
      <c r="H233" s="243" t="n">
        <v>3.57904316837353</v>
      </c>
      <c r="I233" s="243" t="n">
        <v>753.644232883226</v>
      </c>
      <c r="J233" s="222" t="n">
        <v>398.705719233636</v>
      </c>
    </row>
    <row r="234" customFormat="false" ht="12" hidden="false" customHeight="true" outlineLevel="0" collapsed="false">
      <c r="A234" s="223" t="s">
        <v>219</v>
      </c>
      <c r="B234" s="243" t="n">
        <v>3222.67272717977</v>
      </c>
      <c r="C234" s="242" t="n">
        <v>2763.02132598437</v>
      </c>
      <c r="D234" s="243" t="n">
        <v>459.6514011954</v>
      </c>
      <c r="E234" s="243" t="n">
        <v>1422.41401348788</v>
      </c>
      <c r="F234" s="243" t="n">
        <v>10.2258376239244</v>
      </c>
      <c r="G234" s="243" t="n">
        <v>63.9114851495273</v>
      </c>
      <c r="H234" s="243" t="n">
        <v>2.55645940598109</v>
      </c>
      <c r="I234" s="243" t="n">
        <v>875.842992489122</v>
      </c>
      <c r="J234" s="222" t="n">
        <v>462.549191523103</v>
      </c>
    </row>
    <row r="235" customFormat="false" ht="12" hidden="false" customHeight="true" outlineLevel="0" collapsed="false">
      <c r="A235" s="223" t="s">
        <v>220</v>
      </c>
      <c r="B235" s="243" t="n">
        <v>3671.58699887005</v>
      </c>
      <c r="C235" s="242" t="n">
        <v>3219.09368401139</v>
      </c>
      <c r="D235" s="243" t="n">
        <v>452.493314858653</v>
      </c>
      <c r="E235" s="243" t="n">
        <v>1436.21889428018</v>
      </c>
      <c r="F235" s="243" t="n">
        <v>10.2258376239244</v>
      </c>
      <c r="G235" s="243" t="n">
        <v>60.3324419811538</v>
      </c>
      <c r="H235" s="243" t="n">
        <v>12.2710051487092</v>
      </c>
      <c r="I235" s="243" t="n">
        <v>1025.65151367961</v>
      </c>
      <c r="J235" s="222" t="n">
        <v>525.02245021879</v>
      </c>
    </row>
    <row r="236" customFormat="false" ht="12" hidden="false" customHeight="true" outlineLevel="0" collapsed="false">
      <c r="A236" s="223" t="s">
        <v>221</v>
      </c>
      <c r="B236" s="243" t="n">
        <v>3896.55542659638</v>
      </c>
      <c r="C236" s="242" t="n">
        <v>3452.75407371806</v>
      </c>
      <c r="D236" s="243" t="n">
        <v>443.290060997121</v>
      </c>
      <c r="E236" s="243" t="n">
        <v>1490.41583368698</v>
      </c>
      <c r="F236" s="243" t="n">
        <v>10.7371295051206</v>
      </c>
      <c r="G236" s="243" t="n">
        <v>52.1517718820143</v>
      </c>
      <c r="H236" s="243" t="n">
        <v>3.57904316837353</v>
      </c>
      <c r="I236" s="243" t="n">
        <v>1162.6777378402</v>
      </c>
      <c r="J236" s="222" t="n">
        <v>553.550890242695</v>
      </c>
    </row>
    <row r="237" customFormat="false" ht="12" hidden="false" customHeight="true" outlineLevel="0" collapsed="false">
      <c r="A237" s="223" t="s">
        <v>222</v>
      </c>
      <c r="B237" s="243" t="n">
        <v>4091.35763333214</v>
      </c>
      <c r="C237" s="242" t="n">
        <v>3662.89503688971</v>
      </c>
      <c r="D237" s="243" t="n">
        <v>428.462596442431</v>
      </c>
      <c r="E237" s="243" t="n">
        <v>1508.31104952884</v>
      </c>
      <c r="F237" s="243" t="n">
        <v>10.7371295051206</v>
      </c>
      <c r="G237" s="243" t="n">
        <v>50.6178962384256</v>
      </c>
      <c r="H237" s="243" t="n">
        <v>3.57904316837353</v>
      </c>
      <c r="I237" s="243" t="n">
        <v>1305.83946457514</v>
      </c>
      <c r="J237" s="222" t="n">
        <v>576.215091168405</v>
      </c>
    </row>
    <row r="238" customFormat="false" ht="12" hidden="false" customHeight="true" outlineLevel="0" collapsed="false">
      <c r="A238" s="223" t="s">
        <v>223</v>
      </c>
      <c r="B238" s="243" t="n">
        <v>4415.00539412935</v>
      </c>
      <c r="C238" s="242" t="n">
        <v>3997.27992719204</v>
      </c>
      <c r="D238" s="243" t="n">
        <v>417.725466937311</v>
      </c>
      <c r="E238" s="243" t="n">
        <v>1512.91267645961</v>
      </c>
      <c r="F238" s="243" t="n">
        <v>11.759713267513</v>
      </c>
      <c r="G238" s="243" t="n">
        <v>63.9114851495273</v>
      </c>
      <c r="H238" s="243" t="n">
        <v>8.1806700991395</v>
      </c>
      <c r="I238" s="243" t="n">
        <v>1428.03822418104</v>
      </c>
      <c r="J238" s="222" t="n">
        <v>619.928303817763</v>
      </c>
    </row>
    <row r="239" customFormat="false" ht="12" hidden="false" customHeight="true" outlineLevel="0" collapsed="false">
      <c r="A239" s="223" t="s">
        <v>224</v>
      </c>
      <c r="B239" s="243" t="n">
        <v>5153.82216245788</v>
      </c>
      <c r="C239" s="243" t="n">
        <v>4744.78865750091</v>
      </c>
      <c r="D239" s="243" t="n">
        <v>409.033504956975</v>
      </c>
      <c r="E239" s="243" t="n">
        <v>1522.11593032114</v>
      </c>
      <c r="F239" s="243" t="n">
        <v>11.2484213863168</v>
      </c>
      <c r="G239" s="243" t="n">
        <v>72.0921552486668</v>
      </c>
      <c r="H239" s="243" t="n">
        <v>11.759713267513</v>
      </c>
      <c r="I239" s="243" t="n">
        <v>1662.20990576891</v>
      </c>
      <c r="J239" s="222" t="n">
        <v>717.75254682235</v>
      </c>
    </row>
    <row r="240" customFormat="false" ht="12" hidden="false" customHeight="true" outlineLevel="0" collapsed="false">
      <c r="A240" s="223" t="s">
        <v>225</v>
      </c>
      <c r="B240" s="243" t="n">
        <v>5905.42122781632</v>
      </c>
      <c r="C240" s="243" t="n">
        <v>5505.59097672088</v>
      </c>
      <c r="D240" s="243" t="n">
        <v>400.341542976639</v>
      </c>
      <c r="E240" s="243" t="n">
        <v>1536.43210299464</v>
      </c>
      <c r="F240" s="243" t="n">
        <v>12.7822970299055</v>
      </c>
      <c r="G240" s="243" t="n">
        <v>66.4679445555084</v>
      </c>
      <c r="H240" s="243" t="n">
        <v>6.13550257435462</v>
      </c>
      <c r="I240" s="243" t="n">
        <v>1925.52522458496</v>
      </c>
      <c r="J240" s="222" t="n">
        <v>818.514889922981</v>
      </c>
    </row>
    <row r="241" customFormat="false" ht="12" hidden="false" customHeight="true" outlineLevel="0" collapsed="false">
      <c r="A241" s="223" t="s">
        <v>226</v>
      </c>
      <c r="B241" s="243" t="n">
        <v>6487.27138861762</v>
      </c>
      <c r="C241" s="243" t="n">
        <v>6096.13309950251</v>
      </c>
      <c r="D241" s="243" t="n">
        <v>391.138289115107</v>
      </c>
      <c r="E241" s="243" t="n">
        <v>1587.04999923306</v>
      </c>
      <c r="F241" s="243" t="n">
        <v>10.2258376239244</v>
      </c>
      <c r="G241" s="243" t="n">
        <v>62.3776095059387</v>
      </c>
      <c r="H241" s="243" t="n">
        <v>7.15808633674706</v>
      </c>
      <c r="I241" s="243" t="n">
        <v>2106.01125864722</v>
      </c>
      <c r="J241" s="222" t="n">
        <v>893.662027305712</v>
      </c>
    </row>
    <row r="242" customFormat="false" ht="12" hidden="false" customHeight="true" outlineLevel="0" collapsed="false">
      <c r="A242" s="223" t="s">
        <v>227</v>
      </c>
      <c r="B242" s="243" t="n">
        <v>7578.87955497155</v>
      </c>
      <c r="C242" s="243" t="n">
        <v>7195.92193595558</v>
      </c>
      <c r="D242" s="243" t="n">
        <v>382.957619015968</v>
      </c>
      <c r="E242" s="243" t="n">
        <v>1754.75373626542</v>
      </c>
      <c r="F242" s="243" t="n">
        <v>11.2484213863168</v>
      </c>
      <c r="G242" s="243" t="n">
        <v>204.516752478487</v>
      </c>
      <c r="H242" s="243" t="n">
        <v>28.6323453469882</v>
      </c>
      <c r="I242" s="243" t="n">
        <v>2433.2380626128</v>
      </c>
      <c r="J242" s="222" t="n">
        <v>1043.59463201469</v>
      </c>
    </row>
    <row r="243" customFormat="false" ht="12" hidden="false" customHeight="true" outlineLevel="0" collapsed="false">
      <c r="A243" s="223" t="s">
        <v>228</v>
      </c>
      <c r="B243" s="243" t="n">
        <v>9229.32974747294</v>
      </c>
      <c r="C243" s="243" t="n">
        <v>8855.5753823185</v>
      </c>
      <c r="D243" s="243" t="n">
        <v>373.754365154436</v>
      </c>
      <c r="E243" s="243" t="n">
        <v>1864.17019884141</v>
      </c>
      <c r="F243" s="242" t="n">
        <v>11.759713267513</v>
      </c>
      <c r="G243" s="243" t="n">
        <v>74.6486146546479</v>
      </c>
      <c r="H243" s="243" t="n">
        <v>55.7308150503878</v>
      </c>
      <c r="I243" s="243" t="n">
        <v>2642.86773390325</v>
      </c>
      <c r="J243" s="222" t="n">
        <v>1272.69414269591</v>
      </c>
    </row>
    <row r="244" customFormat="false" ht="12" hidden="false" customHeight="true" outlineLevel="0" collapsed="false">
      <c r="A244" s="223" t="s">
        <v>229</v>
      </c>
      <c r="B244" s="243" t="n">
        <v>10883.8702750239</v>
      </c>
      <c r="C244" s="243" t="n">
        <v>10520.3417474934</v>
      </c>
      <c r="D244" s="243" t="n">
        <v>363.528527530511</v>
      </c>
      <c r="E244" s="243" t="n">
        <v>1945.97689983281</v>
      </c>
      <c r="F244" s="243" t="n">
        <v>10.2258376239244</v>
      </c>
      <c r="G244" s="243" t="n">
        <v>24.5420102974185</v>
      </c>
      <c r="H244" s="243" t="n">
        <v>24.0307184162223</v>
      </c>
      <c r="I244" s="243" t="n">
        <v>2862.72324281763</v>
      </c>
      <c r="J244" s="222" t="n">
        <v>1505.53054953819</v>
      </c>
    </row>
    <row r="245" customFormat="false" ht="12" hidden="false" customHeight="true" outlineLevel="0" collapsed="false">
      <c r="A245" s="223" t="s">
        <v>230</v>
      </c>
      <c r="B245" s="243" t="n">
        <v>11960.1396849419</v>
      </c>
      <c r="C245" s="243" t="n">
        <v>11606.3257031542</v>
      </c>
      <c r="D245" s="243" t="n">
        <v>353.813981787783</v>
      </c>
      <c r="E245" s="243" t="n">
        <v>1932.68331092171</v>
      </c>
      <c r="F245" s="243" t="n">
        <v>13.8048807922979</v>
      </c>
      <c r="G245" s="243" t="n">
        <v>22.4968427726336</v>
      </c>
      <c r="H245" s="243" t="n">
        <v>14.3161726734941</v>
      </c>
      <c r="I245" s="243" t="n">
        <v>2970.09453786883</v>
      </c>
      <c r="J245" s="222" t="n">
        <v>1655.24588278892</v>
      </c>
    </row>
    <row r="246" customFormat="false" ht="12" hidden="false" customHeight="true" outlineLevel="0" collapsed="false">
      <c r="A246" s="223" t="s">
        <v>231</v>
      </c>
      <c r="B246" s="243" t="n">
        <v>12971.4750259481</v>
      </c>
      <c r="C246" s="243" t="n">
        <v>12628.3981736654</v>
      </c>
      <c r="D246" s="243" t="n">
        <v>343.076852282663</v>
      </c>
      <c r="E246" s="243" t="n">
        <v>1933.7058946841</v>
      </c>
      <c r="F246" s="243" t="n">
        <v>12.7822970299055</v>
      </c>
      <c r="G246" s="243" t="n">
        <v>333.362306539935</v>
      </c>
      <c r="H246" s="243" t="n">
        <v>21.9855508914374</v>
      </c>
      <c r="I246" s="243" t="n">
        <v>2809.03759529202</v>
      </c>
      <c r="J246" s="222" t="n">
        <v>1795.18295580395</v>
      </c>
    </row>
    <row r="247" customFormat="false" ht="12" hidden="false" customHeight="true" outlineLevel="0" collapsed="false">
      <c r="A247" s="223" t="s">
        <v>232</v>
      </c>
      <c r="B247" s="243" t="n">
        <v>14221.5836754728</v>
      </c>
      <c r="C247" s="243" t="n">
        <v>13889.2439526953</v>
      </c>
      <c r="D247" s="243" t="n">
        <v>332.339722777542</v>
      </c>
      <c r="E247" s="243" t="n">
        <v>1939.33010537726</v>
      </c>
      <c r="F247" s="243" t="n">
        <v>10.7371295051206</v>
      </c>
      <c r="G247" s="243" t="n">
        <v>335.407474064719</v>
      </c>
      <c r="H247" s="243" t="n">
        <v>122.710051487092</v>
      </c>
      <c r="I247" s="243" t="n">
        <v>2874.48295608514</v>
      </c>
      <c r="J247" s="222" t="n">
        <v>1968.24662116853</v>
      </c>
    </row>
    <row r="248" customFormat="false" ht="12" hidden="false" customHeight="true" outlineLevel="0" collapsed="false">
      <c r="A248" s="223" t="s">
        <v>234</v>
      </c>
      <c r="B248" s="243" t="n">
        <v>15770.7980754974</v>
      </c>
      <c r="C248" s="243" t="n">
        <v>15449.7067741061</v>
      </c>
      <c r="D248" s="243" t="n">
        <v>321.091301391225</v>
      </c>
      <c r="E248" s="243" t="n">
        <v>2000.17383923961</v>
      </c>
      <c r="F248" s="243" t="n">
        <v>10.2258376239244</v>
      </c>
      <c r="G248" s="243" t="n">
        <v>274.052448321173</v>
      </c>
      <c r="H248" s="243" t="n">
        <v>99.1906249520664</v>
      </c>
      <c r="I248" s="243" t="n">
        <v>2849.42965390653</v>
      </c>
      <c r="J248" s="222" t="n">
        <v>2176.49742904727</v>
      </c>
    </row>
    <row r="249" customFormat="false" ht="12" hidden="false" customHeight="true" outlineLevel="0" collapsed="false">
      <c r="A249" s="223" t="s">
        <v>235</v>
      </c>
      <c r="B249" s="243" t="n">
        <v>17540.8905681987</v>
      </c>
      <c r="C249" s="243" t="n">
        <v>17231.0476881938</v>
      </c>
      <c r="D249" s="243" t="n">
        <v>309.842880004908</v>
      </c>
      <c r="E249" s="243" t="n">
        <v>2045.67881666607</v>
      </c>
      <c r="F249" s="243" t="n">
        <v>11.2484213863168</v>
      </c>
      <c r="G249" s="243" t="n">
        <v>234.682973469064</v>
      </c>
      <c r="H249" s="243" t="n">
        <v>245.420102974185</v>
      </c>
      <c r="I249" s="243" t="n">
        <v>2755.35194776642</v>
      </c>
      <c r="J249" s="222" t="n">
        <v>2415.8736835188</v>
      </c>
    </row>
    <row r="250" customFormat="false" ht="12" hidden="false" customHeight="true" outlineLevel="0" collapsed="false">
      <c r="A250" s="223" t="s">
        <v>236</v>
      </c>
      <c r="B250" s="243" t="n">
        <v>19307.9153096128</v>
      </c>
      <c r="C250" s="243" t="n">
        <v>19009.8321428754</v>
      </c>
      <c r="D250" s="243" t="n">
        <v>298.083166737395</v>
      </c>
      <c r="E250" s="243" t="n">
        <v>2076.35632953784</v>
      </c>
      <c r="F250" s="243" t="n">
        <v>10.7371295051206</v>
      </c>
      <c r="G250" s="243" t="n">
        <v>190.71187168619</v>
      </c>
      <c r="H250" s="243" t="n">
        <v>118.619716437523</v>
      </c>
      <c r="I250" s="243" t="n">
        <v>2793.69883885614</v>
      </c>
      <c r="J250" s="222" t="n">
        <v>2658.9178329935</v>
      </c>
    </row>
    <row r="251" customFormat="false" ht="12" hidden="false" customHeight="true" outlineLevel="0" collapsed="false">
      <c r="A251" s="223" t="s">
        <v>237</v>
      </c>
      <c r="B251" s="243" t="n">
        <v>20609.6644391384</v>
      </c>
      <c r="C251" s="243" t="n">
        <v>20323.8522775497</v>
      </c>
      <c r="D251" s="243" t="n">
        <v>285.812161588686</v>
      </c>
      <c r="E251" s="243" t="n">
        <v>2106.01125864722</v>
      </c>
      <c r="F251" s="243" t="n">
        <v>10.2258376239244</v>
      </c>
      <c r="G251" s="243" t="n">
        <v>197.869958022937</v>
      </c>
      <c r="H251" s="243" t="n">
        <v>85.8970360409647</v>
      </c>
      <c r="I251" s="243" t="n">
        <v>2689.90658697331</v>
      </c>
      <c r="J251" s="222" t="n">
        <v>2842.37556393503</v>
      </c>
    </row>
    <row r="252" customFormat="false" ht="12" hidden="false" customHeight="true" outlineLevel="0" collapsed="false">
      <c r="A252" s="223" t="s">
        <v>238</v>
      </c>
      <c r="B252" s="243" t="n">
        <v>21532.5462846975</v>
      </c>
      <c r="C252" s="243" t="n">
        <v>21259.0051282576</v>
      </c>
      <c r="D252" s="243" t="n">
        <v>273.541156439977</v>
      </c>
      <c r="E252" s="243" t="n">
        <v>2142.31298221216</v>
      </c>
      <c r="F252" s="243" t="n">
        <v>9.71454574272815</v>
      </c>
      <c r="G252" s="243" t="n">
        <v>360.460776243334</v>
      </c>
      <c r="H252" s="243" t="n">
        <v>82.8292847537874</v>
      </c>
      <c r="I252" s="243" t="n">
        <v>2781.42783370743</v>
      </c>
      <c r="J252" s="222" t="n">
        <v>2978.32968585692</v>
      </c>
    </row>
    <row r="253" customFormat="false" ht="12" hidden="false" customHeight="true" outlineLevel="0" collapsed="false">
      <c r="A253" s="223" t="s">
        <v>239</v>
      </c>
      <c r="B253" s="243" t="n">
        <v>22342.9439163936</v>
      </c>
      <c r="C253" s="243" t="n">
        <v>22082.1850569835</v>
      </c>
      <c r="D253" s="243" t="n">
        <v>260.758859410071</v>
      </c>
      <c r="E253" s="243" t="n">
        <v>2188.32925151982</v>
      </c>
      <c r="F253" s="243" t="n">
        <v>9.20325386153193</v>
      </c>
      <c r="G253" s="243" t="n">
        <v>440.222309709944</v>
      </c>
      <c r="H253" s="243" t="n">
        <v>53.6856475256029</v>
      </c>
      <c r="I253" s="243" t="n">
        <v>2863.23453469882</v>
      </c>
      <c r="J253" s="222" t="n">
        <v>3101.69138133458</v>
      </c>
    </row>
    <row r="254" customFormat="false" ht="12" hidden="false" customHeight="true" outlineLevel="0" collapsed="false">
      <c r="A254" s="223" t="s">
        <v>240</v>
      </c>
      <c r="B254" s="243" t="n">
        <v>23597.1429009679</v>
      </c>
      <c r="C254" s="243" t="n">
        <v>23349.6776304689</v>
      </c>
      <c r="D254" s="243" t="n">
        <v>247.46527049897</v>
      </c>
      <c r="E254" s="243" t="n">
        <v>2225.65355884714</v>
      </c>
      <c r="F254" s="243" t="n">
        <v>9.20325386153193</v>
      </c>
      <c r="G254" s="243" t="n">
        <v>564.466236840625</v>
      </c>
      <c r="H254" s="243" t="n">
        <v>335.407474064719</v>
      </c>
      <c r="I254" s="243" t="n">
        <v>2737.96802380575</v>
      </c>
      <c r="J254" s="222" t="n">
        <v>3279.97897514766</v>
      </c>
    </row>
    <row r="255" customFormat="false" ht="12" hidden="false" customHeight="true" outlineLevel="0" collapsed="false">
      <c r="A255" s="223" t="s">
        <v>241</v>
      </c>
      <c r="B255" s="243" t="n">
        <v>25345.2498427777</v>
      </c>
      <c r="C255" s="243" t="n">
        <v>25111.5894530711</v>
      </c>
      <c r="D255" s="243" t="n">
        <v>233.660389706672</v>
      </c>
      <c r="E255" s="243" t="n">
        <v>2219.51805627278</v>
      </c>
      <c r="F255" s="243" t="n">
        <v>10.7371295051206</v>
      </c>
      <c r="G255" s="243" t="n">
        <v>253.089481192128</v>
      </c>
      <c r="H255" s="243" t="n">
        <v>360.97206812453</v>
      </c>
      <c r="I255" s="243" t="n">
        <v>2735.92285628097</v>
      </c>
      <c r="J255" s="222" t="n">
        <v>3538.78958850444</v>
      </c>
    </row>
    <row r="256" customFormat="false" ht="12" hidden="false" customHeight="true" outlineLevel="0" collapsed="false">
      <c r="A256" s="223" t="s">
        <v>242</v>
      </c>
      <c r="B256" s="243" t="n">
        <v>26930.7659663672</v>
      </c>
      <c r="C256" s="243" t="n">
        <v>26711.421749334</v>
      </c>
      <c r="D256" s="243" t="n">
        <v>219.344217033178</v>
      </c>
      <c r="E256" s="243" t="n">
        <v>2269.11336874882</v>
      </c>
      <c r="F256" s="243" t="n">
        <v>10.2258376239244</v>
      </c>
      <c r="G256" s="243" t="n">
        <v>259.736275647679</v>
      </c>
      <c r="H256" s="243" t="n">
        <v>44.9936855452672</v>
      </c>
      <c r="I256" s="243" t="n">
        <v>2874.48295608514</v>
      </c>
      <c r="J256" s="222" t="n">
        <v>3756.45186311048</v>
      </c>
    </row>
    <row r="257" customFormat="false" ht="12" hidden="false" customHeight="true" outlineLevel="0" collapsed="false">
      <c r="A257" s="223" t="s">
        <v>243</v>
      </c>
      <c r="B257" s="243" t="n">
        <v>27284.579948155</v>
      </c>
      <c r="C257" s="243" t="n">
        <v>27079.5519037953</v>
      </c>
      <c r="D257" s="243" t="n">
        <v>205.028044359684</v>
      </c>
      <c r="E257" s="243" t="n">
        <v>2304.39250855136</v>
      </c>
      <c r="F257" s="243" t="n">
        <v>5.6242106931584</v>
      </c>
      <c r="G257" s="243" t="n">
        <v>568.045280008999</v>
      </c>
      <c r="H257" s="243" t="n">
        <v>162.590818220398</v>
      </c>
      <c r="I257" s="243" t="n">
        <v>2739.50189944934</v>
      </c>
      <c r="J257" s="222" t="n">
        <v>3782.19960758711</v>
      </c>
    </row>
    <row r="258" customFormat="false" ht="12" hidden="false" customHeight="true" outlineLevel="0" collapsed="false">
      <c r="A258" s="223" t="s">
        <v>244</v>
      </c>
      <c r="B258" s="243" t="n">
        <v>28949.3463133299</v>
      </c>
      <c r="C258" s="243" t="n">
        <v>28759.6570254061</v>
      </c>
      <c r="D258" s="243" t="n">
        <v>189.689287923797</v>
      </c>
      <c r="E258" s="243" t="n">
        <v>2147.42590102412</v>
      </c>
      <c r="F258" s="243" t="n">
        <v>5.6242106931584</v>
      </c>
      <c r="G258" s="243" t="n">
        <v>937.198018232669</v>
      </c>
      <c r="H258" s="243" t="n">
        <v>72.0921552486668</v>
      </c>
      <c r="I258" s="243" t="n">
        <v>2836.13606499542</v>
      </c>
      <c r="J258" s="222" t="n">
        <v>3944.08648375727</v>
      </c>
    </row>
    <row r="259" customFormat="false" ht="12" hidden="false" customHeight="true" outlineLevel="0" collapsed="false">
      <c r="A259" s="223" t="s">
        <v>245</v>
      </c>
      <c r="B259" s="243" t="n">
        <v>30001.5850048317</v>
      </c>
      <c r="C259" s="243" t="n">
        <v>29827.2344733438</v>
      </c>
      <c r="D259" s="243" t="n">
        <v>174.350531487911</v>
      </c>
      <c r="E259" s="243" t="n">
        <v>2122.3725988455</v>
      </c>
      <c r="F259" s="243" t="n">
        <v>6.13550257435462</v>
      </c>
      <c r="G259" s="243" t="n">
        <v>702.515044763604</v>
      </c>
      <c r="H259" s="243" t="n">
        <v>63.9114851495273</v>
      </c>
      <c r="I259" s="243" t="n">
        <v>2818.24084915356</v>
      </c>
      <c r="J259" s="222" t="n">
        <v>4041.31800418897</v>
      </c>
    </row>
    <row r="260" customFormat="false" ht="12.6" hidden="false" customHeight="true" outlineLevel="0" collapsed="false">
      <c r="A260" s="215" t="s">
        <v>288</v>
      </c>
      <c r="B260" s="243" t="n">
        <v>31775.7678325826</v>
      </c>
      <c r="C260" s="243" t="n">
        <v>31617.778641293</v>
      </c>
      <c r="D260" s="243" t="n">
        <v>157.989191289632</v>
      </c>
      <c r="E260" s="243" t="n">
        <v>2097.31929666689</v>
      </c>
      <c r="F260" s="243" t="n">
        <v>5.11291881196219</v>
      </c>
      <c r="G260" s="243" t="n">
        <v>1106.43563090862</v>
      </c>
      <c r="H260" s="243" t="n">
        <v>281.21053465792</v>
      </c>
      <c r="I260" s="243" t="n">
        <v>2850.96352955011</v>
      </c>
      <c r="J260" s="222" t="n">
        <v>4224.82799051196</v>
      </c>
    </row>
    <row r="261" customFormat="false" ht="12.6" hidden="false" customHeight="true" outlineLevel="0" collapsed="false">
      <c r="A261" s="215" t="s">
        <v>289</v>
      </c>
      <c r="B261" s="243" t="n">
        <v>31678.1110832741</v>
      </c>
      <c r="C261" s="243" t="n">
        <v>31520.1218919845</v>
      </c>
      <c r="D261" s="243" t="n">
        <v>157.989191289632</v>
      </c>
      <c r="E261" s="243" t="n">
        <v>2089.13862656775</v>
      </c>
      <c r="F261" s="243" t="n">
        <v>5.11291881196219</v>
      </c>
      <c r="G261" s="243" t="n">
        <v>1106.43563090862</v>
      </c>
      <c r="H261" s="243" t="n">
        <v>245.420102974185</v>
      </c>
      <c r="I261" s="243" t="n">
        <v>2850.96352955011</v>
      </c>
      <c r="J261" s="222" t="n">
        <v>4211.84378915089</v>
      </c>
    </row>
    <row r="262" customFormat="false" ht="12" hidden="false" customHeight="true" outlineLevel="0" collapsed="false">
      <c r="A262" s="215" t="s">
        <v>247</v>
      </c>
      <c r="B262" s="243" t="n">
        <v>34261.6689589586</v>
      </c>
      <c r="C262" s="243" t="n">
        <v>34120.0411078673</v>
      </c>
      <c r="D262" s="243" t="n">
        <v>141.627851091353</v>
      </c>
      <c r="E262" s="243" t="n">
        <v>2062.55144874555</v>
      </c>
      <c r="F262" s="243" t="n">
        <v>6.64679445555084</v>
      </c>
      <c r="G262" s="243" t="n">
        <v>810.397631696006</v>
      </c>
      <c r="H262" s="243" t="n">
        <v>88.964787328142</v>
      </c>
      <c r="I262" s="243" t="n">
        <v>3495.70259173855</v>
      </c>
      <c r="J262" s="222" t="n">
        <v>4499.35598506783</v>
      </c>
    </row>
    <row r="263" customFormat="false" ht="12" hidden="false" customHeight="true" outlineLevel="0" collapsed="false">
      <c r="A263" s="215" t="s">
        <v>248</v>
      </c>
      <c r="B263" s="243" t="n">
        <v>36352.3414611699</v>
      </c>
      <c r="C263" s="243" t="n">
        <v>36227.0749502769</v>
      </c>
      <c r="D263" s="243" t="n">
        <v>124.755219011877</v>
      </c>
      <c r="E263" s="243" t="n">
        <v>2034.43039527975</v>
      </c>
      <c r="F263" s="243" t="n">
        <v>11.759713267513</v>
      </c>
      <c r="G263" s="243" t="n">
        <v>232.126514063083</v>
      </c>
      <c r="H263" s="243" t="n">
        <v>311.888047529693</v>
      </c>
      <c r="I263" s="243" t="n">
        <v>3471.16058144113</v>
      </c>
      <c r="J263" s="222" t="n">
        <v>4733.1152544364</v>
      </c>
    </row>
    <row r="264" customFormat="false" ht="12" hidden="false" customHeight="true" outlineLevel="0" collapsed="false">
      <c r="A264" s="215" t="s">
        <v>249</v>
      </c>
      <c r="B264" s="243" t="n">
        <v>38022.732037038</v>
      </c>
      <c r="C264" s="243" t="n">
        <v>38022.732037038</v>
      </c>
      <c r="D264" s="243" t="n">
        <v>0</v>
      </c>
      <c r="E264" s="243" t="n">
        <v>1991.99316914047</v>
      </c>
      <c r="F264" s="243" t="n">
        <v>27.6097615845958</v>
      </c>
      <c r="G264" s="243" t="n">
        <v>182.53120158705</v>
      </c>
      <c r="H264" s="243" t="n">
        <v>667.235904961065</v>
      </c>
      <c r="I264" s="243" t="n">
        <v>3510.01876441204</v>
      </c>
      <c r="J264" s="222" t="n">
        <v>4909.53609986921</v>
      </c>
    </row>
    <row r="265" customFormat="false" ht="12" hidden="false" customHeight="true" outlineLevel="0" collapsed="false">
      <c r="A265" s="215" t="s">
        <v>250</v>
      </c>
      <c r="B265" s="243" t="n">
        <v>39628.1885439941</v>
      </c>
      <c r="C265" s="243" t="n">
        <v>39628.1885439941</v>
      </c>
      <c r="D265" s="243" t="n">
        <v>0</v>
      </c>
      <c r="E265" s="243" t="n">
        <v>1956.71402933793</v>
      </c>
      <c r="F265" s="243" t="n">
        <v>69.0244039614895</v>
      </c>
      <c r="G265" s="243" t="n">
        <v>302.684793668161</v>
      </c>
      <c r="H265" s="243" t="n">
        <v>654.964899812356</v>
      </c>
      <c r="I265" s="243" t="n">
        <v>4093.40280085693</v>
      </c>
      <c r="J265" s="222" t="n">
        <v>5083.69866233399</v>
      </c>
    </row>
    <row r="266" customFormat="false" ht="12" hidden="false" customHeight="true" outlineLevel="0" collapsed="false">
      <c r="A266" s="215" t="s">
        <v>251</v>
      </c>
      <c r="B266" s="243" t="n">
        <v>41084.3478216409</v>
      </c>
      <c r="C266" s="243" t="n">
        <v>41084.3478216409</v>
      </c>
      <c r="D266" s="243" t="n">
        <v>0</v>
      </c>
      <c r="E266" s="243" t="n">
        <v>1911.72034379266</v>
      </c>
      <c r="F266" s="243" t="n">
        <v>84.3631603973761</v>
      </c>
      <c r="G266" s="243" t="n">
        <v>455.561066145831</v>
      </c>
      <c r="H266" s="243" t="n">
        <v>1136.60185189919</v>
      </c>
      <c r="I266" s="243" t="n">
        <v>4381.77142185159</v>
      </c>
      <c r="J266" s="222" t="n">
        <v>5245.53379744512</v>
      </c>
    </row>
    <row r="267" customFormat="false" ht="12" hidden="false" customHeight="true" outlineLevel="0" collapsed="false">
      <c r="A267" s="215" t="s">
        <v>252</v>
      </c>
      <c r="B267" s="243" t="n">
        <v>41934.1149281891</v>
      </c>
      <c r="C267" s="243" t="n">
        <v>41934.1149281891</v>
      </c>
      <c r="D267" s="243" t="n">
        <v>0</v>
      </c>
      <c r="E267" s="243" t="n">
        <v>1858.03469626706</v>
      </c>
      <c r="F267" s="243" t="n">
        <v>110.439046338383</v>
      </c>
      <c r="G267" s="243" t="n">
        <v>460.162693076597</v>
      </c>
      <c r="H267" s="243" t="n">
        <v>1231.19084992049</v>
      </c>
      <c r="I267" s="243" t="n">
        <v>4999.41201433662</v>
      </c>
      <c r="J267" s="222" t="n">
        <v>5340.62807012221</v>
      </c>
    </row>
    <row r="268" customFormat="false" ht="12" hidden="false" customHeight="true" outlineLevel="0" collapsed="false">
      <c r="A268" s="215" t="s">
        <v>253</v>
      </c>
      <c r="B268" s="243" t="n">
        <v>41937.6939713574</v>
      </c>
      <c r="C268" s="243" t="n">
        <v>41937.6939713574</v>
      </c>
      <c r="D268" s="243" t="n">
        <v>0</v>
      </c>
      <c r="E268" s="243" t="n">
        <v>1805.37163250385</v>
      </c>
      <c r="F268" s="243" t="n">
        <v>91.0099548529269</v>
      </c>
      <c r="G268" s="243" t="n">
        <v>683.597245159344</v>
      </c>
      <c r="H268" s="243" t="n">
        <v>1638.69047923388</v>
      </c>
      <c r="I268" s="243" t="n">
        <v>4855.22770383929</v>
      </c>
      <c r="J268" s="222" t="n">
        <v>5323.22997584454</v>
      </c>
    </row>
    <row r="269" customFormat="false" ht="12" hidden="false" customHeight="true" outlineLevel="0" collapsed="false">
      <c r="A269" s="215" t="s">
        <v>254</v>
      </c>
      <c r="B269" s="243" t="n">
        <v>42346.2161844332</v>
      </c>
      <c r="C269" s="243" t="n">
        <v>42346.2161844332</v>
      </c>
      <c r="D269" s="243" t="n">
        <v>0</v>
      </c>
      <c r="E269" s="243" t="n">
        <v>1717.94072081929</v>
      </c>
      <c r="F269" s="243" t="n">
        <v>124.755219011877</v>
      </c>
      <c r="G269" s="243" t="n">
        <v>824.7138043695</v>
      </c>
      <c r="H269" s="243" t="n">
        <v>1985.34637468492</v>
      </c>
      <c r="I269" s="243" t="n">
        <v>5303.63068364837</v>
      </c>
      <c r="J269" s="222" t="n">
        <v>5352.17368027532</v>
      </c>
    </row>
    <row r="270" customFormat="false" ht="12" hidden="false" customHeight="true" outlineLevel="0" collapsed="false">
      <c r="A270" s="215" t="s">
        <v>255</v>
      </c>
      <c r="B270" s="243" t="n">
        <v>44770</v>
      </c>
      <c r="C270" s="243" t="n">
        <v>44770</v>
      </c>
      <c r="D270" s="243" t="n">
        <v>0</v>
      </c>
      <c r="E270" s="243" t="n">
        <v>1652</v>
      </c>
      <c r="F270" s="243" t="n">
        <v>115</v>
      </c>
      <c r="G270" s="243" t="n">
        <v>1442</v>
      </c>
      <c r="H270" s="243" t="n">
        <v>3142</v>
      </c>
      <c r="I270" s="243" t="n">
        <v>5389</v>
      </c>
      <c r="J270" s="222" t="n">
        <v>5639.08519603473</v>
      </c>
    </row>
    <row r="271" customFormat="false" ht="12" hidden="false" customHeight="true" outlineLevel="0" collapsed="false">
      <c r="A271" s="215" t="s">
        <v>256</v>
      </c>
      <c r="B271" s="243" t="n">
        <v>47959</v>
      </c>
      <c r="C271" s="243" t="n">
        <v>47959</v>
      </c>
      <c r="D271" s="243" t="n">
        <v>0</v>
      </c>
      <c r="E271" s="243" t="n">
        <v>1576</v>
      </c>
      <c r="F271" s="243" t="n">
        <v>133</v>
      </c>
      <c r="G271" s="243" t="n">
        <v>1030</v>
      </c>
      <c r="H271" s="243" t="n">
        <v>2963</v>
      </c>
      <c r="I271" s="243" t="n">
        <v>5503</v>
      </c>
      <c r="J271" s="222" t="n">
        <v>6017</v>
      </c>
    </row>
    <row r="272" customFormat="false" ht="12" hidden="false" customHeight="true" outlineLevel="0" collapsed="false">
      <c r="A272" s="215" t="s">
        <v>257</v>
      </c>
      <c r="B272" s="243" t="n">
        <v>51346</v>
      </c>
      <c r="C272" s="243" t="n">
        <v>51346</v>
      </c>
      <c r="D272" s="243" t="n">
        <v>0</v>
      </c>
      <c r="E272" s="243" t="n">
        <v>1510</v>
      </c>
      <c r="F272" s="243" t="n">
        <v>378</v>
      </c>
      <c r="G272" s="243" t="n">
        <v>468</v>
      </c>
      <c r="H272" s="243" t="n">
        <v>3693</v>
      </c>
      <c r="I272" s="243" t="n">
        <v>5483</v>
      </c>
      <c r="J272" s="222" t="n">
        <v>6427</v>
      </c>
    </row>
    <row r="273" customFormat="false" ht="12" hidden="false" customHeight="true" outlineLevel="0" collapsed="false">
      <c r="A273" s="215" t="s">
        <v>258</v>
      </c>
      <c r="B273" s="243" t="n">
        <v>54666</v>
      </c>
      <c r="C273" s="243" t="n">
        <v>54666</v>
      </c>
      <c r="D273" s="243" t="n">
        <v>0</v>
      </c>
      <c r="E273" s="243" t="n">
        <v>1427</v>
      </c>
      <c r="F273" s="243" t="n">
        <v>98</v>
      </c>
      <c r="G273" s="243" t="n">
        <v>389</v>
      </c>
      <c r="H273" s="243" t="n">
        <v>3537</v>
      </c>
      <c r="I273" s="243" t="n">
        <v>5383</v>
      </c>
      <c r="J273" s="222" t="n">
        <v>6832</v>
      </c>
    </row>
    <row r="274" customFormat="false" ht="12" hidden="false" customHeight="true" outlineLevel="0" collapsed="false">
      <c r="A274" s="223" t="n">
        <v>38717</v>
      </c>
      <c r="B274" s="243" t="n">
        <v>55592</v>
      </c>
      <c r="C274" s="243" t="n">
        <v>55592</v>
      </c>
      <c r="D274" s="243" t="n">
        <v>0</v>
      </c>
      <c r="E274" s="243" t="n">
        <v>1413</v>
      </c>
      <c r="F274" s="243" t="n">
        <v>107</v>
      </c>
      <c r="G274" s="243" t="n">
        <v>527</v>
      </c>
      <c r="H274" s="243" t="n">
        <v>4814</v>
      </c>
      <c r="I274" s="243" t="n">
        <v>6040</v>
      </c>
      <c r="J274" s="222" t="n">
        <v>6944</v>
      </c>
    </row>
    <row r="275" customFormat="false" ht="12" hidden="false" customHeight="true" outlineLevel="0" collapsed="false">
      <c r="A275" s="215" t="s">
        <v>259</v>
      </c>
      <c r="B275" s="221" t="n">
        <v>56402</v>
      </c>
      <c r="C275" s="221" t="n">
        <v>56402</v>
      </c>
      <c r="D275" s="243" t="n">
        <v>0</v>
      </c>
      <c r="E275" s="221" t="n">
        <v>1310</v>
      </c>
      <c r="F275" s="221" t="n">
        <v>112</v>
      </c>
      <c r="G275" s="221" t="n">
        <v>644</v>
      </c>
      <c r="H275" s="221" t="n">
        <v>4496</v>
      </c>
      <c r="I275" s="221" t="n">
        <v>6494</v>
      </c>
      <c r="J275" s="240" t="n">
        <v>7053</v>
      </c>
    </row>
    <row r="276" customFormat="false" ht="9.95" hidden="false" customHeight="true" outlineLevel="0" collapsed="false">
      <c r="A276" s="215"/>
      <c r="B276" s="221"/>
      <c r="C276" s="221"/>
      <c r="D276" s="243"/>
      <c r="E276" s="221"/>
      <c r="F276" s="221"/>
      <c r="G276" s="221"/>
      <c r="H276" s="221"/>
      <c r="I276" s="221"/>
      <c r="J276" s="240"/>
    </row>
    <row r="277" customFormat="false" ht="14.25" hidden="false" customHeight="true" outlineLevel="0" collapsed="false">
      <c r="A277" s="215" t="s">
        <v>290</v>
      </c>
      <c r="B277" s="221" t="n">
        <v>56403.814971</v>
      </c>
      <c r="C277" s="221" t="n">
        <v>56403.814971</v>
      </c>
      <c r="D277" s="243" t="s">
        <v>124</v>
      </c>
      <c r="E277" s="221" t="n">
        <v>1367.773567</v>
      </c>
      <c r="F277" s="221" t="n">
        <v>112</v>
      </c>
      <c r="G277" s="221" t="n">
        <v>644</v>
      </c>
      <c r="H277" s="221" t="n">
        <v>4496</v>
      </c>
      <c r="I277" s="221" t="n">
        <v>6494</v>
      </c>
      <c r="J277" s="240" t="n">
        <v>7053</v>
      </c>
    </row>
    <row r="278" customFormat="false" ht="12" hidden="false" customHeight="true" outlineLevel="0" collapsed="false">
      <c r="A278" s="215" t="n">
        <v>39447</v>
      </c>
      <c r="B278" s="243" t="n">
        <v>56924.885342</v>
      </c>
      <c r="C278" s="243" t="n">
        <v>56924.885342</v>
      </c>
      <c r="D278" s="243" t="n">
        <v>0</v>
      </c>
      <c r="E278" s="243" t="n">
        <v>1266.720972</v>
      </c>
      <c r="F278" s="243" t="n">
        <v>131.063</v>
      </c>
      <c r="G278" s="243" t="n">
        <v>801.756</v>
      </c>
      <c r="H278" s="243" t="n">
        <v>4165.408</v>
      </c>
      <c r="I278" s="243" t="n">
        <v>6808.099</v>
      </c>
      <c r="J278" s="240" t="n">
        <v>7127.04869001639</v>
      </c>
    </row>
    <row r="279" customFormat="false" ht="12" hidden="false" customHeight="true" outlineLevel="0" collapsed="false">
      <c r="A279" s="215" t="n">
        <v>39813</v>
      </c>
      <c r="B279" s="243" t="n">
        <v>57512</v>
      </c>
      <c r="C279" s="243" t="n">
        <v>57512</v>
      </c>
      <c r="D279" s="243" t="n">
        <v>0</v>
      </c>
      <c r="E279" s="243" t="n">
        <v>1252</v>
      </c>
      <c r="F279" s="243" t="n">
        <v>138</v>
      </c>
      <c r="G279" s="243" t="n">
        <v>810</v>
      </c>
      <c r="H279" s="243" t="n">
        <v>4093</v>
      </c>
      <c r="I279" s="243" t="n">
        <v>6515</v>
      </c>
      <c r="J279" s="240" t="n">
        <v>7218</v>
      </c>
    </row>
    <row r="280" customFormat="false" ht="31.5" hidden="false" customHeight="true" outlineLevel="0" collapsed="false">
      <c r="A280" s="232"/>
      <c r="B280" s="169" t="s">
        <v>296</v>
      </c>
      <c r="C280" s="188"/>
      <c r="D280" s="188"/>
      <c r="E280" s="188"/>
      <c r="F280" s="188"/>
      <c r="G280" s="188"/>
      <c r="H280" s="188"/>
      <c r="I280" s="188"/>
      <c r="J280" s="238"/>
    </row>
    <row r="281" customFormat="false" ht="12" hidden="false" customHeight="true" outlineLevel="0" collapsed="false">
      <c r="A281" s="223" t="s">
        <v>287</v>
      </c>
      <c r="B281" s="243" t="n">
        <v>1364.63803091271</v>
      </c>
      <c r="C281" s="243" t="n">
        <v>50.1066043572294</v>
      </c>
      <c r="D281" s="243" t="n">
        <v>1314.53142655548</v>
      </c>
      <c r="E281" s="243" t="n">
        <v>9.71454574272815</v>
      </c>
      <c r="F281" s="243" t="n">
        <v>1.53387564358866</v>
      </c>
      <c r="G281" s="243" t="n">
        <v>0</v>
      </c>
      <c r="H281" s="243" t="n">
        <v>0</v>
      </c>
      <c r="I281" s="243" t="n">
        <v>0</v>
      </c>
      <c r="J281" s="222" t="n">
        <v>104.367626816418</v>
      </c>
    </row>
    <row r="282" customFormat="false" ht="12" hidden="false" customHeight="true" outlineLevel="0" collapsed="false">
      <c r="A282" s="223" t="s">
        <v>209</v>
      </c>
      <c r="B282" s="243" t="n">
        <v>2259.91011488729</v>
      </c>
      <c r="C282" s="243" t="n">
        <v>757.2232760516</v>
      </c>
      <c r="D282" s="243" t="n">
        <v>1502.68683883569</v>
      </c>
      <c r="E282" s="243" t="n">
        <v>1169.83582417695</v>
      </c>
      <c r="F282" s="243" t="n">
        <v>11.759713267513</v>
      </c>
      <c r="G282" s="243" t="n">
        <v>0</v>
      </c>
      <c r="H282" s="243" t="n">
        <v>0</v>
      </c>
      <c r="I282" s="243" t="n">
        <v>0</v>
      </c>
      <c r="J282" s="222" t="n">
        <v>154.897641136369</v>
      </c>
    </row>
    <row r="283" customFormat="false" ht="12" hidden="false" customHeight="true" outlineLevel="0" collapsed="false">
      <c r="A283" s="223" t="s">
        <v>210</v>
      </c>
      <c r="B283" s="243" t="n">
        <v>2366.7701180573</v>
      </c>
      <c r="C283" s="243" t="n">
        <v>866.128446746394</v>
      </c>
      <c r="D283" s="243" t="n">
        <v>1500.6416713109</v>
      </c>
      <c r="E283" s="243" t="n">
        <v>1415.76721903233</v>
      </c>
      <c r="F283" s="243" t="n">
        <v>6.13550257435462</v>
      </c>
      <c r="G283" s="243" t="n">
        <v>0</v>
      </c>
      <c r="H283" s="243" t="n">
        <v>0</v>
      </c>
      <c r="I283" s="243" t="n">
        <v>0</v>
      </c>
      <c r="J283" s="222" t="n">
        <v>159.0859980008</v>
      </c>
    </row>
    <row r="284" customFormat="false" ht="12" hidden="false" customHeight="true" outlineLevel="0" collapsed="false">
      <c r="A284" s="223" t="s">
        <v>211</v>
      </c>
      <c r="B284" s="243" t="n">
        <v>2531.91739568367</v>
      </c>
      <c r="C284" s="243" t="n">
        <v>1050.19352397703</v>
      </c>
      <c r="D284" s="243" t="n">
        <v>1481.72387170664</v>
      </c>
      <c r="E284" s="243" t="n">
        <v>1657.09698695694</v>
      </c>
      <c r="F284" s="243" t="n">
        <v>5.6242106931584</v>
      </c>
      <c r="G284" s="243" t="n">
        <v>0</v>
      </c>
      <c r="H284" s="243" t="n">
        <v>0</v>
      </c>
      <c r="I284" s="243" t="n">
        <v>0</v>
      </c>
      <c r="J284" s="222" t="n">
        <v>166.795174882652</v>
      </c>
    </row>
    <row r="285" customFormat="false" ht="12" hidden="false" customHeight="true" outlineLevel="0" collapsed="false">
      <c r="A285" s="223" t="s">
        <v>174</v>
      </c>
      <c r="B285" s="243" t="n">
        <v>2440.90744083075</v>
      </c>
      <c r="C285" s="243" t="n">
        <v>1311.9749671495</v>
      </c>
      <c r="D285" s="243" t="n">
        <v>1128.93247368125</v>
      </c>
      <c r="E285" s="243" t="n">
        <v>1971.03020201142</v>
      </c>
      <c r="F285" s="243" t="n">
        <v>6.64679445555084</v>
      </c>
      <c r="G285" s="243" t="n">
        <v>0</v>
      </c>
      <c r="H285" s="243" t="n">
        <v>0</v>
      </c>
      <c r="I285" s="243" t="n">
        <v>0</v>
      </c>
      <c r="J285" s="222" t="n">
        <v>158.191291101856</v>
      </c>
    </row>
    <row r="286" customFormat="false" ht="12" hidden="false" customHeight="true" outlineLevel="0" collapsed="false">
      <c r="A286" s="223" t="s">
        <v>212</v>
      </c>
      <c r="B286" s="243" t="n">
        <v>2587.13691885287</v>
      </c>
      <c r="C286" s="243" t="n">
        <v>1489.39324992458</v>
      </c>
      <c r="D286" s="243" t="n">
        <v>1097.74366892828</v>
      </c>
      <c r="E286" s="243" t="n">
        <v>2233.83422894628</v>
      </c>
      <c r="F286" s="243" t="n">
        <v>6.64679445555084</v>
      </c>
      <c r="G286" s="243" t="n">
        <v>0</v>
      </c>
      <c r="H286" s="243" t="n">
        <v>0</v>
      </c>
      <c r="I286" s="243" t="n">
        <v>0</v>
      </c>
      <c r="J286" s="222" t="n">
        <v>165.7093302708</v>
      </c>
    </row>
    <row r="287" customFormat="false" ht="12" hidden="false" customHeight="true" outlineLevel="0" collapsed="false">
      <c r="A287" s="223" t="s">
        <v>213</v>
      </c>
      <c r="B287" s="243" t="n">
        <v>3072.35291410808</v>
      </c>
      <c r="C287" s="243" t="n">
        <v>1947.5107754764</v>
      </c>
      <c r="D287" s="243" t="n">
        <v>1124.84213863168</v>
      </c>
      <c r="E287" s="243" t="n">
        <v>2752.28419647924</v>
      </c>
      <c r="F287" s="243" t="n">
        <v>10.7371295051206</v>
      </c>
      <c r="G287" s="243" t="n">
        <v>205.028044359684</v>
      </c>
      <c r="H287" s="243" t="n">
        <v>0</v>
      </c>
      <c r="I287" s="243" t="n">
        <v>446.357812284299</v>
      </c>
      <c r="J287" s="222" t="n">
        <v>194.468716673402</v>
      </c>
    </row>
    <row r="288" customFormat="false" ht="12" hidden="false" customHeight="true" outlineLevel="0" collapsed="false">
      <c r="A288" s="223" t="s">
        <v>214</v>
      </c>
      <c r="B288" s="243" t="n">
        <v>3326.97627094379</v>
      </c>
      <c r="C288" s="243" t="n">
        <v>2234.85681270867</v>
      </c>
      <c r="D288" s="243" t="n">
        <v>1092.63075011632</v>
      </c>
      <c r="E288" s="243" t="n">
        <v>2798.3004657869</v>
      </c>
      <c r="F288" s="243" t="n">
        <v>12.2710051487092</v>
      </c>
      <c r="G288" s="243" t="n">
        <v>244.908811092989</v>
      </c>
      <c r="H288" s="243" t="n">
        <v>5.6242106931584</v>
      </c>
      <c r="I288" s="243" t="n">
        <v>568.045280008999</v>
      </c>
      <c r="J288" s="222" t="n">
        <v>207.561109679628</v>
      </c>
    </row>
    <row r="289" customFormat="false" ht="12" hidden="false" customHeight="true" outlineLevel="0" collapsed="false">
      <c r="A289" s="223" t="s">
        <v>215</v>
      </c>
      <c r="B289" s="243" t="n">
        <v>3613.81101629487</v>
      </c>
      <c r="C289" s="243" t="n">
        <v>2536.51902261444</v>
      </c>
      <c r="D289" s="243" t="n">
        <v>1077.29199368043</v>
      </c>
      <c r="E289" s="243" t="n">
        <v>3010.99788836453</v>
      </c>
      <c r="F289" s="243" t="n">
        <v>16.361340198279</v>
      </c>
      <c r="G289" s="243" t="n">
        <v>341.542976639074</v>
      </c>
      <c r="H289" s="243" t="n">
        <v>5.11291881196219</v>
      </c>
      <c r="I289" s="243" t="n">
        <v>673.37140753542</v>
      </c>
      <c r="J289" s="222" t="n">
        <v>223.14775922338</v>
      </c>
    </row>
    <row r="290" customFormat="false" ht="12" hidden="false" customHeight="true" outlineLevel="0" collapsed="false">
      <c r="A290" s="223" t="s">
        <v>216</v>
      </c>
      <c r="B290" s="243" t="n">
        <v>3853.0956166947</v>
      </c>
      <c r="C290" s="243" t="n">
        <v>2786.02946063819</v>
      </c>
      <c r="D290" s="243" t="n">
        <v>1067.06615605651</v>
      </c>
      <c r="E290" s="243" t="n">
        <v>3059.57061707817</v>
      </c>
      <c r="F290" s="243" t="n">
        <v>40.3920586145013</v>
      </c>
      <c r="G290" s="243" t="n">
        <v>370.686613867258</v>
      </c>
      <c r="H290" s="243" t="n">
        <v>6.64679445555084</v>
      </c>
      <c r="I290" s="243" t="n">
        <v>785.344329517392</v>
      </c>
      <c r="J290" s="222" t="n">
        <v>235.503457389461</v>
      </c>
    </row>
    <row r="291" customFormat="false" ht="12" hidden="false" customHeight="true" outlineLevel="0" collapsed="false">
      <c r="A291" s="223" t="s">
        <v>217</v>
      </c>
      <c r="B291" s="243" t="n">
        <v>4302.00988838498</v>
      </c>
      <c r="C291" s="243" t="n">
        <v>3261.53091015068</v>
      </c>
      <c r="D291" s="243" t="n">
        <v>1040.9902701155</v>
      </c>
      <c r="E291" s="243" t="n">
        <v>3151.09186381229</v>
      </c>
      <c r="F291" s="243" t="n">
        <v>44.482393664071</v>
      </c>
      <c r="G291" s="243" t="n">
        <v>396.762499808266</v>
      </c>
      <c r="H291" s="243" t="n">
        <v>10.2258376239244</v>
      </c>
      <c r="I291" s="243" t="n">
        <v>887.091413875439</v>
      </c>
      <c r="J291" s="222" t="n">
        <v>259.872654741365</v>
      </c>
    </row>
    <row r="292" customFormat="false" ht="12" hidden="false" customHeight="true" outlineLevel="0" collapsed="false">
      <c r="A292" s="223" t="s">
        <v>218</v>
      </c>
      <c r="B292" s="243" t="n">
        <v>4655.82387017277</v>
      </c>
      <c r="C292" s="243" t="n">
        <v>3625.05943768119</v>
      </c>
      <c r="D292" s="243" t="n">
        <v>1030.25314061038</v>
      </c>
      <c r="E292" s="243" t="n">
        <v>3472.69445708472</v>
      </c>
      <c r="F292" s="243" t="n">
        <v>42.4372261392861</v>
      </c>
      <c r="G292" s="243" t="n">
        <v>431.019055848412</v>
      </c>
      <c r="H292" s="243" t="n">
        <v>13.8048807922979</v>
      </c>
      <c r="I292" s="243" t="n">
        <v>1041.5015619967</v>
      </c>
      <c r="J292" s="222" t="n">
        <v>278.197139657903</v>
      </c>
    </row>
    <row r="293" customFormat="false" ht="12" hidden="false" customHeight="true" outlineLevel="0" collapsed="false">
      <c r="A293" s="223" t="s">
        <v>219</v>
      </c>
      <c r="B293" s="243" t="n">
        <v>5260.1708737467</v>
      </c>
      <c r="C293" s="243" t="n">
        <v>4247.81294897818</v>
      </c>
      <c r="D293" s="243" t="n">
        <v>1012.35792476851</v>
      </c>
      <c r="E293" s="243" t="n">
        <v>3527.40268837271</v>
      </c>
      <c r="F293" s="243" t="n">
        <v>46.5275611888559</v>
      </c>
      <c r="G293" s="243" t="n">
        <v>456.072358027027</v>
      </c>
      <c r="H293" s="243" t="n">
        <v>11.759713267513</v>
      </c>
      <c r="I293" s="243" t="n">
        <v>1207.67142338547</v>
      </c>
      <c r="J293" s="222" t="n">
        <v>312.44518272381</v>
      </c>
    </row>
    <row r="294" customFormat="false" ht="12" hidden="false" customHeight="true" outlineLevel="0" collapsed="false">
      <c r="A294" s="223" t="s">
        <v>220</v>
      </c>
      <c r="B294" s="243" t="n">
        <v>6052.67328960083</v>
      </c>
      <c r="C294" s="243" t="n">
        <v>5056.6767050306</v>
      </c>
      <c r="D294" s="243" t="n">
        <v>995.996584570234</v>
      </c>
      <c r="E294" s="243" t="n">
        <v>3500.81551055051</v>
      </c>
      <c r="F294" s="243" t="n">
        <v>53.6856475256029</v>
      </c>
      <c r="G294" s="243" t="n">
        <v>462.719152482578</v>
      </c>
      <c r="H294" s="243" t="n">
        <v>11.759713267513</v>
      </c>
      <c r="I294" s="243" t="n">
        <v>1353.90090140759</v>
      </c>
      <c r="J294" s="222" t="n">
        <v>359.36692016677</v>
      </c>
    </row>
    <row r="295" customFormat="false" ht="12" hidden="false" customHeight="true" outlineLevel="0" collapsed="false">
      <c r="A295" s="223" t="s">
        <v>221</v>
      </c>
      <c r="B295" s="243" t="n">
        <v>6574.70230030217</v>
      </c>
      <c r="C295" s="243" t="n">
        <v>5597.112223455</v>
      </c>
      <c r="D295" s="243" t="n">
        <v>977.59007684717</v>
      </c>
      <c r="E295" s="243" t="n">
        <v>3595.915800453</v>
      </c>
      <c r="F295" s="243" t="n">
        <v>56.7533988127803</v>
      </c>
      <c r="G295" s="243" t="n">
        <v>461.696568720185</v>
      </c>
      <c r="H295" s="243" t="n">
        <v>11.759713267513</v>
      </c>
      <c r="I295" s="243" t="n">
        <v>1461.78348833999</v>
      </c>
      <c r="J295" s="222" t="n">
        <v>387.876599528166</v>
      </c>
    </row>
    <row r="296" customFormat="false" ht="12" hidden="false" customHeight="true" outlineLevel="0" collapsed="false">
      <c r="A296" s="223" t="s">
        <v>222</v>
      </c>
      <c r="B296" s="243" t="n">
        <v>6781.26422030545</v>
      </c>
      <c r="C296" s="243" t="n">
        <v>5830.77261316168</v>
      </c>
      <c r="D296" s="243" t="n">
        <v>950.49160714377</v>
      </c>
      <c r="E296" s="243" t="n">
        <v>3759.0179105546</v>
      </c>
      <c r="F296" s="243" t="n">
        <v>59.3098582187614</v>
      </c>
      <c r="G296" s="243" t="n">
        <v>486.238579017604</v>
      </c>
      <c r="H296" s="243" t="n">
        <v>10.2258376239244</v>
      </c>
      <c r="I296" s="243" t="n">
        <v>1885.64445785165</v>
      </c>
      <c r="J296" s="222" t="n">
        <v>395.875271182702</v>
      </c>
    </row>
    <row r="297" customFormat="false" ht="12" hidden="false" customHeight="true" outlineLevel="0" collapsed="false">
      <c r="A297" s="223" t="s">
        <v>223</v>
      </c>
      <c r="B297" s="243" t="n">
        <v>7220.97523813419</v>
      </c>
      <c r="C297" s="243" t="n">
        <v>6292.46918188186</v>
      </c>
      <c r="D297" s="243" t="n">
        <v>928.506056252333</v>
      </c>
      <c r="E297" s="243" t="n">
        <v>3833.66652520925</v>
      </c>
      <c r="F297" s="243" t="n">
        <v>63.9114851495273</v>
      </c>
      <c r="G297" s="243" t="n">
        <v>502.088627334687</v>
      </c>
      <c r="H297" s="243" t="n">
        <v>12.7822970299055</v>
      </c>
      <c r="I297" s="243" t="n">
        <v>2095.7854210233</v>
      </c>
      <c r="J297" s="222" t="n">
        <v>424.640852820904</v>
      </c>
    </row>
    <row r="298" customFormat="false" ht="12" hidden="false" customHeight="true" outlineLevel="0" collapsed="false">
      <c r="A298" s="223" t="s">
        <v>224</v>
      </c>
      <c r="B298" s="243" t="n">
        <v>8517.6114488478</v>
      </c>
      <c r="C298" s="243" t="n">
        <v>7611.60223536811</v>
      </c>
      <c r="D298" s="243" t="n">
        <v>906.009213479699</v>
      </c>
      <c r="E298" s="243" t="n">
        <v>3850.02786540753</v>
      </c>
      <c r="F298" s="243" t="n">
        <v>70.0469877238819</v>
      </c>
      <c r="G298" s="243" t="n">
        <v>540.435518424403</v>
      </c>
      <c r="H298" s="243" t="n">
        <v>18.9177996042601</v>
      </c>
      <c r="I298" s="243" t="n">
        <v>2468.00591053415</v>
      </c>
      <c r="J298" s="222" t="n">
        <v>497.00728499853</v>
      </c>
    </row>
    <row r="299" customFormat="false" ht="12" hidden="false" customHeight="true" outlineLevel="0" collapsed="false">
      <c r="A299" s="223" t="s">
        <v>225</v>
      </c>
      <c r="B299" s="243" t="n">
        <v>10526.9885419489</v>
      </c>
      <c r="C299" s="243" t="n">
        <v>9639.8971280735</v>
      </c>
      <c r="D299" s="243" t="n">
        <v>887.091413875439</v>
      </c>
      <c r="E299" s="243" t="n">
        <v>3860.76499491265</v>
      </c>
      <c r="F299" s="243" t="n">
        <v>71.0695714862744</v>
      </c>
      <c r="G299" s="243" t="n">
        <v>556.285566741486</v>
      </c>
      <c r="H299" s="243" t="n">
        <v>18.9177996042601</v>
      </c>
      <c r="I299" s="243" t="n">
        <v>2712.91472162714</v>
      </c>
      <c r="J299" s="222" t="n">
        <v>612.286963918184</v>
      </c>
    </row>
    <row r="300" customFormat="false" ht="12" hidden="false" customHeight="true" outlineLevel="0" collapsed="false">
      <c r="A300" s="223" t="s">
        <v>226</v>
      </c>
      <c r="B300" s="243" t="n">
        <v>11205.9841601775</v>
      </c>
      <c r="C300" s="243" t="n">
        <v>10338.8331296687</v>
      </c>
      <c r="D300" s="243" t="n">
        <v>867.151030508787</v>
      </c>
      <c r="E300" s="243" t="n">
        <v>3852.58432481351</v>
      </c>
      <c r="F300" s="243" t="n">
        <v>71.0695714862744</v>
      </c>
      <c r="G300" s="243" t="n">
        <v>590.030830900436</v>
      </c>
      <c r="H300" s="243" t="n">
        <v>34.2565560401466</v>
      </c>
      <c r="I300" s="243" t="n">
        <v>2828.46668677748</v>
      </c>
      <c r="J300" s="222" t="n">
        <v>649.791781054624</v>
      </c>
    </row>
    <row r="301" customFormat="false" ht="12" hidden="false" customHeight="true" outlineLevel="0" collapsed="false">
      <c r="A301" s="223" t="s">
        <v>227</v>
      </c>
      <c r="B301" s="243" t="n">
        <v>12416.7233348502</v>
      </c>
      <c r="C301" s="243" t="n">
        <v>11570.0239795892</v>
      </c>
      <c r="D301" s="243" t="n">
        <v>846.699355260938</v>
      </c>
      <c r="E301" s="243" t="n">
        <v>3802.98901233747</v>
      </c>
      <c r="F301" s="243" t="n">
        <v>79.7615334666101</v>
      </c>
      <c r="G301" s="243" t="n">
        <v>185.598952874227</v>
      </c>
      <c r="H301" s="243" t="n">
        <v>42.4372261392861</v>
      </c>
      <c r="I301" s="243" t="n">
        <v>3674.65475015722</v>
      </c>
      <c r="J301" s="222" t="n">
        <v>720.821664145941</v>
      </c>
    </row>
    <row r="302" customFormat="false" ht="12" hidden="false" customHeight="true" outlineLevel="0" collapsed="false">
      <c r="A302" s="223" t="s">
        <v>228</v>
      </c>
      <c r="B302" s="243" t="n">
        <v>16692.1460454129</v>
      </c>
      <c r="C302" s="243" t="n">
        <v>15865.3870735187</v>
      </c>
      <c r="D302" s="243" t="n">
        <v>826.758971894285</v>
      </c>
      <c r="E302" s="243" t="n">
        <v>3881.72796204169</v>
      </c>
      <c r="F302" s="243" t="n">
        <v>84.3631603973761</v>
      </c>
      <c r="G302" s="243" t="n">
        <v>61.3550257435462</v>
      </c>
      <c r="H302" s="243" t="n">
        <v>138.048807922979</v>
      </c>
      <c r="I302" s="243" t="n">
        <v>3886.84088085365</v>
      </c>
      <c r="J302" s="222" t="n">
        <v>971.749763317835</v>
      </c>
    </row>
    <row r="303" customFormat="false" ht="12" hidden="false" customHeight="true" outlineLevel="0" collapsed="false">
      <c r="A303" s="223" t="s">
        <v>229</v>
      </c>
      <c r="B303" s="243" t="n">
        <v>18896.836637131</v>
      </c>
      <c r="C303" s="243" t="n">
        <v>18092.0632161282</v>
      </c>
      <c r="D303" s="243" t="n">
        <v>804.773421002848</v>
      </c>
      <c r="E303" s="243" t="n">
        <v>4012.61868362792</v>
      </c>
      <c r="F303" s="243" t="n">
        <v>99.7019168332626</v>
      </c>
      <c r="G303" s="243" t="n">
        <v>51.6404800008181</v>
      </c>
      <c r="H303" s="243" t="n">
        <v>162.079526339201</v>
      </c>
      <c r="I303" s="243" t="n">
        <v>4116.92222739195</v>
      </c>
      <c r="J303" s="222" t="n">
        <v>1105.70143235307</v>
      </c>
    </row>
    <row r="304" customFormat="false" ht="12" hidden="false" customHeight="true" outlineLevel="0" collapsed="false">
      <c r="A304" s="223" t="s">
        <v>230</v>
      </c>
      <c r="B304" s="243" t="n">
        <v>20620.9128605247</v>
      </c>
      <c r="C304" s="243" t="n">
        <v>19839.1475741757</v>
      </c>
      <c r="D304" s="243" t="n">
        <v>781.765286349018</v>
      </c>
      <c r="E304" s="243" t="n">
        <v>4099.02701155008</v>
      </c>
      <c r="F304" s="243" t="n">
        <v>90.4986629717307</v>
      </c>
      <c r="G304" s="243" t="n">
        <v>59.8211500999576</v>
      </c>
      <c r="H304" s="243" t="n">
        <v>152.876272477669</v>
      </c>
      <c r="I304" s="243" t="n">
        <v>4348.53744957384</v>
      </c>
      <c r="J304" s="222" t="n">
        <v>1209.48381378321</v>
      </c>
    </row>
    <row r="305" customFormat="false" ht="12" hidden="false" customHeight="true" outlineLevel="0" collapsed="false">
      <c r="A305" s="223" t="s">
        <v>231</v>
      </c>
      <c r="B305" s="243" t="n">
        <v>23699.9125690883</v>
      </c>
      <c r="C305" s="243" t="n">
        <v>22941.6667092743</v>
      </c>
      <c r="D305" s="243" t="n">
        <v>758.245859813992</v>
      </c>
      <c r="E305" s="243" t="n">
        <v>4155.78041036286</v>
      </c>
      <c r="F305" s="243" t="n">
        <v>102.258376239244</v>
      </c>
      <c r="G305" s="243" t="n">
        <v>38.8581829709126</v>
      </c>
      <c r="H305" s="243" t="n">
        <v>182.019909705854</v>
      </c>
      <c r="I305" s="243" t="n">
        <v>4284.11467254311</v>
      </c>
      <c r="J305" s="222" t="n">
        <v>1393.27645623284</v>
      </c>
    </row>
    <row r="306" customFormat="false" ht="12" hidden="false" customHeight="true" outlineLevel="0" collapsed="false">
      <c r="A306" s="223" t="s">
        <v>232</v>
      </c>
      <c r="B306" s="243" t="n">
        <v>27372.5221517208</v>
      </c>
      <c r="C306" s="243" t="n">
        <v>26638.307010323</v>
      </c>
      <c r="D306" s="243" t="n">
        <v>734.21514139777</v>
      </c>
      <c r="E306" s="243" t="n">
        <v>4215.60156046282</v>
      </c>
      <c r="F306" s="243" t="n">
        <v>95.6115817836929</v>
      </c>
      <c r="G306" s="243" t="n">
        <v>36.8130154461277</v>
      </c>
      <c r="H306" s="243" t="n">
        <v>92.5438304965156</v>
      </c>
      <c r="I306" s="243" t="n">
        <v>4403.75697274303</v>
      </c>
      <c r="J306" s="222" t="n">
        <v>1610.79666014526</v>
      </c>
    </row>
    <row r="307" customFormat="false" ht="12" hidden="false" customHeight="true" outlineLevel="0" collapsed="false">
      <c r="A307" s="223" t="s">
        <v>234</v>
      </c>
      <c r="B307" s="243" t="n">
        <v>32476.2377098214</v>
      </c>
      <c r="C307" s="243" t="n">
        <v>31767.0758706023</v>
      </c>
      <c r="D307" s="243" t="n">
        <v>709.161839219155</v>
      </c>
      <c r="E307" s="243" t="n">
        <v>4246.2790733346</v>
      </c>
      <c r="F307" s="243" t="n">
        <v>92.5438304965156</v>
      </c>
      <c r="G307" s="243" t="n">
        <v>29.1436372281845</v>
      </c>
      <c r="H307" s="243" t="n">
        <v>684.619828921737</v>
      </c>
      <c r="I307" s="243" t="n">
        <v>4271.84366739441</v>
      </c>
      <c r="J307" s="222" t="n">
        <v>1905.80476382104</v>
      </c>
    </row>
    <row r="308" customFormat="false" ht="12" hidden="false" customHeight="true" outlineLevel="0" collapsed="false">
      <c r="A308" s="223" t="s">
        <v>235</v>
      </c>
      <c r="B308" s="243" t="n">
        <v>39361.2941820097</v>
      </c>
      <c r="C308" s="243" t="n">
        <v>38677.1856449692</v>
      </c>
      <c r="D308" s="243" t="n">
        <v>683.597245159344</v>
      </c>
      <c r="E308" s="243" t="n">
        <v>4350.58261709862</v>
      </c>
      <c r="F308" s="243" t="n">
        <v>86.9196198033572</v>
      </c>
      <c r="G308" s="243" t="n">
        <v>28.121053465792</v>
      </c>
      <c r="H308" s="243" t="n">
        <v>814.999258626772</v>
      </c>
      <c r="I308" s="243" t="n">
        <v>4525.44444046773</v>
      </c>
      <c r="J308" s="222" t="n">
        <v>2309.4455671726</v>
      </c>
    </row>
    <row r="309" customFormat="false" ht="12" hidden="false" customHeight="true" outlineLevel="0" collapsed="false">
      <c r="A309" s="223" t="s">
        <v>236</v>
      </c>
      <c r="B309" s="243" t="n">
        <v>45038.1679389313</v>
      </c>
      <c r="C309" s="243" t="n">
        <v>44380.646579713</v>
      </c>
      <c r="D309" s="243" t="n">
        <v>657.521359218337</v>
      </c>
      <c r="E309" s="243" t="n">
        <v>4480.96204680366</v>
      </c>
      <c r="F309" s="243" t="n">
        <v>88.964787328142</v>
      </c>
      <c r="G309" s="243" t="n">
        <v>36.3017235649315</v>
      </c>
      <c r="H309" s="243" t="n">
        <v>1150.91802457269</v>
      </c>
      <c r="I309" s="243" t="n">
        <v>4315.30347729608</v>
      </c>
      <c r="J309" s="222" t="n">
        <v>2647.68563749836</v>
      </c>
    </row>
    <row r="310" customFormat="false" ht="12" hidden="false" customHeight="true" outlineLevel="0" collapsed="false">
      <c r="A310" s="223" t="s">
        <v>237</v>
      </c>
      <c r="B310" s="243" t="n">
        <v>49936.3441607911</v>
      </c>
      <c r="C310" s="243" t="n">
        <v>49305.4099793949</v>
      </c>
      <c r="D310" s="243" t="n">
        <v>630.934181396134</v>
      </c>
      <c r="E310" s="243" t="n">
        <v>4534.64769432926</v>
      </c>
      <c r="F310" s="243" t="n">
        <v>86.4083279221609</v>
      </c>
      <c r="G310" s="243" t="n">
        <v>33.7452641589504</v>
      </c>
      <c r="H310" s="243" t="n">
        <v>559.353318028663</v>
      </c>
      <c r="I310" s="243" t="n">
        <v>4865.45354146322</v>
      </c>
      <c r="J310" s="222" t="n">
        <v>2954.55050126554</v>
      </c>
    </row>
    <row r="311" customFormat="false" ht="12" hidden="false" customHeight="true" outlineLevel="0" collapsed="false">
      <c r="A311" s="223" t="s">
        <v>238</v>
      </c>
      <c r="B311" s="243" t="n">
        <v>53971.4596871916</v>
      </c>
      <c r="C311" s="243" t="n">
        <v>53368.6465592613</v>
      </c>
      <c r="D311" s="243" t="n">
        <v>602.813127930342</v>
      </c>
      <c r="E311" s="243" t="n">
        <v>4635.37219492492</v>
      </c>
      <c r="F311" s="243" t="n">
        <v>83.3405766349836</v>
      </c>
      <c r="G311" s="243" t="n">
        <v>36.8130154461277</v>
      </c>
      <c r="H311" s="243" t="n">
        <v>538.390350899618</v>
      </c>
      <c r="I311" s="243" t="n">
        <v>4793.36138621455</v>
      </c>
      <c r="J311" s="222" t="n">
        <v>3217.20702523109</v>
      </c>
    </row>
    <row r="312" customFormat="false" ht="12" hidden="false" customHeight="true" outlineLevel="0" collapsed="false">
      <c r="A312" s="223" t="s">
        <v>239</v>
      </c>
      <c r="B312" s="243" t="n">
        <v>57967.7170306213</v>
      </c>
      <c r="C312" s="243" t="n">
        <v>57393.5362480379</v>
      </c>
      <c r="D312" s="243" t="n">
        <v>574.180782583353</v>
      </c>
      <c r="E312" s="243" t="n">
        <v>4771.37583532311</v>
      </c>
      <c r="F312" s="243" t="n">
        <v>81.2954091101988</v>
      </c>
      <c r="G312" s="243" t="n">
        <v>52.1517718820143</v>
      </c>
      <c r="H312" s="243" t="n">
        <v>724.500595655042</v>
      </c>
      <c r="I312" s="243" t="n">
        <v>4894.5971786914</v>
      </c>
      <c r="J312" s="222" t="n">
        <v>3474.37254332176</v>
      </c>
    </row>
    <row r="313" customFormat="false" ht="12" hidden="false" customHeight="true" outlineLevel="0" collapsed="false">
      <c r="A313" s="223" t="s">
        <v>240</v>
      </c>
      <c r="B313" s="243" t="n">
        <v>61418.4259368146</v>
      </c>
      <c r="C313" s="243" t="n">
        <v>60873.9000833406</v>
      </c>
      <c r="D313" s="243" t="n">
        <v>544.525853473973</v>
      </c>
      <c r="E313" s="243" t="n">
        <v>4957.99737195973</v>
      </c>
      <c r="F313" s="243" t="n">
        <v>79.7615334666101</v>
      </c>
      <c r="G313" s="243" t="n">
        <v>63.9114851495273</v>
      </c>
      <c r="H313" s="243" t="n">
        <v>979.635244371955</v>
      </c>
      <c r="I313" s="243" t="n">
        <v>4992.25392799988</v>
      </c>
      <c r="J313" s="222" t="n">
        <v>3685.40974992963</v>
      </c>
    </row>
    <row r="314" customFormat="false" ht="12" hidden="false" customHeight="true" outlineLevel="0" collapsed="false">
      <c r="A314" s="223" t="s">
        <v>241</v>
      </c>
      <c r="B314" s="243" t="n">
        <v>65707.6535281696</v>
      </c>
      <c r="C314" s="243" t="n">
        <v>65193.8051875674</v>
      </c>
      <c r="D314" s="243" t="n">
        <v>513.8483406022</v>
      </c>
      <c r="E314" s="243" t="n">
        <v>5048.49603493146</v>
      </c>
      <c r="F314" s="243" t="n">
        <v>96.6341655460853</v>
      </c>
      <c r="G314" s="243" t="n">
        <v>49.5953124760332</v>
      </c>
      <c r="H314" s="243" t="n">
        <v>560.375901791056</v>
      </c>
      <c r="I314" s="243" t="n">
        <v>4885.90521671106</v>
      </c>
      <c r="J314" s="222" t="n">
        <v>3931.55073103186</v>
      </c>
    </row>
    <row r="315" customFormat="false" ht="12" hidden="false" customHeight="true" outlineLevel="0" collapsed="false">
      <c r="A315" s="223" t="s">
        <v>242</v>
      </c>
      <c r="B315" s="243" t="n">
        <v>68144.981925832</v>
      </c>
      <c r="C315" s="243" t="n">
        <v>67663.3449737452</v>
      </c>
      <c r="D315" s="243" t="n">
        <v>482.148243968034</v>
      </c>
      <c r="E315" s="243" t="n">
        <v>5232.0498202809</v>
      </c>
      <c r="F315" s="243" t="n">
        <v>81.2954091101988</v>
      </c>
      <c r="G315" s="243" t="n">
        <v>53.1743556444067</v>
      </c>
      <c r="H315" s="243" t="n">
        <v>874.309116845534</v>
      </c>
      <c r="I315" s="243" t="n">
        <v>4568.90425036941</v>
      </c>
      <c r="J315" s="222" t="n">
        <v>4058.72764711258</v>
      </c>
    </row>
    <row r="316" customFormat="false" ht="12" hidden="false" customHeight="true" outlineLevel="0" collapsed="false">
      <c r="A316" s="223" t="s">
        <v>243</v>
      </c>
      <c r="B316" s="243" t="n">
        <v>69708.0012066488</v>
      </c>
      <c r="C316" s="243" t="n">
        <v>69258.0643511962</v>
      </c>
      <c r="D316" s="243" t="n">
        <v>449.425563571476</v>
      </c>
      <c r="E316" s="243" t="n">
        <v>5261.70474939029</v>
      </c>
      <c r="F316" s="243" t="n">
        <v>76.6937821794328</v>
      </c>
      <c r="G316" s="243" t="n">
        <v>54.1969394067992</v>
      </c>
      <c r="H316" s="243" t="n">
        <v>490.84020594837</v>
      </c>
      <c r="I316" s="243" t="n">
        <v>4692.63688561889</v>
      </c>
      <c r="J316" s="222" t="n">
        <v>4116.15927924397</v>
      </c>
    </row>
    <row r="317" customFormat="false" ht="12" hidden="false" customHeight="true" outlineLevel="0" collapsed="false">
      <c r="A317" s="223" t="s">
        <v>244</v>
      </c>
      <c r="B317" s="243" t="n">
        <v>72635.6585183784</v>
      </c>
      <c r="C317" s="243" t="n">
        <v>72220.4895108471</v>
      </c>
      <c r="D317" s="243" t="n">
        <v>415.680299412526</v>
      </c>
      <c r="E317" s="243" t="n">
        <v>5237.67403097406</v>
      </c>
      <c r="F317" s="243" t="n">
        <v>118.108424556326</v>
      </c>
      <c r="G317" s="243" t="n">
        <v>58.7985663375651</v>
      </c>
      <c r="H317" s="243" t="n">
        <v>251.55560554854</v>
      </c>
      <c r="I317" s="243" t="n">
        <v>5038.27019730754</v>
      </c>
      <c r="J317" s="222" t="n">
        <v>4214.23607609694</v>
      </c>
    </row>
    <row r="318" customFormat="false" ht="12" hidden="false" customHeight="true" outlineLevel="0" collapsed="false">
      <c r="A318" s="223" t="s">
        <v>245</v>
      </c>
      <c r="B318" s="243" t="n">
        <v>75393.5669255508</v>
      </c>
      <c r="C318" s="243" t="n">
        <v>75012.6544740596</v>
      </c>
      <c r="D318" s="243" t="n">
        <v>380.401159609987</v>
      </c>
      <c r="E318" s="243" t="n">
        <v>5212.10943691425</v>
      </c>
      <c r="F318" s="243" t="n">
        <v>121.176175843504</v>
      </c>
      <c r="G318" s="243" t="n">
        <v>54.7082312879954</v>
      </c>
      <c r="H318" s="243" t="n">
        <v>771.539448725094</v>
      </c>
      <c r="I318" s="243" t="n">
        <v>5323.57106701503</v>
      </c>
      <c r="J318" s="222" t="n">
        <v>4329.25911417241</v>
      </c>
    </row>
    <row r="319" customFormat="false" ht="12.6" hidden="false" customHeight="true" outlineLevel="0" collapsed="false">
      <c r="A319" s="215" t="s">
        <v>288</v>
      </c>
      <c r="B319" s="243" t="n">
        <v>77820.6694855892</v>
      </c>
      <c r="C319" s="243" t="n">
        <v>77476.058757663</v>
      </c>
      <c r="D319" s="243" t="n">
        <v>344.610727926251</v>
      </c>
      <c r="E319" s="243" t="n">
        <v>5201.37230740913</v>
      </c>
      <c r="F319" s="243" t="n">
        <v>129.356845942643</v>
      </c>
      <c r="G319" s="243" t="n">
        <v>64.4227770307235</v>
      </c>
      <c r="H319" s="243" t="n">
        <v>728.590930704611</v>
      </c>
      <c r="I319" s="243" t="n">
        <v>4838.35507175982</v>
      </c>
      <c r="J319" s="222" t="n">
        <v>4425.30597500953</v>
      </c>
    </row>
    <row r="320" customFormat="false" ht="12.6" hidden="false" customHeight="true" outlineLevel="0" collapsed="false">
      <c r="A320" s="215" t="s">
        <v>289</v>
      </c>
      <c r="B320" s="243" t="n">
        <v>77728.1256550927</v>
      </c>
      <c r="C320" s="243" t="n">
        <v>77383.5149271665</v>
      </c>
      <c r="D320" s="243" t="n">
        <v>344.610727926251</v>
      </c>
      <c r="E320" s="243" t="n">
        <v>5157.91249750745</v>
      </c>
      <c r="F320" s="243" t="n">
        <v>129.356845942643</v>
      </c>
      <c r="G320" s="243" t="n">
        <v>64.4227770307235</v>
      </c>
      <c r="H320" s="243" t="n">
        <v>666.724613079869</v>
      </c>
      <c r="I320" s="243" t="n">
        <v>4838.35507175982</v>
      </c>
      <c r="J320" s="222" t="n">
        <v>4420.04343012585</v>
      </c>
    </row>
    <row r="321" customFormat="false" ht="12" hidden="false" customHeight="true" outlineLevel="0" collapsed="false">
      <c r="A321" s="215" t="s">
        <v>247</v>
      </c>
      <c r="B321" s="243" t="n">
        <v>81949.8627181299</v>
      </c>
      <c r="C321" s="243" t="n">
        <v>81642.576297531</v>
      </c>
      <c r="D321" s="243" t="n">
        <v>307.286420598927</v>
      </c>
      <c r="E321" s="243" t="n">
        <v>5060.76704008017</v>
      </c>
      <c r="F321" s="243" t="n">
        <v>109.416462575991</v>
      </c>
      <c r="G321" s="243" t="n">
        <v>72.0921552486668</v>
      </c>
      <c r="H321" s="243" t="n">
        <v>1110.52596595819</v>
      </c>
      <c r="I321" s="243" t="n">
        <v>4992.76521988107</v>
      </c>
      <c r="J321" s="222" t="n">
        <v>4624.07388408581</v>
      </c>
    </row>
    <row r="322" customFormat="false" ht="12" hidden="false" customHeight="true" outlineLevel="0" collapsed="false">
      <c r="A322" s="215" t="s">
        <v>248</v>
      </c>
      <c r="B322" s="243" t="n">
        <v>83972.022108261</v>
      </c>
      <c r="C322" s="243" t="n">
        <v>83701.5487031081</v>
      </c>
      <c r="D322" s="243" t="n">
        <v>270.4734051528</v>
      </c>
      <c r="E322" s="243" t="n">
        <v>5042.8718242383</v>
      </c>
      <c r="F322" s="243" t="n">
        <v>110.439046338383</v>
      </c>
      <c r="G322" s="243" t="n">
        <v>84.8744522785723</v>
      </c>
      <c r="H322" s="243" t="n">
        <v>3088.71425430636</v>
      </c>
      <c r="I322" s="243" t="n">
        <v>6108.91539653242</v>
      </c>
      <c r="J322" s="222" t="n">
        <v>4723.04786841732</v>
      </c>
    </row>
    <row r="323" customFormat="false" ht="12" hidden="false" customHeight="true" outlineLevel="0" collapsed="false">
      <c r="A323" s="215" t="s">
        <v>249</v>
      </c>
      <c r="B323" s="243" t="n">
        <v>89365.1288711187</v>
      </c>
      <c r="C323" s="243" t="n">
        <v>89365.1288711187</v>
      </c>
      <c r="D323" s="243" t="n">
        <v>0</v>
      </c>
      <c r="E323" s="243" t="n">
        <v>5010.66043572294</v>
      </c>
      <c r="F323" s="243" t="n">
        <v>109.927754457187</v>
      </c>
      <c r="G323" s="243" t="n">
        <v>86.9196198033572</v>
      </c>
      <c r="H323" s="243" t="n">
        <v>1559.44023764847</v>
      </c>
      <c r="I323" s="243" t="n">
        <v>7432.65007694943</v>
      </c>
      <c r="J323" s="222" t="n">
        <v>5009.45153864291</v>
      </c>
    </row>
    <row r="324" customFormat="false" ht="12" hidden="false" customHeight="true" outlineLevel="0" collapsed="false">
      <c r="A324" s="215" t="s">
        <v>250</v>
      </c>
      <c r="B324" s="243" t="n">
        <v>93114.9435278117</v>
      </c>
      <c r="C324" s="243" t="n">
        <v>93114.9435278117</v>
      </c>
      <c r="D324" s="243" t="n">
        <v>0</v>
      </c>
      <c r="E324" s="243" t="n">
        <v>4938.05698859308</v>
      </c>
      <c r="F324" s="243" t="n">
        <v>508.224129909041</v>
      </c>
      <c r="G324" s="243" t="n">
        <v>136.51493227939</v>
      </c>
      <c r="H324" s="243" t="n">
        <v>1501.66425507329</v>
      </c>
      <c r="I324" s="243" t="n">
        <v>8783.99451895103</v>
      </c>
      <c r="J324" s="222" t="n">
        <v>5199.49096317769</v>
      </c>
    </row>
    <row r="325" customFormat="false" ht="12" hidden="false" customHeight="true" outlineLevel="0" collapsed="false">
      <c r="A325" s="215" t="s">
        <v>251</v>
      </c>
      <c r="B325" s="243" t="n">
        <v>97821.3852942229</v>
      </c>
      <c r="C325" s="243" t="n">
        <v>97821.3852942229</v>
      </c>
      <c r="D325" s="243" t="n">
        <v>0</v>
      </c>
      <c r="E325" s="243" t="n">
        <v>4871.58904403757</v>
      </c>
      <c r="F325" s="243" t="n">
        <v>500.554751691098</v>
      </c>
      <c r="G325" s="243" t="n">
        <v>150.831104952884</v>
      </c>
      <c r="H325" s="243" t="n">
        <v>1786.45383289959</v>
      </c>
      <c r="I325" s="243" t="n">
        <v>8300.31239933941</v>
      </c>
      <c r="J325" s="222" t="n">
        <v>5445.97034767496</v>
      </c>
    </row>
    <row r="326" customFormat="false" ht="12" hidden="false" customHeight="true" outlineLevel="0" collapsed="false">
      <c r="A326" s="215" t="s">
        <v>252</v>
      </c>
      <c r="B326" s="243" t="n">
        <v>100868.684906152</v>
      </c>
      <c r="C326" s="243" t="n">
        <v>100868.684906152</v>
      </c>
      <c r="D326" s="243" t="n">
        <v>0</v>
      </c>
      <c r="E326" s="243" t="n">
        <v>4845.51315809656</v>
      </c>
      <c r="F326" s="243" t="n">
        <v>514.870924364592</v>
      </c>
      <c r="G326" s="243" t="n">
        <v>180.997325943461</v>
      </c>
      <c r="H326" s="243" t="n">
        <v>1995.06092042764</v>
      </c>
      <c r="I326" s="243" t="n">
        <v>11297.5054069116</v>
      </c>
      <c r="J326" s="222" t="n">
        <v>5613.70030687102</v>
      </c>
    </row>
    <row r="327" customFormat="false" ht="12" hidden="false" customHeight="true" outlineLevel="0" collapsed="false">
      <c r="A327" s="215" t="s">
        <v>253</v>
      </c>
      <c r="B327" s="243" t="n">
        <v>103170.520955298</v>
      </c>
      <c r="C327" s="243" t="n">
        <v>103170.520955298</v>
      </c>
      <c r="D327" s="243" t="n">
        <v>0</v>
      </c>
      <c r="E327" s="243" t="n">
        <v>4745.8112412633</v>
      </c>
      <c r="F327" s="243" t="n">
        <v>134.981056635802</v>
      </c>
      <c r="G327" s="243" t="n">
        <v>195.313498616955</v>
      </c>
      <c r="H327" s="243" t="n">
        <v>1992.50446102166</v>
      </c>
      <c r="I327" s="243" t="n">
        <v>14382.6406180496</v>
      </c>
      <c r="J327" s="222" t="n">
        <v>5737.06869218392</v>
      </c>
    </row>
    <row r="328" customFormat="false" ht="12" hidden="false" customHeight="true" outlineLevel="0" collapsed="false">
      <c r="A328" s="215" t="s">
        <v>254</v>
      </c>
      <c r="B328" s="243" t="n">
        <v>105007.592684436</v>
      </c>
      <c r="C328" s="243" t="n">
        <v>105007.592684436</v>
      </c>
      <c r="D328" s="243" t="n">
        <v>0</v>
      </c>
      <c r="E328" s="243" t="n">
        <v>4562.76874779505</v>
      </c>
      <c r="F328" s="243" t="n">
        <v>132.935889111017</v>
      </c>
      <c r="G328" s="243" t="n">
        <v>177.418282775088</v>
      </c>
      <c r="H328" s="243" t="n">
        <v>2235.36810458987</v>
      </c>
      <c r="I328" s="243" t="n">
        <v>12391.6700326716</v>
      </c>
      <c r="J328" s="222" t="n">
        <v>5835.00221877619</v>
      </c>
    </row>
    <row r="329" customFormat="false" ht="12" hidden="false" customHeight="true" outlineLevel="0" collapsed="false">
      <c r="A329" s="215" t="s">
        <v>255</v>
      </c>
      <c r="B329" s="243" t="n">
        <v>111341</v>
      </c>
      <c r="C329" s="243" t="n">
        <v>111341</v>
      </c>
      <c r="D329" s="243" t="n">
        <v>0</v>
      </c>
      <c r="E329" s="243" t="n">
        <v>4540</v>
      </c>
      <c r="F329" s="243" t="n">
        <v>734</v>
      </c>
      <c r="G329" s="243" t="n">
        <v>175</v>
      </c>
      <c r="H329" s="243" t="n">
        <v>3102</v>
      </c>
      <c r="I329" s="243" t="n">
        <v>13248</v>
      </c>
      <c r="J329" s="222" t="n">
        <v>6177.52781596392</v>
      </c>
    </row>
    <row r="330" customFormat="false" ht="12" hidden="false" customHeight="true" outlineLevel="0" collapsed="false">
      <c r="A330" s="215" t="s">
        <v>256</v>
      </c>
      <c r="B330" s="243" t="n">
        <v>116603</v>
      </c>
      <c r="C330" s="243" t="n">
        <v>116603</v>
      </c>
      <c r="D330" s="243" t="n">
        <v>0</v>
      </c>
      <c r="E330" s="243" t="n">
        <v>4429</v>
      </c>
      <c r="F330" s="243" t="n">
        <v>151</v>
      </c>
      <c r="G330" s="243" t="n">
        <v>202</v>
      </c>
      <c r="H330" s="243" t="n">
        <v>5107</v>
      </c>
      <c r="I330" s="243" t="n">
        <v>12418</v>
      </c>
      <c r="J330" s="222" t="n">
        <v>6456</v>
      </c>
    </row>
    <row r="331" customFormat="false" ht="12" hidden="false" customHeight="true" outlineLevel="0" collapsed="false">
      <c r="A331" s="215" t="s">
        <v>257</v>
      </c>
      <c r="B331" s="243" t="n">
        <v>123837</v>
      </c>
      <c r="C331" s="243" t="n">
        <v>123837</v>
      </c>
      <c r="D331" s="243" t="n">
        <v>0</v>
      </c>
      <c r="E331" s="243" t="n">
        <v>4304</v>
      </c>
      <c r="F331" s="243" t="n">
        <v>794</v>
      </c>
      <c r="G331" s="243" t="n">
        <v>425</v>
      </c>
      <c r="H331" s="243" t="n">
        <v>8028</v>
      </c>
      <c r="I331" s="243" t="n">
        <v>14656</v>
      </c>
      <c r="J331" s="222" t="n">
        <v>6852</v>
      </c>
    </row>
    <row r="332" customFormat="false" ht="12" hidden="false" customHeight="true" outlineLevel="0" collapsed="false">
      <c r="A332" s="215" t="s">
        <v>258</v>
      </c>
      <c r="B332" s="243" t="n">
        <v>130886</v>
      </c>
      <c r="C332" s="243" t="n">
        <v>130886</v>
      </c>
      <c r="D332" s="243" t="n">
        <v>0</v>
      </c>
      <c r="E332" s="243" t="n">
        <v>4122</v>
      </c>
      <c r="F332" s="243" t="n">
        <v>986</v>
      </c>
      <c r="G332" s="243" t="n">
        <v>375</v>
      </c>
      <c r="H332" s="243" t="n">
        <v>9265</v>
      </c>
      <c r="I332" s="243" t="n">
        <v>14566</v>
      </c>
      <c r="J332" s="222" t="n">
        <v>7244</v>
      </c>
    </row>
    <row r="333" customFormat="false" ht="12" hidden="false" customHeight="true" outlineLevel="0" collapsed="false">
      <c r="A333" s="223" t="n">
        <v>38717</v>
      </c>
      <c r="B333" s="243" t="n">
        <v>137615</v>
      </c>
      <c r="C333" s="243" t="n">
        <v>137615</v>
      </c>
      <c r="D333" s="243" t="n">
        <v>0</v>
      </c>
      <c r="E333" s="243" t="n">
        <v>3954</v>
      </c>
      <c r="F333" s="243" t="n">
        <v>931</v>
      </c>
      <c r="G333" s="243" t="n">
        <v>299</v>
      </c>
      <c r="H333" s="243" t="n">
        <v>11042</v>
      </c>
      <c r="I333" s="243" t="n">
        <v>17048</v>
      </c>
      <c r="J333" s="222" t="n">
        <v>7620</v>
      </c>
    </row>
    <row r="334" customFormat="false" ht="12" hidden="false" customHeight="true" outlineLevel="0" collapsed="false">
      <c r="A334" s="215" t="s">
        <v>259</v>
      </c>
      <c r="B334" s="221" t="n">
        <v>136792</v>
      </c>
      <c r="C334" s="221" t="n">
        <v>136792</v>
      </c>
      <c r="D334" s="243" t="n">
        <v>0</v>
      </c>
      <c r="E334" s="221" t="n">
        <v>3546</v>
      </c>
      <c r="F334" s="221" t="n">
        <v>384</v>
      </c>
      <c r="G334" s="221" t="n">
        <v>149</v>
      </c>
      <c r="H334" s="221" t="n">
        <v>13202</v>
      </c>
      <c r="I334" s="221" t="n">
        <v>16034</v>
      </c>
      <c r="J334" s="240" t="n">
        <v>7583</v>
      </c>
    </row>
    <row r="335" customFormat="false" ht="9.95" hidden="false" customHeight="true" outlineLevel="0" collapsed="false">
      <c r="A335" s="215"/>
      <c r="B335" s="221"/>
      <c r="C335" s="221"/>
      <c r="D335" s="243"/>
      <c r="E335" s="221"/>
      <c r="F335" s="221"/>
      <c r="G335" s="221"/>
      <c r="H335" s="221"/>
      <c r="I335" s="221"/>
      <c r="J335" s="240"/>
    </row>
    <row r="336" customFormat="false" ht="14.25" hidden="false" customHeight="true" outlineLevel="0" collapsed="false">
      <c r="A336" s="215" t="s">
        <v>290</v>
      </c>
      <c r="B336" s="221" t="n">
        <v>136792</v>
      </c>
      <c r="C336" s="221" t="n">
        <v>136792</v>
      </c>
      <c r="D336" s="243" t="n">
        <v>0</v>
      </c>
      <c r="E336" s="221" t="n">
        <v>3547.442572</v>
      </c>
      <c r="F336" s="221" t="n">
        <v>384</v>
      </c>
      <c r="G336" s="221" t="n">
        <v>149</v>
      </c>
      <c r="H336" s="221" t="n">
        <v>13202</v>
      </c>
      <c r="I336" s="221" t="n">
        <v>16034</v>
      </c>
      <c r="J336" s="240" t="n">
        <v>7583</v>
      </c>
    </row>
    <row r="337" s="211" customFormat="true" ht="12" hidden="false" customHeight="true" outlineLevel="0" collapsed="false">
      <c r="A337" s="215" t="n">
        <v>39447</v>
      </c>
      <c r="B337" s="221" t="n">
        <v>137401.698</v>
      </c>
      <c r="C337" s="221" t="n">
        <v>137401.698</v>
      </c>
      <c r="D337" s="243" t="n">
        <v>0</v>
      </c>
      <c r="E337" s="221" t="n">
        <v>3397.933</v>
      </c>
      <c r="F337" s="221" t="n">
        <v>275.131</v>
      </c>
      <c r="G337" s="221" t="n">
        <v>115.98</v>
      </c>
      <c r="H337" s="221" t="n">
        <v>14356.12</v>
      </c>
      <c r="I337" s="221" t="n">
        <v>15028.812</v>
      </c>
      <c r="J337" s="240" t="n">
        <v>7629.42094909823</v>
      </c>
    </row>
    <row r="338" s="211" customFormat="true" ht="12" hidden="false" customHeight="true" outlineLevel="0" collapsed="false">
      <c r="A338" s="215" t="n">
        <v>39813</v>
      </c>
      <c r="B338" s="221" t="n">
        <v>136911</v>
      </c>
      <c r="C338" s="221" t="n">
        <v>136911</v>
      </c>
      <c r="D338" s="243" t="n">
        <v>0</v>
      </c>
      <c r="E338" s="221" t="n">
        <v>3282</v>
      </c>
      <c r="F338" s="221" t="n">
        <v>594</v>
      </c>
      <c r="G338" s="221" t="n">
        <v>112</v>
      </c>
      <c r="H338" s="221" t="n">
        <v>16458</v>
      </c>
      <c r="I338" s="221" t="n">
        <v>19535</v>
      </c>
      <c r="J338" s="240" t="n">
        <v>7619</v>
      </c>
    </row>
    <row r="339" customFormat="false" ht="31.5" hidden="false" customHeight="true" outlineLevel="0" collapsed="false">
      <c r="A339" s="232"/>
      <c r="B339" s="169" t="s">
        <v>297</v>
      </c>
      <c r="C339" s="169"/>
      <c r="D339" s="169"/>
      <c r="E339" s="169"/>
      <c r="F339" s="169"/>
      <c r="G339" s="169"/>
      <c r="H339" s="169"/>
      <c r="I339" s="169"/>
      <c r="J339" s="169"/>
    </row>
    <row r="340" customFormat="false" ht="12" hidden="false" customHeight="true" outlineLevel="0" collapsed="false">
      <c r="A340" s="223" t="s">
        <v>287</v>
      </c>
      <c r="B340" s="243" t="n">
        <v>374.265657035632</v>
      </c>
      <c r="C340" s="243" t="n">
        <v>34.7678479213429</v>
      </c>
      <c r="D340" s="243" t="n">
        <v>339.497809114289</v>
      </c>
      <c r="E340" s="243" t="n">
        <v>2.55645940598109</v>
      </c>
      <c r="F340" s="243" t="n">
        <v>0</v>
      </c>
      <c r="G340" s="243" t="n">
        <v>0</v>
      </c>
      <c r="H340" s="243" t="n">
        <v>0</v>
      </c>
      <c r="I340" s="243" t="n">
        <v>0</v>
      </c>
      <c r="J340" s="222" t="n">
        <v>125.281400895639</v>
      </c>
    </row>
    <row r="341" customFormat="false" ht="12" hidden="false" customHeight="true" outlineLevel="0" collapsed="false">
      <c r="A341" s="223" t="s">
        <v>209</v>
      </c>
      <c r="B341" s="243" t="n">
        <v>464.764320007363</v>
      </c>
      <c r="C341" s="243" t="n">
        <v>186.110244755424</v>
      </c>
      <c r="D341" s="243" t="n">
        <v>278.654075251939</v>
      </c>
      <c r="E341" s="243" t="n">
        <v>219.344217033178</v>
      </c>
      <c r="F341" s="243" t="n">
        <v>2.04516752478487</v>
      </c>
      <c r="G341" s="243" t="n">
        <v>0</v>
      </c>
      <c r="H341" s="243" t="n">
        <v>0</v>
      </c>
      <c r="I341" s="243" t="n">
        <v>0</v>
      </c>
      <c r="J341" s="222" t="n">
        <v>144.041504992054</v>
      </c>
    </row>
    <row r="342" customFormat="false" ht="12" hidden="false" customHeight="true" outlineLevel="0" collapsed="false">
      <c r="A342" s="223" t="s">
        <v>210</v>
      </c>
      <c r="B342" s="243" t="n">
        <v>569.067863771391</v>
      </c>
      <c r="C342" s="243" t="n">
        <v>282.744410301509</v>
      </c>
      <c r="D342" s="243" t="n">
        <v>286.323453469882</v>
      </c>
      <c r="E342" s="243" t="n">
        <v>247.46527049897</v>
      </c>
      <c r="F342" s="243" t="n">
        <v>2.04516752478487</v>
      </c>
      <c r="G342" s="243" t="n">
        <v>0</v>
      </c>
      <c r="H342" s="243" t="n">
        <v>0</v>
      </c>
      <c r="I342" s="243" t="n">
        <v>0</v>
      </c>
      <c r="J342" s="222" t="n">
        <v>174.229337998711</v>
      </c>
    </row>
    <row r="343" customFormat="false" ht="12" hidden="false" customHeight="true" outlineLevel="0" collapsed="false">
      <c r="A343" s="223" t="s">
        <v>211</v>
      </c>
      <c r="B343" s="243" t="n">
        <v>657.521359218337</v>
      </c>
      <c r="C343" s="243" t="n">
        <v>371.709197629651</v>
      </c>
      <c r="D343" s="243" t="n">
        <v>285.30086970749</v>
      </c>
      <c r="E343" s="243" t="n">
        <v>274.563740202369</v>
      </c>
      <c r="F343" s="243" t="n">
        <v>1.02258376239244</v>
      </c>
      <c r="G343" s="243" t="n">
        <v>0</v>
      </c>
      <c r="H343" s="243" t="n">
        <v>0</v>
      </c>
      <c r="I343" s="243" t="n">
        <v>0</v>
      </c>
      <c r="J343" s="222" t="n">
        <v>198.809106890314</v>
      </c>
    </row>
    <row r="344" customFormat="false" ht="12" hidden="false" customHeight="true" outlineLevel="0" collapsed="false">
      <c r="A344" s="223" t="s">
        <v>174</v>
      </c>
      <c r="B344" s="243" t="n">
        <v>722.455428130257</v>
      </c>
      <c r="C344" s="243" t="n">
        <v>508.735421790237</v>
      </c>
      <c r="D344" s="243" t="n">
        <v>213.720006340019</v>
      </c>
      <c r="E344" s="243" t="n">
        <v>323.647760797206</v>
      </c>
      <c r="F344" s="243" t="n">
        <v>1.02258376239244</v>
      </c>
      <c r="G344" s="243" t="n">
        <v>0</v>
      </c>
      <c r="H344" s="243" t="n">
        <v>0</v>
      </c>
      <c r="I344" s="243" t="n">
        <v>0</v>
      </c>
      <c r="J344" s="222" t="n">
        <v>215.93550770549</v>
      </c>
    </row>
    <row r="345" customFormat="false" ht="12" hidden="false" customHeight="true" outlineLevel="0" collapsed="false">
      <c r="A345" s="223" t="s">
        <v>212</v>
      </c>
      <c r="B345" s="243" t="n">
        <v>744.440979021694</v>
      </c>
      <c r="C345" s="243" t="n">
        <v>535.833891493637</v>
      </c>
      <c r="D345" s="243" t="n">
        <v>208.607087528057</v>
      </c>
      <c r="E345" s="243" t="n">
        <v>369.15273822367</v>
      </c>
      <c r="F345" s="243" t="n">
        <v>1.02258376239244</v>
      </c>
      <c r="G345" s="243" t="n">
        <v>0</v>
      </c>
      <c r="H345" s="243" t="n">
        <v>0</v>
      </c>
      <c r="I345" s="243" t="n">
        <v>0</v>
      </c>
      <c r="J345" s="222" t="n">
        <v>221.158307543357</v>
      </c>
    </row>
    <row r="346" customFormat="false" ht="12" hidden="false" customHeight="true" outlineLevel="0" collapsed="false">
      <c r="A346" s="223" t="s">
        <v>213</v>
      </c>
      <c r="B346" s="243" t="n">
        <v>775.629783774664</v>
      </c>
      <c r="C346" s="243" t="n">
        <v>571.624323177372</v>
      </c>
      <c r="D346" s="243" t="n">
        <v>204.005460597291</v>
      </c>
      <c r="E346" s="243" t="n">
        <v>460.162693076597</v>
      </c>
      <c r="F346" s="243" t="n">
        <v>2.55645940598109</v>
      </c>
      <c r="G346" s="243" t="n">
        <v>26.0758859410071</v>
      </c>
      <c r="H346" s="243" t="n">
        <v>0</v>
      </c>
      <c r="I346" s="243" t="n">
        <v>138.560099804175</v>
      </c>
      <c r="J346" s="222" t="n">
        <v>228.294270426685</v>
      </c>
    </row>
    <row r="347" customFormat="false" ht="12" hidden="false" customHeight="true" outlineLevel="0" collapsed="false">
      <c r="A347" s="223" t="s">
        <v>214</v>
      </c>
      <c r="B347" s="243" t="n">
        <v>794.547583378924</v>
      </c>
      <c r="C347" s="243" t="n">
        <v>592.587290306417</v>
      </c>
      <c r="D347" s="243" t="n">
        <v>201.960293072506</v>
      </c>
      <c r="E347" s="243" t="n">
        <v>466.809487532148</v>
      </c>
      <c r="F347" s="243" t="n">
        <v>2.04516752478487</v>
      </c>
      <c r="G347" s="243" t="n">
        <v>29.1436372281845</v>
      </c>
      <c r="H347" s="243" t="n">
        <v>0.511291881196219</v>
      </c>
      <c r="I347" s="243" t="n">
        <v>145.206894259726</v>
      </c>
      <c r="J347" s="222" t="n">
        <v>231.073893668438</v>
      </c>
    </row>
    <row r="348" customFormat="false" ht="12" hidden="false" customHeight="true" outlineLevel="0" collapsed="false">
      <c r="A348" s="223" t="s">
        <v>215</v>
      </c>
      <c r="B348" s="243" t="n">
        <v>828.80413941907</v>
      </c>
      <c r="C348" s="243" t="n">
        <v>627.35513822776</v>
      </c>
      <c r="D348" s="243" t="n">
        <v>201.44900119131</v>
      </c>
      <c r="E348" s="243" t="n">
        <v>482.65953584923</v>
      </c>
      <c r="F348" s="243" t="n">
        <v>3.06775128717731</v>
      </c>
      <c r="G348" s="243" t="n">
        <v>29.1436372281845</v>
      </c>
      <c r="H348" s="243" t="n">
        <v>1.02258376239244</v>
      </c>
      <c r="I348" s="243" t="n">
        <v>168.215028913556</v>
      </c>
      <c r="J348" s="222" t="n">
        <v>238.539110496207</v>
      </c>
    </row>
    <row r="349" customFormat="false" ht="12" hidden="false" customHeight="true" outlineLevel="0" collapsed="false">
      <c r="A349" s="223" t="s">
        <v>216</v>
      </c>
      <c r="B349" s="243" t="n">
        <v>894.760792093382</v>
      </c>
      <c r="C349" s="243" t="n">
        <v>695.868250308053</v>
      </c>
      <c r="D349" s="243" t="n">
        <v>198.892541785329</v>
      </c>
      <c r="E349" s="243" t="n">
        <v>503.111211097079</v>
      </c>
      <c r="F349" s="243" t="n">
        <v>3.06775128717731</v>
      </c>
      <c r="G349" s="243" t="n">
        <v>30.1662209905769</v>
      </c>
      <c r="H349" s="243" t="n">
        <v>1.02258376239244</v>
      </c>
      <c r="I349" s="243" t="n">
        <v>181.508617824658</v>
      </c>
      <c r="J349" s="222" t="n">
        <v>254.953922807631</v>
      </c>
    </row>
    <row r="350" customFormat="false" ht="12" hidden="false" customHeight="true" outlineLevel="0" collapsed="false">
      <c r="A350" s="223" t="s">
        <v>217</v>
      </c>
      <c r="B350" s="243" t="n">
        <v>1046.10318892746</v>
      </c>
      <c r="C350" s="243" t="n">
        <v>849.255814666919</v>
      </c>
      <c r="D350" s="243" t="n">
        <v>196.336082379348</v>
      </c>
      <c r="E350" s="243" t="n">
        <v>512.314464958611</v>
      </c>
      <c r="F350" s="243" t="n">
        <v>2.55645940598109</v>
      </c>
      <c r="G350" s="243" t="n">
        <v>25.0533021786147</v>
      </c>
      <c r="H350" s="243" t="n">
        <v>3.06775128717731</v>
      </c>
      <c r="I350" s="243" t="n">
        <v>197.35866614174</v>
      </c>
      <c r="J350" s="222" t="n">
        <v>295.05928496854</v>
      </c>
    </row>
    <row r="351" customFormat="false" ht="12" hidden="false" customHeight="true" outlineLevel="0" collapsed="false">
      <c r="A351" s="223" t="s">
        <v>218</v>
      </c>
      <c r="B351" s="243" t="n">
        <v>1366.1719065563</v>
      </c>
      <c r="C351" s="243" t="n">
        <v>1172.39228358293</v>
      </c>
      <c r="D351" s="243" t="n">
        <v>193.779622973367</v>
      </c>
      <c r="E351" s="243" t="n">
        <v>516.916091889377</v>
      </c>
      <c r="F351" s="243" t="n">
        <v>4.60162693076597</v>
      </c>
      <c r="G351" s="243" t="n">
        <v>56.7533988127803</v>
      </c>
      <c r="H351" s="243" t="n">
        <v>1.02258376239244</v>
      </c>
      <c r="I351" s="243" t="n">
        <v>201.44900119131</v>
      </c>
      <c r="J351" s="222" t="n">
        <v>381.399192226772</v>
      </c>
    </row>
    <row r="352" customFormat="false" ht="12" hidden="false" customHeight="true" outlineLevel="0" collapsed="false">
      <c r="A352" s="223" t="s">
        <v>219</v>
      </c>
      <c r="B352" s="243" t="n">
        <v>1707.20359131417</v>
      </c>
      <c r="C352" s="243" t="n">
        <v>1517.00301150918</v>
      </c>
      <c r="D352" s="243" t="n">
        <v>190.200579804993</v>
      </c>
      <c r="E352" s="243" t="n">
        <v>513.337048721003</v>
      </c>
      <c r="F352" s="243" t="n">
        <v>4.60162693076597</v>
      </c>
      <c r="G352" s="243" t="n">
        <v>22.4968427726336</v>
      </c>
      <c r="H352" s="243" t="n">
        <v>34.7678479213429</v>
      </c>
      <c r="I352" s="243" t="n">
        <v>185.087660993031</v>
      </c>
      <c r="J352" s="222" t="n">
        <v>472.556146736284</v>
      </c>
    </row>
    <row r="353" customFormat="false" ht="12" hidden="false" customHeight="true" outlineLevel="0" collapsed="false">
      <c r="A353" s="223" t="s">
        <v>220</v>
      </c>
      <c r="B353" s="243" t="n">
        <v>2001.196423002</v>
      </c>
      <c r="C353" s="243" t="n">
        <v>1812.0184269594</v>
      </c>
      <c r="D353" s="243" t="n">
        <v>188.666704161405</v>
      </c>
      <c r="E353" s="243" t="n">
        <v>499.020876047509</v>
      </c>
      <c r="F353" s="243" t="n">
        <v>6.13550257435462</v>
      </c>
      <c r="G353" s="243" t="n">
        <v>20.4516752478487</v>
      </c>
      <c r="H353" s="243" t="n">
        <v>18.9177996042601</v>
      </c>
      <c r="I353" s="243" t="n">
        <v>198.381249904133</v>
      </c>
      <c r="J353" s="222" t="n">
        <v>551.993276052849</v>
      </c>
    </row>
    <row r="354" customFormat="false" ht="12" hidden="false" customHeight="true" outlineLevel="0" collapsed="false">
      <c r="A354" s="223" t="s">
        <v>221</v>
      </c>
      <c r="B354" s="243" t="n">
        <v>2245.0826503326</v>
      </c>
      <c r="C354" s="243" t="n">
        <v>2059.99498933956</v>
      </c>
      <c r="D354" s="243" t="n">
        <v>185.087660993031</v>
      </c>
      <c r="E354" s="243" t="n">
        <v>505.66767050306</v>
      </c>
      <c r="F354" s="243" t="n">
        <v>6.64679445555084</v>
      </c>
      <c r="G354" s="243" t="n">
        <v>19.4290914854563</v>
      </c>
      <c r="H354" s="243" t="n">
        <v>5.6242106931584</v>
      </c>
      <c r="I354" s="243" t="n">
        <v>240.818476043419</v>
      </c>
      <c r="J354" s="222" t="n">
        <v>616.019385466483</v>
      </c>
    </row>
    <row r="355" customFormat="false" ht="12" hidden="false" customHeight="true" outlineLevel="0" collapsed="false">
      <c r="A355" s="223" t="s">
        <v>222</v>
      </c>
      <c r="B355" s="243" t="n">
        <v>2442.44131647434</v>
      </c>
      <c r="C355" s="243" t="n">
        <v>2262.97786617446</v>
      </c>
      <c r="D355" s="243" t="n">
        <v>179.463450299873</v>
      </c>
      <c r="E355" s="243" t="n">
        <v>503.622502978275</v>
      </c>
      <c r="F355" s="243" t="n">
        <v>6.64679445555084</v>
      </c>
      <c r="G355" s="243" t="n">
        <v>19.4290914854563</v>
      </c>
      <c r="H355" s="243" t="n">
        <v>7.15808633674706</v>
      </c>
      <c r="I355" s="243" t="n">
        <v>247.46527049897</v>
      </c>
      <c r="J355" s="222" t="n">
        <v>665.279687433426</v>
      </c>
    </row>
    <row r="356" customFormat="false" ht="12" hidden="false" customHeight="true" outlineLevel="0" collapsed="false">
      <c r="A356" s="223" t="s">
        <v>223</v>
      </c>
      <c r="B356" s="243" t="n">
        <v>2809.03759529202</v>
      </c>
      <c r="C356" s="243" t="n">
        <v>2633.15318816053</v>
      </c>
      <c r="D356" s="243" t="n">
        <v>175.884407131499</v>
      </c>
      <c r="E356" s="243" t="n">
        <v>500.043459809902</v>
      </c>
      <c r="F356" s="243" t="n">
        <v>8.1806700991395</v>
      </c>
      <c r="G356" s="243" t="n">
        <v>20.4516752478487</v>
      </c>
      <c r="H356" s="243" t="n">
        <v>19.4290914854563</v>
      </c>
      <c r="I356" s="243" t="n">
        <v>233.660389706672</v>
      </c>
      <c r="J356" s="222" t="n">
        <v>767.727348463206</v>
      </c>
    </row>
    <row r="357" customFormat="false" ht="12" hidden="false" customHeight="true" outlineLevel="0" collapsed="false">
      <c r="A357" s="223" t="s">
        <v>224</v>
      </c>
      <c r="B357" s="243" t="n">
        <v>3270.73416401221</v>
      </c>
      <c r="C357" s="243" t="n">
        <v>3098.42880004908</v>
      </c>
      <c r="D357" s="243" t="n">
        <v>172.305363963126</v>
      </c>
      <c r="E357" s="243" t="n">
        <v>490.84020594837</v>
      </c>
      <c r="F357" s="243" t="n">
        <v>6.64679445555084</v>
      </c>
      <c r="G357" s="243" t="n">
        <v>22.4968427726336</v>
      </c>
      <c r="H357" s="243" t="n">
        <v>90.4986629717307</v>
      </c>
      <c r="I357" s="243" t="n">
        <v>277.631491489547</v>
      </c>
      <c r="J357" s="222" t="n">
        <v>889.148882428221</v>
      </c>
    </row>
    <row r="358" customFormat="false" ht="12" hidden="false" customHeight="true" outlineLevel="0" collapsed="false">
      <c r="A358" s="223" t="s">
        <v>225</v>
      </c>
      <c r="B358" s="243" t="n">
        <v>3784.07121273321</v>
      </c>
      <c r="C358" s="243" t="n">
        <v>3615.34489193846</v>
      </c>
      <c r="D358" s="243" t="n">
        <v>168.726320794752</v>
      </c>
      <c r="E358" s="243" t="n">
        <v>479.591784562053</v>
      </c>
      <c r="F358" s="243" t="n">
        <v>5.6242106931584</v>
      </c>
      <c r="G358" s="243" t="n">
        <v>20.962967129045</v>
      </c>
      <c r="H358" s="243" t="n">
        <v>32.722680396558</v>
      </c>
      <c r="I358" s="243" t="n">
        <v>350.23493861941</v>
      </c>
      <c r="J358" s="222" t="n">
        <v>1025.38240102244</v>
      </c>
    </row>
    <row r="359" customFormat="false" ht="12" hidden="false" customHeight="true" outlineLevel="0" collapsed="false">
      <c r="A359" s="223" t="s">
        <v>226</v>
      </c>
      <c r="B359" s="243" t="n">
        <v>4255.48232719613</v>
      </c>
      <c r="C359" s="243" t="n">
        <v>4090.33504956975</v>
      </c>
      <c r="D359" s="243" t="n">
        <v>165.147277626379</v>
      </c>
      <c r="E359" s="243" t="n">
        <v>490.328914067174</v>
      </c>
      <c r="F359" s="243" t="n">
        <v>5.6242106931584</v>
      </c>
      <c r="G359" s="243" t="n">
        <v>20.4516752478487</v>
      </c>
      <c r="H359" s="243" t="n">
        <v>29.1436372281845</v>
      </c>
      <c r="I359" s="243" t="n">
        <v>582.872744563689</v>
      </c>
      <c r="J359" s="222" t="n">
        <v>1149.88173562368</v>
      </c>
    </row>
    <row r="360" customFormat="false" ht="12" hidden="false" customHeight="true" outlineLevel="0" collapsed="false">
      <c r="A360" s="223" t="s">
        <v>227</v>
      </c>
      <c r="B360" s="243" t="n">
        <v>4613.38664403348</v>
      </c>
      <c r="C360" s="243" t="n">
        <v>4451.81840957547</v>
      </c>
      <c r="D360" s="243" t="n">
        <v>161.568234458005</v>
      </c>
      <c r="E360" s="243" t="n">
        <v>518.449967532966</v>
      </c>
      <c r="F360" s="243" t="n">
        <v>5.6242106931584</v>
      </c>
      <c r="G360" s="243" t="n">
        <v>16.8726320794752</v>
      </c>
      <c r="H360" s="243" t="n">
        <v>81.806700991395</v>
      </c>
      <c r="I360" s="243" t="n">
        <v>609.971214267089</v>
      </c>
      <c r="J360" s="222" t="n">
        <v>1248.30895615252</v>
      </c>
    </row>
    <row r="361" customFormat="false" ht="12" hidden="false" customHeight="true" outlineLevel="0" collapsed="false">
      <c r="A361" s="223" t="s">
        <v>228</v>
      </c>
      <c r="B361" s="243" t="n">
        <v>5267.32896008344</v>
      </c>
      <c r="C361" s="243" t="n">
        <v>5109.33976879381</v>
      </c>
      <c r="D361" s="243" t="n">
        <v>157.989191289632</v>
      </c>
      <c r="E361" s="243" t="n">
        <v>514.359632483396</v>
      </c>
      <c r="F361" s="243" t="n">
        <v>13.8048807922979</v>
      </c>
      <c r="G361" s="243" t="n">
        <v>15.8500483170828</v>
      </c>
      <c r="H361" s="243" t="n">
        <v>158.500483170828</v>
      </c>
      <c r="I361" s="243" t="n">
        <v>532.76614020646</v>
      </c>
      <c r="J361" s="222" t="n">
        <v>1432.32255621208</v>
      </c>
    </row>
    <row r="362" customFormat="false" ht="12" hidden="false" customHeight="true" outlineLevel="0" collapsed="false">
      <c r="A362" s="223" t="s">
        <v>229</v>
      </c>
      <c r="B362" s="243" t="n">
        <v>5984.16017752054</v>
      </c>
      <c r="C362" s="243" t="n">
        <v>5830.26132128048</v>
      </c>
      <c r="D362" s="243" t="n">
        <v>153.898856240062</v>
      </c>
      <c r="E362" s="243" t="n">
        <v>547.082312879954</v>
      </c>
      <c r="F362" s="243" t="n">
        <v>11.2484213863168</v>
      </c>
      <c r="G362" s="243" t="n">
        <v>9.71454574272815</v>
      </c>
      <c r="H362" s="243" t="n">
        <v>92.0325386153193</v>
      </c>
      <c r="I362" s="243" t="n">
        <v>537.879059018422</v>
      </c>
      <c r="J362" s="222" t="n">
        <v>1636.67950508195</v>
      </c>
    </row>
    <row r="363" customFormat="false" ht="12" hidden="false" customHeight="true" outlineLevel="0" collapsed="false">
      <c r="A363" s="223" t="s">
        <v>230</v>
      </c>
      <c r="B363" s="243" t="n">
        <v>6293.49176564425</v>
      </c>
      <c r="C363" s="243" t="n">
        <v>6144.19453633496</v>
      </c>
      <c r="D363" s="243" t="n">
        <v>149.297229309296</v>
      </c>
      <c r="E363" s="243" t="n">
        <v>547.59360476115</v>
      </c>
      <c r="F363" s="243" t="n">
        <v>7.66937821794328</v>
      </c>
      <c r="G363" s="243" t="n">
        <v>6.64679445555084</v>
      </c>
      <c r="H363" s="243" t="n">
        <v>69.0244039614895</v>
      </c>
      <c r="I363" s="243" t="n">
        <v>549.127480404739</v>
      </c>
      <c r="J363" s="222" t="n">
        <v>1726.50912090826</v>
      </c>
    </row>
    <row r="364" customFormat="false" ht="12" hidden="false" customHeight="true" outlineLevel="0" collapsed="false">
      <c r="A364" s="223" t="s">
        <v>231</v>
      </c>
      <c r="B364" s="243" t="n">
        <v>6658.55416881835</v>
      </c>
      <c r="C364" s="243" t="n">
        <v>6513.34727455863</v>
      </c>
      <c r="D364" s="243" t="n">
        <v>145.206894259726</v>
      </c>
      <c r="E364" s="243" t="n">
        <v>550.150064167131</v>
      </c>
      <c r="F364" s="243" t="n">
        <v>6.13550257435462</v>
      </c>
      <c r="G364" s="243" t="n">
        <v>3.57904316837353</v>
      </c>
      <c r="H364" s="243" t="n">
        <v>61.8663176247424</v>
      </c>
      <c r="I364" s="243" t="n">
        <v>538.390350899618</v>
      </c>
      <c r="J364" s="222" t="n">
        <v>1832.21675065279</v>
      </c>
    </row>
    <row r="365" customFormat="false" ht="12" hidden="false" customHeight="true" outlineLevel="0" collapsed="false">
      <c r="A365" s="223" t="s">
        <v>232</v>
      </c>
      <c r="B365" s="243" t="n">
        <v>7200.52356288635</v>
      </c>
      <c r="C365" s="243" t="n">
        <v>7059.91829555739</v>
      </c>
      <c r="D365" s="243" t="n">
        <v>140.60526732896</v>
      </c>
      <c r="E365" s="243" t="n">
        <v>555.77427486029</v>
      </c>
      <c r="F365" s="243" t="n">
        <v>5.11291881196219</v>
      </c>
      <c r="G365" s="243" t="n">
        <v>3.57904316837353</v>
      </c>
      <c r="H365" s="243" t="n">
        <v>57.2646906939765</v>
      </c>
      <c r="I365" s="243" t="n">
        <v>534.811307731245</v>
      </c>
      <c r="J365" s="222" t="n">
        <v>1983.09849909262</v>
      </c>
    </row>
    <row r="366" customFormat="false" ht="12" hidden="false" customHeight="true" outlineLevel="0" collapsed="false">
      <c r="A366" s="223" t="s">
        <v>234</v>
      </c>
      <c r="B366" s="243" t="n">
        <v>7837.59324685683</v>
      </c>
      <c r="C366" s="243" t="n">
        <v>7701.58960645864</v>
      </c>
      <c r="D366" s="243" t="n">
        <v>136.003640398194</v>
      </c>
      <c r="E366" s="243" t="n">
        <v>568.556571890195</v>
      </c>
      <c r="F366" s="243" t="n">
        <v>4.09033504956975</v>
      </c>
      <c r="G366" s="243" t="n">
        <v>3.57904316837353</v>
      </c>
      <c r="H366" s="243" t="n">
        <v>71.5808633674706</v>
      </c>
      <c r="I366" s="243" t="n">
        <v>552.706523573112</v>
      </c>
      <c r="J366" s="222" t="n">
        <v>2153.98264160926</v>
      </c>
    </row>
    <row r="367" customFormat="false" ht="12" hidden="false" customHeight="true" outlineLevel="0" collapsed="false">
      <c r="A367" s="223" t="s">
        <v>235</v>
      </c>
      <c r="B367" s="243" t="n">
        <v>8916.93040806205</v>
      </c>
      <c r="C367" s="243" t="n">
        <v>8785.52839459462</v>
      </c>
      <c r="D367" s="243" t="n">
        <v>131.402013467428</v>
      </c>
      <c r="E367" s="243" t="n">
        <v>575.714658226942</v>
      </c>
      <c r="F367" s="243" t="n">
        <v>3.06775128717731</v>
      </c>
      <c r="G367" s="243" t="n">
        <v>4.09033504956975</v>
      </c>
      <c r="H367" s="243" t="n">
        <v>101.235792476851</v>
      </c>
      <c r="I367" s="243" t="n">
        <v>560.375901791056</v>
      </c>
      <c r="J367" s="222" t="n">
        <v>2448.85780175111</v>
      </c>
    </row>
    <row r="368" customFormat="false" ht="12" hidden="false" customHeight="true" outlineLevel="0" collapsed="false">
      <c r="A368" s="223" t="s">
        <v>236</v>
      </c>
      <c r="B368" s="243" t="n">
        <v>9920.59637085023</v>
      </c>
      <c r="C368" s="243" t="n">
        <v>9793.79598431357</v>
      </c>
      <c r="D368" s="243" t="n">
        <v>126.800386536662</v>
      </c>
      <c r="E368" s="243" t="n">
        <v>610.993798029481</v>
      </c>
      <c r="F368" s="243" t="n">
        <v>3.57904316837353</v>
      </c>
      <c r="G368" s="243" t="n">
        <v>3.57904316837353</v>
      </c>
      <c r="H368" s="243" t="n">
        <v>76.6937821794328</v>
      </c>
      <c r="I368" s="243" t="n">
        <v>568.556571890195</v>
      </c>
      <c r="J368" s="222" t="n">
        <v>2726.20249928558</v>
      </c>
    </row>
    <row r="369" customFormat="false" ht="12" hidden="false" customHeight="true" outlineLevel="0" collapsed="false">
      <c r="A369" s="223" t="s">
        <v>237</v>
      </c>
      <c r="B369" s="243" t="n">
        <v>10734.0617538334</v>
      </c>
      <c r="C369" s="243" t="n">
        <v>10612.3742861087</v>
      </c>
      <c r="D369" s="243" t="n">
        <v>121.6874677247</v>
      </c>
      <c r="E369" s="243" t="n">
        <v>628.377721990153</v>
      </c>
      <c r="F369" s="243" t="n">
        <v>3.06775128717731</v>
      </c>
      <c r="G369" s="243" t="n">
        <v>4.09033504956975</v>
      </c>
      <c r="H369" s="243" t="n">
        <v>79.2502415854139</v>
      </c>
      <c r="I369" s="243" t="n">
        <v>457.094941789419</v>
      </c>
      <c r="J369" s="222" t="n">
        <v>2954.90011339809</v>
      </c>
    </row>
    <row r="370" customFormat="false" ht="12" hidden="false" customHeight="true" outlineLevel="0" collapsed="false">
      <c r="A370" s="223" t="s">
        <v>238</v>
      </c>
      <c r="B370" s="243" t="n">
        <v>11323.0700009715</v>
      </c>
      <c r="C370" s="243" t="n">
        <v>11206.4954520587</v>
      </c>
      <c r="D370" s="243" t="n">
        <v>116.574548912738</v>
      </c>
      <c r="E370" s="243" t="n">
        <v>651.897148525179</v>
      </c>
      <c r="F370" s="243" t="n">
        <v>2.55645940598109</v>
      </c>
      <c r="G370" s="243" t="n">
        <v>5.11291881196219</v>
      </c>
      <c r="H370" s="243" t="n">
        <v>43.4598099016786</v>
      </c>
      <c r="I370" s="243" t="n">
        <v>470.388530700521</v>
      </c>
      <c r="J370" s="222" t="n">
        <v>3121.21531234879</v>
      </c>
    </row>
    <row r="371" customFormat="false" ht="12" hidden="false" customHeight="true" outlineLevel="0" collapsed="false">
      <c r="A371" s="223" t="s">
        <v>239</v>
      </c>
      <c r="B371" s="243" t="n">
        <v>11965.2526037539</v>
      </c>
      <c r="C371" s="243" t="n">
        <v>11853.7909736531</v>
      </c>
      <c r="D371" s="243" t="n">
        <v>111.461630100776</v>
      </c>
      <c r="E371" s="243" t="n">
        <v>687.687580208914</v>
      </c>
      <c r="F371" s="243" t="n">
        <v>3.06775128717731</v>
      </c>
      <c r="G371" s="243" t="n">
        <v>5.6242106931584</v>
      </c>
      <c r="H371" s="243" t="n">
        <v>36.8130154461277</v>
      </c>
      <c r="I371" s="243" t="n">
        <v>518.449967532966</v>
      </c>
      <c r="J371" s="222" t="n">
        <v>3306.05267129879</v>
      </c>
    </row>
    <row r="372" customFormat="false" ht="12" hidden="false" customHeight="true" outlineLevel="0" collapsed="false">
      <c r="A372" s="223" t="s">
        <v>240</v>
      </c>
      <c r="B372" s="243" t="n">
        <v>12502.1090790099</v>
      </c>
      <c r="C372" s="243" t="n">
        <v>12396.2716596023</v>
      </c>
      <c r="D372" s="243" t="n">
        <v>105.837419407617</v>
      </c>
      <c r="E372" s="243" t="n">
        <v>753.644232883226</v>
      </c>
      <c r="F372" s="243" t="n">
        <v>3.06775128717731</v>
      </c>
      <c r="G372" s="243" t="n">
        <v>5.6242106931584</v>
      </c>
      <c r="H372" s="243" t="n">
        <v>171.282780200733</v>
      </c>
      <c r="I372" s="243" t="n">
        <v>555.262982979093</v>
      </c>
      <c r="J372" s="222" t="n">
        <v>3462.84086720665</v>
      </c>
    </row>
    <row r="373" customFormat="false" ht="12" hidden="false" customHeight="true" outlineLevel="0" collapsed="false">
      <c r="A373" s="223" t="s">
        <v>241</v>
      </c>
      <c r="B373" s="243" t="n">
        <v>13324.2664239735</v>
      </c>
      <c r="C373" s="243" t="n">
        <v>13224.053215259</v>
      </c>
      <c r="D373" s="243" t="n">
        <v>100.213208714459</v>
      </c>
      <c r="E373" s="243" t="n">
        <v>797.615334666101</v>
      </c>
      <c r="F373" s="243" t="n">
        <v>2.55645940598109</v>
      </c>
      <c r="G373" s="243" t="n">
        <v>4.60162693076597</v>
      </c>
      <c r="H373" s="243" t="n">
        <v>43.9711017828748</v>
      </c>
      <c r="I373" s="243" t="n">
        <v>632.468057039722</v>
      </c>
      <c r="J373" s="222" t="n">
        <v>3668.98165049476</v>
      </c>
    </row>
    <row r="374" customFormat="false" ht="12" hidden="false" customHeight="true" outlineLevel="0" collapsed="false">
      <c r="A374" s="223" t="s">
        <v>242</v>
      </c>
      <c r="B374" s="243" t="n">
        <v>13490.4362853622</v>
      </c>
      <c r="C374" s="243" t="n">
        <v>13395.8472873409</v>
      </c>
      <c r="D374" s="243" t="n">
        <v>94.5889980213004</v>
      </c>
      <c r="E374" s="243" t="n">
        <v>787.389497042177</v>
      </c>
      <c r="F374" s="243" t="n">
        <v>4.09033504956975</v>
      </c>
      <c r="G374" s="243" t="n">
        <v>3.06775128717731</v>
      </c>
      <c r="H374" s="243" t="n">
        <v>61.3550257435462</v>
      </c>
      <c r="I374" s="243" t="n">
        <v>604.34700357393</v>
      </c>
      <c r="J374" s="222" t="n">
        <v>3706.0263658799</v>
      </c>
    </row>
    <row r="375" customFormat="false" ht="12" hidden="false" customHeight="true" outlineLevel="0" collapsed="false">
      <c r="A375" s="223" t="s">
        <v>243</v>
      </c>
      <c r="B375" s="243" t="n">
        <v>13646.3803091271</v>
      </c>
      <c r="C375" s="243" t="n">
        <v>13557.9268136801</v>
      </c>
      <c r="D375" s="243" t="n">
        <v>88.4534954469458</v>
      </c>
      <c r="E375" s="243" t="n">
        <v>802.728253478063</v>
      </c>
      <c r="F375" s="243" t="n">
        <v>4.60162693076597</v>
      </c>
      <c r="G375" s="243" t="n">
        <v>3.06775128717731</v>
      </c>
      <c r="H375" s="243" t="n">
        <v>87.4309116845534</v>
      </c>
      <c r="I375" s="243" t="n">
        <v>663.145569911495</v>
      </c>
      <c r="J375" s="222" t="n">
        <v>3723.18874320019</v>
      </c>
    </row>
    <row r="376" customFormat="false" ht="12" hidden="false" customHeight="true" outlineLevel="0" collapsed="false">
      <c r="A376" s="223" t="s">
        <v>244</v>
      </c>
      <c r="B376" s="243" t="n">
        <v>14271.1789879489</v>
      </c>
      <c r="C376" s="243" t="n">
        <v>14188.8609950763</v>
      </c>
      <c r="D376" s="243" t="n">
        <v>82.3179928725912</v>
      </c>
      <c r="E376" s="243" t="n">
        <v>801.705669715671</v>
      </c>
      <c r="F376" s="243" t="n">
        <v>5.11291881196219</v>
      </c>
      <c r="G376" s="243" t="n">
        <v>4.09033504956975</v>
      </c>
      <c r="H376" s="243" t="n">
        <v>128.334262180251</v>
      </c>
      <c r="I376" s="243" t="n">
        <v>689.732747733699</v>
      </c>
      <c r="J376" s="222" t="n">
        <v>3824.48049192339</v>
      </c>
    </row>
    <row r="377" customFormat="false" ht="12" hidden="false" customHeight="true" outlineLevel="0" collapsed="false">
      <c r="A377" s="223" t="s">
        <v>245</v>
      </c>
      <c r="B377" s="243" t="n">
        <v>14987.4989135048</v>
      </c>
      <c r="C377" s="243" t="n">
        <v>14911.8277150877</v>
      </c>
      <c r="D377" s="243" t="n">
        <v>75.6711984170403</v>
      </c>
      <c r="E377" s="243" t="n">
        <v>814.999258626772</v>
      </c>
      <c r="F377" s="243" t="n">
        <v>4.09033504956975</v>
      </c>
      <c r="G377" s="243" t="n">
        <v>7.66937821794328</v>
      </c>
      <c r="H377" s="243" t="n">
        <v>287.857329113471</v>
      </c>
      <c r="I377" s="243" t="n">
        <v>722.455428130257</v>
      </c>
      <c r="J377" s="222" t="n">
        <v>3959.64423132428</v>
      </c>
    </row>
    <row r="378" customFormat="false" ht="12.6" hidden="false" customHeight="true" outlineLevel="0" collapsed="false">
      <c r="A378" s="215" t="s">
        <v>288</v>
      </c>
      <c r="B378" s="221" t="n">
        <v>15877.1467867862</v>
      </c>
      <c r="C378" s="221" t="n">
        <v>15807.6110909435</v>
      </c>
      <c r="D378" s="221" t="n">
        <v>69.5356958426857</v>
      </c>
      <c r="E378" s="221" t="n">
        <v>828.80413941907</v>
      </c>
      <c r="F378" s="221" t="n">
        <v>4.09033504956975</v>
      </c>
      <c r="G378" s="221" t="n">
        <v>6.13550257435462</v>
      </c>
      <c r="H378" s="221" t="n">
        <v>190.200579804993</v>
      </c>
      <c r="I378" s="221" t="n">
        <v>766.426529913132</v>
      </c>
      <c r="J378" s="244" t="n">
        <v>4121.62290985034</v>
      </c>
    </row>
    <row r="379" customFormat="false" ht="12.6" hidden="false" customHeight="true" outlineLevel="0" collapsed="false">
      <c r="A379" s="215" t="s">
        <v>289</v>
      </c>
      <c r="B379" s="221" t="n">
        <v>15798.407837082</v>
      </c>
      <c r="C379" s="221" t="n">
        <v>15728.8721412393</v>
      </c>
      <c r="D379" s="221" t="n">
        <v>69.5356958426857</v>
      </c>
      <c r="E379" s="221" t="n">
        <v>815.510550507968</v>
      </c>
      <c r="F379" s="221" t="n">
        <v>4.09033504956975</v>
      </c>
      <c r="G379" s="221" t="n">
        <v>6.13550257435462</v>
      </c>
      <c r="H379" s="221" t="n">
        <v>189.689287923797</v>
      </c>
      <c r="I379" s="221" t="n">
        <v>766.426529913132</v>
      </c>
      <c r="J379" s="244" t="n">
        <v>4101.1826970491</v>
      </c>
    </row>
    <row r="380" customFormat="false" ht="12" hidden="false" customHeight="true" outlineLevel="0" collapsed="false">
      <c r="A380" s="215" t="s">
        <v>247</v>
      </c>
      <c r="B380" s="243" t="n">
        <v>16561.2553238267</v>
      </c>
      <c r="C380" s="243" t="n">
        <v>16498.8777143208</v>
      </c>
      <c r="D380" s="243" t="n">
        <v>62.3776095059387</v>
      </c>
      <c r="E380" s="243" t="n">
        <v>821.646053082323</v>
      </c>
      <c r="F380" s="243" t="n">
        <v>3.57904316837353</v>
      </c>
      <c r="G380" s="243" t="n">
        <v>7.66937821794328</v>
      </c>
      <c r="H380" s="243" t="n">
        <v>335.918765945916</v>
      </c>
      <c r="I380" s="243" t="n">
        <v>619.174468128621</v>
      </c>
      <c r="J380" s="222" t="n">
        <v>4242.4551819165</v>
      </c>
    </row>
    <row r="381" customFormat="false" ht="12" hidden="false" customHeight="true" outlineLevel="0" collapsed="false">
      <c r="A381" s="215" t="s">
        <v>248</v>
      </c>
      <c r="B381" s="243" t="n">
        <v>17482.6032937423</v>
      </c>
      <c r="C381" s="243" t="n">
        <v>17426.8724786919</v>
      </c>
      <c r="D381" s="243" t="n">
        <v>55.7308150503878</v>
      </c>
      <c r="E381" s="243" t="n">
        <v>806.818588527633</v>
      </c>
      <c r="F381" s="243" t="n">
        <v>21.4742590102412</v>
      </c>
      <c r="G381" s="243" t="n">
        <v>8.69196198033571</v>
      </c>
      <c r="H381" s="243" t="n">
        <v>281.721826539116</v>
      </c>
      <c r="I381" s="243" t="n">
        <v>1021.56117863004</v>
      </c>
      <c r="J381" s="222" t="n">
        <v>4439.96421478362</v>
      </c>
    </row>
    <row r="382" customFormat="false" ht="12" hidden="false" customHeight="true" outlineLevel="0" collapsed="false">
      <c r="A382" s="215" t="s">
        <v>249</v>
      </c>
      <c r="B382" s="243" t="n">
        <v>17983.1580454334</v>
      </c>
      <c r="C382" s="243" t="n">
        <v>17983.1580454334</v>
      </c>
      <c r="D382" s="243" t="n">
        <v>0</v>
      </c>
      <c r="E382" s="243" t="n">
        <v>702.003752882408</v>
      </c>
      <c r="F382" s="243" t="n">
        <v>20.962967129045</v>
      </c>
      <c r="G382" s="243" t="n">
        <v>7.66937821794328</v>
      </c>
      <c r="H382" s="243" t="n">
        <v>752.110357239637</v>
      </c>
      <c r="I382" s="243" t="n">
        <v>1139.66960318637</v>
      </c>
      <c r="J382" s="222" t="n">
        <v>4539.40181428913</v>
      </c>
    </row>
    <row r="383" customFormat="false" ht="12" hidden="false" customHeight="true" outlineLevel="0" collapsed="false">
      <c r="A383" s="215" t="s">
        <v>250</v>
      </c>
      <c r="B383" s="243" t="n">
        <v>19220.4843979282</v>
      </c>
      <c r="C383" s="243" t="n">
        <v>19220.4843979282</v>
      </c>
      <c r="D383" s="243" t="n">
        <v>0</v>
      </c>
      <c r="E383" s="243" t="n">
        <v>690.244039614895</v>
      </c>
      <c r="F383" s="243" t="n">
        <v>20.4516752478487</v>
      </c>
      <c r="G383" s="243" t="n">
        <v>7.66937821794328</v>
      </c>
      <c r="H383" s="243" t="n">
        <v>564.977528721821</v>
      </c>
      <c r="I383" s="243" t="n">
        <v>1243.4618550692</v>
      </c>
      <c r="J383" s="222" t="n">
        <v>4825.28839231775</v>
      </c>
    </row>
    <row r="384" customFormat="false" ht="12" hidden="false" customHeight="true" outlineLevel="0" collapsed="false">
      <c r="A384" s="215" t="s">
        <v>251</v>
      </c>
      <c r="B384" s="243" t="n">
        <v>20431.7348644821</v>
      </c>
      <c r="C384" s="243" t="n">
        <v>20431.7348644821</v>
      </c>
      <c r="D384" s="243" t="n">
        <v>0</v>
      </c>
      <c r="E384" s="243" t="n">
        <v>678.484326347382</v>
      </c>
      <c r="F384" s="243" t="n">
        <v>19.9403833666525</v>
      </c>
      <c r="G384" s="243" t="n">
        <v>6.13550257435462</v>
      </c>
      <c r="H384" s="243" t="n">
        <v>508.735421790237</v>
      </c>
      <c r="I384" s="243" t="n">
        <v>1305.83946457514</v>
      </c>
      <c r="J384" s="222" t="n">
        <v>5095.50958986304</v>
      </c>
    </row>
    <row r="385" customFormat="false" ht="12" hidden="false" customHeight="true" outlineLevel="0" collapsed="false">
      <c r="A385" s="215" t="s">
        <v>252</v>
      </c>
      <c r="B385" s="243" t="n">
        <v>21340.3005373678</v>
      </c>
      <c r="C385" s="243" t="n">
        <v>21340.3005373678</v>
      </c>
      <c r="D385" s="243" t="n">
        <v>0</v>
      </c>
      <c r="E385" s="243" t="n">
        <v>675.927866941401</v>
      </c>
      <c r="F385" s="243" t="n">
        <v>19.4290914854563</v>
      </c>
      <c r="G385" s="243" t="n">
        <v>8.69196198033571</v>
      </c>
      <c r="H385" s="243" t="n">
        <v>614.061549316658</v>
      </c>
      <c r="I385" s="243" t="n">
        <v>1445.42214814171</v>
      </c>
      <c r="J385" s="222" t="n">
        <v>5310.87348387592</v>
      </c>
    </row>
    <row r="386" customFormat="false" ht="12" hidden="false" customHeight="true" outlineLevel="0" collapsed="false">
      <c r="A386" s="215" t="s">
        <v>253</v>
      </c>
      <c r="B386" s="243" t="n">
        <v>22076.5608462903</v>
      </c>
      <c r="C386" s="243" t="n">
        <v>22076.5608462903</v>
      </c>
      <c r="D386" s="243" t="n">
        <v>0</v>
      </c>
      <c r="E386" s="243" t="n">
        <v>665.702029317476</v>
      </c>
      <c r="F386" s="243" t="n">
        <v>19.4290914854563</v>
      </c>
      <c r="G386" s="243" t="n">
        <v>7.66937821794328</v>
      </c>
      <c r="H386" s="243" t="n">
        <v>583.384036444885</v>
      </c>
      <c r="I386" s="243" t="n">
        <v>1454.11411012205</v>
      </c>
      <c r="J386" s="222" t="n">
        <v>5480.46185205173</v>
      </c>
    </row>
    <row r="387" customFormat="false" ht="12" hidden="false" customHeight="true" outlineLevel="0" collapsed="false">
      <c r="A387" s="215" t="s">
        <v>254</v>
      </c>
      <c r="B387" s="243" t="n">
        <v>22627.7334942198</v>
      </c>
      <c r="C387" s="243" t="n">
        <v>22627.7334942198</v>
      </c>
      <c r="D387" s="243" t="n">
        <v>0</v>
      </c>
      <c r="E387" s="243" t="n">
        <v>646.27293783202</v>
      </c>
      <c r="F387" s="243" t="n">
        <v>19.4290914854563</v>
      </c>
      <c r="G387" s="243" t="n">
        <v>5.6242106931584</v>
      </c>
      <c r="H387" s="243" t="n">
        <v>832.89447446864</v>
      </c>
      <c r="I387" s="243" t="n">
        <v>1463.31736398358</v>
      </c>
      <c r="J387" s="222" t="n">
        <v>5616.94912123545</v>
      </c>
    </row>
    <row r="388" customFormat="false" ht="12" hidden="false" customHeight="true" outlineLevel="0" collapsed="false">
      <c r="A388" s="215" t="s">
        <v>255</v>
      </c>
      <c r="B388" s="243" t="n">
        <v>23960</v>
      </c>
      <c r="C388" s="243" t="n">
        <v>23960</v>
      </c>
      <c r="D388" s="243" t="n">
        <v>0</v>
      </c>
      <c r="E388" s="243" t="n">
        <v>643</v>
      </c>
      <c r="F388" s="243" t="n">
        <v>21</v>
      </c>
      <c r="G388" s="243" t="n">
        <v>9</v>
      </c>
      <c r="H388" s="243" t="n">
        <v>1146</v>
      </c>
      <c r="I388" s="243" t="n">
        <v>1475</v>
      </c>
      <c r="J388" s="222" t="n">
        <v>5929.31200925725</v>
      </c>
    </row>
    <row r="389" customFormat="false" ht="12" hidden="false" customHeight="true" outlineLevel="0" collapsed="false">
      <c r="A389" s="215" t="s">
        <v>256</v>
      </c>
      <c r="B389" s="243" t="n">
        <v>25358</v>
      </c>
      <c r="C389" s="243" t="n">
        <v>25358</v>
      </c>
      <c r="D389" s="243" t="n">
        <v>0</v>
      </c>
      <c r="E389" s="243" t="n">
        <v>624</v>
      </c>
      <c r="F389" s="243" t="n">
        <v>24</v>
      </c>
      <c r="G389" s="243" t="n">
        <v>12</v>
      </c>
      <c r="H389" s="243" t="n">
        <v>1427</v>
      </c>
      <c r="I389" s="243" t="n">
        <v>1566</v>
      </c>
      <c r="J389" s="222" t="n">
        <v>6262</v>
      </c>
    </row>
    <row r="390" customFormat="false" ht="12" hidden="false" customHeight="true" outlineLevel="0" collapsed="false">
      <c r="A390" s="215" t="s">
        <v>257</v>
      </c>
      <c r="B390" s="243" t="n">
        <v>26807</v>
      </c>
      <c r="C390" s="243" t="n">
        <v>26807</v>
      </c>
      <c r="D390" s="243" t="n">
        <v>0</v>
      </c>
      <c r="E390" s="243" t="n">
        <v>577</v>
      </c>
      <c r="F390" s="243" t="n">
        <v>23</v>
      </c>
      <c r="G390" s="243" t="n">
        <v>13</v>
      </c>
      <c r="H390" s="243" t="n">
        <v>2173</v>
      </c>
      <c r="I390" s="243" t="n">
        <v>1612</v>
      </c>
      <c r="J390" s="222" t="n">
        <v>6609</v>
      </c>
    </row>
    <row r="391" customFormat="false" ht="12" hidden="false" customHeight="true" outlineLevel="0" collapsed="false">
      <c r="A391" s="215" t="s">
        <v>258</v>
      </c>
      <c r="B391" s="243" t="n">
        <v>27974</v>
      </c>
      <c r="C391" s="243" t="n">
        <v>27974</v>
      </c>
      <c r="D391" s="243" t="n">
        <v>0</v>
      </c>
      <c r="E391" s="243" t="n">
        <v>546</v>
      </c>
      <c r="F391" s="243" t="n">
        <v>21</v>
      </c>
      <c r="G391" s="243" t="n">
        <v>12</v>
      </c>
      <c r="H391" s="243" t="n">
        <v>2669</v>
      </c>
      <c r="I391" s="243" t="n">
        <v>1644</v>
      </c>
      <c r="J391" s="222" t="n">
        <v>6894</v>
      </c>
    </row>
    <row r="392" customFormat="false" ht="12" hidden="false" customHeight="true" outlineLevel="0" collapsed="false">
      <c r="A392" s="223" t="n">
        <v>38717</v>
      </c>
      <c r="B392" s="243" t="n">
        <v>29441</v>
      </c>
      <c r="C392" s="243" t="n">
        <v>29441</v>
      </c>
      <c r="D392" s="243" t="n">
        <v>0</v>
      </c>
      <c r="E392" s="243" t="n">
        <v>514</v>
      </c>
      <c r="F392" s="243" t="n">
        <v>20</v>
      </c>
      <c r="G392" s="243" t="n">
        <v>11</v>
      </c>
      <c r="H392" s="243" t="n">
        <v>2831</v>
      </c>
      <c r="I392" s="243" t="n">
        <v>1631</v>
      </c>
      <c r="J392" s="222" t="n">
        <v>7252</v>
      </c>
    </row>
    <row r="393" customFormat="false" ht="12" hidden="false" customHeight="true" outlineLevel="0" collapsed="false">
      <c r="A393" s="215" t="s">
        <v>259</v>
      </c>
      <c r="B393" s="221" t="n">
        <v>30174</v>
      </c>
      <c r="C393" s="221" t="n">
        <v>30174</v>
      </c>
      <c r="D393" s="243" t="n">
        <v>0</v>
      </c>
      <c r="E393" s="221" t="n">
        <v>495</v>
      </c>
      <c r="F393" s="221" t="n">
        <v>18</v>
      </c>
      <c r="G393" s="221" t="n">
        <v>14</v>
      </c>
      <c r="H393" s="221" t="n">
        <v>3111</v>
      </c>
      <c r="I393" s="221" t="n">
        <v>2127</v>
      </c>
      <c r="J393" s="222" t="n">
        <v>7443</v>
      </c>
    </row>
    <row r="394" customFormat="false" ht="12" hidden="false" customHeight="true" outlineLevel="0" collapsed="false">
      <c r="A394" s="215"/>
      <c r="B394" s="221"/>
      <c r="C394" s="221"/>
      <c r="D394" s="243"/>
      <c r="E394" s="221"/>
      <c r="F394" s="221"/>
      <c r="G394" s="221"/>
      <c r="H394" s="221"/>
      <c r="I394" s="221"/>
      <c r="J394" s="222"/>
    </row>
    <row r="395" customFormat="false" ht="14.25" hidden="false" customHeight="false" outlineLevel="0" collapsed="false">
      <c r="A395" s="215" t="s">
        <v>290</v>
      </c>
      <c r="B395" s="221" t="n">
        <v>31159.089339</v>
      </c>
      <c r="C395" s="221" t="n">
        <v>31159.089339</v>
      </c>
      <c r="D395" s="243" t="n">
        <v>0</v>
      </c>
      <c r="E395" s="221" t="n">
        <v>2424.801679</v>
      </c>
      <c r="F395" s="221" t="n">
        <v>18</v>
      </c>
      <c r="G395" s="221" t="n">
        <v>14</v>
      </c>
      <c r="H395" s="221" t="n">
        <v>3120.973944</v>
      </c>
      <c r="I395" s="221" t="n">
        <v>2127</v>
      </c>
      <c r="J395" s="222" t="n">
        <v>7685.85761828636</v>
      </c>
    </row>
    <row r="396" customFormat="false" ht="12" hidden="false" customHeight="true" outlineLevel="0" collapsed="false">
      <c r="A396" s="215" t="n">
        <v>39447</v>
      </c>
      <c r="B396" s="221" t="n">
        <v>31716.941768</v>
      </c>
      <c r="C396" s="221" t="n">
        <v>31716.941768</v>
      </c>
      <c r="D396" s="243" t="n">
        <v>0</v>
      </c>
      <c r="E396" s="221" t="n">
        <v>2244.526826</v>
      </c>
      <c r="F396" s="221" t="n">
        <v>15.95</v>
      </c>
      <c r="G396" s="221" t="n">
        <v>12.493</v>
      </c>
      <c r="H396" s="221" t="n">
        <v>3631.181</v>
      </c>
      <c r="I396" s="221" t="n">
        <v>1933.035</v>
      </c>
      <c r="J396" s="222" t="n">
        <v>7833.42095360597</v>
      </c>
    </row>
    <row r="397" customFormat="false" ht="12" hidden="false" customHeight="true" outlineLevel="0" collapsed="false">
      <c r="A397" s="215" t="n">
        <v>39813</v>
      </c>
      <c r="B397" s="221" t="n">
        <v>31921</v>
      </c>
      <c r="C397" s="221" t="n">
        <v>31921</v>
      </c>
      <c r="D397" s="243" t="n">
        <v>0</v>
      </c>
      <c r="E397" s="221" t="n">
        <v>2094</v>
      </c>
      <c r="F397" s="221" t="n">
        <v>16</v>
      </c>
      <c r="G397" s="221" t="n">
        <v>8</v>
      </c>
      <c r="H397" s="221" t="n">
        <v>3829</v>
      </c>
      <c r="I397" s="221" t="n">
        <v>2334</v>
      </c>
      <c r="J397" s="222" t="n">
        <v>7904</v>
      </c>
    </row>
    <row r="398" customFormat="false" ht="31.5" hidden="false" customHeight="true" outlineLevel="0" collapsed="false">
      <c r="A398" s="232"/>
      <c r="B398" s="237" t="s">
        <v>298</v>
      </c>
      <c r="C398" s="188"/>
      <c r="D398" s="188"/>
      <c r="E398" s="188"/>
      <c r="F398" s="188"/>
      <c r="G398" s="188"/>
      <c r="H398" s="188"/>
      <c r="I398" s="188"/>
      <c r="J398" s="238"/>
    </row>
    <row r="399" customFormat="false" ht="12" hidden="false" customHeight="true" outlineLevel="0" collapsed="false">
      <c r="A399" s="223" t="s">
        <v>213</v>
      </c>
      <c r="B399" s="243" t="n">
        <v>141.116559210156</v>
      </c>
      <c r="C399" s="243" t="n">
        <v>141.116559210156</v>
      </c>
      <c r="D399" s="243" t="n">
        <v>0</v>
      </c>
      <c r="E399" s="243" t="n">
        <v>236.728140993849</v>
      </c>
      <c r="F399" s="243" t="n">
        <v>0</v>
      </c>
      <c r="G399" s="243" t="n">
        <v>2.04516752478487</v>
      </c>
      <c r="H399" s="243" t="n">
        <v>0</v>
      </c>
      <c r="I399" s="243" t="n">
        <v>255.134648716913</v>
      </c>
      <c r="J399" s="222" t="n">
        <v>133.028430627975</v>
      </c>
    </row>
    <row r="400" customFormat="false" ht="12" hidden="false" customHeight="true" outlineLevel="0" collapsed="false">
      <c r="A400" s="223" t="s">
        <v>214</v>
      </c>
      <c r="B400" s="243" t="n">
        <v>160.545650695613</v>
      </c>
      <c r="C400" s="243" t="n">
        <v>160.545650695613</v>
      </c>
      <c r="D400" s="243" t="n">
        <v>0</v>
      </c>
      <c r="E400" s="243" t="n">
        <v>256.157232479306</v>
      </c>
      <c r="F400" s="243" t="n">
        <v>0</v>
      </c>
      <c r="G400" s="243" t="n">
        <v>1.53387564358866</v>
      </c>
      <c r="H400" s="243" t="n">
        <v>0</v>
      </c>
      <c r="I400" s="243" t="n">
        <v>286.834745351079</v>
      </c>
      <c r="J400" s="222" t="n">
        <v>148.241598056891</v>
      </c>
    </row>
    <row r="401" customFormat="false" ht="12" hidden="false" customHeight="true" outlineLevel="0" collapsed="false">
      <c r="A401" s="223" t="s">
        <v>215</v>
      </c>
      <c r="B401" s="243" t="n">
        <v>258.713691885287</v>
      </c>
      <c r="C401" s="243" t="n">
        <v>258.713691885287</v>
      </c>
      <c r="D401" s="243" t="n">
        <v>0</v>
      </c>
      <c r="E401" s="243" t="n">
        <v>266.894361984426</v>
      </c>
      <c r="F401" s="243" t="n">
        <v>0</v>
      </c>
      <c r="G401" s="243" t="n">
        <v>4.09033504956975</v>
      </c>
      <c r="H401" s="243" t="n">
        <v>0</v>
      </c>
      <c r="I401" s="243" t="n">
        <v>342.565560401466</v>
      </c>
      <c r="J401" s="222" t="n">
        <v>235.923483389829</v>
      </c>
    </row>
    <row r="402" customFormat="false" ht="12" hidden="false" customHeight="true" outlineLevel="0" collapsed="false">
      <c r="A402" s="223" t="s">
        <v>216</v>
      </c>
      <c r="B402" s="243" t="n">
        <v>317.000966341655</v>
      </c>
      <c r="C402" s="243" t="n">
        <v>317.000966341655</v>
      </c>
      <c r="D402" s="243" t="n">
        <v>0</v>
      </c>
      <c r="E402" s="243" t="n">
        <v>279.165367133135</v>
      </c>
      <c r="F402" s="243" t="n">
        <v>0</v>
      </c>
      <c r="G402" s="243" t="n">
        <v>5.11291881196219</v>
      </c>
      <c r="H402" s="243" t="n">
        <v>0</v>
      </c>
      <c r="I402" s="243" t="n">
        <v>353.813981787783</v>
      </c>
      <c r="J402" s="222" t="n">
        <v>286.567498048866</v>
      </c>
    </row>
    <row r="403" customFormat="false" ht="12" hidden="false" customHeight="true" outlineLevel="0" collapsed="false">
      <c r="A403" s="223" t="s">
        <v>217</v>
      </c>
      <c r="B403" s="243" t="n">
        <v>422.327093868077</v>
      </c>
      <c r="C403" s="243" t="n">
        <v>422.327093868077</v>
      </c>
      <c r="D403" s="243" t="n">
        <v>0</v>
      </c>
      <c r="E403" s="243" t="n">
        <v>282.744410301509</v>
      </c>
      <c r="F403" s="243" t="n">
        <v>0</v>
      </c>
      <c r="G403" s="243" t="n">
        <v>5.6242106931584</v>
      </c>
      <c r="H403" s="243" t="n">
        <v>1.02258376239244</v>
      </c>
      <c r="I403" s="243" t="n">
        <v>418.236758818507</v>
      </c>
      <c r="J403" s="222" t="n">
        <v>378.022819430788</v>
      </c>
    </row>
    <row r="404" customFormat="false" ht="12" hidden="false" customHeight="true" outlineLevel="0" collapsed="false">
      <c r="A404" s="223" t="s">
        <v>218</v>
      </c>
      <c r="B404" s="243" t="n">
        <v>537.367767137226</v>
      </c>
      <c r="C404" s="243" t="n">
        <v>537.367767137226</v>
      </c>
      <c r="D404" s="243" t="n">
        <v>0</v>
      </c>
      <c r="E404" s="243" t="n">
        <v>286.323453469882</v>
      </c>
      <c r="F404" s="243" t="n">
        <v>0</v>
      </c>
      <c r="G404" s="243" t="n">
        <v>6.13550257435462</v>
      </c>
      <c r="H404" s="243" t="n">
        <v>7.66937821794328</v>
      </c>
      <c r="I404" s="243" t="n">
        <v>457.094941789419</v>
      </c>
      <c r="J404" s="222" t="n">
        <v>476.643398205806</v>
      </c>
    </row>
    <row r="405" customFormat="false" ht="12" hidden="false" customHeight="true" outlineLevel="0" collapsed="false">
      <c r="A405" s="223" t="s">
        <v>219</v>
      </c>
      <c r="B405" s="243" t="n">
        <v>623.26480317819</v>
      </c>
      <c r="C405" s="243" t="n">
        <v>623.26480317819</v>
      </c>
      <c r="D405" s="243" t="n">
        <v>0</v>
      </c>
      <c r="E405" s="243" t="n">
        <v>158.500483170828</v>
      </c>
      <c r="F405" s="243" t="n">
        <v>0</v>
      </c>
      <c r="G405" s="243" t="n">
        <v>6.64679445555084</v>
      </c>
      <c r="H405" s="243" t="n">
        <v>15.3387564358866</v>
      </c>
      <c r="I405" s="243" t="n">
        <v>505.66767050306</v>
      </c>
      <c r="J405" s="222" t="n">
        <v>550.538647803366</v>
      </c>
    </row>
    <row r="406" customFormat="false" ht="12" hidden="false" customHeight="true" outlineLevel="0" collapsed="false">
      <c r="A406" s="223" t="s">
        <v>220</v>
      </c>
      <c r="B406" s="243" t="n">
        <v>695.356958426857</v>
      </c>
      <c r="C406" s="243" t="n">
        <v>695.356958426857</v>
      </c>
      <c r="D406" s="243" t="n">
        <v>0</v>
      </c>
      <c r="E406" s="243" t="n">
        <v>159.011775052024</v>
      </c>
      <c r="F406" s="243" t="n">
        <v>0</v>
      </c>
      <c r="G406" s="243" t="n">
        <v>6.13550257435462</v>
      </c>
      <c r="H406" s="243" t="n">
        <v>18.4065077230639</v>
      </c>
      <c r="I406" s="243" t="n">
        <v>530.209680800479</v>
      </c>
      <c r="J406" s="222" t="n">
        <v>614.653017260547</v>
      </c>
    </row>
    <row r="407" customFormat="false" ht="12" hidden="false" customHeight="true" outlineLevel="0" collapsed="false">
      <c r="A407" s="223" t="s">
        <v>221</v>
      </c>
      <c r="B407" s="243" t="n">
        <v>733.703849516574</v>
      </c>
      <c r="C407" s="243" t="n">
        <v>733.703849516574</v>
      </c>
      <c r="D407" s="243" t="n">
        <v>0</v>
      </c>
      <c r="E407" s="243" t="n">
        <v>172.305363963126</v>
      </c>
      <c r="F407" s="243" t="n">
        <v>0</v>
      </c>
      <c r="G407" s="243" t="n">
        <v>7.15808633674706</v>
      </c>
      <c r="H407" s="243" t="n">
        <v>8.69196198033571</v>
      </c>
      <c r="I407" s="243" t="n">
        <v>553.217815454308</v>
      </c>
      <c r="J407" s="222" t="n">
        <v>649.928115436773</v>
      </c>
    </row>
    <row r="408" customFormat="false" ht="12" hidden="false" customHeight="true" outlineLevel="0" collapsed="false">
      <c r="A408" s="223" t="s">
        <v>222</v>
      </c>
      <c r="B408" s="243" t="n">
        <v>746.486146546479</v>
      </c>
      <c r="C408" s="243" t="n">
        <v>746.486146546479</v>
      </c>
      <c r="D408" s="243" t="n">
        <v>0</v>
      </c>
      <c r="E408" s="243" t="n">
        <v>187.132828517816</v>
      </c>
      <c r="F408" s="243" t="n">
        <v>0</v>
      </c>
      <c r="G408" s="243" t="n">
        <v>7.66937821794328</v>
      </c>
      <c r="H408" s="243" t="n">
        <v>5.11291881196219</v>
      </c>
      <c r="I408" s="243" t="n">
        <v>579.804993276512</v>
      </c>
      <c r="J408" s="222" t="n">
        <v>662.130695890083</v>
      </c>
    </row>
    <row r="409" customFormat="false" ht="12" hidden="false" customHeight="true" outlineLevel="0" collapsed="false">
      <c r="A409" s="223" t="s">
        <v>223</v>
      </c>
      <c r="B409" s="243" t="n">
        <v>818.06700991395</v>
      </c>
      <c r="C409" s="243" t="n">
        <v>818.06700991395</v>
      </c>
      <c r="D409" s="243" t="n">
        <v>0</v>
      </c>
      <c r="E409" s="243" t="n">
        <v>159.52306693322</v>
      </c>
      <c r="F409" s="243" t="n">
        <v>0</v>
      </c>
      <c r="G409" s="243" t="n">
        <v>10.2258376239244</v>
      </c>
      <c r="H409" s="243" t="n">
        <v>1.53387564358866</v>
      </c>
      <c r="I409" s="243" t="n">
        <v>577.248533870531</v>
      </c>
      <c r="J409" s="222" t="n">
        <v>729.570150641175</v>
      </c>
    </row>
    <row r="410" customFormat="false" ht="12" hidden="false" customHeight="true" outlineLevel="0" collapsed="false">
      <c r="A410" s="223" t="s">
        <v>224</v>
      </c>
      <c r="B410" s="243" t="n">
        <v>885.046246350654</v>
      </c>
      <c r="C410" s="243" t="n">
        <v>885.046246350654</v>
      </c>
      <c r="D410" s="243" t="n">
        <v>0</v>
      </c>
      <c r="E410" s="243" t="n">
        <v>156.966607527239</v>
      </c>
      <c r="F410" s="243" t="n">
        <v>0</v>
      </c>
      <c r="G410" s="243" t="n">
        <v>9.71454574272815</v>
      </c>
      <c r="H410" s="243" t="n">
        <v>16.361340198279</v>
      </c>
      <c r="I410" s="243" t="n">
        <v>646.27293783202</v>
      </c>
      <c r="J410" s="222" t="n">
        <v>788.811271257268</v>
      </c>
    </row>
    <row r="411" customFormat="false" ht="12" hidden="false" customHeight="true" outlineLevel="0" collapsed="false">
      <c r="A411" s="223" t="s">
        <v>225</v>
      </c>
      <c r="B411" s="243" t="n">
        <v>1030.76443249158</v>
      </c>
      <c r="C411" s="243" t="n">
        <v>1030.76443249158</v>
      </c>
      <c r="D411" s="243" t="n">
        <v>0</v>
      </c>
      <c r="E411" s="243" t="n">
        <v>157.989191289632</v>
      </c>
      <c r="F411" s="243" t="n">
        <v>0</v>
      </c>
      <c r="G411" s="243" t="n">
        <v>7.66937821794328</v>
      </c>
      <c r="H411" s="243" t="n">
        <v>6.13550257435462</v>
      </c>
      <c r="I411" s="243" t="n">
        <v>682.574661396952</v>
      </c>
      <c r="J411" s="222" t="n">
        <v>921.477232694061</v>
      </c>
    </row>
    <row r="412" customFormat="false" ht="12" hidden="false" customHeight="true" outlineLevel="0" collapsed="false">
      <c r="A412" s="223" t="s">
        <v>226</v>
      </c>
      <c r="B412" s="243" t="n">
        <v>1167.79065665216</v>
      </c>
      <c r="C412" s="243" t="n">
        <v>1167.79065665216</v>
      </c>
      <c r="D412" s="243" t="n">
        <v>0</v>
      </c>
      <c r="E412" s="243" t="n">
        <v>160.034358814416</v>
      </c>
      <c r="F412" s="243" t="n">
        <v>0</v>
      </c>
      <c r="G412" s="243" t="n">
        <v>7.66937821794328</v>
      </c>
      <c r="H412" s="243" t="n">
        <v>5.6242106931584</v>
      </c>
      <c r="I412" s="243" t="n">
        <v>722.966720011453</v>
      </c>
      <c r="J412" s="222" t="n">
        <v>1050.26590219639</v>
      </c>
    </row>
    <row r="413" customFormat="false" ht="12" hidden="false" customHeight="true" outlineLevel="0" collapsed="false">
      <c r="A413" s="223" t="s">
        <v>227</v>
      </c>
      <c r="B413" s="243" t="n">
        <v>1284.3652055649</v>
      </c>
      <c r="C413" s="243" t="n">
        <v>1284.3652055649</v>
      </c>
      <c r="D413" s="243" t="n">
        <v>0</v>
      </c>
      <c r="E413" s="243" t="n">
        <v>168.215028913556</v>
      </c>
      <c r="F413" s="243" t="n">
        <v>0</v>
      </c>
      <c r="G413" s="243" t="n">
        <v>7.66937821794328</v>
      </c>
      <c r="H413" s="243" t="n">
        <v>7.15808633674706</v>
      </c>
      <c r="I413" s="243" t="n">
        <v>760.802319219973</v>
      </c>
      <c r="J413" s="222" t="n">
        <v>1158.91183997569</v>
      </c>
    </row>
    <row r="414" customFormat="false" ht="12" hidden="false" customHeight="true" outlineLevel="0" collapsed="false">
      <c r="A414" s="223" t="s">
        <v>228</v>
      </c>
      <c r="B414" s="243" t="n">
        <v>1526.71755725191</v>
      </c>
      <c r="C414" s="243" t="n">
        <v>1526.71755725191</v>
      </c>
      <c r="D414" s="243" t="n">
        <v>0</v>
      </c>
      <c r="E414" s="243" t="n">
        <v>177.929574656284</v>
      </c>
      <c r="F414" s="243" t="n">
        <v>0</v>
      </c>
      <c r="G414" s="243" t="n">
        <v>3.06775128717731</v>
      </c>
      <c r="H414" s="243" t="n">
        <v>18.4065077230639</v>
      </c>
      <c r="I414" s="243" t="n">
        <v>767.449113675524</v>
      </c>
      <c r="J414" s="222" t="n">
        <v>1387.63617142605</v>
      </c>
    </row>
    <row r="415" customFormat="false" ht="12" hidden="false" customHeight="true" outlineLevel="0" collapsed="false">
      <c r="A415" s="223" t="s">
        <v>229</v>
      </c>
      <c r="B415" s="243" t="n">
        <v>1809.46196755342</v>
      </c>
      <c r="C415" s="243" t="n">
        <v>1809.46196755342</v>
      </c>
      <c r="D415" s="243" t="n">
        <v>0</v>
      </c>
      <c r="E415" s="243" t="n">
        <v>186.110244755424</v>
      </c>
      <c r="F415" s="243" t="n">
        <v>0</v>
      </c>
      <c r="G415" s="243" t="n">
        <v>7.66937821794328</v>
      </c>
      <c r="H415" s="243" t="n">
        <v>39.880766733305</v>
      </c>
      <c r="I415" s="243" t="n">
        <v>801.705669715671</v>
      </c>
      <c r="J415" s="222" t="n">
        <v>1655.60645929146</v>
      </c>
    </row>
    <row r="416" customFormat="false" ht="12" hidden="false" customHeight="true" outlineLevel="0" collapsed="false">
      <c r="A416" s="223" t="s">
        <v>230</v>
      </c>
      <c r="B416" s="243" t="n">
        <v>1988.92541785329</v>
      </c>
      <c r="C416" s="243" t="n">
        <v>1988.92541785329</v>
      </c>
      <c r="D416" s="243" t="n">
        <v>0</v>
      </c>
      <c r="E416" s="243" t="n">
        <v>183.042493468246</v>
      </c>
      <c r="F416" s="243" t="n">
        <v>0</v>
      </c>
      <c r="G416" s="243" t="n">
        <v>1.02258376239244</v>
      </c>
      <c r="H416" s="243" t="n">
        <v>55.2195231691916</v>
      </c>
      <c r="I416" s="243" t="n">
        <v>830.338015062659</v>
      </c>
      <c r="J416" s="222" t="n">
        <v>1832.07421593061</v>
      </c>
    </row>
    <row r="417" customFormat="false" ht="12" hidden="false" customHeight="true" outlineLevel="0" collapsed="false">
      <c r="A417" s="223" t="s">
        <v>231</v>
      </c>
      <c r="B417" s="243" t="n">
        <v>2189.35183528221</v>
      </c>
      <c r="C417" s="243" t="n">
        <v>2189.35183528221</v>
      </c>
      <c r="D417" s="243" t="n">
        <v>0</v>
      </c>
      <c r="E417" s="243" t="n">
        <v>184.576369111835</v>
      </c>
      <c r="F417" s="243" t="n">
        <v>0</v>
      </c>
      <c r="G417" s="243" t="n">
        <v>0.511291881196219</v>
      </c>
      <c r="H417" s="243" t="n">
        <v>79.2502415854139</v>
      </c>
      <c r="I417" s="243" t="n">
        <v>731.147390110593</v>
      </c>
      <c r="J417" s="222" t="n">
        <v>2033.27368098262</v>
      </c>
    </row>
    <row r="418" customFormat="false" ht="12" hidden="false" customHeight="true" outlineLevel="0" collapsed="false">
      <c r="A418" s="223" t="s">
        <v>232</v>
      </c>
      <c r="B418" s="243" t="n">
        <v>2499.70600716831</v>
      </c>
      <c r="C418" s="243" t="n">
        <v>2499.70600716831</v>
      </c>
      <c r="D418" s="243" t="n">
        <v>0</v>
      </c>
      <c r="E418" s="243" t="n">
        <v>186.62153663662</v>
      </c>
      <c r="F418" s="243" t="n">
        <v>0</v>
      </c>
      <c r="G418" s="243" t="n">
        <v>0.511291881196219</v>
      </c>
      <c r="H418" s="243" t="n">
        <v>95.1002899024966</v>
      </c>
      <c r="I418" s="243" t="n">
        <v>644.227770307235</v>
      </c>
      <c r="J418" s="222" t="n">
        <v>2336.42058195708</v>
      </c>
    </row>
    <row r="419" customFormat="false" ht="12" hidden="false" customHeight="true" outlineLevel="0" collapsed="false">
      <c r="A419" s="223" t="s">
        <v>234</v>
      </c>
      <c r="B419" s="243" t="n">
        <v>2823.86505984671</v>
      </c>
      <c r="C419" s="243" t="n">
        <v>2823.86505984671</v>
      </c>
      <c r="D419" s="243" t="n">
        <v>0</v>
      </c>
      <c r="E419" s="243" t="n">
        <v>184.065077230639</v>
      </c>
      <c r="F419" s="243" t="n">
        <v>0</v>
      </c>
      <c r="G419" s="243" t="n">
        <v>0.511291881196219</v>
      </c>
      <c r="H419" s="243" t="n">
        <v>100.213208714459</v>
      </c>
      <c r="I419" s="243" t="n">
        <v>714.786049912314</v>
      </c>
      <c r="J419" s="222" t="n">
        <v>2644.13525421215</v>
      </c>
    </row>
    <row r="420" customFormat="false" ht="12" hidden="false" customHeight="true" outlineLevel="0" collapsed="false">
      <c r="A420" s="223" t="s">
        <v>235</v>
      </c>
      <c r="B420" s="243" t="n">
        <v>3210.40172203106</v>
      </c>
      <c r="C420" s="243" t="n">
        <v>3210.40172203106</v>
      </c>
      <c r="D420" s="243" t="n">
        <v>0</v>
      </c>
      <c r="E420" s="243" t="n">
        <v>182.019909705854</v>
      </c>
      <c r="F420" s="243" t="n">
        <v>0</v>
      </c>
      <c r="G420" s="243" t="n">
        <v>1.53387564358866</v>
      </c>
      <c r="H420" s="243" t="n">
        <v>93.566414258908</v>
      </c>
      <c r="I420" s="243" t="n">
        <v>816.533134270361</v>
      </c>
      <c r="J420" s="222" t="n">
        <v>3016.21763095047</v>
      </c>
    </row>
    <row r="421" customFormat="false" ht="12" hidden="false" customHeight="true" outlineLevel="0" collapsed="false">
      <c r="A421" s="223" t="s">
        <v>236</v>
      </c>
      <c r="B421" s="243" t="n">
        <v>3772.8227913469</v>
      </c>
      <c r="C421" s="243" t="n">
        <v>3772.8227913469</v>
      </c>
      <c r="D421" s="243" t="n">
        <v>0</v>
      </c>
      <c r="E421" s="243" t="n">
        <v>177.929574656284</v>
      </c>
      <c r="F421" s="243" t="n">
        <v>0</v>
      </c>
      <c r="G421" s="243" t="n">
        <v>1.02258376239244</v>
      </c>
      <c r="H421" s="243" t="n">
        <v>124.755219011877</v>
      </c>
      <c r="I421" s="243" t="n">
        <v>888.625289519028</v>
      </c>
      <c r="J421" s="222" t="n">
        <v>3557.78996581315</v>
      </c>
    </row>
    <row r="422" customFormat="false" ht="12" hidden="false" customHeight="true" outlineLevel="0" collapsed="false">
      <c r="A422" s="223" t="s">
        <v>237</v>
      </c>
      <c r="B422" s="243" t="n">
        <v>4323.48414739522</v>
      </c>
      <c r="C422" s="243" t="n">
        <v>4323.48414739522</v>
      </c>
      <c r="D422" s="243" t="n">
        <v>0</v>
      </c>
      <c r="E422" s="243" t="n">
        <v>164.635985745182</v>
      </c>
      <c r="F422" s="243" t="n">
        <v>0</v>
      </c>
      <c r="G422" s="243" t="n">
        <v>1.02258376239244</v>
      </c>
      <c r="H422" s="243" t="n">
        <v>125.266510893074</v>
      </c>
      <c r="I422" s="243" t="n">
        <v>909.588256648073</v>
      </c>
      <c r="J422" s="222" t="n">
        <v>4103.33606421407</v>
      </c>
    </row>
    <row r="423" customFormat="false" ht="12" hidden="false" customHeight="true" outlineLevel="0" collapsed="false">
      <c r="A423" s="223" t="s">
        <v>238</v>
      </c>
      <c r="B423" s="243" t="n">
        <v>4776.48875413507</v>
      </c>
      <c r="C423" s="243" t="n">
        <v>4776.48875413507</v>
      </c>
      <c r="D423" s="243" t="n">
        <v>0</v>
      </c>
      <c r="E423" s="243" t="n">
        <v>163.61340198279</v>
      </c>
      <c r="F423" s="243" t="n">
        <v>0</v>
      </c>
      <c r="G423" s="243" t="n">
        <v>1.02258376239244</v>
      </c>
      <c r="H423" s="243" t="n">
        <v>103.792251882832</v>
      </c>
      <c r="I423" s="243" t="n">
        <v>909.076964766877</v>
      </c>
      <c r="J423" s="222" t="n">
        <v>4542.27108776553</v>
      </c>
    </row>
    <row r="424" customFormat="false" ht="12" hidden="false" customHeight="true" outlineLevel="0" collapsed="false">
      <c r="A424" s="223" t="s">
        <v>239</v>
      </c>
      <c r="B424" s="243" t="n">
        <v>5186.54484285444</v>
      </c>
      <c r="C424" s="243" t="n">
        <v>5186.54484285444</v>
      </c>
      <c r="D424" s="243" t="n">
        <v>0</v>
      </c>
      <c r="E424" s="243" t="n">
        <v>164.124693863986</v>
      </c>
      <c r="F424" s="243" t="n">
        <v>0</v>
      </c>
      <c r="G424" s="243" t="n">
        <v>1.02258376239244</v>
      </c>
      <c r="H424" s="243" t="n">
        <v>112.484213863168</v>
      </c>
      <c r="I424" s="243" t="n">
        <v>913.678591697642</v>
      </c>
      <c r="J424" s="222" t="n">
        <v>4947.60047778005</v>
      </c>
    </row>
    <row r="425" customFormat="false" ht="12" hidden="false" customHeight="true" outlineLevel="0" collapsed="false">
      <c r="A425" s="223" t="s">
        <v>240</v>
      </c>
      <c r="B425" s="243" t="n">
        <v>5558.76533236529</v>
      </c>
      <c r="C425" s="243" t="n">
        <v>5558.76533236529</v>
      </c>
      <c r="D425" s="243" t="n">
        <v>0</v>
      </c>
      <c r="E425" s="243" t="n">
        <v>162.590818220398</v>
      </c>
      <c r="F425" s="243" t="n">
        <v>0</v>
      </c>
      <c r="G425" s="243" t="n">
        <v>0.511291881196219</v>
      </c>
      <c r="H425" s="243" t="n">
        <v>279.676659014332</v>
      </c>
      <c r="I425" s="243" t="n">
        <v>885.557538231851</v>
      </c>
      <c r="J425" s="222" t="n">
        <v>5327.70796560497</v>
      </c>
    </row>
    <row r="426" customFormat="false" ht="12" hidden="false" customHeight="true" outlineLevel="0" collapsed="false">
      <c r="A426" s="223" t="s">
        <v>241</v>
      </c>
      <c r="B426" s="243" t="n">
        <v>6078.74917554184</v>
      </c>
      <c r="C426" s="243" t="n">
        <v>6078.74917554184</v>
      </c>
      <c r="D426" s="243" t="n">
        <v>0</v>
      </c>
      <c r="E426" s="243" t="n">
        <v>157.989191289632</v>
      </c>
      <c r="F426" s="243" t="n">
        <v>0</v>
      </c>
      <c r="G426" s="243" t="n">
        <v>0.511291881196219</v>
      </c>
      <c r="H426" s="243" t="n">
        <v>244.908811092989</v>
      </c>
      <c r="I426" s="243" t="n">
        <v>835.450933874621</v>
      </c>
      <c r="J426" s="222" t="n">
        <v>5759.27090016774</v>
      </c>
    </row>
    <row r="427" customFormat="false" ht="12" hidden="false" customHeight="true" outlineLevel="0" collapsed="false">
      <c r="A427" s="223" t="s">
        <v>242</v>
      </c>
      <c r="B427" s="243" t="n">
        <v>6502.09885317231</v>
      </c>
      <c r="C427" s="243" t="n">
        <v>6502.09885317231</v>
      </c>
      <c r="D427" s="243" t="n">
        <v>0</v>
      </c>
      <c r="E427" s="243" t="n">
        <v>160.545650695613</v>
      </c>
      <c r="F427" s="243" t="n">
        <v>0</v>
      </c>
      <c r="G427" s="243" t="n">
        <v>0.511291881196219</v>
      </c>
      <c r="H427" s="243" t="n">
        <v>310.354171886105</v>
      </c>
      <c r="I427" s="243" t="n">
        <v>797.615334666101</v>
      </c>
      <c r="J427" s="222" t="n">
        <v>6174.29327463537</v>
      </c>
    </row>
    <row r="428" customFormat="false" ht="12" hidden="false" customHeight="true" outlineLevel="0" collapsed="false">
      <c r="A428" s="223" t="s">
        <v>243</v>
      </c>
      <c r="B428" s="243" t="n">
        <v>6969.41963258566</v>
      </c>
      <c r="C428" s="243" t="n">
        <v>6969.41963258566</v>
      </c>
      <c r="D428" s="243" t="n">
        <v>0</v>
      </c>
      <c r="E428" s="243" t="n">
        <v>154.410148121258</v>
      </c>
      <c r="F428" s="243" t="n">
        <v>0</v>
      </c>
      <c r="G428" s="243" t="n">
        <v>0.511291881196219</v>
      </c>
      <c r="H428" s="243" t="n">
        <v>293.992831687826</v>
      </c>
      <c r="I428" s="243" t="n">
        <v>818.578301795146</v>
      </c>
      <c r="J428" s="222" t="n">
        <v>6602.911806919</v>
      </c>
    </row>
    <row r="429" customFormat="false" ht="12" hidden="false" customHeight="true" outlineLevel="0" collapsed="false">
      <c r="A429" s="223" t="s">
        <v>244</v>
      </c>
      <c r="B429" s="243" t="n">
        <v>7479.17763813828</v>
      </c>
      <c r="C429" s="243" t="n">
        <v>7479.17763813828</v>
      </c>
      <c r="D429" s="243" t="n">
        <v>0</v>
      </c>
      <c r="E429" s="243" t="n">
        <v>161.056942576809</v>
      </c>
      <c r="F429" s="243" t="n">
        <v>0</v>
      </c>
      <c r="G429" s="243" t="n">
        <v>0.511291881196219</v>
      </c>
      <c r="H429" s="243" t="n">
        <v>145.718186140922</v>
      </c>
      <c r="I429" s="243" t="n">
        <v>731.658681991789</v>
      </c>
      <c r="J429" s="222" t="n">
        <v>6990.06202786265</v>
      </c>
    </row>
    <row r="430" customFormat="false" ht="12" hidden="false" customHeight="true" outlineLevel="0" collapsed="false">
      <c r="A430" s="223" t="s">
        <v>245</v>
      </c>
      <c r="B430" s="243" t="n">
        <v>7824.81094982693</v>
      </c>
      <c r="C430" s="243" t="n">
        <v>7824.81094982693</v>
      </c>
      <c r="D430" s="243" t="n">
        <v>0</v>
      </c>
      <c r="E430" s="243" t="n">
        <v>160.545650695613</v>
      </c>
      <c r="F430" s="243" t="n">
        <v>0</v>
      </c>
      <c r="G430" s="243" t="n">
        <v>1.02258376239244</v>
      </c>
      <c r="H430" s="243" t="n">
        <v>235.705557231457</v>
      </c>
      <c r="I430" s="243" t="n">
        <v>735.749017041359</v>
      </c>
      <c r="J430" s="222" t="n">
        <v>7281.89472482793</v>
      </c>
    </row>
    <row r="431" customFormat="false" ht="12.6" hidden="false" customHeight="true" outlineLevel="0" collapsed="false">
      <c r="A431" s="215" t="s">
        <v>288</v>
      </c>
      <c r="B431" s="221" t="n">
        <v>8449.60962864871</v>
      </c>
      <c r="C431" s="221" t="n">
        <v>8449.60962864871</v>
      </c>
      <c r="D431" s="221" t="n">
        <v>0</v>
      </c>
      <c r="E431" s="221" t="n">
        <v>159.011775052024</v>
      </c>
      <c r="F431" s="221" t="n">
        <v>0</v>
      </c>
      <c r="G431" s="221" t="n">
        <v>1.53387564358866</v>
      </c>
      <c r="H431" s="221" t="n">
        <v>234.171681587868</v>
      </c>
      <c r="I431" s="221" t="n">
        <v>624.287386940583</v>
      </c>
      <c r="J431" s="244" t="n">
        <v>7832.61859656045</v>
      </c>
    </row>
    <row r="432" customFormat="false" ht="12.6" hidden="false" customHeight="true" outlineLevel="0" collapsed="false">
      <c r="A432" s="215" t="s">
        <v>289</v>
      </c>
      <c r="B432" s="221" t="n">
        <v>8440.40637478718</v>
      </c>
      <c r="C432" s="221" t="n">
        <v>8440.40637478718</v>
      </c>
      <c r="D432" s="221" t="n">
        <v>0</v>
      </c>
      <c r="E432" s="221" t="n">
        <v>159.011775052024</v>
      </c>
      <c r="F432" s="221" t="n">
        <v>0</v>
      </c>
      <c r="G432" s="221" t="n">
        <v>1.53387564358866</v>
      </c>
      <c r="H432" s="221" t="n">
        <v>231.615222181887</v>
      </c>
      <c r="I432" s="221" t="n">
        <v>624.287386940583</v>
      </c>
      <c r="J432" s="244" t="n">
        <v>7824.08736488079</v>
      </c>
    </row>
    <row r="433" customFormat="false" ht="12" hidden="false" customHeight="true" outlineLevel="0" collapsed="false">
      <c r="A433" s="215" t="s">
        <v>247</v>
      </c>
      <c r="B433" s="243" t="n">
        <v>9063.67117796537</v>
      </c>
      <c r="C433" s="243" t="n">
        <v>9063.67117796537</v>
      </c>
      <c r="D433" s="243" t="n">
        <v>0</v>
      </c>
      <c r="E433" s="243" t="n">
        <v>154.410148121258</v>
      </c>
      <c r="F433" s="243" t="n">
        <v>0</v>
      </c>
      <c r="G433" s="243" t="n">
        <v>2.04516752478487</v>
      </c>
      <c r="H433" s="243" t="n">
        <v>102.258376239244</v>
      </c>
      <c r="I433" s="243" t="n">
        <v>677.46174258499</v>
      </c>
      <c r="J433" s="222" t="n">
        <v>8357.25729093454</v>
      </c>
    </row>
    <row r="434" customFormat="false" ht="12" hidden="false" customHeight="true" outlineLevel="0" collapsed="false">
      <c r="A434" s="215" t="s">
        <v>248</v>
      </c>
      <c r="B434" s="243" t="n">
        <v>8802.91231855529</v>
      </c>
      <c r="C434" s="243" t="n">
        <v>8802.91231855529</v>
      </c>
      <c r="D434" s="243" t="n">
        <v>0</v>
      </c>
      <c r="E434" s="243" t="n">
        <v>149.297229309296</v>
      </c>
      <c r="F434" s="243" t="n">
        <v>0</v>
      </c>
      <c r="G434" s="243" t="n">
        <v>0.511291881196219</v>
      </c>
      <c r="H434" s="243" t="n">
        <v>189.177996042601</v>
      </c>
      <c r="I434" s="243" t="n">
        <v>578.271117632923</v>
      </c>
      <c r="J434" s="222" t="n">
        <v>8126.77293697215</v>
      </c>
    </row>
    <row r="435" customFormat="false" ht="12" hidden="false" customHeight="true" outlineLevel="0" collapsed="false">
      <c r="A435" s="215" t="s">
        <v>249</v>
      </c>
      <c r="B435" s="243" t="n">
        <v>8689.40552092973</v>
      </c>
      <c r="C435" s="243" t="n">
        <v>8689.40552092973</v>
      </c>
      <c r="D435" s="243" t="n">
        <v>0</v>
      </c>
      <c r="E435" s="243" t="n">
        <v>142.139142972549</v>
      </c>
      <c r="F435" s="243" t="n">
        <v>25.0533021786147</v>
      </c>
      <c r="G435" s="243" t="n">
        <v>1.02258376239244</v>
      </c>
      <c r="H435" s="243" t="n">
        <v>310.354171886105</v>
      </c>
      <c r="I435" s="243" t="n">
        <v>895.783375855775</v>
      </c>
      <c r="J435" s="222" t="n">
        <v>8023.88077759377</v>
      </c>
    </row>
    <row r="436" customFormat="false" ht="12" hidden="false" customHeight="true" outlineLevel="0" collapsed="false">
      <c r="A436" s="215" t="s">
        <v>250</v>
      </c>
      <c r="B436" s="243" t="n">
        <v>8553.91317241274</v>
      </c>
      <c r="C436" s="243" t="n">
        <v>8553.91317241274</v>
      </c>
      <c r="D436" s="243" t="n">
        <v>0</v>
      </c>
      <c r="E436" s="243" t="n">
        <v>137.026224160587</v>
      </c>
      <c r="F436" s="243" t="n">
        <v>26.0758859410071</v>
      </c>
      <c r="G436" s="243" t="n">
        <v>0.511291881196219</v>
      </c>
      <c r="H436" s="243" t="n">
        <v>244.908811092989</v>
      </c>
      <c r="I436" s="243" t="n">
        <v>1056.32902655139</v>
      </c>
      <c r="J436" s="222" t="n">
        <v>7897.48233796354</v>
      </c>
    </row>
    <row r="437" customFormat="false" ht="12" hidden="false" customHeight="true" outlineLevel="0" collapsed="false">
      <c r="A437" s="215" t="s">
        <v>251</v>
      </c>
      <c r="B437" s="243" t="n">
        <v>8294.17689676506</v>
      </c>
      <c r="C437" s="243" t="n">
        <v>8294.17689676506</v>
      </c>
      <c r="D437" s="243" t="n">
        <v>0</v>
      </c>
      <c r="E437" s="243" t="n">
        <v>132.424597229821</v>
      </c>
      <c r="F437" s="243" t="n">
        <v>0</v>
      </c>
      <c r="G437" s="243" t="n">
        <v>1.02258376239244</v>
      </c>
      <c r="H437" s="243" t="n">
        <v>327.22680396558</v>
      </c>
      <c r="I437" s="243" t="n">
        <v>845.165479617349</v>
      </c>
      <c r="J437" s="222" t="n">
        <v>7660.57106405691</v>
      </c>
    </row>
    <row r="438" customFormat="false" ht="12" hidden="false" customHeight="true" outlineLevel="0" collapsed="false">
      <c r="A438" s="215" t="s">
        <v>252</v>
      </c>
      <c r="B438" s="243" t="n">
        <v>8073.29880408829</v>
      </c>
      <c r="C438" s="243" t="n">
        <v>8073.29880408829</v>
      </c>
      <c r="D438" s="243" t="n">
        <v>0</v>
      </c>
      <c r="E438" s="243" t="n">
        <v>116.574548912738</v>
      </c>
      <c r="F438" s="243" t="n">
        <v>0.511291881196219</v>
      </c>
      <c r="G438" s="243" t="n">
        <v>0.511291881196219</v>
      </c>
      <c r="H438" s="243" t="n">
        <v>391.138289115107</v>
      </c>
      <c r="I438" s="243" t="n">
        <v>796.592750903708</v>
      </c>
      <c r="J438" s="222" t="n">
        <v>7495.82077182676</v>
      </c>
    </row>
    <row r="439" customFormat="false" ht="12" hidden="false" customHeight="true" outlineLevel="0" collapsed="false">
      <c r="A439" s="215" t="s">
        <v>253</v>
      </c>
      <c r="B439" s="243" t="n">
        <v>8087.61497676178</v>
      </c>
      <c r="C439" s="243" t="n">
        <v>8087.61497676178</v>
      </c>
      <c r="D439" s="243" t="n">
        <v>0</v>
      </c>
      <c r="E439" s="243" t="n">
        <v>115.040673269149</v>
      </c>
      <c r="F439" s="243" t="n">
        <v>16.8726320794752</v>
      </c>
      <c r="G439" s="243" t="n">
        <v>1.53387564358866</v>
      </c>
      <c r="H439" s="243" t="n">
        <v>447.891687927887</v>
      </c>
      <c r="I439" s="243" t="n">
        <v>736.771600803751</v>
      </c>
      <c r="J439" s="222" t="n">
        <v>7541.13881163765</v>
      </c>
    </row>
    <row r="440" customFormat="false" ht="12" hidden="false" customHeight="true" outlineLevel="0" collapsed="false">
      <c r="A440" s="215" t="s">
        <v>254</v>
      </c>
      <c r="B440" s="243" t="n">
        <v>7977.6872223046</v>
      </c>
      <c r="C440" s="243" t="n">
        <v>7977.6872223046</v>
      </c>
      <c r="D440" s="243" t="n">
        <v>0</v>
      </c>
      <c r="E440" s="243" t="n">
        <v>98.168041189674</v>
      </c>
      <c r="F440" s="243" t="n">
        <v>1.02258376239244</v>
      </c>
      <c r="G440" s="243" t="n">
        <v>1.53387564358866</v>
      </c>
      <c r="H440" s="243" t="n">
        <v>563.954944959429</v>
      </c>
      <c r="I440" s="243" t="n">
        <v>817.044426151557</v>
      </c>
      <c r="J440" s="222" t="n">
        <v>7459.37270957947</v>
      </c>
    </row>
    <row r="441" customFormat="false" ht="12" hidden="false" customHeight="true" outlineLevel="0" collapsed="false">
      <c r="A441" s="215" t="s">
        <v>255</v>
      </c>
      <c r="B441" s="243" t="n">
        <v>7103</v>
      </c>
      <c r="C441" s="243" t="n">
        <v>7103</v>
      </c>
      <c r="D441" s="243" t="n">
        <v>0</v>
      </c>
      <c r="E441" s="243" t="n">
        <v>92</v>
      </c>
      <c r="F441" s="243" t="n">
        <v>1</v>
      </c>
      <c r="G441" s="243" t="n">
        <v>2</v>
      </c>
      <c r="H441" s="243" t="n">
        <v>649</v>
      </c>
      <c r="I441" s="243" t="n">
        <v>821</v>
      </c>
      <c r="J441" s="222" t="n">
        <v>6656.80126781934</v>
      </c>
    </row>
    <row r="442" customFormat="false" ht="12" hidden="false" customHeight="true" outlineLevel="0" collapsed="false">
      <c r="A442" s="215" t="s">
        <v>256</v>
      </c>
      <c r="B442" s="243" t="n">
        <v>7469</v>
      </c>
      <c r="C442" s="243" t="n">
        <v>7469</v>
      </c>
      <c r="D442" s="243" t="n">
        <v>0</v>
      </c>
      <c r="E442" s="243" t="n">
        <v>92</v>
      </c>
      <c r="F442" s="243" t="n">
        <v>1</v>
      </c>
      <c r="G442" s="243" t="n">
        <v>1</v>
      </c>
      <c r="H442" s="243" t="n">
        <v>791</v>
      </c>
      <c r="I442" s="243" t="n">
        <v>1544</v>
      </c>
      <c r="J442" s="222" t="n">
        <v>7012</v>
      </c>
    </row>
    <row r="443" customFormat="false" ht="12" hidden="false" customHeight="true" outlineLevel="0" collapsed="false">
      <c r="A443" s="215" t="s">
        <v>257</v>
      </c>
      <c r="B443" s="243" t="n">
        <v>7886</v>
      </c>
      <c r="C443" s="243" t="n">
        <v>7886</v>
      </c>
      <c r="D443" s="243" t="n">
        <v>0</v>
      </c>
      <c r="E443" s="243" t="n">
        <v>90</v>
      </c>
      <c r="F443" s="243" t="n">
        <v>1</v>
      </c>
      <c r="G443" s="243" t="n">
        <v>1</v>
      </c>
      <c r="H443" s="243" t="n">
        <v>877</v>
      </c>
      <c r="I443" s="243" t="n">
        <v>1552</v>
      </c>
      <c r="J443" s="245" t="n">
        <v>7420</v>
      </c>
    </row>
    <row r="444" customFormat="false" ht="12" hidden="false" customHeight="true" outlineLevel="0" collapsed="false">
      <c r="A444" s="215" t="s">
        <v>258</v>
      </c>
      <c r="B444" s="243" t="n">
        <v>8263</v>
      </c>
      <c r="C444" s="243" t="n">
        <v>8263</v>
      </c>
      <c r="D444" s="243" t="n">
        <v>0</v>
      </c>
      <c r="E444" s="243" t="n">
        <v>81</v>
      </c>
      <c r="F444" s="243" t="n">
        <v>1</v>
      </c>
      <c r="G444" s="243" t="n">
        <v>4</v>
      </c>
      <c r="H444" s="243" t="n">
        <v>1052</v>
      </c>
      <c r="I444" s="243" t="n">
        <v>1590</v>
      </c>
      <c r="J444" s="245" t="n">
        <v>7804</v>
      </c>
    </row>
    <row r="445" s="211" customFormat="true" ht="12" hidden="false" customHeight="true" outlineLevel="0" collapsed="false">
      <c r="A445" s="223" t="n">
        <v>38717</v>
      </c>
      <c r="B445" s="243" t="n">
        <v>8991</v>
      </c>
      <c r="C445" s="243" t="n">
        <v>8991</v>
      </c>
      <c r="D445" s="243" t="n">
        <v>0</v>
      </c>
      <c r="E445" s="243" t="n">
        <v>76</v>
      </c>
      <c r="F445" s="243" t="n">
        <v>1</v>
      </c>
      <c r="G445" s="243" t="n">
        <v>5</v>
      </c>
      <c r="H445" s="243" t="n">
        <v>1110</v>
      </c>
      <c r="I445" s="243" t="n">
        <v>1592</v>
      </c>
      <c r="J445" s="245" t="n">
        <v>8543</v>
      </c>
    </row>
    <row r="446" s="211" customFormat="true" ht="12" hidden="false" customHeight="true" outlineLevel="0" collapsed="false">
      <c r="A446" s="215" t="s">
        <v>259</v>
      </c>
      <c r="B446" s="221" t="n">
        <v>9696</v>
      </c>
      <c r="C446" s="221" t="n">
        <v>9696</v>
      </c>
      <c r="D446" s="221" t="n">
        <v>0</v>
      </c>
      <c r="E446" s="221" t="n">
        <v>70</v>
      </c>
      <c r="F446" s="221" t="n">
        <v>2</v>
      </c>
      <c r="G446" s="221" t="n">
        <v>16</v>
      </c>
      <c r="H446" s="221" t="n">
        <v>1158</v>
      </c>
      <c r="I446" s="221" t="n">
        <v>1705</v>
      </c>
      <c r="J446" s="222" t="n">
        <v>9262</v>
      </c>
    </row>
    <row r="447" s="211" customFormat="true" ht="9.95" hidden="false" customHeight="true" outlineLevel="0" collapsed="false">
      <c r="A447" s="215"/>
      <c r="B447" s="221"/>
      <c r="C447" s="221"/>
      <c r="D447" s="221"/>
      <c r="E447" s="221"/>
      <c r="F447" s="221"/>
      <c r="G447" s="221"/>
      <c r="H447" s="221"/>
      <c r="I447" s="221"/>
      <c r="J447" s="222"/>
    </row>
    <row r="448" s="211" customFormat="true" ht="14.25" hidden="false" customHeight="true" outlineLevel="0" collapsed="false">
      <c r="A448" s="215" t="s">
        <v>290</v>
      </c>
      <c r="B448" s="221" t="n">
        <v>9696</v>
      </c>
      <c r="C448" s="221" t="n">
        <v>9696</v>
      </c>
      <c r="D448" s="221" t="n">
        <v>0</v>
      </c>
      <c r="E448" s="221" t="n">
        <v>70</v>
      </c>
      <c r="F448" s="221" t="n">
        <v>2</v>
      </c>
      <c r="G448" s="221" t="n">
        <v>16</v>
      </c>
      <c r="H448" s="221" t="n">
        <v>1158</v>
      </c>
      <c r="I448" s="221" t="n">
        <v>1705</v>
      </c>
      <c r="J448" s="222" t="n">
        <v>9262</v>
      </c>
    </row>
    <row r="449" s="211" customFormat="true" ht="12" hidden="false" customHeight="true" outlineLevel="0" collapsed="false">
      <c r="A449" s="215" t="n">
        <v>39447</v>
      </c>
      <c r="B449" s="243" t="n">
        <v>10098.58</v>
      </c>
      <c r="C449" s="243" t="n">
        <v>10098.58</v>
      </c>
      <c r="D449" s="243" t="n">
        <v>0</v>
      </c>
      <c r="E449" s="243" t="n">
        <v>66.5048</v>
      </c>
      <c r="F449" s="243" t="n">
        <v>1.524</v>
      </c>
      <c r="G449" s="243" t="n">
        <v>3.797</v>
      </c>
      <c r="H449" s="243" t="n">
        <v>1239.851</v>
      </c>
      <c r="I449" s="243" t="n">
        <v>1956.616</v>
      </c>
      <c r="J449" s="245" t="n">
        <v>9713.95591552479</v>
      </c>
    </row>
    <row r="450" s="211" customFormat="true" ht="12" hidden="false" customHeight="true" outlineLevel="0" collapsed="false">
      <c r="A450" s="215" t="n">
        <v>39813</v>
      </c>
      <c r="B450" s="243" t="n">
        <v>10526</v>
      </c>
      <c r="C450" s="243" t="n">
        <v>10526</v>
      </c>
      <c r="D450" s="243" t="n">
        <v>0</v>
      </c>
      <c r="E450" s="243" t="n">
        <v>60</v>
      </c>
      <c r="F450" s="243" t="n">
        <v>26</v>
      </c>
      <c r="G450" s="243" t="n">
        <v>5</v>
      </c>
      <c r="H450" s="243" t="n">
        <v>1404</v>
      </c>
      <c r="I450" s="243" t="n">
        <v>1758</v>
      </c>
      <c r="J450" s="245" t="n">
        <v>10182</v>
      </c>
    </row>
    <row r="451" s="211" customFormat="true" ht="27.95" hidden="false" customHeight="true" outlineLevel="0" collapsed="false">
      <c r="A451" s="94"/>
      <c r="B451" s="169" t="s">
        <v>299</v>
      </c>
      <c r="C451" s="246"/>
      <c r="D451" s="246"/>
      <c r="E451" s="246"/>
      <c r="F451" s="246"/>
      <c r="G451" s="246"/>
      <c r="H451" s="246"/>
      <c r="I451" s="246"/>
      <c r="J451" s="246"/>
    </row>
    <row r="452" customFormat="false" ht="12" hidden="false" customHeight="true" outlineLevel="0" collapsed="false">
      <c r="A452" s="223" t="s">
        <v>245</v>
      </c>
      <c r="B452" s="243" t="n">
        <v>1831.44751844485</v>
      </c>
      <c r="C452" s="243" t="n">
        <v>1831.44751844485</v>
      </c>
      <c r="D452" s="243" t="n">
        <v>0</v>
      </c>
      <c r="E452" s="243" t="n">
        <v>65.445360793116</v>
      </c>
      <c r="F452" s="243" t="n">
        <v>103.792251882832</v>
      </c>
      <c r="G452" s="243" t="n">
        <v>0</v>
      </c>
      <c r="H452" s="243" t="n">
        <v>125.77780277427</v>
      </c>
      <c r="I452" s="243" t="n">
        <v>673.37140753542</v>
      </c>
      <c r="J452" s="222" t="n">
        <v>387.742111491459</v>
      </c>
    </row>
    <row r="453" customFormat="false" ht="12.6" hidden="false" customHeight="true" outlineLevel="0" collapsed="false">
      <c r="A453" s="215" t="s">
        <v>288</v>
      </c>
      <c r="B453" s="243" t="n">
        <v>4720.24664720349</v>
      </c>
      <c r="C453" s="243" t="n">
        <v>4720.24664720349</v>
      </c>
      <c r="D453" s="243" t="n">
        <v>0</v>
      </c>
      <c r="E453" s="243" t="n">
        <v>100.213208714459</v>
      </c>
      <c r="F453" s="243" t="n">
        <v>7.66937821794328</v>
      </c>
      <c r="G453" s="243" t="n">
        <v>1.02258376239244</v>
      </c>
      <c r="H453" s="243" t="n">
        <v>1203.5810883359</v>
      </c>
      <c r="I453" s="243" t="n">
        <v>1822.24426458332</v>
      </c>
      <c r="J453" s="222" t="n">
        <v>1012.15848613093</v>
      </c>
    </row>
    <row r="454" customFormat="false" ht="12.6" hidden="false" customHeight="true" outlineLevel="0" collapsed="false">
      <c r="A454" s="215" t="s">
        <v>289</v>
      </c>
      <c r="B454" s="243" t="n">
        <v>4712.57726898555</v>
      </c>
      <c r="C454" s="243" t="n">
        <v>4712.57726898555</v>
      </c>
      <c r="D454" s="243" t="n">
        <v>0</v>
      </c>
      <c r="E454" s="243" t="n">
        <v>76.6937821794328</v>
      </c>
      <c r="F454" s="243" t="n">
        <v>7.66937821794328</v>
      </c>
      <c r="G454" s="243" t="n">
        <v>1.02258376239244</v>
      </c>
      <c r="H454" s="243" t="n">
        <v>1165.23419724618</v>
      </c>
      <c r="I454" s="243" t="n">
        <v>1822.24426458332</v>
      </c>
      <c r="J454" s="222" t="n">
        <v>1010.51394786274</v>
      </c>
    </row>
    <row r="455" customFormat="false" ht="12" hidden="false" customHeight="true" outlineLevel="0" collapsed="false">
      <c r="A455" s="215" t="s">
        <v>247</v>
      </c>
      <c r="B455" s="243" t="n">
        <v>8438.87249914359</v>
      </c>
      <c r="C455" s="243" t="n">
        <v>8438.87249914359</v>
      </c>
      <c r="D455" s="243" t="n">
        <v>0</v>
      </c>
      <c r="E455" s="243" t="n">
        <v>51.1291881196219</v>
      </c>
      <c r="F455" s="243" t="n">
        <v>16.8726320794752</v>
      </c>
      <c r="G455" s="243" t="n">
        <v>1.02258376239244</v>
      </c>
      <c r="H455" s="243" t="n">
        <v>797.104042784905</v>
      </c>
      <c r="I455" s="243" t="n">
        <v>3551.94469867013</v>
      </c>
      <c r="J455" s="222" t="n">
        <v>1824.96989676375</v>
      </c>
    </row>
    <row r="456" customFormat="false" ht="12" hidden="false" customHeight="true" outlineLevel="0" collapsed="false">
      <c r="A456" s="215" t="s">
        <v>248</v>
      </c>
      <c r="B456" s="243" t="n">
        <v>10486.5964833344</v>
      </c>
      <c r="C456" s="243" t="n">
        <v>10486.5964833344</v>
      </c>
      <c r="D456" s="243" t="n">
        <v>0</v>
      </c>
      <c r="E456" s="243" t="n">
        <v>56.7533988127803</v>
      </c>
      <c r="F456" s="243" t="n">
        <v>75.6711984170403</v>
      </c>
      <c r="G456" s="243" t="n">
        <v>1.02258376239244</v>
      </c>
      <c r="H456" s="243" t="n">
        <v>1264.93611407944</v>
      </c>
      <c r="I456" s="243" t="n">
        <v>3197.10813311995</v>
      </c>
      <c r="J456" s="222" t="n">
        <v>2281.75491554319</v>
      </c>
    </row>
    <row r="457" customFormat="false" ht="12" hidden="false" customHeight="true" outlineLevel="0" collapsed="false">
      <c r="A457" s="215" t="s">
        <v>249</v>
      </c>
      <c r="B457" s="243" t="n">
        <v>12870.2392334712</v>
      </c>
      <c r="C457" s="243" t="n">
        <v>12870.2392334712</v>
      </c>
      <c r="D457" s="243" t="n">
        <v>0</v>
      </c>
      <c r="E457" s="243" t="n">
        <v>78.7389497042177</v>
      </c>
      <c r="F457" s="243" t="n">
        <v>69.0244039614895</v>
      </c>
      <c r="G457" s="243" t="n">
        <v>3.06775128717731</v>
      </c>
      <c r="H457" s="243" t="n">
        <v>738.30547644734</v>
      </c>
      <c r="I457" s="243" t="n">
        <v>2547.25615211956</v>
      </c>
      <c r="J457" s="222" t="n">
        <v>2812.95492109802</v>
      </c>
    </row>
    <row r="458" customFormat="false" ht="12" hidden="false" customHeight="true" outlineLevel="0" collapsed="false">
      <c r="A458" s="215" t="s">
        <v>250</v>
      </c>
      <c r="B458" s="243" t="n">
        <v>14317.1952572565</v>
      </c>
      <c r="C458" s="243" t="n">
        <v>14317.1952572565</v>
      </c>
      <c r="D458" s="243" t="n">
        <v>0</v>
      </c>
      <c r="E458" s="243" t="n">
        <v>61.3550257435462</v>
      </c>
      <c r="F458" s="243" t="n">
        <v>103.792251882832</v>
      </c>
      <c r="G458" s="243" t="n">
        <v>5.11291881196219</v>
      </c>
      <c r="H458" s="243" t="n">
        <v>197.35866614174</v>
      </c>
      <c r="I458" s="243" t="n">
        <v>4698.77238819325</v>
      </c>
      <c r="J458" s="222" t="n">
        <v>3141.65800067509</v>
      </c>
    </row>
    <row r="459" customFormat="false" ht="12" hidden="false" customHeight="true" outlineLevel="0" collapsed="false">
      <c r="A459" s="215" t="s">
        <v>251</v>
      </c>
      <c r="B459" s="243" t="n">
        <v>15507.9940485625</v>
      </c>
      <c r="C459" s="243" t="n">
        <v>15507.9940485625</v>
      </c>
      <c r="D459" s="243" t="n">
        <v>0</v>
      </c>
      <c r="E459" s="243" t="n">
        <v>51.1291881196219</v>
      </c>
      <c r="F459" s="243" t="n">
        <v>110.950338219579</v>
      </c>
      <c r="G459" s="243" t="n">
        <v>25.5645940598109</v>
      </c>
      <c r="H459" s="243" t="n">
        <v>187.132828517816</v>
      </c>
      <c r="I459" s="243" t="n">
        <v>4315.30347729608</v>
      </c>
      <c r="J459" s="222" t="n">
        <v>3417.63127485596</v>
      </c>
    </row>
    <row r="460" customFormat="false" ht="12" hidden="false" customHeight="true" outlineLevel="0" collapsed="false">
      <c r="A460" s="215" t="s">
        <v>252</v>
      </c>
      <c r="B460" s="243" t="n">
        <v>16064.7909071852</v>
      </c>
      <c r="C460" s="243" t="n">
        <v>16064.7909071852</v>
      </c>
      <c r="D460" s="243" t="n">
        <v>0</v>
      </c>
      <c r="E460" s="243" t="n">
        <v>38.3468910897164</v>
      </c>
      <c r="F460" s="243" t="n">
        <v>134.981056635802</v>
      </c>
      <c r="G460" s="243" t="n">
        <v>35.7904316837353</v>
      </c>
      <c r="H460" s="243" t="n">
        <v>119.642300199915</v>
      </c>
      <c r="I460" s="243" t="n">
        <v>3827.53102263489</v>
      </c>
      <c r="J460" s="222" t="n">
        <v>3564.19379775287</v>
      </c>
    </row>
    <row r="461" customFormat="false" ht="12" hidden="false" customHeight="true" outlineLevel="0" collapsed="false">
      <c r="A461" s="215" t="s">
        <v>253</v>
      </c>
      <c r="B461" s="243" t="n">
        <v>15933.3888937178</v>
      </c>
      <c r="C461" s="243" t="n">
        <v>15933.3888937178</v>
      </c>
      <c r="D461" s="243" t="n">
        <v>0</v>
      </c>
      <c r="E461" s="243" t="n">
        <v>43.9711017828748</v>
      </c>
      <c r="F461" s="243" t="n">
        <v>214.231298221216</v>
      </c>
      <c r="G461" s="243" t="n">
        <v>179.974742181069</v>
      </c>
      <c r="H461" s="243" t="n">
        <v>136.51493227939</v>
      </c>
      <c r="I461" s="243" t="n">
        <v>8394.39010547952</v>
      </c>
      <c r="J461" s="222" t="n">
        <v>3559.46718396069</v>
      </c>
    </row>
    <row r="462" customFormat="false" ht="12" hidden="false" customHeight="true" outlineLevel="0" collapsed="false">
      <c r="A462" s="215" t="s">
        <v>254</v>
      </c>
      <c r="B462" s="243" t="n">
        <v>16205.9074663953</v>
      </c>
      <c r="C462" s="243" t="n">
        <v>16205.9074663953</v>
      </c>
      <c r="D462" s="243" t="n">
        <v>0</v>
      </c>
      <c r="E462" s="243" t="n">
        <v>44.9936855452672</v>
      </c>
      <c r="F462" s="243" t="n">
        <v>175.373115250303</v>
      </c>
      <c r="G462" s="243" t="n">
        <v>178.952158418676</v>
      </c>
      <c r="H462" s="243" t="n">
        <v>95.1002899024966</v>
      </c>
      <c r="I462" s="243" t="n">
        <v>9224.21682866098</v>
      </c>
      <c r="J462" s="222" t="n">
        <v>3646.75375324467</v>
      </c>
    </row>
    <row r="463" customFormat="false" ht="12" hidden="false" customHeight="true" outlineLevel="0" collapsed="false">
      <c r="A463" s="215" t="s">
        <v>255</v>
      </c>
      <c r="B463" s="243" t="n">
        <v>16239</v>
      </c>
      <c r="C463" s="243" t="n">
        <v>16239</v>
      </c>
      <c r="D463" s="243" t="n">
        <v>0</v>
      </c>
      <c r="E463" s="243" t="n">
        <v>11</v>
      </c>
      <c r="F463" s="243" t="n">
        <v>156</v>
      </c>
      <c r="G463" s="243" t="n">
        <v>94</v>
      </c>
      <c r="H463" s="243" t="n">
        <v>95</v>
      </c>
      <c r="I463" s="243" t="n">
        <v>9152</v>
      </c>
      <c r="J463" s="222" t="n">
        <v>3685.71197065412</v>
      </c>
    </row>
    <row r="464" customFormat="false" ht="12" hidden="false" customHeight="true" outlineLevel="0" collapsed="false">
      <c r="A464" s="215" t="s">
        <v>256</v>
      </c>
      <c r="B464" s="243" t="n">
        <v>16513</v>
      </c>
      <c r="C464" s="243" t="n">
        <v>16513</v>
      </c>
      <c r="D464" s="243" t="n">
        <v>0</v>
      </c>
      <c r="E464" s="243" t="n">
        <v>18</v>
      </c>
      <c r="F464" s="243" t="n">
        <v>175</v>
      </c>
      <c r="G464" s="243" t="n">
        <v>100</v>
      </c>
      <c r="H464" s="243" t="n">
        <v>113</v>
      </c>
      <c r="I464" s="243" t="n">
        <v>9266</v>
      </c>
      <c r="J464" s="222" t="n">
        <v>3782</v>
      </c>
    </row>
    <row r="465" customFormat="false" ht="12" hidden="false" customHeight="true" outlineLevel="0" collapsed="false">
      <c r="A465" s="215" t="s">
        <v>257</v>
      </c>
      <c r="B465" s="243" t="n">
        <v>16976</v>
      </c>
      <c r="C465" s="243" t="n">
        <v>16976</v>
      </c>
      <c r="D465" s="243" t="n">
        <v>0</v>
      </c>
      <c r="E465" s="243" t="n">
        <v>24</v>
      </c>
      <c r="F465" s="243" t="n">
        <v>198</v>
      </c>
      <c r="G465" s="243" t="n">
        <v>124</v>
      </c>
      <c r="H465" s="243" t="n">
        <v>220</v>
      </c>
      <c r="I465" s="243" t="n">
        <v>9626</v>
      </c>
      <c r="J465" s="222" t="n">
        <v>3917</v>
      </c>
    </row>
    <row r="466" customFormat="false" ht="12" hidden="false" customHeight="true" outlineLevel="0" collapsed="false">
      <c r="A466" s="215" t="s">
        <v>258</v>
      </c>
      <c r="B466" s="242" t="n">
        <v>17412</v>
      </c>
      <c r="C466" s="242" t="n">
        <v>17412</v>
      </c>
      <c r="D466" s="242" t="n">
        <v>0</v>
      </c>
      <c r="E466" s="242" t="n">
        <v>33</v>
      </c>
      <c r="F466" s="242" t="n">
        <v>140</v>
      </c>
      <c r="G466" s="242" t="n">
        <v>121</v>
      </c>
      <c r="H466" s="242" t="n">
        <v>111</v>
      </c>
      <c r="I466" s="242" t="n">
        <v>9211</v>
      </c>
      <c r="J466" s="247" t="n">
        <v>4043</v>
      </c>
    </row>
    <row r="467" customFormat="false" ht="12" hidden="false" customHeight="true" outlineLevel="0" collapsed="false">
      <c r="A467" s="223" t="n">
        <v>38717</v>
      </c>
      <c r="B467" s="242" t="n">
        <v>17473</v>
      </c>
      <c r="C467" s="242" t="n">
        <v>17473</v>
      </c>
      <c r="D467" s="242" t="n">
        <v>0</v>
      </c>
      <c r="E467" s="242" t="n">
        <v>43</v>
      </c>
      <c r="F467" s="242" t="n">
        <v>123</v>
      </c>
      <c r="G467" s="242" t="n">
        <v>89</v>
      </c>
      <c r="H467" s="242" t="n">
        <v>119</v>
      </c>
      <c r="I467" s="242" t="n">
        <v>8299</v>
      </c>
      <c r="J467" s="247" t="n">
        <v>4079</v>
      </c>
    </row>
    <row r="468" customFormat="false" ht="12" hidden="false" customHeight="true" outlineLevel="0" collapsed="false">
      <c r="A468" s="215" t="s">
        <v>259</v>
      </c>
      <c r="B468" s="221" t="n">
        <v>16100</v>
      </c>
      <c r="C468" s="221" t="n">
        <v>16100</v>
      </c>
      <c r="D468" s="221" t="n">
        <v>0</v>
      </c>
      <c r="E468" s="221" t="n">
        <v>12</v>
      </c>
      <c r="F468" s="221" t="n">
        <v>118</v>
      </c>
      <c r="G468" s="221" t="n">
        <v>90</v>
      </c>
      <c r="H468" s="221" t="n">
        <v>141</v>
      </c>
      <c r="I468" s="221" t="n">
        <v>7332</v>
      </c>
      <c r="J468" s="222" t="n">
        <v>3778</v>
      </c>
    </row>
    <row r="469" customFormat="false" ht="9.95" hidden="false" customHeight="true" outlineLevel="0" collapsed="false">
      <c r="A469" s="215"/>
      <c r="B469" s="221"/>
      <c r="C469" s="221"/>
      <c r="D469" s="221"/>
      <c r="E469" s="221"/>
      <c r="F469" s="221"/>
      <c r="G469" s="221"/>
      <c r="H469" s="221"/>
      <c r="I469" s="221"/>
      <c r="J469" s="222"/>
    </row>
    <row r="470" customFormat="false" ht="14.25" hidden="false" customHeight="true" outlineLevel="0" collapsed="false">
      <c r="A470" s="215" t="s">
        <v>290</v>
      </c>
      <c r="B470" s="221" t="n">
        <v>16100</v>
      </c>
      <c r="C470" s="221" t="n">
        <v>16100</v>
      </c>
      <c r="D470" s="221" t="n">
        <v>0</v>
      </c>
      <c r="E470" s="221" t="n">
        <v>12</v>
      </c>
      <c r="F470" s="221" t="n">
        <v>118</v>
      </c>
      <c r="G470" s="221" t="n">
        <v>90</v>
      </c>
      <c r="H470" s="221" t="n">
        <v>141</v>
      </c>
      <c r="I470" s="221" t="n">
        <v>7332</v>
      </c>
      <c r="J470" s="222" t="n">
        <v>3778</v>
      </c>
    </row>
    <row r="471" customFormat="false" ht="12.75" hidden="false" customHeight="false" outlineLevel="0" collapsed="false">
      <c r="A471" s="215" t="n">
        <v>39447</v>
      </c>
      <c r="B471" s="242" t="n">
        <v>15333.527</v>
      </c>
      <c r="C471" s="242" t="n">
        <v>15333.527</v>
      </c>
      <c r="D471" s="242" t="n">
        <v>0</v>
      </c>
      <c r="E471" s="242" t="n">
        <v>10.245</v>
      </c>
      <c r="F471" s="242" t="n">
        <v>109.229</v>
      </c>
      <c r="G471" s="242" t="n">
        <v>54.111</v>
      </c>
      <c r="H471" s="242" t="n">
        <v>112.158</v>
      </c>
      <c r="I471" s="242" t="n">
        <v>7484.243</v>
      </c>
      <c r="J471" s="247" t="n">
        <v>3621.51069883094</v>
      </c>
    </row>
    <row r="472" customFormat="false" ht="12.75" hidden="false" customHeight="false" outlineLevel="0" collapsed="false">
      <c r="A472" s="215" t="n">
        <v>39813</v>
      </c>
      <c r="B472" s="242" t="n">
        <v>13578</v>
      </c>
      <c r="C472" s="242" t="n">
        <v>13578</v>
      </c>
      <c r="D472" s="242" t="n">
        <v>0</v>
      </c>
      <c r="E472" s="242" t="n">
        <v>7</v>
      </c>
      <c r="F472" s="242" t="n">
        <v>133</v>
      </c>
      <c r="G472" s="242" t="n">
        <v>26</v>
      </c>
      <c r="H472" s="242" t="n">
        <v>49</v>
      </c>
      <c r="I472" s="242" t="n">
        <v>7129</v>
      </c>
      <c r="J472" s="247" t="n">
        <v>3229</v>
      </c>
    </row>
    <row r="473" customFormat="false" ht="27.95" hidden="false" customHeight="true" outlineLevel="0" collapsed="false">
      <c r="A473" s="232"/>
      <c r="B473" s="237" t="s">
        <v>300</v>
      </c>
      <c r="C473" s="248"/>
      <c r="D473" s="248"/>
      <c r="E473" s="248"/>
      <c r="F473" s="248"/>
      <c r="G473" s="248"/>
      <c r="H473" s="248"/>
      <c r="I473" s="248"/>
      <c r="J473" s="249"/>
    </row>
    <row r="474" customFormat="false" ht="12" hidden="false" customHeight="true" outlineLevel="0" collapsed="false">
      <c r="A474" s="223" t="s">
        <v>245</v>
      </c>
      <c r="B474" s="243" t="n">
        <v>1097.74366892828</v>
      </c>
      <c r="C474" s="243" t="n">
        <v>1097.74366892828</v>
      </c>
      <c r="D474" s="243" t="n">
        <v>0</v>
      </c>
      <c r="E474" s="243" t="n">
        <v>0.511291881196219</v>
      </c>
      <c r="F474" s="243" t="n">
        <v>0</v>
      </c>
      <c r="G474" s="243" t="n">
        <v>0</v>
      </c>
      <c r="H474" s="243" t="n">
        <v>359.949484362138</v>
      </c>
      <c r="I474" s="243" t="n">
        <v>98.6793330708702</v>
      </c>
      <c r="J474" s="222" t="n">
        <v>385.18051532495</v>
      </c>
    </row>
    <row r="475" customFormat="false" ht="12.6" hidden="false" customHeight="true" outlineLevel="0" collapsed="false">
      <c r="A475" s="215" t="s">
        <v>288</v>
      </c>
      <c r="B475" s="221" t="n">
        <v>4078.57533630224</v>
      </c>
      <c r="C475" s="221" t="n">
        <v>4078.57533630224</v>
      </c>
      <c r="D475" s="221" t="n">
        <v>0</v>
      </c>
      <c r="E475" s="221" t="n">
        <v>2.04516752478487</v>
      </c>
      <c r="F475" s="221" t="n">
        <v>0</v>
      </c>
      <c r="G475" s="221" t="n">
        <v>53.6856475256029</v>
      </c>
      <c r="H475" s="221" t="n">
        <v>212.697422577627</v>
      </c>
      <c r="I475" s="221" t="n">
        <v>559.353318028663</v>
      </c>
      <c r="J475" s="244" t="n">
        <v>1451.44719844094</v>
      </c>
    </row>
    <row r="476" customFormat="false" ht="12.6" hidden="false" customHeight="true" outlineLevel="0" collapsed="false">
      <c r="A476" s="215" t="s">
        <v>289</v>
      </c>
      <c r="B476" s="221" t="n">
        <v>4076.53016877745</v>
      </c>
      <c r="C476" s="221" t="n">
        <v>4076.53016877745</v>
      </c>
      <c r="D476" s="221" t="n">
        <v>0</v>
      </c>
      <c r="E476" s="221" t="n">
        <v>0.511291881196219</v>
      </c>
      <c r="F476" s="221" t="n">
        <v>0</v>
      </c>
      <c r="G476" s="221" t="n">
        <v>53.6856475256029</v>
      </c>
      <c r="H476" s="221" t="n">
        <v>186.110244755424</v>
      </c>
      <c r="I476" s="221" t="n">
        <v>559.353318028663</v>
      </c>
      <c r="J476" s="244" t="n">
        <v>1450.71938237052</v>
      </c>
    </row>
    <row r="477" customFormat="false" ht="12" hidden="false" customHeight="true" outlineLevel="0" collapsed="false">
      <c r="A477" s="215" t="s">
        <v>247</v>
      </c>
      <c r="B477" s="243" t="n">
        <v>6911.13235812929</v>
      </c>
      <c r="C477" s="243" t="n">
        <v>6911.13235812929</v>
      </c>
      <c r="D477" s="243" t="n">
        <v>0</v>
      </c>
      <c r="E477" s="243" t="n">
        <v>5.11291881196219</v>
      </c>
      <c r="F477" s="243" t="n">
        <v>0</v>
      </c>
      <c r="G477" s="243" t="n">
        <v>45.5049774264635</v>
      </c>
      <c r="H477" s="243" t="n">
        <v>67.4905283179008</v>
      </c>
      <c r="I477" s="243" t="n">
        <v>1040.4789782343</v>
      </c>
      <c r="J477" s="222" t="n">
        <v>2477.6500805299</v>
      </c>
    </row>
    <row r="478" customFormat="false" ht="12" hidden="false" customHeight="true" outlineLevel="0" collapsed="false">
      <c r="A478" s="215" t="s">
        <v>248</v>
      </c>
      <c r="B478" s="243" t="n">
        <v>8878.58351697233</v>
      </c>
      <c r="C478" s="243" t="n">
        <v>8878.58351697233</v>
      </c>
      <c r="D478" s="243" t="n">
        <v>0</v>
      </c>
      <c r="E478" s="243" t="n">
        <v>21.9855508914374</v>
      </c>
      <c r="F478" s="243" t="n">
        <v>31.1888047529693</v>
      </c>
      <c r="G478" s="243" t="n">
        <v>15.3387564358866</v>
      </c>
      <c r="H478" s="243" t="n">
        <v>369.15273822367</v>
      </c>
      <c r="I478" s="243" t="n">
        <v>1848.32015052433</v>
      </c>
      <c r="J478" s="222" t="n">
        <v>3206.06111444732</v>
      </c>
    </row>
    <row r="479" customFormat="false" ht="12" hidden="false" customHeight="true" outlineLevel="0" collapsed="false">
      <c r="A479" s="215" t="s">
        <v>249</v>
      </c>
      <c r="B479" s="243" t="n">
        <v>10908.9235772025</v>
      </c>
      <c r="C479" s="243" t="n">
        <v>10908.9235772025</v>
      </c>
      <c r="D479" s="243" t="n">
        <v>0</v>
      </c>
      <c r="E479" s="243" t="n">
        <v>22.4968427726336</v>
      </c>
      <c r="F479" s="243" t="n">
        <v>35.2791398025391</v>
      </c>
      <c r="G479" s="243" t="n">
        <v>16.361340198279</v>
      </c>
      <c r="H479" s="243" t="n">
        <v>654.964899812356</v>
      </c>
      <c r="I479" s="243" t="n">
        <v>2149.4710685489</v>
      </c>
      <c r="J479" s="222" t="n">
        <v>3966.35774157903</v>
      </c>
    </row>
    <row r="480" customFormat="false" ht="12" hidden="false" customHeight="true" outlineLevel="0" collapsed="false">
      <c r="A480" s="215" t="s">
        <v>250</v>
      </c>
      <c r="B480" s="243" t="n">
        <v>13457.7136049657</v>
      </c>
      <c r="C480" s="243" t="n">
        <v>13457.7136049657</v>
      </c>
      <c r="D480" s="243" t="n">
        <v>0</v>
      </c>
      <c r="E480" s="243" t="n">
        <v>7.66937821794328</v>
      </c>
      <c r="F480" s="243" t="n">
        <v>120.664883962308</v>
      </c>
      <c r="G480" s="243" t="n">
        <v>0</v>
      </c>
      <c r="H480" s="243" t="n">
        <v>46.0162693076597</v>
      </c>
      <c r="I480" s="243" t="n">
        <v>2693.48563014168</v>
      </c>
      <c r="J480" s="222" t="n">
        <v>4926.92509653825</v>
      </c>
    </row>
    <row r="481" customFormat="false" ht="12" hidden="false" customHeight="true" outlineLevel="0" collapsed="false">
      <c r="A481" s="215" t="s">
        <v>251</v>
      </c>
      <c r="B481" s="243" t="n">
        <v>15018.1764263765</v>
      </c>
      <c r="C481" s="243" t="n">
        <v>15018.1764263765</v>
      </c>
      <c r="D481" s="243" t="n">
        <v>0</v>
      </c>
      <c r="E481" s="243" t="n">
        <v>9.71454574272815</v>
      </c>
      <c r="F481" s="243" t="n">
        <v>51.6404800008181</v>
      </c>
      <c r="G481" s="243" t="n">
        <v>1.53387564358866</v>
      </c>
      <c r="H481" s="243" t="n">
        <v>169.237612675948</v>
      </c>
      <c r="I481" s="243" t="n">
        <v>2120.32743132072</v>
      </c>
      <c r="J481" s="222" t="n">
        <v>5532.18021124168</v>
      </c>
    </row>
    <row r="482" customFormat="false" ht="12" hidden="false" customHeight="true" outlineLevel="0" collapsed="false">
      <c r="A482" s="215" t="s">
        <v>252</v>
      </c>
      <c r="B482" s="243" t="n">
        <v>16564.8343669951</v>
      </c>
      <c r="C482" s="243" t="n">
        <v>16564.8343669951</v>
      </c>
      <c r="D482" s="243" t="n">
        <v>0</v>
      </c>
      <c r="E482" s="243" t="n">
        <v>121.6874677247</v>
      </c>
      <c r="F482" s="243" t="n">
        <v>28.6323453469882</v>
      </c>
      <c r="G482" s="243" t="n">
        <v>1.02258376239244</v>
      </c>
      <c r="H482" s="243" t="n">
        <v>58.2872744563689</v>
      </c>
      <c r="I482" s="243" t="n">
        <v>2053.34819488401</v>
      </c>
      <c r="J482" s="222" t="n">
        <v>6157.5212530449</v>
      </c>
    </row>
    <row r="483" customFormat="false" ht="12" hidden="false" customHeight="true" outlineLevel="0" collapsed="false">
      <c r="A483" s="215" t="s">
        <v>253</v>
      </c>
      <c r="B483" s="243" t="n">
        <v>17764.8364121626</v>
      </c>
      <c r="C483" s="243" t="n">
        <v>17764.8364121626</v>
      </c>
      <c r="D483" s="243" t="n">
        <v>0</v>
      </c>
      <c r="E483" s="243" t="n">
        <v>145.206894259726</v>
      </c>
      <c r="F483" s="243" t="n">
        <v>27.0984697033996</v>
      </c>
      <c r="G483" s="243" t="n">
        <v>2.55645940598109</v>
      </c>
      <c r="H483" s="243" t="n">
        <v>64.4227770307235</v>
      </c>
      <c r="I483" s="243" t="n">
        <v>2033.40781151736</v>
      </c>
      <c r="J483" s="222" t="n">
        <v>6669.41845895881</v>
      </c>
    </row>
    <row r="484" customFormat="false" ht="12" hidden="false" customHeight="true" outlineLevel="0" collapsed="false">
      <c r="A484" s="215" t="s">
        <v>254</v>
      </c>
      <c r="B484" s="243" t="n">
        <v>16835.3077721479</v>
      </c>
      <c r="C484" s="243" t="n">
        <v>16835.3077721479</v>
      </c>
      <c r="D484" s="243" t="n">
        <v>0</v>
      </c>
      <c r="E484" s="243" t="n">
        <v>30.6775128717731</v>
      </c>
      <c r="F484" s="243" t="n">
        <v>43.9711017828748</v>
      </c>
      <c r="G484" s="243" t="n">
        <v>0</v>
      </c>
      <c r="H484" s="243" t="n">
        <v>75.6711984170403</v>
      </c>
      <c r="I484" s="243" t="n">
        <v>1791.56675171155</v>
      </c>
      <c r="J484" s="222" t="n">
        <v>6390.50804735604</v>
      </c>
    </row>
    <row r="485" customFormat="false" ht="12" hidden="false" customHeight="true" outlineLevel="0" collapsed="false">
      <c r="A485" s="215" t="s">
        <v>255</v>
      </c>
      <c r="B485" s="243" t="n">
        <v>17748</v>
      </c>
      <c r="C485" s="243" t="n">
        <v>17748</v>
      </c>
      <c r="D485" s="243" t="n">
        <v>0</v>
      </c>
      <c r="E485" s="243" t="n">
        <v>30</v>
      </c>
      <c r="F485" s="243" t="n">
        <v>41</v>
      </c>
      <c r="G485" s="250" t="n">
        <v>0</v>
      </c>
      <c r="H485" s="243" t="n">
        <v>92</v>
      </c>
      <c r="I485" s="243" t="n">
        <v>2124</v>
      </c>
      <c r="J485" s="222" t="n">
        <v>6826</v>
      </c>
    </row>
    <row r="486" customFormat="false" ht="12" hidden="false" customHeight="true" outlineLevel="0" collapsed="false">
      <c r="A486" s="215" t="s">
        <v>256</v>
      </c>
      <c r="B486" s="243" t="n">
        <v>19015</v>
      </c>
      <c r="C486" s="243" t="n">
        <v>19015</v>
      </c>
      <c r="D486" s="243" t="n">
        <v>0</v>
      </c>
      <c r="E486" s="243" t="n">
        <v>26</v>
      </c>
      <c r="F486" s="243" t="n">
        <v>326</v>
      </c>
      <c r="G486" s="250" t="n">
        <v>0</v>
      </c>
      <c r="H486" s="243" t="n">
        <v>132</v>
      </c>
      <c r="I486" s="243" t="n">
        <v>2404</v>
      </c>
      <c r="J486" s="222" t="n">
        <v>7413</v>
      </c>
    </row>
    <row r="487" customFormat="false" ht="12" hidden="false" customHeight="true" outlineLevel="0" collapsed="false">
      <c r="A487" s="215" t="s">
        <v>257</v>
      </c>
      <c r="B487" s="243" t="n">
        <v>20038</v>
      </c>
      <c r="C487" s="243" t="n">
        <v>20038</v>
      </c>
      <c r="D487" s="243" t="n">
        <v>0</v>
      </c>
      <c r="E487" s="243" t="n">
        <v>25</v>
      </c>
      <c r="F487" s="243" t="n">
        <v>35</v>
      </c>
      <c r="G487" s="250" t="n">
        <v>0</v>
      </c>
      <c r="H487" s="243" t="n">
        <v>272</v>
      </c>
      <c r="I487" s="243" t="n">
        <v>2383</v>
      </c>
      <c r="J487" s="222" t="n">
        <v>7902</v>
      </c>
    </row>
    <row r="488" customFormat="false" ht="12" hidden="false" customHeight="true" outlineLevel="0" collapsed="false">
      <c r="A488" s="215" t="s">
        <v>258</v>
      </c>
      <c r="B488" s="243" t="n">
        <v>21396</v>
      </c>
      <c r="C488" s="243" t="n">
        <v>21396</v>
      </c>
      <c r="D488" s="243" t="n">
        <v>0</v>
      </c>
      <c r="E488" s="243" t="n">
        <v>24</v>
      </c>
      <c r="F488" s="243" t="n">
        <v>34</v>
      </c>
      <c r="G488" s="243" t="n">
        <v>0</v>
      </c>
      <c r="H488" s="243" t="n">
        <v>549</v>
      </c>
      <c r="I488" s="243" t="n">
        <v>2292</v>
      </c>
      <c r="J488" s="222" t="n">
        <v>8522</v>
      </c>
    </row>
    <row r="489" customFormat="false" ht="12" hidden="false" customHeight="true" outlineLevel="0" collapsed="false">
      <c r="A489" s="223" t="n">
        <v>38717</v>
      </c>
      <c r="B489" s="243" t="n">
        <v>22515</v>
      </c>
      <c r="C489" s="243" t="n">
        <v>22515</v>
      </c>
      <c r="D489" s="243" t="n">
        <v>0</v>
      </c>
      <c r="E489" s="243" t="n">
        <v>23</v>
      </c>
      <c r="F489" s="243" t="n">
        <v>41</v>
      </c>
      <c r="G489" s="250" t="n">
        <v>0</v>
      </c>
      <c r="H489" s="243" t="n">
        <v>801</v>
      </c>
      <c r="I489" s="243" t="n">
        <v>2262</v>
      </c>
      <c r="J489" s="222" t="n">
        <v>9066</v>
      </c>
    </row>
    <row r="490" customFormat="false" ht="12" hidden="false" customHeight="true" outlineLevel="0" collapsed="false">
      <c r="A490" s="215" t="s">
        <v>259</v>
      </c>
      <c r="B490" s="221" t="n">
        <v>22487</v>
      </c>
      <c r="C490" s="221" t="n">
        <v>22487</v>
      </c>
      <c r="D490" s="221" t="n">
        <v>0</v>
      </c>
      <c r="E490" s="221" t="n">
        <v>22</v>
      </c>
      <c r="F490" s="221" t="n">
        <v>55</v>
      </c>
      <c r="G490" s="243" t="n">
        <v>1</v>
      </c>
      <c r="H490" s="221" t="n">
        <v>958</v>
      </c>
      <c r="I490" s="221" t="n">
        <v>2186</v>
      </c>
      <c r="J490" s="222" t="n">
        <v>9154</v>
      </c>
    </row>
    <row r="491" customFormat="false" ht="9.95" hidden="false" customHeight="true" outlineLevel="0" collapsed="false">
      <c r="A491" s="215"/>
      <c r="B491" s="221"/>
      <c r="C491" s="221"/>
      <c r="D491" s="221"/>
      <c r="E491" s="221"/>
      <c r="F491" s="221"/>
      <c r="G491" s="243"/>
      <c r="H491" s="221"/>
      <c r="I491" s="221"/>
      <c r="J491" s="222"/>
    </row>
    <row r="492" customFormat="false" ht="14.25" hidden="false" customHeight="true" outlineLevel="0" collapsed="false">
      <c r="A492" s="215" t="s">
        <v>290</v>
      </c>
      <c r="B492" s="221" t="n">
        <v>22487</v>
      </c>
      <c r="C492" s="221" t="n">
        <v>22487</v>
      </c>
      <c r="D492" s="221" t="n">
        <v>0</v>
      </c>
      <c r="E492" s="221" t="n">
        <v>22</v>
      </c>
      <c r="F492" s="221" t="n">
        <v>55</v>
      </c>
      <c r="G492" s="243" t="n">
        <v>1</v>
      </c>
      <c r="H492" s="221" t="n">
        <v>958</v>
      </c>
      <c r="I492" s="221" t="n">
        <v>2186</v>
      </c>
      <c r="J492" s="222" t="n">
        <v>9154</v>
      </c>
    </row>
    <row r="493" customFormat="false" ht="11.25" hidden="false" customHeight="true" outlineLevel="0" collapsed="false">
      <c r="A493" s="215" t="n">
        <v>39447</v>
      </c>
      <c r="B493" s="221" t="n">
        <v>23117.325</v>
      </c>
      <c r="C493" s="221" t="n">
        <v>23117.325</v>
      </c>
      <c r="D493" s="221" t="n">
        <v>0</v>
      </c>
      <c r="E493" s="221" t="n">
        <v>19.224</v>
      </c>
      <c r="F493" s="221" t="n">
        <v>114.164</v>
      </c>
      <c r="G493" s="243" t="n">
        <v>0.61</v>
      </c>
      <c r="H493" s="221" t="n">
        <v>974.408</v>
      </c>
      <c r="I493" s="221" t="n">
        <v>2071.135</v>
      </c>
      <c r="J493" s="222" t="n">
        <v>9519.10403006936</v>
      </c>
    </row>
    <row r="494" customFormat="false" ht="11.25" hidden="false" customHeight="true" outlineLevel="0" collapsed="false">
      <c r="A494" s="215" t="n">
        <v>39813</v>
      </c>
      <c r="B494" s="221" t="n">
        <v>22706</v>
      </c>
      <c r="C494" s="221" t="n">
        <v>22706</v>
      </c>
      <c r="D494" s="221" t="n">
        <v>0</v>
      </c>
      <c r="E494" s="221" t="n">
        <v>28</v>
      </c>
      <c r="F494" s="221" t="n">
        <v>34</v>
      </c>
      <c r="G494" s="250" t="n">
        <v>0</v>
      </c>
      <c r="H494" s="221" t="n">
        <v>978</v>
      </c>
      <c r="I494" s="221" t="n">
        <v>2144</v>
      </c>
      <c r="J494" s="222" t="n">
        <v>9467</v>
      </c>
    </row>
    <row r="495" customFormat="false" ht="31.5" hidden="false" customHeight="true" outlineLevel="0" collapsed="false">
      <c r="A495" s="232"/>
      <c r="B495" s="237" t="s">
        <v>301</v>
      </c>
      <c r="C495" s="248"/>
      <c r="D495" s="248"/>
      <c r="E495" s="248"/>
      <c r="F495" s="248"/>
      <c r="G495" s="248"/>
      <c r="H495" s="248"/>
      <c r="I495" s="248"/>
      <c r="J495" s="249"/>
    </row>
    <row r="496" customFormat="false" ht="12" hidden="false" customHeight="true" outlineLevel="0" collapsed="false">
      <c r="A496" s="223" t="s">
        <v>287</v>
      </c>
      <c r="B496" s="243" t="n">
        <v>284.278285945098</v>
      </c>
      <c r="C496" s="243" t="n">
        <v>83.8518685161798</v>
      </c>
      <c r="D496" s="243" t="n">
        <v>200.426417428918</v>
      </c>
      <c r="E496" s="243" t="n">
        <v>36.8130154461277</v>
      </c>
      <c r="F496" s="243" t="n">
        <v>0</v>
      </c>
      <c r="G496" s="243" t="n">
        <v>0</v>
      </c>
      <c r="H496" s="243" t="n">
        <v>0</v>
      </c>
      <c r="I496" s="243" t="n">
        <v>0</v>
      </c>
      <c r="J496" s="222" t="n">
        <v>111.779760123112</v>
      </c>
    </row>
    <row r="497" customFormat="false" ht="12" hidden="false" customHeight="true" outlineLevel="0" collapsed="false">
      <c r="A497" s="223" t="s">
        <v>209</v>
      </c>
      <c r="B497" s="243" t="n">
        <v>374.265657035632</v>
      </c>
      <c r="C497" s="243" t="n">
        <v>152.876272477669</v>
      </c>
      <c r="D497" s="243" t="n">
        <v>221.389384557963</v>
      </c>
      <c r="E497" s="243" t="n">
        <v>442.778769115925</v>
      </c>
      <c r="F497" s="243" t="n">
        <v>1.53387564358866</v>
      </c>
      <c r="G497" s="243" t="n">
        <v>0</v>
      </c>
      <c r="H497" s="243" t="n">
        <v>0</v>
      </c>
      <c r="I497" s="243" t="n">
        <v>0</v>
      </c>
      <c r="J497" s="222" t="n">
        <v>165.787666460967</v>
      </c>
    </row>
    <row r="498" customFormat="false" ht="12" hidden="false" customHeight="true" outlineLevel="0" collapsed="false">
      <c r="A498" s="223" t="s">
        <v>210</v>
      </c>
      <c r="B498" s="243" t="n">
        <v>390.115705352715</v>
      </c>
      <c r="C498" s="243" t="n">
        <v>173.327947725518</v>
      </c>
      <c r="D498" s="243" t="n">
        <v>216.787757627197</v>
      </c>
      <c r="E498" s="243" t="n">
        <v>507.201546146649</v>
      </c>
      <c r="F498" s="243" t="n">
        <v>2.04516752478487</v>
      </c>
      <c r="G498" s="243" t="n">
        <v>0</v>
      </c>
      <c r="H498" s="243" t="n">
        <v>0</v>
      </c>
      <c r="I498" s="243" t="n">
        <v>0</v>
      </c>
      <c r="J498" s="222" t="n">
        <v>173.300033473731</v>
      </c>
    </row>
    <row r="499" customFormat="false" ht="12" hidden="false" customHeight="true" outlineLevel="0" collapsed="false">
      <c r="A499" s="223" t="s">
        <v>211</v>
      </c>
      <c r="B499" s="243" t="n">
        <v>430.507763967216</v>
      </c>
      <c r="C499" s="243" t="n">
        <v>215.253881983608</v>
      </c>
      <c r="D499" s="243" t="n">
        <v>215.253881983608</v>
      </c>
      <c r="E499" s="243" t="n">
        <v>528.164513275694</v>
      </c>
      <c r="F499" s="243" t="n">
        <v>1.53387564358866</v>
      </c>
      <c r="G499" s="243" t="n">
        <v>0</v>
      </c>
      <c r="H499" s="243" t="n">
        <v>0</v>
      </c>
      <c r="I499" s="243" t="n">
        <v>0</v>
      </c>
      <c r="J499" s="222" t="n">
        <v>190.254447572572</v>
      </c>
    </row>
    <row r="500" customFormat="false" ht="12" hidden="false" customHeight="true" outlineLevel="0" collapsed="false">
      <c r="A500" s="223" t="s">
        <v>174</v>
      </c>
      <c r="B500" s="243" t="n">
        <v>416.191591293722</v>
      </c>
      <c r="C500" s="243" t="n">
        <v>264.849194459641</v>
      </c>
      <c r="D500" s="243" t="n">
        <v>151.342396834081</v>
      </c>
      <c r="E500" s="243" t="n">
        <v>562.42106931584</v>
      </c>
      <c r="F500" s="243" t="n">
        <v>1.02258376239244</v>
      </c>
      <c r="G500" s="243" t="n">
        <v>0</v>
      </c>
      <c r="H500" s="243" t="n">
        <v>0</v>
      </c>
      <c r="I500" s="243" t="n">
        <v>0</v>
      </c>
      <c r="J500" s="222" t="n">
        <v>183.102327889891</v>
      </c>
    </row>
    <row r="501" customFormat="false" ht="12" hidden="false" customHeight="true" outlineLevel="0" collapsed="false">
      <c r="A501" s="223" t="s">
        <v>212</v>
      </c>
      <c r="B501" s="243" t="n">
        <v>466.298195650951</v>
      </c>
      <c r="C501" s="243" t="n">
        <v>317.512258222852</v>
      </c>
      <c r="D501" s="243" t="n">
        <v>148.7859374281</v>
      </c>
      <c r="E501" s="243" t="n">
        <v>621.730927534602</v>
      </c>
      <c r="F501" s="243" t="n">
        <v>2.04516752478487</v>
      </c>
      <c r="G501" s="243" t="n">
        <v>0</v>
      </c>
      <c r="H501" s="243" t="n">
        <v>0</v>
      </c>
      <c r="I501" s="243" t="n">
        <v>0</v>
      </c>
      <c r="J501" s="222" t="n">
        <v>203.997810679391</v>
      </c>
    </row>
    <row r="502" customFormat="false" ht="12" hidden="false" customHeight="true" outlineLevel="0" collapsed="false">
      <c r="A502" s="223" t="s">
        <v>213</v>
      </c>
      <c r="B502" s="243" t="n">
        <v>573.669490702157</v>
      </c>
      <c r="C502" s="243" t="n">
        <v>428.973888323627</v>
      </c>
      <c r="D502" s="243" t="n">
        <v>144.69560237853</v>
      </c>
      <c r="E502" s="243" t="n">
        <v>677.973034466186</v>
      </c>
      <c r="F502" s="243" t="n">
        <v>1.53387564358866</v>
      </c>
      <c r="G502" s="243" t="n">
        <v>8.69196198033571</v>
      </c>
      <c r="H502" s="243" t="n">
        <v>0</v>
      </c>
      <c r="I502" s="243" t="n">
        <v>310.354171886105</v>
      </c>
      <c r="J502" s="222" t="n">
        <v>248.977687905107</v>
      </c>
    </row>
    <row r="503" customFormat="false" ht="12" hidden="false" customHeight="true" outlineLevel="0" collapsed="false">
      <c r="A503" s="223" t="s">
        <v>214</v>
      </c>
      <c r="B503" s="243" t="n">
        <v>583.384036444885</v>
      </c>
      <c r="C503" s="243" t="n">
        <v>441.244893472337</v>
      </c>
      <c r="D503" s="243" t="n">
        <v>142.139142972549</v>
      </c>
      <c r="E503" s="243" t="n">
        <v>700.981169120016</v>
      </c>
      <c r="F503" s="243" t="n">
        <v>2.04516752478487</v>
      </c>
      <c r="G503" s="243" t="n">
        <v>11.759713267513</v>
      </c>
      <c r="H503" s="243" t="n">
        <v>0</v>
      </c>
      <c r="I503" s="243" t="n">
        <v>323.13646891601</v>
      </c>
      <c r="J503" s="222" t="n">
        <v>250.465411491021</v>
      </c>
    </row>
    <row r="504" customFormat="false" ht="12" hidden="false" customHeight="true" outlineLevel="0" collapsed="false">
      <c r="A504" s="223" t="s">
        <v>215</v>
      </c>
      <c r="B504" s="243" t="n">
        <v>607.414754861108</v>
      </c>
      <c r="C504" s="243" t="n">
        <v>467.320779413344</v>
      </c>
      <c r="D504" s="243" t="n">
        <v>140.093975447764</v>
      </c>
      <c r="E504" s="243" t="n">
        <v>718.365093080687</v>
      </c>
      <c r="F504" s="243" t="n">
        <v>2.04516752478487</v>
      </c>
      <c r="G504" s="243" t="n">
        <v>27.0984697033996</v>
      </c>
      <c r="H504" s="243" t="n">
        <v>0.511291881196219</v>
      </c>
      <c r="I504" s="243" t="n">
        <v>225.991011488729</v>
      </c>
      <c r="J504" s="222" t="n">
        <v>258.331457007233</v>
      </c>
    </row>
    <row r="505" customFormat="false" ht="12" hidden="false" customHeight="true" outlineLevel="0" collapsed="false">
      <c r="A505" s="223" t="s">
        <v>216</v>
      </c>
      <c r="B505" s="243" t="n">
        <v>642.18260278245</v>
      </c>
      <c r="C505" s="243" t="n">
        <v>504.133794859471</v>
      </c>
      <c r="D505" s="243" t="n">
        <v>138.048807922979</v>
      </c>
      <c r="E505" s="243" t="n">
        <v>765.403946150739</v>
      </c>
      <c r="F505" s="243" t="n">
        <v>2.55645940598109</v>
      </c>
      <c r="G505" s="243" t="n">
        <v>28.121053465792</v>
      </c>
      <c r="H505" s="243" t="n">
        <v>0</v>
      </c>
      <c r="I505" s="243" t="n">
        <v>235.705557231457</v>
      </c>
      <c r="J505" s="222" t="n">
        <v>270.301625887049</v>
      </c>
    </row>
    <row r="506" customFormat="false" ht="12" hidden="false" customHeight="true" outlineLevel="0" collapsed="false">
      <c r="A506" s="223" t="s">
        <v>217</v>
      </c>
      <c r="B506" s="243" t="n">
        <v>741.373227734517</v>
      </c>
      <c r="C506" s="243" t="n">
        <v>605.369587336323</v>
      </c>
      <c r="D506" s="243" t="n">
        <v>136.003640398194</v>
      </c>
      <c r="E506" s="243" t="n">
        <v>777.674951299448</v>
      </c>
      <c r="F506" s="243" t="n">
        <v>2.04516752478487</v>
      </c>
      <c r="G506" s="243" t="n">
        <v>20.4516752478487</v>
      </c>
      <c r="H506" s="243" t="n">
        <v>32.2113885153618</v>
      </c>
      <c r="I506" s="243" t="n">
        <v>313.933215054478</v>
      </c>
      <c r="J506" s="222" t="n">
        <v>308.199221673048</v>
      </c>
    </row>
    <row r="507" customFormat="false" ht="12" hidden="false" customHeight="true" outlineLevel="0" collapsed="false">
      <c r="A507" s="223" t="s">
        <v>218</v>
      </c>
      <c r="B507" s="243" t="n">
        <v>899.362419024148</v>
      </c>
      <c r="C507" s="243" t="n">
        <v>763.87007050715</v>
      </c>
      <c r="D507" s="243" t="n">
        <v>135.492348516998</v>
      </c>
      <c r="E507" s="243" t="n">
        <v>790.457248329354</v>
      </c>
      <c r="F507" s="243" t="n">
        <v>2.55645940598109</v>
      </c>
      <c r="G507" s="243" t="n">
        <v>17.3839239606714</v>
      </c>
      <c r="H507" s="243" t="n">
        <v>25.0533021786147</v>
      </c>
      <c r="I507" s="243" t="n">
        <v>396.762499808266</v>
      </c>
      <c r="J507" s="222" t="n">
        <v>368.772518871637</v>
      </c>
    </row>
    <row r="508" customFormat="false" ht="12" hidden="false" customHeight="true" outlineLevel="0" collapsed="false">
      <c r="A508" s="223" t="s">
        <v>219</v>
      </c>
      <c r="B508" s="243" t="n">
        <v>1016.95955169928</v>
      </c>
      <c r="C508" s="243" t="n">
        <v>883.512370707066</v>
      </c>
      <c r="D508" s="243" t="n">
        <v>133.447180992213</v>
      </c>
      <c r="E508" s="243" t="n">
        <v>785.855621398588</v>
      </c>
      <c r="F508" s="243" t="n">
        <v>5.11291881196219</v>
      </c>
      <c r="G508" s="243" t="n">
        <v>19.4290914854563</v>
      </c>
      <c r="H508" s="243" t="n">
        <v>27.0984697033996</v>
      </c>
      <c r="I508" s="243" t="n">
        <v>453.515898621046</v>
      </c>
      <c r="J508" s="222" t="n">
        <v>411.308211000719</v>
      </c>
    </row>
    <row r="509" customFormat="false" ht="12" hidden="false" customHeight="true" outlineLevel="0" collapsed="false">
      <c r="A509" s="223" t="s">
        <v>220</v>
      </c>
      <c r="B509" s="243" t="n">
        <v>1172.90357546413</v>
      </c>
      <c r="C509" s="243" t="n">
        <v>1041.5015619967</v>
      </c>
      <c r="D509" s="243" t="n">
        <v>131.402013467428</v>
      </c>
      <c r="E509" s="243" t="n">
        <v>776.652367537056</v>
      </c>
      <c r="F509" s="243" t="n">
        <v>4.09033504956975</v>
      </c>
      <c r="G509" s="243" t="n">
        <v>18.4065077230639</v>
      </c>
      <c r="H509" s="243" t="n">
        <v>0.511291881196219</v>
      </c>
      <c r="I509" s="243" t="n">
        <v>400.852834857835</v>
      </c>
      <c r="J509" s="222" t="n">
        <v>469.217736314008</v>
      </c>
    </row>
    <row r="510" customFormat="false" ht="12" hidden="false" customHeight="true" outlineLevel="0" collapsed="false">
      <c r="A510" s="223" t="s">
        <v>221</v>
      </c>
      <c r="B510" s="243" t="n">
        <v>1295.61362695122</v>
      </c>
      <c r="C510" s="243" t="n">
        <v>1166.76807288977</v>
      </c>
      <c r="D510" s="243" t="n">
        <v>128.845554061447</v>
      </c>
      <c r="E510" s="243" t="n">
        <v>784.321745754999</v>
      </c>
      <c r="F510" s="243" t="n">
        <v>3.57904316837353</v>
      </c>
      <c r="G510" s="243" t="n">
        <v>16.361340198279</v>
      </c>
      <c r="H510" s="243" t="n">
        <v>0.511291881196219</v>
      </c>
      <c r="I510" s="243" t="n">
        <v>381.423743372379</v>
      </c>
      <c r="J510" s="222" t="n">
        <v>512.363517598457</v>
      </c>
    </row>
    <row r="511" customFormat="false" ht="12" hidden="false" customHeight="true" outlineLevel="0" collapsed="false">
      <c r="A511" s="223" t="s">
        <v>222</v>
      </c>
      <c r="B511" s="243" t="n">
        <v>1396.33812754687</v>
      </c>
      <c r="C511" s="243" t="n">
        <v>1271.0716166538</v>
      </c>
      <c r="D511" s="243" t="n">
        <v>125.77780277427</v>
      </c>
      <c r="E511" s="243" t="n">
        <v>776.652367537056</v>
      </c>
      <c r="F511" s="243" t="n">
        <v>3.06775128717731</v>
      </c>
      <c r="G511" s="243" t="n">
        <v>16.361340198279</v>
      </c>
      <c r="H511" s="243" t="n">
        <v>1.02258376239244</v>
      </c>
      <c r="I511" s="243" t="n">
        <v>387.559245946734</v>
      </c>
      <c r="J511" s="222" t="n">
        <v>546.041814307396</v>
      </c>
    </row>
    <row r="512" customFormat="false" ht="12" hidden="false" customHeight="true" outlineLevel="0" collapsed="false">
      <c r="A512" s="223" t="s">
        <v>223</v>
      </c>
      <c r="B512" s="243" t="n">
        <v>1573.24511844076</v>
      </c>
      <c r="C512" s="243" t="n">
        <v>1451.04635883487</v>
      </c>
      <c r="D512" s="243" t="n">
        <v>122.198759605896</v>
      </c>
      <c r="E512" s="243" t="n">
        <v>769.494281200309</v>
      </c>
      <c r="F512" s="243" t="n">
        <v>3.06775128717731</v>
      </c>
      <c r="G512" s="243" t="n">
        <v>23.5194265350261</v>
      </c>
      <c r="H512" s="243" t="n">
        <v>1.02258376239244</v>
      </c>
      <c r="I512" s="243" t="n">
        <v>446.357812284299</v>
      </c>
      <c r="J512" s="222" t="n">
        <v>626.641089158275</v>
      </c>
    </row>
    <row r="513" customFormat="false" ht="12" hidden="false" customHeight="true" outlineLevel="0" collapsed="false">
      <c r="A513" s="223" t="s">
        <v>224</v>
      </c>
      <c r="B513" s="243" t="n">
        <v>1824.8007239893</v>
      </c>
      <c r="C513" s="243" t="n">
        <v>1705.15842378939</v>
      </c>
      <c r="D513" s="243" t="n">
        <v>119.642300199915</v>
      </c>
      <c r="E513" s="243" t="n">
        <v>753.644232883226</v>
      </c>
      <c r="F513" s="243" t="n">
        <v>3.57904316837353</v>
      </c>
      <c r="G513" s="243" t="n">
        <v>27.0984697033996</v>
      </c>
      <c r="H513" s="243" t="n">
        <v>81.806700991395</v>
      </c>
      <c r="I513" s="243" t="n">
        <v>549.127480404739</v>
      </c>
      <c r="J513" s="222" t="n">
        <v>717.521517768679</v>
      </c>
    </row>
    <row r="514" customFormat="false" ht="12" hidden="false" customHeight="true" outlineLevel="0" collapsed="false">
      <c r="A514" s="223" t="s">
        <v>225</v>
      </c>
      <c r="B514" s="243" t="n">
        <v>2232.30035330269</v>
      </c>
      <c r="C514" s="243" t="n">
        <v>2115.21451250876</v>
      </c>
      <c r="D514" s="243" t="n">
        <v>117.085840793934</v>
      </c>
      <c r="E514" s="243" t="n">
        <v>750.576481596049</v>
      </c>
      <c r="F514" s="243" t="n">
        <v>3.57904316837353</v>
      </c>
      <c r="G514" s="243" t="n">
        <v>26.0758859410071</v>
      </c>
      <c r="H514" s="243" t="n">
        <v>2.04516752478487</v>
      </c>
      <c r="I514" s="243" t="n">
        <v>577.248533870531</v>
      </c>
      <c r="J514" s="222" t="n">
        <v>870.699880373933</v>
      </c>
    </row>
    <row r="515" customFormat="false" ht="12" hidden="false" customHeight="true" outlineLevel="0" collapsed="false">
      <c r="A515" s="223" t="s">
        <v>226</v>
      </c>
      <c r="B515" s="243" t="n">
        <v>2527.8270606341</v>
      </c>
      <c r="C515" s="243" t="n">
        <v>2413.29767924615</v>
      </c>
      <c r="D515" s="243" t="n">
        <v>114.529381387953</v>
      </c>
      <c r="E515" s="243" t="n">
        <v>743.418395259302</v>
      </c>
      <c r="F515" s="243" t="n">
        <v>3.57904316837353</v>
      </c>
      <c r="G515" s="243" t="n">
        <v>21.4742590102412</v>
      </c>
      <c r="H515" s="243" t="n">
        <v>0.511291881196219</v>
      </c>
      <c r="I515" s="243" t="n">
        <v>589.51953901924</v>
      </c>
      <c r="J515" s="222" t="n">
        <v>979.929857588039</v>
      </c>
    </row>
    <row r="516" customFormat="false" ht="12" hidden="false" customHeight="true" outlineLevel="0" collapsed="false">
      <c r="A516" s="223" t="s">
        <v>227</v>
      </c>
      <c r="B516" s="243" t="n">
        <v>2639.79998261608</v>
      </c>
      <c r="C516" s="243" t="n">
        <v>2527.8270606341</v>
      </c>
      <c r="D516" s="243" t="n">
        <v>111.972921981972</v>
      </c>
      <c r="E516" s="243" t="n">
        <v>842.097728330172</v>
      </c>
      <c r="F516" s="243" t="n">
        <v>6.64679445555084</v>
      </c>
      <c r="G516" s="243" t="n">
        <v>5.11291881196219</v>
      </c>
      <c r="H516" s="243" t="n">
        <v>0.511291881196219</v>
      </c>
      <c r="I516" s="243" t="n">
        <v>573.158198820961</v>
      </c>
      <c r="J516" s="222" t="n">
        <v>1022.26102648828</v>
      </c>
    </row>
    <row r="517" customFormat="false" ht="12" hidden="false" customHeight="true" outlineLevel="0" collapsed="false">
      <c r="A517" s="223" t="s">
        <v>228</v>
      </c>
      <c r="B517" s="243" t="n">
        <v>3200.68717628833</v>
      </c>
      <c r="C517" s="243" t="n">
        <v>3091.27071371234</v>
      </c>
      <c r="D517" s="243" t="n">
        <v>109.416462575991</v>
      </c>
      <c r="E517" s="243" t="n">
        <v>835.962225755817</v>
      </c>
      <c r="F517" s="243" t="n">
        <v>7.15808633674706</v>
      </c>
      <c r="G517" s="243" t="n">
        <v>3.57904316837353</v>
      </c>
      <c r="H517" s="243" t="n">
        <v>1.53387564358866</v>
      </c>
      <c r="I517" s="243" t="n">
        <v>628.889013871349</v>
      </c>
      <c r="J517" s="222" t="n">
        <v>1238.72649732331</v>
      </c>
    </row>
    <row r="518" customFormat="false" ht="12" hidden="false" customHeight="true" outlineLevel="0" collapsed="false">
      <c r="A518" s="223" t="s">
        <v>229</v>
      </c>
      <c r="B518" s="243" t="n">
        <v>3717.6032681777</v>
      </c>
      <c r="C518" s="243" t="n">
        <v>3611.25455688889</v>
      </c>
      <c r="D518" s="243" t="n">
        <v>106.348711288813</v>
      </c>
      <c r="E518" s="243" t="n">
        <v>839.029977042995</v>
      </c>
      <c r="F518" s="243" t="n">
        <v>7.15808633674706</v>
      </c>
      <c r="G518" s="243" t="n">
        <v>1.53387564358866</v>
      </c>
      <c r="H518" s="243" t="n">
        <v>1.53387564358866</v>
      </c>
      <c r="I518" s="243" t="n">
        <v>596.677625355987</v>
      </c>
      <c r="J518" s="222" t="n">
        <v>1439.14595425509</v>
      </c>
    </row>
    <row r="519" customFormat="false" ht="12" hidden="false" customHeight="true" outlineLevel="0" collapsed="false">
      <c r="A519" s="223" t="s">
        <v>230</v>
      </c>
      <c r="B519" s="243" t="n">
        <v>4031.02519135099</v>
      </c>
      <c r="C519" s="243" t="n">
        <v>3927.23293946815</v>
      </c>
      <c r="D519" s="243" t="n">
        <v>103.792251882832</v>
      </c>
      <c r="E519" s="243" t="n">
        <v>843.631603973761</v>
      </c>
      <c r="F519" s="243" t="n">
        <v>6.13550257435462</v>
      </c>
      <c r="G519" s="243" t="n">
        <v>2.55645940598109</v>
      </c>
      <c r="H519" s="243" t="n">
        <v>5.6242106931584</v>
      </c>
      <c r="I519" s="243" t="n">
        <v>617.640592485032</v>
      </c>
      <c r="J519" s="222" t="n">
        <v>1558.32196769913</v>
      </c>
    </row>
    <row r="520" customFormat="false" ht="12" hidden="false" customHeight="true" outlineLevel="0" collapsed="false">
      <c r="A520" s="223" t="s">
        <v>231</v>
      </c>
      <c r="B520" s="243" t="n">
        <v>4422.16348046609</v>
      </c>
      <c r="C520" s="243" t="n">
        <v>4321.43897987044</v>
      </c>
      <c r="D520" s="243" t="n">
        <v>100.724500595655</v>
      </c>
      <c r="E520" s="243" t="n">
        <v>829.315431300266</v>
      </c>
      <c r="F520" s="243" t="n">
        <v>5.6242106931584</v>
      </c>
      <c r="G520" s="243" t="n">
        <v>1.53387564358866</v>
      </c>
      <c r="H520" s="243" t="n">
        <v>6.13550257435462</v>
      </c>
      <c r="I520" s="243" t="n">
        <v>583.384036444885</v>
      </c>
      <c r="J520" s="222" t="n">
        <v>1707.78476237532</v>
      </c>
    </row>
    <row r="521" customFormat="false" ht="12" hidden="false" customHeight="true" outlineLevel="0" collapsed="false">
      <c r="A521" s="223" t="s">
        <v>232</v>
      </c>
      <c r="B521" s="243" t="n">
        <v>4725.35956601545</v>
      </c>
      <c r="C521" s="243" t="n">
        <v>4627.70281670697</v>
      </c>
      <c r="D521" s="243" t="n">
        <v>97.6567493084777</v>
      </c>
      <c r="E521" s="243" t="n">
        <v>825.736388131893</v>
      </c>
      <c r="F521" s="243" t="n">
        <v>5.11291881196219</v>
      </c>
      <c r="G521" s="243" t="n">
        <v>1.02258376239244</v>
      </c>
      <c r="H521" s="243" t="n">
        <v>42.4372261392861</v>
      </c>
      <c r="I521" s="243" t="n">
        <v>564.466236840625</v>
      </c>
      <c r="J521" s="222" t="n">
        <v>1821.55078155561</v>
      </c>
    </row>
    <row r="522" customFormat="false" ht="12" hidden="false" customHeight="true" outlineLevel="0" collapsed="false">
      <c r="A522" s="223" t="s">
        <v>234</v>
      </c>
      <c r="B522" s="243" t="n">
        <v>5262.21604127148</v>
      </c>
      <c r="C522" s="243" t="n">
        <v>5168.13833513138</v>
      </c>
      <c r="D522" s="243" t="n">
        <v>94.0777061401042</v>
      </c>
      <c r="E522" s="243" t="n">
        <v>868.684906152375</v>
      </c>
      <c r="F522" s="243" t="n">
        <v>5.11291881196219</v>
      </c>
      <c r="G522" s="243" t="n">
        <v>1.02258376239244</v>
      </c>
      <c r="H522" s="243" t="n">
        <v>55.2195231691916</v>
      </c>
      <c r="I522" s="243" t="n">
        <v>612.52767367307</v>
      </c>
      <c r="J522" s="222" t="n">
        <v>2019.88404041271</v>
      </c>
    </row>
    <row r="523" customFormat="false" ht="12" hidden="false" customHeight="true" outlineLevel="0" collapsed="false">
      <c r="A523" s="223" t="s">
        <v>235</v>
      </c>
      <c r="B523" s="243" t="n">
        <v>5839.46457514201</v>
      </c>
      <c r="C523" s="243" t="n">
        <v>5748.45462028908</v>
      </c>
      <c r="D523" s="243" t="n">
        <v>91.0099548529269</v>
      </c>
      <c r="E523" s="243" t="n">
        <v>879.422035657496</v>
      </c>
      <c r="F523" s="243" t="n">
        <v>4.60162693076597</v>
      </c>
      <c r="G523" s="243" t="n">
        <v>1.02258376239244</v>
      </c>
      <c r="H523" s="243" t="n">
        <v>147.252061784511</v>
      </c>
      <c r="I523" s="243" t="n">
        <v>678.484326347382</v>
      </c>
      <c r="J523" s="222" t="n">
        <v>2232.45444367678</v>
      </c>
    </row>
    <row r="524" customFormat="false" ht="12" hidden="false" customHeight="true" outlineLevel="0" collapsed="false">
      <c r="A524" s="223" t="s">
        <v>236</v>
      </c>
      <c r="B524" s="243" t="n">
        <v>6548.11512247997</v>
      </c>
      <c r="C524" s="243" t="n">
        <v>6460.68421079542</v>
      </c>
      <c r="D524" s="243" t="n">
        <v>87.4309116845534</v>
      </c>
      <c r="E524" s="243" t="n">
        <v>893.226916449794</v>
      </c>
      <c r="F524" s="243" t="n">
        <v>5.11291881196219</v>
      </c>
      <c r="G524" s="243" t="n">
        <v>2.55645940598109</v>
      </c>
      <c r="H524" s="243" t="n">
        <v>88.964787328142</v>
      </c>
      <c r="I524" s="243" t="n">
        <v>609.971214267089</v>
      </c>
      <c r="J524" s="222" t="n">
        <v>2499.89601351477</v>
      </c>
    </row>
    <row r="525" customFormat="false" ht="12" hidden="false" customHeight="true" outlineLevel="0" collapsed="false">
      <c r="A525" s="223" t="s">
        <v>237</v>
      </c>
      <c r="B525" s="243" t="n">
        <v>7181.60576328209</v>
      </c>
      <c r="C525" s="243" t="n">
        <v>7097.75389476591</v>
      </c>
      <c r="D525" s="243" t="n">
        <v>83.8518685161798</v>
      </c>
      <c r="E525" s="243" t="n">
        <v>889.136581400224</v>
      </c>
      <c r="F525" s="243" t="n">
        <v>4.09033504956975</v>
      </c>
      <c r="G525" s="243" t="n">
        <v>1.53387564358866</v>
      </c>
      <c r="H525" s="243" t="n">
        <v>67.4905283179008</v>
      </c>
      <c r="I525" s="243" t="n">
        <v>611.505089910677</v>
      </c>
      <c r="J525" s="222" t="n">
        <v>2744.14287570096</v>
      </c>
    </row>
    <row r="526" customFormat="false" ht="12" hidden="false" customHeight="true" outlineLevel="0" collapsed="false">
      <c r="A526" s="223" t="s">
        <v>238</v>
      </c>
      <c r="B526" s="243" t="n">
        <v>7780.32855616286</v>
      </c>
      <c r="C526" s="243" t="n">
        <v>7700.05573081505</v>
      </c>
      <c r="D526" s="243" t="n">
        <v>80.2728253478063</v>
      </c>
      <c r="E526" s="243" t="n">
        <v>931.062515658314</v>
      </c>
      <c r="F526" s="243" t="n">
        <v>4.09033504956975</v>
      </c>
      <c r="G526" s="243" t="n">
        <v>1.53387564358866</v>
      </c>
      <c r="H526" s="243" t="n">
        <v>90.4986629717307</v>
      </c>
      <c r="I526" s="243" t="n">
        <v>615.595424960247</v>
      </c>
      <c r="J526" s="222" t="n">
        <v>2975.2007816887</v>
      </c>
    </row>
    <row r="527" customFormat="false" ht="12" hidden="false" customHeight="true" outlineLevel="0" collapsed="false">
      <c r="A527" s="223" t="s">
        <v>239</v>
      </c>
      <c r="B527" s="243" t="n">
        <v>8234.8670385463</v>
      </c>
      <c r="C527" s="243" t="n">
        <v>8158.17325636686</v>
      </c>
      <c r="D527" s="243" t="n">
        <v>76.6937821794328</v>
      </c>
      <c r="E527" s="243" t="n">
        <v>945.889980213004</v>
      </c>
      <c r="F527" s="243" t="n">
        <v>4.09033504956975</v>
      </c>
      <c r="G527" s="243" t="n">
        <v>2.04516752478487</v>
      </c>
      <c r="H527" s="243" t="n">
        <v>55.7308150503878</v>
      </c>
      <c r="I527" s="243" t="n">
        <v>619.174468128621</v>
      </c>
      <c r="J527" s="222" t="n">
        <v>3150.61645132182</v>
      </c>
    </row>
    <row r="528" customFormat="false" ht="12" hidden="false" customHeight="true" outlineLevel="0" collapsed="false">
      <c r="A528" s="223" t="s">
        <v>240</v>
      </c>
      <c r="B528" s="243" t="n">
        <v>8759.96380053481</v>
      </c>
      <c r="C528" s="243" t="n">
        <v>8687.36035340495</v>
      </c>
      <c r="D528" s="243" t="n">
        <v>72.603447129863</v>
      </c>
      <c r="E528" s="243" t="n">
        <v>960.717444767695</v>
      </c>
      <c r="F528" s="243" t="n">
        <v>2.04516752478487</v>
      </c>
      <c r="G528" s="243" t="n">
        <v>2.04516752478487</v>
      </c>
      <c r="H528" s="243" t="n">
        <v>75.1599065358441</v>
      </c>
      <c r="I528" s="243" t="n">
        <v>748.020022190068</v>
      </c>
      <c r="J528" s="222" t="n">
        <v>3352.8715973226</v>
      </c>
    </row>
    <row r="529" customFormat="false" ht="12" hidden="false" customHeight="true" outlineLevel="0" collapsed="false">
      <c r="A529" s="223" t="s">
        <v>241</v>
      </c>
      <c r="B529" s="243" t="n">
        <v>9658.81492767776</v>
      </c>
      <c r="C529" s="243" t="n">
        <v>9589.79052371627</v>
      </c>
      <c r="D529" s="243" t="n">
        <v>69.0244039614895</v>
      </c>
      <c r="E529" s="243" t="n">
        <v>987.304622589898</v>
      </c>
      <c r="F529" s="243" t="n">
        <v>2.04516752478487</v>
      </c>
      <c r="G529" s="243" t="n">
        <v>2.55645940598109</v>
      </c>
      <c r="H529" s="243" t="n">
        <v>138.560099804175</v>
      </c>
      <c r="I529" s="243" t="n">
        <v>931.57380753951</v>
      </c>
      <c r="J529" s="222" t="n">
        <v>3781.09211325477</v>
      </c>
    </row>
    <row r="530" customFormat="false" ht="12" hidden="false" customHeight="true" outlineLevel="0" collapsed="false">
      <c r="A530" s="223" t="s">
        <v>242</v>
      </c>
      <c r="B530" s="243" t="n">
        <v>10358.7735130354</v>
      </c>
      <c r="C530" s="243" t="n">
        <v>10293.8394441235</v>
      </c>
      <c r="D530" s="243" t="n">
        <v>64.9340689119198</v>
      </c>
      <c r="E530" s="243" t="n">
        <v>1006.73371407535</v>
      </c>
      <c r="F530" s="243" t="n">
        <v>2.04516752478487</v>
      </c>
      <c r="G530" s="243" t="n">
        <v>1.53387564358866</v>
      </c>
      <c r="H530" s="243" t="n">
        <v>42.4372261392861</v>
      </c>
      <c r="I530" s="243" t="n">
        <v>778.697535061841</v>
      </c>
      <c r="J530" s="222" t="n">
        <v>4047.49789807435</v>
      </c>
    </row>
    <row r="531" customFormat="false" ht="12" hidden="false" customHeight="true" outlineLevel="0" collapsed="false">
      <c r="A531" s="223" t="s">
        <v>243</v>
      </c>
      <c r="B531" s="243" t="n">
        <v>10755.0247209625</v>
      </c>
      <c r="C531" s="243" t="n">
        <v>10694.6922789813</v>
      </c>
      <c r="D531" s="243" t="n">
        <v>60.3324419811538</v>
      </c>
      <c r="E531" s="243" t="n">
        <v>1010.31275724373</v>
      </c>
      <c r="F531" s="243" t="n">
        <v>2.55645940598109</v>
      </c>
      <c r="G531" s="243" t="n">
        <v>1.53387564358866</v>
      </c>
      <c r="H531" s="243" t="n">
        <v>176.906990893892</v>
      </c>
      <c r="I531" s="243" t="n">
        <v>720.410260605472</v>
      </c>
      <c r="J531" s="222" t="n">
        <v>4183.46228103484</v>
      </c>
    </row>
    <row r="532" customFormat="false" ht="12" hidden="false" customHeight="true" outlineLevel="0" collapsed="false">
      <c r="A532" s="223" t="s">
        <v>244</v>
      </c>
      <c r="B532" s="243" t="n">
        <v>11488.728570479</v>
      </c>
      <c r="C532" s="243" t="n">
        <v>11432.4864635474</v>
      </c>
      <c r="D532" s="243" t="n">
        <v>56.242106931584</v>
      </c>
      <c r="E532" s="243" t="n">
        <v>1033.83218377875</v>
      </c>
      <c r="F532" s="243" t="n">
        <v>2.04516752478487</v>
      </c>
      <c r="G532" s="243" t="n">
        <v>0.511291881196219</v>
      </c>
      <c r="H532" s="243" t="n">
        <v>34.7678479213429</v>
      </c>
      <c r="I532" s="243" t="n">
        <v>1641.24693863986</v>
      </c>
      <c r="J532" s="222" t="n">
        <v>4395.15162674148</v>
      </c>
    </row>
    <row r="533" customFormat="false" ht="12" hidden="false" customHeight="true" outlineLevel="0" collapsed="false">
      <c r="A533" s="223" t="s">
        <v>245</v>
      </c>
      <c r="B533" s="243" t="n">
        <v>12054.7286829632</v>
      </c>
      <c r="C533" s="243" t="n">
        <v>12003.0882029624</v>
      </c>
      <c r="D533" s="243" t="n">
        <v>51.6404800008181</v>
      </c>
      <c r="E533" s="243" t="n">
        <v>1048.65964833344</v>
      </c>
      <c r="F533" s="243" t="n">
        <v>2.04516752478487</v>
      </c>
      <c r="G533" s="243" t="n">
        <v>2.04516752478487</v>
      </c>
      <c r="H533" s="243" t="n">
        <v>48.0614368324445</v>
      </c>
      <c r="I533" s="243" t="n">
        <v>753.13294100203</v>
      </c>
      <c r="J533" s="222" t="n">
        <v>4576.4439690804</v>
      </c>
    </row>
    <row r="534" s="251" customFormat="true" ht="12.6" hidden="false" customHeight="true" outlineLevel="0" collapsed="false">
      <c r="A534" s="215" t="s">
        <v>288</v>
      </c>
      <c r="B534" s="221" t="n">
        <v>12694.8661182209</v>
      </c>
      <c r="C534" s="221" t="n">
        <v>12647.8272651509</v>
      </c>
      <c r="D534" s="221" t="n">
        <v>47.0388530700521</v>
      </c>
      <c r="E534" s="221" t="n">
        <v>1060.93065348215</v>
      </c>
      <c r="F534" s="221" t="n">
        <v>3.06775128717731</v>
      </c>
      <c r="G534" s="221" t="n">
        <v>3.57904316837353</v>
      </c>
      <c r="H534" s="221" t="n">
        <v>87.4309116845534</v>
      </c>
      <c r="I534" s="221" t="n">
        <v>643.205186544843</v>
      </c>
      <c r="J534" s="244" t="n">
        <v>4771.45849115116</v>
      </c>
    </row>
    <row r="535" s="251" customFormat="true" ht="12.6" hidden="false" customHeight="true" outlineLevel="0" collapsed="false">
      <c r="A535" s="215" t="s">
        <v>289</v>
      </c>
      <c r="B535" s="221" t="n">
        <v>12675.9483186166</v>
      </c>
      <c r="C535" s="221" t="n">
        <v>12628.9094655466</v>
      </c>
      <c r="D535" s="221" t="n">
        <v>47.0388530700521</v>
      </c>
      <c r="E535" s="221" t="n">
        <v>1058.88548595737</v>
      </c>
      <c r="F535" s="221" t="n">
        <v>3.57904316837353</v>
      </c>
      <c r="G535" s="221" t="n">
        <v>3.06775128717731</v>
      </c>
      <c r="H535" s="221" t="n">
        <v>87.4309116845534</v>
      </c>
      <c r="I535" s="221" t="n">
        <v>643.205186544843</v>
      </c>
      <c r="J535" s="244" t="n">
        <v>4764.34809749162</v>
      </c>
    </row>
    <row r="536" customFormat="false" ht="12" hidden="false" customHeight="true" outlineLevel="0" collapsed="false">
      <c r="A536" s="215" t="s">
        <v>247</v>
      </c>
      <c r="B536" s="243" t="n">
        <v>13725.6305507125</v>
      </c>
      <c r="C536" s="243" t="n">
        <v>13683.1933245732</v>
      </c>
      <c r="D536" s="243" t="n">
        <v>42.4372261392861</v>
      </c>
      <c r="E536" s="243" t="n">
        <v>1090.58558259153</v>
      </c>
      <c r="F536" s="243" t="n">
        <v>3.06775128717731</v>
      </c>
      <c r="G536" s="243" t="n">
        <v>11.759713267513</v>
      </c>
      <c r="H536" s="243" t="n">
        <v>59.8211500999576</v>
      </c>
      <c r="I536" s="243" t="n">
        <v>629.400305752545</v>
      </c>
      <c r="J536" s="222" t="n">
        <v>5111.48694823148</v>
      </c>
    </row>
    <row r="537" customFormat="false" ht="12" hidden="false" customHeight="true" outlineLevel="0" collapsed="false">
      <c r="A537" s="215" t="s">
        <v>248</v>
      </c>
      <c r="B537" s="243" t="n">
        <v>14268.1112366617</v>
      </c>
      <c r="C537" s="243" t="n">
        <v>14230.2756374532</v>
      </c>
      <c r="D537" s="243" t="n">
        <v>37.324307327324</v>
      </c>
      <c r="E537" s="243" t="n">
        <v>1091.60816635393</v>
      </c>
      <c r="F537" s="243" t="n">
        <v>232.637805944279</v>
      </c>
      <c r="G537" s="243" t="n">
        <v>12.2710051487092</v>
      </c>
      <c r="H537" s="243" t="n">
        <v>63.4001932683311</v>
      </c>
      <c r="I537" s="243" t="n">
        <v>640.648727138862</v>
      </c>
      <c r="J537" s="222" t="n">
        <v>5286.1165080418</v>
      </c>
    </row>
    <row r="538" customFormat="false" ht="12" hidden="false" customHeight="true" outlineLevel="0" collapsed="false">
      <c r="A538" s="215" t="s">
        <v>249</v>
      </c>
      <c r="B538" s="243" t="n">
        <v>15162.3607368739</v>
      </c>
      <c r="C538" s="243" t="n">
        <v>15162.3607368739</v>
      </c>
      <c r="D538" s="243" t="n">
        <v>0</v>
      </c>
      <c r="E538" s="243" t="n">
        <v>1153.47448397867</v>
      </c>
      <c r="F538" s="243" t="n">
        <v>3.06775128717731</v>
      </c>
      <c r="G538" s="243" t="n">
        <v>20.962967129045</v>
      </c>
      <c r="H538" s="243" t="n">
        <v>24.5420102974185</v>
      </c>
      <c r="I538" s="243" t="n">
        <v>750.576481596049</v>
      </c>
      <c r="J538" s="222" t="n">
        <v>5583.42934779565</v>
      </c>
    </row>
    <row r="539" customFormat="false" ht="12" hidden="false" customHeight="true" outlineLevel="0" collapsed="false">
      <c r="A539" s="215" t="s">
        <v>250</v>
      </c>
      <c r="B539" s="243" t="n">
        <v>15897.0871701528</v>
      </c>
      <c r="C539" s="243" t="n">
        <v>15897.0871701528</v>
      </c>
      <c r="D539" s="243" t="n">
        <v>0</v>
      </c>
      <c r="E539" s="243" t="n">
        <v>1169.83582417695</v>
      </c>
      <c r="F539" s="243" t="n">
        <v>2.04516752478487</v>
      </c>
      <c r="G539" s="243" t="n">
        <v>20.4516752478487</v>
      </c>
      <c r="H539" s="243" t="n">
        <v>55.7308150503878</v>
      </c>
      <c r="I539" s="243" t="n">
        <v>791.479832091746</v>
      </c>
      <c r="J539" s="222" t="n">
        <v>5821.8399909737</v>
      </c>
    </row>
    <row r="540" customFormat="false" ht="12" hidden="false" customHeight="true" outlineLevel="0" collapsed="false">
      <c r="A540" s="215" t="s">
        <v>251</v>
      </c>
      <c r="B540" s="243" t="n">
        <v>16671.6943701651</v>
      </c>
      <c r="C540" s="243" t="n">
        <v>16671.6943701651</v>
      </c>
      <c r="D540" s="243" t="n">
        <v>0</v>
      </c>
      <c r="E540" s="243" t="n">
        <v>1176.9939105137</v>
      </c>
      <c r="F540" s="243" t="n">
        <v>6.13550257435462</v>
      </c>
      <c r="G540" s="243" t="n">
        <v>38.3468910897164</v>
      </c>
      <c r="H540" s="243" t="n">
        <v>128.334262180251</v>
      </c>
      <c r="I540" s="243" t="n">
        <v>917.257634866016</v>
      </c>
      <c r="J540" s="222" t="n">
        <v>6063.38020373545</v>
      </c>
    </row>
    <row r="541" customFormat="false" ht="12" hidden="false" customHeight="true" outlineLevel="0" collapsed="false">
      <c r="A541" s="215" t="s">
        <v>252</v>
      </c>
      <c r="B541" s="243" t="n">
        <v>17041.35840027</v>
      </c>
      <c r="C541" s="243" t="n">
        <v>17041.35840027</v>
      </c>
      <c r="D541" s="243" t="n">
        <v>0</v>
      </c>
      <c r="E541" s="243" t="n">
        <v>1186.70845625642</v>
      </c>
      <c r="F541" s="243" t="n">
        <v>4.09033504956975</v>
      </c>
      <c r="G541" s="243" t="n">
        <v>44.482393664071</v>
      </c>
      <c r="H541" s="243" t="n">
        <v>89.9873710905345</v>
      </c>
      <c r="I541" s="243" t="n">
        <v>967.364239223245</v>
      </c>
      <c r="J541" s="222" t="n">
        <v>6173.2376703645</v>
      </c>
    </row>
    <row r="542" customFormat="false" ht="12" hidden="false" customHeight="true" outlineLevel="0" collapsed="false">
      <c r="A542" s="215" t="s">
        <v>253</v>
      </c>
      <c r="B542" s="243" t="n">
        <v>17504.5888446337</v>
      </c>
      <c r="C542" s="243" t="n">
        <v>17504.5888446337</v>
      </c>
      <c r="D542" s="243" t="n">
        <v>0</v>
      </c>
      <c r="E542" s="243" t="n">
        <v>1065.02098853172</v>
      </c>
      <c r="F542" s="243" t="n">
        <v>3.57904316837353</v>
      </c>
      <c r="G542" s="243" t="n">
        <v>36.3017235649315</v>
      </c>
      <c r="H542" s="243" t="n">
        <v>111.461630100776</v>
      </c>
      <c r="I542" s="243" t="n">
        <v>1031.27572437277</v>
      </c>
      <c r="J542" s="222" t="n">
        <v>6319.27315086387</v>
      </c>
    </row>
    <row r="543" customFormat="false" ht="12" hidden="false" customHeight="true" outlineLevel="0" collapsed="false">
      <c r="A543" s="215" t="s">
        <v>254</v>
      </c>
      <c r="B543" s="243" t="n">
        <v>17824.1462703814</v>
      </c>
      <c r="C543" s="243" t="n">
        <v>17824.1462703814</v>
      </c>
      <c r="D543" s="243" t="n">
        <v>0</v>
      </c>
      <c r="E543" s="243" t="n">
        <v>1027.1853893232</v>
      </c>
      <c r="F543" s="243" t="n">
        <v>27.0984697033996</v>
      </c>
      <c r="G543" s="243" t="n">
        <v>42.4372261392861</v>
      </c>
      <c r="H543" s="243" t="n">
        <v>18.4065077230639</v>
      </c>
      <c r="I543" s="243" t="n">
        <v>1121.7743873445</v>
      </c>
      <c r="J543" s="222" t="n">
        <v>6409.28557418492</v>
      </c>
    </row>
    <row r="544" customFormat="false" ht="12" hidden="false" customHeight="true" outlineLevel="0" collapsed="false">
      <c r="A544" s="215" t="s">
        <v>255</v>
      </c>
      <c r="B544" s="243" t="n">
        <v>18518</v>
      </c>
      <c r="C544" s="243" t="n">
        <v>18518</v>
      </c>
      <c r="D544" s="243" t="n">
        <v>0</v>
      </c>
      <c r="E544" s="243" t="n">
        <v>1012</v>
      </c>
      <c r="F544" s="243" t="n">
        <v>5</v>
      </c>
      <c r="G544" s="243" t="n">
        <v>30</v>
      </c>
      <c r="H544" s="243" t="n">
        <v>48</v>
      </c>
      <c r="I544" s="243" t="n">
        <v>1610</v>
      </c>
      <c r="J544" s="222" t="n">
        <v>6625.7106770619</v>
      </c>
    </row>
    <row r="545" customFormat="false" ht="12" hidden="false" customHeight="true" outlineLevel="0" collapsed="false">
      <c r="A545" s="215" t="s">
        <v>256</v>
      </c>
      <c r="B545" s="243" t="n">
        <v>19550</v>
      </c>
      <c r="C545" s="243" t="n">
        <v>19550</v>
      </c>
      <c r="D545" s="243" t="n">
        <v>0</v>
      </c>
      <c r="E545" s="243" t="n">
        <v>1002</v>
      </c>
      <c r="F545" s="243" t="n">
        <v>2</v>
      </c>
      <c r="G545" s="243" t="n">
        <v>26</v>
      </c>
      <c r="H545" s="243" t="n">
        <v>334</v>
      </c>
      <c r="I545" s="243" t="n">
        <v>2017</v>
      </c>
      <c r="J545" s="222" t="n">
        <v>6958</v>
      </c>
    </row>
    <row r="546" customFormat="false" ht="12" hidden="false" customHeight="true" outlineLevel="0" collapsed="false">
      <c r="A546" s="215" t="s">
        <v>257</v>
      </c>
      <c r="B546" s="243" t="n">
        <v>20961</v>
      </c>
      <c r="C546" s="243" t="n">
        <v>20961</v>
      </c>
      <c r="D546" s="243" t="n">
        <v>0</v>
      </c>
      <c r="E546" s="243" t="n">
        <v>970</v>
      </c>
      <c r="F546" s="243" t="n">
        <v>4</v>
      </c>
      <c r="G546" s="243" t="n">
        <v>23</v>
      </c>
      <c r="H546" s="243" t="n">
        <v>267</v>
      </c>
      <c r="I546" s="243" t="n">
        <v>2027</v>
      </c>
      <c r="J546" s="222" t="n">
        <v>7440</v>
      </c>
    </row>
    <row r="547" customFormat="false" ht="12.75" hidden="false" customHeight="false" outlineLevel="0" collapsed="false">
      <c r="A547" s="215" t="s">
        <v>258</v>
      </c>
      <c r="B547" s="243" t="n">
        <v>22017</v>
      </c>
      <c r="C547" s="243" t="n">
        <v>22017</v>
      </c>
      <c r="D547" s="243" t="n">
        <v>0</v>
      </c>
      <c r="E547" s="243" t="n">
        <v>925</v>
      </c>
      <c r="F547" s="243" t="n">
        <v>5</v>
      </c>
      <c r="G547" s="243" t="n">
        <v>26</v>
      </c>
      <c r="H547" s="243" t="n">
        <v>436</v>
      </c>
      <c r="I547" s="243" t="n">
        <v>1622</v>
      </c>
      <c r="J547" s="222" t="n">
        <v>7792</v>
      </c>
    </row>
    <row r="548" customFormat="false" ht="12.75" hidden="false" customHeight="false" outlineLevel="0" collapsed="false">
      <c r="A548" s="223" t="n">
        <v>38717</v>
      </c>
      <c r="B548" s="243" t="n">
        <v>23423</v>
      </c>
      <c r="C548" s="243" t="n">
        <v>23423</v>
      </c>
      <c r="D548" s="243" t="n">
        <v>0</v>
      </c>
      <c r="E548" s="243" t="n">
        <v>857</v>
      </c>
      <c r="F548" s="243" t="n">
        <v>12</v>
      </c>
      <c r="G548" s="243" t="n">
        <v>29</v>
      </c>
      <c r="H548" s="243" t="n">
        <v>550</v>
      </c>
      <c r="I548" s="243" t="n">
        <v>1712</v>
      </c>
      <c r="J548" s="222" t="n">
        <v>8280</v>
      </c>
    </row>
    <row r="549" customFormat="false" ht="12.75" hidden="false" customHeight="false" outlineLevel="0" collapsed="false">
      <c r="A549" s="215" t="s">
        <v>259</v>
      </c>
      <c r="B549" s="221" t="n">
        <v>24262</v>
      </c>
      <c r="C549" s="221" t="n">
        <v>24262</v>
      </c>
      <c r="D549" s="221" t="n">
        <v>0</v>
      </c>
      <c r="E549" s="221" t="n">
        <v>854</v>
      </c>
      <c r="F549" s="221" t="n">
        <v>15</v>
      </c>
      <c r="G549" s="221" t="n">
        <v>45</v>
      </c>
      <c r="H549" s="221" t="n">
        <v>521</v>
      </c>
      <c r="I549" s="221" t="n">
        <v>1634</v>
      </c>
      <c r="J549" s="222" t="n">
        <v>8568</v>
      </c>
    </row>
    <row r="550" customFormat="false" ht="9.95" hidden="false" customHeight="true" outlineLevel="0" collapsed="false">
      <c r="A550" s="215"/>
      <c r="B550" s="221"/>
      <c r="C550" s="221"/>
      <c r="D550" s="221"/>
      <c r="E550" s="221"/>
      <c r="F550" s="221"/>
      <c r="G550" s="221"/>
      <c r="H550" s="221"/>
      <c r="I550" s="221"/>
      <c r="J550" s="222"/>
    </row>
    <row r="551" customFormat="false" ht="14.25" hidden="false" customHeight="true" outlineLevel="0" collapsed="false">
      <c r="A551" s="215" t="s">
        <v>290</v>
      </c>
      <c r="B551" s="221" t="n">
        <v>24262</v>
      </c>
      <c r="C551" s="221" t="n">
        <v>24262</v>
      </c>
      <c r="D551" s="221" t="n">
        <v>0</v>
      </c>
      <c r="E551" s="221" t="n">
        <v>854</v>
      </c>
      <c r="F551" s="221" t="n">
        <v>15</v>
      </c>
      <c r="G551" s="221" t="n">
        <v>45</v>
      </c>
      <c r="H551" s="221" t="n">
        <v>521</v>
      </c>
      <c r="I551" s="221" t="n">
        <v>1634</v>
      </c>
      <c r="J551" s="222" t="n">
        <v>8568</v>
      </c>
    </row>
    <row r="552" customFormat="false" ht="12" hidden="false" customHeight="true" outlineLevel="0" collapsed="false">
      <c r="A552" s="215" t="n">
        <v>39447</v>
      </c>
      <c r="B552" s="221" t="n">
        <v>24389.97</v>
      </c>
      <c r="C552" s="221" t="n">
        <v>24389.97</v>
      </c>
      <c r="D552" s="221" t="n">
        <v>0</v>
      </c>
      <c r="E552" s="221" t="n">
        <v>862.834</v>
      </c>
      <c r="F552" s="221" t="n">
        <v>23.833</v>
      </c>
      <c r="G552" s="221" t="n">
        <v>85.829</v>
      </c>
      <c r="H552" s="221" t="n">
        <v>495.509</v>
      </c>
      <c r="I552" s="221" t="n">
        <v>1496.644</v>
      </c>
      <c r="J552" s="222" t="n">
        <v>8604.25358978439</v>
      </c>
    </row>
    <row r="553" customFormat="false" ht="12" hidden="false" customHeight="true" outlineLevel="0" collapsed="false">
      <c r="A553" s="215" t="n">
        <v>39813</v>
      </c>
      <c r="B553" s="221" t="n">
        <v>24601</v>
      </c>
      <c r="C553" s="221" t="n">
        <v>24601</v>
      </c>
      <c r="D553" s="221" t="n">
        <v>0</v>
      </c>
      <c r="E553" s="221" t="n">
        <v>838</v>
      </c>
      <c r="F553" s="221" t="n">
        <v>21</v>
      </c>
      <c r="G553" s="221" t="n">
        <v>32</v>
      </c>
      <c r="H553" s="221" t="n">
        <v>447</v>
      </c>
      <c r="I553" s="221" t="n">
        <v>1937</v>
      </c>
      <c r="J553" s="222" t="n">
        <v>8677</v>
      </c>
    </row>
    <row r="554" customFormat="false" ht="31.5" hidden="false" customHeight="true" outlineLevel="0" collapsed="false">
      <c r="A554" s="232"/>
      <c r="B554" s="237" t="s">
        <v>302</v>
      </c>
      <c r="C554" s="188"/>
      <c r="D554" s="188"/>
      <c r="E554" s="188"/>
      <c r="F554" s="188"/>
      <c r="G554" s="188"/>
      <c r="H554" s="188"/>
      <c r="I554" s="188"/>
      <c r="J554" s="238"/>
    </row>
    <row r="555" customFormat="false" ht="12" hidden="false" customHeight="true" outlineLevel="0" collapsed="false">
      <c r="A555" s="223" t="s">
        <v>245</v>
      </c>
      <c r="B555" s="243" t="n">
        <v>1140.69218694876</v>
      </c>
      <c r="C555" s="243" t="n">
        <v>1140.69218694876</v>
      </c>
      <c r="D555" s="243" t="n">
        <v>0</v>
      </c>
      <c r="E555" s="243" t="n">
        <v>208.095795646861</v>
      </c>
      <c r="F555" s="243" t="n">
        <v>0.511291881196219</v>
      </c>
      <c r="G555" s="243" t="n">
        <v>0</v>
      </c>
      <c r="H555" s="243" t="n">
        <v>247.976562380166</v>
      </c>
      <c r="I555" s="243" t="n">
        <v>96.1228736648891</v>
      </c>
      <c r="J555" s="222" t="n">
        <v>440.137388840631</v>
      </c>
    </row>
    <row r="556" s="251" customFormat="true" ht="12.6" hidden="false" customHeight="true" outlineLevel="0" collapsed="false">
      <c r="A556" s="215" t="s">
        <v>288</v>
      </c>
      <c r="B556" s="221" t="n">
        <v>2879.5958748971</v>
      </c>
      <c r="C556" s="221" t="n">
        <v>2879.5958748971</v>
      </c>
      <c r="D556" s="221" t="n">
        <v>0</v>
      </c>
      <c r="E556" s="221" t="n">
        <v>195.824790498152</v>
      </c>
      <c r="F556" s="221" t="n">
        <v>2.55645940598109</v>
      </c>
      <c r="G556" s="221" t="n">
        <v>0</v>
      </c>
      <c r="H556" s="221" t="n">
        <v>77.205074060629</v>
      </c>
      <c r="I556" s="221" t="n">
        <v>411.07867248176</v>
      </c>
      <c r="J556" s="244" t="n">
        <v>1128.76415314035</v>
      </c>
    </row>
    <row r="557" s="251" customFormat="true" ht="12.6" hidden="false" customHeight="true" outlineLevel="0" collapsed="false">
      <c r="A557" s="215" t="s">
        <v>289</v>
      </c>
      <c r="B557" s="221" t="n">
        <v>2877.03941549112</v>
      </c>
      <c r="C557" s="221" t="n">
        <v>2877.03941549112</v>
      </c>
      <c r="D557" s="221" t="n">
        <v>0</v>
      </c>
      <c r="E557" s="221" t="n">
        <v>192.757039210974</v>
      </c>
      <c r="F557" s="221" t="n">
        <v>2.55645940598109</v>
      </c>
      <c r="G557" s="221" t="n">
        <v>0</v>
      </c>
      <c r="H557" s="221" t="n">
        <v>51.6404800008181</v>
      </c>
      <c r="I557" s="221" t="n">
        <v>410.056088719367</v>
      </c>
      <c r="J557" s="244" t="n">
        <v>1127.7620542828</v>
      </c>
    </row>
    <row r="558" customFormat="false" ht="12" hidden="false" customHeight="true" outlineLevel="0" collapsed="false">
      <c r="A558" s="215" t="s">
        <v>247</v>
      </c>
      <c r="B558" s="243" t="n">
        <v>5489.7409284038</v>
      </c>
      <c r="C558" s="243" t="n">
        <v>5489.7409284038</v>
      </c>
      <c r="D558" s="243" t="n">
        <v>0</v>
      </c>
      <c r="E558" s="243" t="n">
        <v>302.684793668161</v>
      </c>
      <c r="F558" s="243" t="n">
        <v>0</v>
      </c>
      <c r="G558" s="243" t="n">
        <v>0</v>
      </c>
      <c r="H558" s="243" t="n">
        <v>313.421923173282</v>
      </c>
      <c r="I558" s="243" t="n">
        <v>1012.86921664971</v>
      </c>
      <c r="J558" s="222" t="n">
        <v>2163.56492258439</v>
      </c>
    </row>
    <row r="559" customFormat="false" ht="12" hidden="false" customHeight="true" outlineLevel="0" collapsed="false">
      <c r="A559" s="215" t="s">
        <v>248</v>
      </c>
      <c r="B559" s="243" t="n">
        <v>8555.44704805633</v>
      </c>
      <c r="C559" s="243" t="n">
        <v>8555.44704805633</v>
      </c>
      <c r="D559" s="243" t="n">
        <v>0</v>
      </c>
      <c r="E559" s="243" t="n">
        <v>59.3098582187614</v>
      </c>
      <c r="F559" s="243" t="n">
        <v>39.3694748521088</v>
      </c>
      <c r="G559" s="243" t="n">
        <v>0.511291881196219</v>
      </c>
      <c r="H559" s="243" t="n">
        <v>286.323453469882</v>
      </c>
      <c r="I559" s="243" t="n">
        <v>1680.10512161077</v>
      </c>
      <c r="J559" s="222" t="n">
        <v>3388.51460433142</v>
      </c>
    </row>
    <row r="560" customFormat="false" ht="12" hidden="false" customHeight="true" outlineLevel="0" collapsed="false">
      <c r="A560" s="215" t="s">
        <v>249</v>
      </c>
      <c r="B560" s="243" t="n">
        <v>10138.918004121</v>
      </c>
      <c r="C560" s="243" t="n">
        <v>10138.918004121</v>
      </c>
      <c r="D560" s="243" t="n">
        <v>0</v>
      </c>
      <c r="E560" s="243" t="n">
        <v>30.6775128717731</v>
      </c>
      <c r="F560" s="243" t="n">
        <v>49.5953124760332</v>
      </c>
      <c r="G560" s="243" t="n">
        <v>1.53387564358866</v>
      </c>
      <c r="H560" s="243" t="n">
        <v>168.726320794752</v>
      </c>
      <c r="I560" s="243" t="n">
        <v>2049.25785983444</v>
      </c>
      <c r="J560" s="222" t="n">
        <v>4038.56323500375</v>
      </c>
    </row>
    <row r="561" customFormat="false" ht="12" hidden="false" customHeight="true" outlineLevel="0" collapsed="false">
      <c r="A561" s="215" t="s">
        <v>250</v>
      </c>
      <c r="B561" s="243" t="n">
        <v>11576.6707740448</v>
      </c>
      <c r="C561" s="243" t="n">
        <v>11576.6707740448</v>
      </c>
      <c r="D561" s="243" t="n">
        <v>0</v>
      </c>
      <c r="E561" s="243" t="n">
        <v>36.3017235649315</v>
      </c>
      <c r="F561" s="243" t="n">
        <v>81.806700991395</v>
      </c>
      <c r="G561" s="243" t="n">
        <v>2.55645940598109</v>
      </c>
      <c r="H561" s="243" t="n">
        <v>418.748050699703</v>
      </c>
      <c r="I561" s="243" t="n">
        <v>2641.33385825967</v>
      </c>
      <c r="J561" s="222" t="n">
        <v>4636.81672860004</v>
      </c>
    </row>
    <row r="562" customFormat="false" ht="12" hidden="false" customHeight="true" outlineLevel="0" collapsed="false">
      <c r="A562" s="215" t="s">
        <v>251</v>
      </c>
      <c r="B562" s="243" t="n">
        <v>11336.8748817638</v>
      </c>
      <c r="C562" s="243" t="n">
        <v>11336.8748817638</v>
      </c>
      <c r="D562" s="243" t="n">
        <v>0</v>
      </c>
      <c r="E562" s="243" t="n">
        <v>20.962967129045</v>
      </c>
      <c r="F562" s="243" t="n">
        <v>113.506797625561</v>
      </c>
      <c r="G562" s="243" t="n">
        <v>2.04516752478487</v>
      </c>
      <c r="H562" s="243" t="n">
        <v>555.77427486029</v>
      </c>
      <c r="I562" s="243" t="n">
        <v>3170.52095529775</v>
      </c>
      <c r="J562" s="222" t="n">
        <v>4562.38156038784</v>
      </c>
    </row>
    <row r="563" customFormat="false" ht="12" hidden="false" customHeight="true" outlineLevel="0" collapsed="false">
      <c r="A563" s="215" t="s">
        <v>252</v>
      </c>
      <c r="B563" s="243" t="n">
        <v>12386.5571138596</v>
      </c>
      <c r="C563" s="243" t="n">
        <v>12386.5571138596</v>
      </c>
      <c r="D563" s="243" t="n">
        <v>0</v>
      </c>
      <c r="E563" s="243" t="n">
        <v>15.3387564358866</v>
      </c>
      <c r="F563" s="243" t="n">
        <v>329.783263371561</v>
      </c>
      <c r="G563" s="243" t="n">
        <v>1.02258376239244</v>
      </c>
      <c r="H563" s="243" t="n">
        <v>221.389384557963</v>
      </c>
      <c r="I563" s="243" t="n">
        <v>3605.11905431454</v>
      </c>
      <c r="J563" s="222" t="n">
        <v>5013.84234019232</v>
      </c>
    </row>
    <row r="564" customFormat="false" ht="12" hidden="false" customHeight="true" outlineLevel="0" collapsed="false">
      <c r="A564" s="215" t="s">
        <v>253</v>
      </c>
      <c r="B564" s="243" t="n">
        <v>13286.4308247649</v>
      </c>
      <c r="C564" s="243" t="n">
        <v>13286.4308247649</v>
      </c>
      <c r="D564" s="243" t="n">
        <v>0</v>
      </c>
      <c r="E564" s="243" t="n">
        <v>14.8274645546903</v>
      </c>
      <c r="F564" s="243" t="n">
        <v>97.6567493084777</v>
      </c>
      <c r="G564" s="243" t="n">
        <v>0</v>
      </c>
      <c r="H564" s="243" t="n">
        <v>309.331588123712</v>
      </c>
      <c r="I564" s="243" t="n">
        <v>4128.17064877827</v>
      </c>
      <c r="J564" s="222" t="n">
        <v>5409.88366023194</v>
      </c>
    </row>
    <row r="565" customFormat="false" ht="12" hidden="false" customHeight="true" outlineLevel="0" collapsed="false">
      <c r="A565" s="215" t="s">
        <v>254</v>
      </c>
      <c r="B565" s="243" t="n">
        <v>13995.5926639841</v>
      </c>
      <c r="C565" s="243" t="n">
        <v>13995.5926639841</v>
      </c>
      <c r="D565" s="243" t="n">
        <v>0</v>
      </c>
      <c r="E565" s="243" t="n">
        <v>13.8048807922979</v>
      </c>
      <c r="F565" s="243" t="n">
        <v>166.169861388771</v>
      </c>
      <c r="G565" s="243" t="n">
        <v>0.1</v>
      </c>
      <c r="H565" s="243" t="n">
        <v>245.931394855381</v>
      </c>
      <c r="I565" s="243" t="n">
        <v>4385.35046501997</v>
      </c>
      <c r="J565" s="222" t="n">
        <v>5733.04385889161</v>
      </c>
    </row>
    <row r="566" customFormat="false" ht="12" hidden="false" customHeight="true" outlineLevel="0" collapsed="false">
      <c r="A566" s="215" t="s">
        <v>255</v>
      </c>
      <c r="B566" s="243" t="n">
        <v>14639</v>
      </c>
      <c r="C566" s="243" t="n">
        <v>14639</v>
      </c>
      <c r="D566" s="243" t="n">
        <v>0</v>
      </c>
      <c r="E566" s="243" t="n">
        <v>13</v>
      </c>
      <c r="F566" s="243" t="n">
        <v>218</v>
      </c>
      <c r="G566" s="243" t="n">
        <v>0.1</v>
      </c>
      <c r="H566" s="243" t="n">
        <v>497</v>
      </c>
      <c r="I566" s="243" t="n">
        <v>4512</v>
      </c>
      <c r="J566" s="222" t="n">
        <v>6044</v>
      </c>
    </row>
    <row r="567" customFormat="false" ht="12" hidden="false" customHeight="true" outlineLevel="0" collapsed="false">
      <c r="A567" s="215" t="s">
        <v>256</v>
      </c>
      <c r="B567" s="243" t="n">
        <v>15195</v>
      </c>
      <c r="C567" s="243" t="n">
        <v>15195</v>
      </c>
      <c r="D567" s="243" t="n">
        <v>0</v>
      </c>
      <c r="E567" s="243" t="n">
        <v>17</v>
      </c>
      <c r="F567" s="243" t="n">
        <v>237</v>
      </c>
      <c r="G567" s="243" t="n">
        <v>0.1</v>
      </c>
      <c r="H567" s="243" t="n">
        <v>963</v>
      </c>
      <c r="I567" s="243" t="n">
        <v>2228</v>
      </c>
      <c r="J567" s="222" t="n">
        <v>6325</v>
      </c>
    </row>
    <row r="568" customFormat="false" ht="12" hidden="false" customHeight="true" outlineLevel="0" collapsed="false">
      <c r="A568" s="215" t="s">
        <v>257</v>
      </c>
      <c r="B568" s="243" t="n">
        <v>16029</v>
      </c>
      <c r="C568" s="243" t="n">
        <v>16029</v>
      </c>
      <c r="D568" s="243" t="n">
        <v>0</v>
      </c>
      <c r="E568" s="243" t="n">
        <v>17</v>
      </c>
      <c r="F568" s="243" t="n">
        <v>232</v>
      </c>
      <c r="G568" s="243" t="n">
        <v>8</v>
      </c>
      <c r="H568" s="243" t="n">
        <v>930</v>
      </c>
      <c r="I568" s="243" t="n">
        <v>2361</v>
      </c>
      <c r="J568" s="245" t="n">
        <v>6726</v>
      </c>
    </row>
    <row r="569" customFormat="false" ht="12" hidden="false" customHeight="true" outlineLevel="0" collapsed="false">
      <c r="A569" s="215" t="s">
        <v>258</v>
      </c>
      <c r="B569" s="243" t="n">
        <v>17003</v>
      </c>
      <c r="C569" s="243" t="n">
        <v>17003</v>
      </c>
      <c r="D569" s="243" t="n">
        <v>0</v>
      </c>
      <c r="E569" s="243" t="n">
        <v>17</v>
      </c>
      <c r="F569" s="243" t="n">
        <v>226</v>
      </c>
      <c r="G569" s="243" t="n">
        <v>1</v>
      </c>
      <c r="H569" s="243" t="n">
        <v>973</v>
      </c>
      <c r="I569" s="243" t="n">
        <v>2274</v>
      </c>
      <c r="J569" s="245" t="n">
        <v>7190</v>
      </c>
    </row>
    <row r="570" customFormat="false" ht="12" hidden="false" customHeight="true" outlineLevel="0" collapsed="false">
      <c r="A570" s="223" t="n">
        <v>38717</v>
      </c>
      <c r="B570" s="243" t="n">
        <v>17884</v>
      </c>
      <c r="C570" s="243" t="n">
        <v>17884</v>
      </c>
      <c r="D570" s="243" t="n">
        <v>0</v>
      </c>
      <c r="E570" s="243" t="n">
        <v>16</v>
      </c>
      <c r="F570" s="243" t="n">
        <v>225</v>
      </c>
      <c r="G570" s="243" t="n">
        <v>8</v>
      </c>
      <c r="H570" s="243" t="n">
        <v>778</v>
      </c>
      <c r="I570" s="243" t="n">
        <v>2213</v>
      </c>
      <c r="J570" s="245" t="n">
        <v>7626</v>
      </c>
    </row>
    <row r="571" customFormat="false" ht="12" hidden="false" customHeight="true" outlineLevel="0" collapsed="false">
      <c r="A571" s="215" t="s">
        <v>259</v>
      </c>
      <c r="B571" s="221" t="n">
        <v>18534</v>
      </c>
      <c r="C571" s="221" t="n">
        <v>18534</v>
      </c>
      <c r="D571" s="221" t="n">
        <v>0</v>
      </c>
      <c r="E571" s="221" t="n">
        <v>13</v>
      </c>
      <c r="F571" s="221" t="n">
        <v>231</v>
      </c>
      <c r="G571" s="221" t="n">
        <v>1</v>
      </c>
      <c r="H571" s="221" t="n">
        <v>303</v>
      </c>
      <c r="I571" s="221" t="n">
        <v>1950</v>
      </c>
      <c r="J571" s="222" t="n">
        <v>7978</v>
      </c>
    </row>
    <row r="572" customFormat="false" ht="9.95" hidden="false" customHeight="true" outlineLevel="0" collapsed="false">
      <c r="A572" s="215"/>
      <c r="B572" s="221"/>
      <c r="C572" s="221"/>
      <c r="D572" s="221"/>
      <c r="E572" s="221"/>
      <c r="F572" s="221"/>
      <c r="G572" s="221"/>
      <c r="H572" s="221"/>
      <c r="I572" s="221"/>
      <c r="J572" s="222"/>
    </row>
    <row r="573" customFormat="false" ht="14.25" hidden="false" customHeight="false" outlineLevel="0" collapsed="false">
      <c r="A573" s="215" t="s">
        <v>290</v>
      </c>
      <c r="B573" s="221" t="n">
        <v>18534</v>
      </c>
      <c r="C573" s="221" t="n">
        <v>18534</v>
      </c>
      <c r="D573" s="221" t="n">
        <v>0</v>
      </c>
      <c r="E573" s="221" t="n">
        <v>13</v>
      </c>
      <c r="F573" s="221" t="n">
        <v>231</v>
      </c>
      <c r="G573" s="221" t="n">
        <v>1</v>
      </c>
      <c r="H573" s="221" t="n">
        <v>303</v>
      </c>
      <c r="I573" s="221" t="n">
        <v>1950</v>
      </c>
      <c r="J573" s="222" t="n">
        <v>7978</v>
      </c>
    </row>
    <row r="574" customFormat="false" ht="12.95" hidden="false" customHeight="true" outlineLevel="0" collapsed="false">
      <c r="A574" s="215" t="n">
        <v>39447</v>
      </c>
      <c r="B574" s="221" t="n">
        <v>18315.672</v>
      </c>
      <c r="C574" s="221" t="n">
        <v>18315.672</v>
      </c>
      <c r="D574" s="221" t="n">
        <v>0</v>
      </c>
      <c r="E574" s="221" t="n">
        <v>4.641</v>
      </c>
      <c r="F574" s="221" t="n">
        <v>567.459</v>
      </c>
      <c r="G574" s="221" t="n">
        <v>0.135</v>
      </c>
      <c r="H574" s="221" t="n">
        <v>172.219</v>
      </c>
      <c r="I574" s="221" t="n">
        <v>2430.205</v>
      </c>
      <c r="J574" s="222" t="n">
        <v>7961.47335970977</v>
      </c>
    </row>
    <row r="575" customFormat="false" ht="12.95" hidden="false" customHeight="true" outlineLevel="0" collapsed="false">
      <c r="A575" s="215" t="n">
        <v>39813</v>
      </c>
      <c r="B575" s="221" t="n">
        <v>17777</v>
      </c>
      <c r="C575" s="221" t="n">
        <v>17777</v>
      </c>
      <c r="D575" s="221" t="n">
        <v>0</v>
      </c>
      <c r="E575" s="221" t="n">
        <v>13</v>
      </c>
      <c r="F575" s="221" t="n">
        <v>527</v>
      </c>
      <c r="G575" s="221" t="n">
        <v>1</v>
      </c>
      <c r="H575" s="221" t="n">
        <v>179</v>
      </c>
      <c r="I575" s="221" t="n">
        <v>1857</v>
      </c>
      <c r="J575" s="222" t="n">
        <v>7803</v>
      </c>
    </row>
    <row r="576" s="211" customFormat="true" ht="31.5" hidden="false" customHeight="true" outlineLevel="0" collapsed="false">
      <c r="A576" s="94"/>
      <c r="B576" s="169" t="s">
        <v>303</v>
      </c>
      <c r="C576" s="231"/>
      <c r="D576" s="231"/>
      <c r="E576" s="231"/>
      <c r="F576" s="231"/>
      <c r="G576" s="231"/>
      <c r="H576" s="231"/>
      <c r="I576" s="231"/>
      <c r="J576" s="231"/>
    </row>
    <row r="577" customFormat="false" ht="11.45" hidden="true" customHeight="true" outlineLevel="0" collapsed="false">
      <c r="A577" s="223" t="s">
        <v>304</v>
      </c>
      <c r="B577" s="243" t="n">
        <v>389.604413471519</v>
      </c>
      <c r="C577" s="243" t="n">
        <v>31.1888047529693</v>
      </c>
      <c r="D577" s="243" t="n">
        <v>358.415608718549</v>
      </c>
      <c r="E577" s="243" t="n">
        <v>375.799532679221</v>
      </c>
      <c r="F577" s="243" t="n">
        <v>0</v>
      </c>
      <c r="G577" s="243" t="n">
        <v>0</v>
      </c>
      <c r="H577" s="243" t="n">
        <v>0</v>
      </c>
      <c r="I577" s="243" t="n">
        <v>0</v>
      </c>
      <c r="J577" s="222" t="n">
        <v>177.254055264567</v>
      </c>
    </row>
    <row r="578" customFormat="false" ht="12" hidden="false" customHeight="true" outlineLevel="0" collapsed="false">
      <c r="A578" s="223" t="s">
        <v>209</v>
      </c>
      <c r="B578" s="243" t="n">
        <v>480.614368324445</v>
      </c>
      <c r="C578" s="243" t="n">
        <v>154.410148121258</v>
      </c>
      <c r="D578" s="243" t="n">
        <v>325.692928321991</v>
      </c>
      <c r="E578" s="243" t="n">
        <v>447.380396046691</v>
      </c>
      <c r="F578" s="243" t="n">
        <v>0</v>
      </c>
      <c r="G578" s="243" t="n">
        <v>0</v>
      </c>
      <c r="H578" s="243" t="n">
        <v>0</v>
      </c>
      <c r="I578" s="243" t="n">
        <v>0</v>
      </c>
      <c r="J578" s="222" t="n">
        <v>218.133875697565</v>
      </c>
    </row>
    <row r="579" customFormat="false" ht="12" hidden="false" customHeight="true" outlineLevel="0" collapsed="false">
      <c r="A579" s="223" t="s">
        <v>210</v>
      </c>
      <c r="B579" s="243" t="n">
        <v>533.788723968852</v>
      </c>
      <c r="C579" s="243" t="n">
        <v>206.561920003272</v>
      </c>
      <c r="D579" s="243" t="n">
        <v>327.22680396558</v>
      </c>
      <c r="E579" s="243" t="n">
        <v>541.969394067992</v>
      </c>
      <c r="F579" s="243" t="n">
        <v>0</v>
      </c>
      <c r="G579" s="243" t="n">
        <v>0</v>
      </c>
      <c r="H579" s="243" t="n">
        <v>0</v>
      </c>
      <c r="I579" s="243" t="n">
        <v>0</v>
      </c>
      <c r="J579" s="222" t="n">
        <v>240.077684613138</v>
      </c>
    </row>
    <row r="580" customFormat="false" ht="12" hidden="false" customHeight="true" outlineLevel="0" collapsed="false">
      <c r="A580" s="223" t="s">
        <v>211</v>
      </c>
      <c r="B580" s="243" t="n">
        <v>538.390350899618</v>
      </c>
      <c r="C580" s="243" t="n">
        <v>207.584503765665</v>
      </c>
      <c r="D580" s="243" t="n">
        <v>330.294555252757</v>
      </c>
      <c r="E580" s="243" t="n">
        <v>654.45360793116</v>
      </c>
      <c r="F580" s="243" t="n">
        <v>0</v>
      </c>
      <c r="G580" s="243" t="n">
        <v>0</v>
      </c>
      <c r="H580" s="243" t="n">
        <v>0</v>
      </c>
      <c r="I580" s="243" t="n">
        <v>0</v>
      </c>
      <c r="J580" s="222" t="n">
        <v>241.755882756901</v>
      </c>
    </row>
    <row r="581" customFormat="false" ht="12" hidden="false" customHeight="true" outlineLevel="0" collapsed="false">
      <c r="A581" s="223" t="s">
        <v>174</v>
      </c>
      <c r="B581" s="243" t="n">
        <v>560.887193672252</v>
      </c>
      <c r="C581" s="243" t="n">
        <v>233.660389706672</v>
      </c>
      <c r="D581" s="243" t="n">
        <v>327.22680396558</v>
      </c>
      <c r="E581" s="243" t="n">
        <v>512.825756839807</v>
      </c>
      <c r="F581" s="243" t="n">
        <v>0</v>
      </c>
      <c r="G581" s="243" t="n">
        <v>0</v>
      </c>
      <c r="H581" s="243" t="n">
        <v>0</v>
      </c>
      <c r="I581" s="243" t="n">
        <v>0</v>
      </c>
      <c r="J581" s="222" t="n">
        <v>252.288230331168</v>
      </c>
    </row>
    <row r="582" customFormat="false" ht="12" hidden="false" customHeight="true" outlineLevel="0" collapsed="false">
      <c r="A582" s="223" t="s">
        <v>212</v>
      </c>
      <c r="B582" s="243" t="n">
        <v>607.414754861108</v>
      </c>
      <c r="C582" s="243" t="n">
        <v>283.766994063901</v>
      </c>
      <c r="D582" s="243" t="n">
        <v>324.159052678403</v>
      </c>
      <c r="E582" s="243" t="n">
        <v>587.474371494455</v>
      </c>
      <c r="F582" s="243" t="n">
        <v>0</v>
      </c>
      <c r="G582" s="243" t="n">
        <v>0</v>
      </c>
      <c r="H582" s="243" t="n">
        <v>0</v>
      </c>
      <c r="I582" s="243" t="n">
        <v>0</v>
      </c>
      <c r="J582" s="222" t="n">
        <v>275.596531243697</v>
      </c>
    </row>
    <row r="583" customFormat="false" ht="12" hidden="false" customHeight="true" outlineLevel="0" collapsed="false">
      <c r="A583" s="223" t="s">
        <v>213</v>
      </c>
      <c r="B583" s="243" t="n">
        <v>641.671310901254</v>
      </c>
      <c r="C583" s="243" t="n">
        <v>327.22680396558</v>
      </c>
      <c r="D583" s="243" t="n">
        <v>314.444506935674</v>
      </c>
      <c r="E583" s="243" t="n">
        <v>927.48347248994</v>
      </c>
      <c r="F583" s="243" t="n">
        <v>0</v>
      </c>
      <c r="G583" s="243" t="n">
        <v>0</v>
      </c>
      <c r="H583" s="243" t="n">
        <v>0</v>
      </c>
      <c r="I583" s="243" t="n">
        <v>61.8663176247424</v>
      </c>
      <c r="J583" s="222" t="n">
        <v>292.067050933661</v>
      </c>
    </row>
    <row r="584" customFormat="false" ht="12" hidden="false" customHeight="true" outlineLevel="0" collapsed="false">
      <c r="A584" s="223" t="s">
        <v>214</v>
      </c>
      <c r="B584" s="243" t="n">
        <v>665.19073743628</v>
      </c>
      <c r="C584" s="243" t="n">
        <v>355.859149312568</v>
      </c>
      <c r="D584" s="243" t="n">
        <v>309.331588123712</v>
      </c>
      <c r="E584" s="243" t="n">
        <v>1069.62261546249</v>
      </c>
      <c r="F584" s="243" t="n">
        <v>0</v>
      </c>
      <c r="G584" s="243" t="n">
        <v>0</v>
      </c>
      <c r="H584" s="243" t="n">
        <v>0</v>
      </c>
      <c r="I584" s="243" t="n">
        <v>63.9114851495273</v>
      </c>
      <c r="J584" s="222" t="n">
        <v>303.948246486763</v>
      </c>
    </row>
    <row r="585" customFormat="false" ht="12" hidden="false" customHeight="true" outlineLevel="0" collapsed="false">
      <c r="A585" s="223" t="s">
        <v>215</v>
      </c>
      <c r="B585" s="243" t="n">
        <v>649.851981000394</v>
      </c>
      <c r="C585" s="243" t="n">
        <v>351.257522381802</v>
      </c>
      <c r="D585" s="243" t="n">
        <v>298.083166737395</v>
      </c>
      <c r="E585" s="243" t="n">
        <v>1229.14568239571</v>
      </c>
      <c r="F585" s="243" t="n">
        <v>1.02258376239244</v>
      </c>
      <c r="G585" s="243" t="n">
        <v>0</v>
      </c>
      <c r="H585" s="243" t="n">
        <v>0</v>
      </c>
      <c r="I585" s="243" t="n">
        <v>79.7615334666101</v>
      </c>
      <c r="J585" s="222" t="n">
        <v>298.919954462003</v>
      </c>
    </row>
    <row r="586" customFormat="false" ht="12" hidden="false" customHeight="true" outlineLevel="0" collapsed="false">
      <c r="A586" s="223" t="s">
        <v>216</v>
      </c>
      <c r="B586" s="243" t="n">
        <v>513.337048721003</v>
      </c>
      <c r="C586" s="243" t="n">
        <v>219.344217033178</v>
      </c>
      <c r="D586" s="243" t="n">
        <v>293.992831687826</v>
      </c>
      <c r="E586" s="243" t="n">
        <v>1925.01393270376</v>
      </c>
      <c r="F586" s="243" t="n">
        <v>0.511291881196219</v>
      </c>
      <c r="G586" s="243" t="n">
        <v>0</v>
      </c>
      <c r="H586" s="243" t="n">
        <v>0</v>
      </c>
      <c r="I586" s="243" t="n">
        <v>139.071391685371</v>
      </c>
      <c r="J586" s="222" t="n">
        <v>234.807908114996</v>
      </c>
    </row>
    <row r="587" customFormat="false" ht="12" hidden="false" customHeight="true" outlineLevel="0" collapsed="false">
      <c r="A587" s="223" t="s">
        <v>217</v>
      </c>
      <c r="B587" s="243" t="n">
        <v>565.488820603018</v>
      </c>
      <c r="C587" s="243" t="n">
        <v>277.12019960835</v>
      </c>
      <c r="D587" s="243" t="n">
        <v>288.368620994667</v>
      </c>
      <c r="E587" s="243" t="n">
        <v>2189.8631271634</v>
      </c>
      <c r="F587" s="243" t="n">
        <v>0.511291881196219</v>
      </c>
      <c r="G587" s="243" t="n">
        <v>0</v>
      </c>
      <c r="H587" s="243" t="n">
        <v>0</v>
      </c>
      <c r="I587" s="243" t="n">
        <v>169.748904557145</v>
      </c>
      <c r="J587" s="222" t="n">
        <v>257.017007818843</v>
      </c>
    </row>
    <row r="588" customFormat="false" ht="12" hidden="false" customHeight="true" outlineLevel="0" collapsed="false">
      <c r="A588" s="223" t="s">
        <v>218</v>
      </c>
      <c r="B588" s="243" t="n">
        <v>627.35513822776</v>
      </c>
      <c r="C588" s="243" t="n">
        <v>348.701062975821</v>
      </c>
      <c r="D588" s="243" t="n">
        <v>278.654075251939</v>
      </c>
      <c r="E588" s="243" t="n">
        <v>2437.83968954357</v>
      </c>
      <c r="F588" s="243" t="n">
        <v>0.511291881196219</v>
      </c>
      <c r="G588" s="243" t="n">
        <v>0</v>
      </c>
      <c r="H588" s="243" t="n">
        <v>29.1436372281845</v>
      </c>
      <c r="I588" s="243" t="n">
        <v>206.050628122076</v>
      </c>
      <c r="J588" s="222" t="n">
        <v>285.511827346179</v>
      </c>
    </row>
    <row r="589" customFormat="false" ht="12" hidden="false" customHeight="true" outlineLevel="0" collapsed="false">
      <c r="A589" s="223" t="s">
        <v>219</v>
      </c>
      <c r="B589" s="243" t="n">
        <v>687.176288327718</v>
      </c>
      <c r="C589" s="243" t="n">
        <v>416.191591293722</v>
      </c>
      <c r="D589" s="243" t="n">
        <v>270.4734051528</v>
      </c>
      <c r="E589" s="243" t="n">
        <v>2575.37720558535</v>
      </c>
      <c r="F589" s="243" t="n">
        <v>0.511291881196219</v>
      </c>
      <c r="G589" s="243" t="n">
        <v>0</v>
      </c>
      <c r="H589" s="243" t="n">
        <v>40.9033504956975</v>
      </c>
      <c r="I589" s="243" t="n">
        <v>244.397519211792</v>
      </c>
      <c r="J589" s="222" t="n">
        <v>314.439593817021</v>
      </c>
    </row>
    <row r="590" customFormat="false" ht="12" hidden="false" customHeight="true" outlineLevel="0" collapsed="false">
      <c r="A590" s="223" t="s">
        <v>220</v>
      </c>
      <c r="B590" s="243" t="n">
        <v>832.383182587444</v>
      </c>
      <c r="C590" s="243" t="n">
        <v>566.51140436541</v>
      </c>
      <c r="D590" s="243" t="n">
        <v>265.360486340837</v>
      </c>
      <c r="E590" s="243" t="n">
        <v>2717.00505667671</v>
      </c>
      <c r="F590" s="243" t="n">
        <v>1.02258376239244</v>
      </c>
      <c r="G590" s="243" t="n">
        <v>0</v>
      </c>
      <c r="H590" s="243" t="n">
        <v>20.962967129045</v>
      </c>
      <c r="I590" s="243" t="n">
        <v>283.255702182705</v>
      </c>
      <c r="J590" s="222" t="n">
        <v>384.774734242797</v>
      </c>
    </row>
    <row r="591" customFormat="false" ht="12" hidden="false" customHeight="true" outlineLevel="0" collapsed="false">
      <c r="A591" s="223" t="s">
        <v>221</v>
      </c>
      <c r="B591" s="243" t="n">
        <v>1045.08060516507</v>
      </c>
      <c r="C591" s="243" t="n">
        <v>784.833037636195</v>
      </c>
      <c r="D591" s="243" t="n">
        <v>260.247567528875</v>
      </c>
      <c r="E591" s="243" t="n">
        <v>2813.63922222279</v>
      </c>
      <c r="F591" s="243" t="n">
        <v>1.53387564358866</v>
      </c>
      <c r="G591" s="243" t="n">
        <v>0</v>
      </c>
      <c r="H591" s="243" t="n">
        <v>0</v>
      </c>
      <c r="I591" s="243" t="n">
        <v>376.822116441613</v>
      </c>
      <c r="J591" s="222" t="n">
        <v>488.03614699032</v>
      </c>
    </row>
    <row r="592" customFormat="false" ht="12" hidden="false" customHeight="true" outlineLevel="0" collapsed="false">
      <c r="A592" s="223" t="s">
        <v>222</v>
      </c>
      <c r="B592" s="243" t="n">
        <v>1148.36156516671</v>
      </c>
      <c r="C592" s="243" t="n">
        <v>894.760792093382</v>
      </c>
      <c r="D592" s="243" t="n">
        <v>253.600773073324</v>
      </c>
      <c r="E592" s="243" t="n">
        <v>2865.27970222361</v>
      </c>
      <c r="F592" s="243" t="n">
        <v>1.53387564358866</v>
      </c>
      <c r="G592" s="243" t="n">
        <v>0</v>
      </c>
      <c r="H592" s="243" t="n">
        <v>35.7904316837353</v>
      </c>
      <c r="I592" s="243" t="n">
        <v>850.789690310508</v>
      </c>
      <c r="J592" s="222" t="n">
        <v>538.050679457764</v>
      </c>
    </row>
    <row r="593" customFormat="false" ht="12" hidden="false" customHeight="true" outlineLevel="0" collapsed="false">
      <c r="A593" s="223" t="s">
        <v>223</v>
      </c>
      <c r="B593" s="243" t="n">
        <v>1216.3633853658</v>
      </c>
      <c r="C593" s="243" t="n">
        <v>969.40940674803</v>
      </c>
      <c r="D593" s="243" t="n">
        <v>246.953978617774</v>
      </c>
      <c r="E593" s="243" t="n">
        <v>2898.00238262017</v>
      </c>
      <c r="F593" s="243" t="n">
        <v>1.53387564358866</v>
      </c>
      <c r="G593" s="243" t="n">
        <v>0</v>
      </c>
      <c r="H593" s="243" t="n">
        <v>69.0244039614895</v>
      </c>
      <c r="I593" s="243" t="n">
        <v>1138.13572754278</v>
      </c>
      <c r="J593" s="222" t="n">
        <v>575.031147055171</v>
      </c>
    </row>
    <row r="594" customFormat="false" ht="12" hidden="false" customHeight="true" outlineLevel="0" collapsed="false">
      <c r="A594" s="223" t="s">
        <v>224</v>
      </c>
      <c r="B594" s="243" t="n">
        <v>1456.15927764683</v>
      </c>
      <c r="C594" s="243" t="n">
        <v>1213.80692595982</v>
      </c>
      <c r="D594" s="243" t="n">
        <v>242.352351687008</v>
      </c>
      <c r="E594" s="243" t="n">
        <v>2904.13788519452</v>
      </c>
      <c r="F594" s="243" t="n">
        <v>1.02258376239244</v>
      </c>
      <c r="G594" s="243" t="n">
        <v>0</v>
      </c>
      <c r="H594" s="243" t="n">
        <v>94.0777061401042</v>
      </c>
      <c r="I594" s="243" t="n">
        <v>1478.65612041946</v>
      </c>
      <c r="J594" s="222" t="n">
        <v>698.732858755677</v>
      </c>
    </row>
    <row r="595" customFormat="false" ht="12" hidden="false" customHeight="true" outlineLevel="0" collapsed="false">
      <c r="A595" s="223" t="s">
        <v>225</v>
      </c>
      <c r="B595" s="243" t="n">
        <v>1626.41947408517</v>
      </c>
      <c r="C595" s="243" t="n">
        <v>1389.69133309132</v>
      </c>
      <c r="D595" s="243" t="n">
        <v>236.728140993849</v>
      </c>
      <c r="E595" s="243" t="n">
        <v>2899.53625826376</v>
      </c>
      <c r="F595" s="243" t="n">
        <v>1.53387564358866</v>
      </c>
      <c r="G595" s="243" t="n">
        <v>0</v>
      </c>
      <c r="H595" s="243" t="n">
        <v>27.6097615845958</v>
      </c>
      <c r="I595" s="243" t="n">
        <v>1924.50264082257</v>
      </c>
      <c r="J595" s="222" t="n">
        <v>788.528786039548</v>
      </c>
    </row>
    <row r="596" customFormat="false" ht="12" hidden="false" customHeight="true" outlineLevel="0" collapsed="false">
      <c r="A596" s="223" t="s">
        <v>226</v>
      </c>
      <c r="B596" s="243" t="n">
        <v>1842.18464794998</v>
      </c>
      <c r="C596" s="243" t="n">
        <v>1617.72751210484</v>
      </c>
      <c r="D596" s="243" t="n">
        <v>224.45713584514</v>
      </c>
      <c r="E596" s="243" t="n">
        <v>2910.27338776888</v>
      </c>
      <c r="F596" s="243" t="n">
        <v>33.7452641589504</v>
      </c>
      <c r="G596" s="243" t="n">
        <v>0</v>
      </c>
      <c r="H596" s="243" t="n">
        <v>0</v>
      </c>
      <c r="I596" s="243" t="n">
        <v>2254.79719607532</v>
      </c>
      <c r="J596" s="222" t="n">
        <v>899.548145881135</v>
      </c>
    </row>
    <row r="597" customFormat="false" ht="12" hidden="false" customHeight="true" outlineLevel="0" collapsed="false">
      <c r="A597" s="223" t="s">
        <v>227</v>
      </c>
      <c r="B597" s="243" t="n">
        <v>2037.49814656693</v>
      </c>
      <c r="C597" s="243" t="n">
        <v>1818.15392953375</v>
      </c>
      <c r="D597" s="243" t="n">
        <v>219.344217033178</v>
      </c>
      <c r="E597" s="243" t="n">
        <v>2926.63472796715</v>
      </c>
      <c r="F597" s="243" t="n">
        <v>33.2339722777542</v>
      </c>
      <c r="G597" s="243" t="n">
        <v>35.7904316837353</v>
      </c>
      <c r="H597" s="243" t="n">
        <v>41.4146423768937</v>
      </c>
      <c r="I597" s="243" t="n">
        <v>2700.64371647843</v>
      </c>
      <c r="J597" s="222" t="n">
        <v>1002.42162977765</v>
      </c>
    </row>
    <row r="598" customFormat="false" ht="12" hidden="false" customHeight="true" outlineLevel="0" collapsed="false">
      <c r="A598" s="223" t="s">
        <v>228</v>
      </c>
      <c r="B598" s="243" t="n">
        <v>2400.51538221625</v>
      </c>
      <c r="C598" s="243" t="n">
        <v>2185.77279211383</v>
      </c>
      <c r="D598" s="243" t="n">
        <v>214.742590102412</v>
      </c>
      <c r="E598" s="243" t="n">
        <v>2903.62659331333</v>
      </c>
      <c r="F598" s="243" t="n">
        <v>34.2565560401466</v>
      </c>
      <c r="G598" s="243" t="n">
        <v>37.8355992085202</v>
      </c>
      <c r="H598" s="243" t="n">
        <v>58.2872744563689</v>
      </c>
      <c r="I598" s="243" t="n">
        <v>3199.15330064474</v>
      </c>
      <c r="J598" s="222" t="n">
        <v>1197.86017396992</v>
      </c>
    </row>
    <row r="599" customFormat="false" ht="12" hidden="false" customHeight="true" outlineLevel="0" collapsed="false">
      <c r="A599" s="223" t="s">
        <v>229</v>
      </c>
      <c r="B599" s="243" t="n">
        <v>2747.17127766728</v>
      </c>
      <c r="C599" s="243" t="n">
        <v>2538.05289825803</v>
      </c>
      <c r="D599" s="243" t="n">
        <v>209.118379409253</v>
      </c>
      <c r="E599" s="243" t="n">
        <v>2930.21377113553</v>
      </c>
      <c r="F599" s="243" t="n">
        <v>31.7000966341655</v>
      </c>
      <c r="G599" s="243" t="n">
        <v>10.7371295051206</v>
      </c>
      <c r="H599" s="243" t="n">
        <v>71.0695714862744</v>
      </c>
      <c r="I599" s="243" t="n">
        <v>3720.15972758369</v>
      </c>
      <c r="J599" s="222" t="n">
        <v>1396.83739409576</v>
      </c>
    </row>
    <row r="600" customFormat="false" ht="12" hidden="false" customHeight="true" outlineLevel="0" collapsed="false">
      <c r="A600" s="223" t="s">
        <v>230</v>
      </c>
      <c r="B600" s="243" t="n">
        <v>2976.74133232438</v>
      </c>
      <c r="C600" s="243" t="n">
        <v>2773.24716360829</v>
      </c>
      <c r="D600" s="243" t="n">
        <v>203.494168716095</v>
      </c>
      <c r="E600" s="243" t="n">
        <v>2939.92831687826</v>
      </c>
      <c r="F600" s="243" t="n">
        <v>36.3017235649315</v>
      </c>
      <c r="G600" s="243" t="n">
        <v>11.2484213863168</v>
      </c>
      <c r="H600" s="243" t="n">
        <v>15.3387564358866</v>
      </c>
      <c r="I600" s="243" t="n">
        <v>3605.11905431454</v>
      </c>
      <c r="J600" s="222" t="n">
        <v>1536.55868302039</v>
      </c>
    </row>
    <row r="601" customFormat="false" ht="12" hidden="false" customHeight="true" outlineLevel="0" collapsed="false">
      <c r="A601" s="223" t="s">
        <v>231</v>
      </c>
      <c r="B601" s="243" t="n">
        <v>3117.85789153454</v>
      </c>
      <c r="C601" s="243" t="n">
        <v>2919.47664163041</v>
      </c>
      <c r="D601" s="243" t="n">
        <v>198.381249904133</v>
      </c>
      <c r="E601" s="243" t="n">
        <v>2858.63290776806</v>
      </c>
      <c r="F601" s="243" t="n">
        <v>34.7678479213429</v>
      </c>
      <c r="G601" s="243" t="n">
        <v>11.759713267513</v>
      </c>
      <c r="H601" s="243" t="n">
        <v>0</v>
      </c>
      <c r="I601" s="243" t="n">
        <v>3673.63216639483</v>
      </c>
      <c r="J601" s="222" t="n">
        <v>1625.866690342</v>
      </c>
    </row>
    <row r="602" customFormat="false" ht="12" hidden="false" customHeight="true" outlineLevel="0" collapsed="false">
      <c r="A602" s="223" t="s">
        <v>232</v>
      </c>
      <c r="B602" s="243" t="n">
        <v>3145.97894500033</v>
      </c>
      <c r="C602" s="243" t="n">
        <v>2953.22190578936</v>
      </c>
      <c r="D602" s="243" t="n">
        <v>192.757039210974</v>
      </c>
      <c r="E602" s="243" t="n">
        <v>2881.64104242189</v>
      </c>
      <c r="F602" s="243" t="n">
        <v>31.1888047529693</v>
      </c>
      <c r="G602" s="243" t="n">
        <v>12.7822970299055</v>
      </c>
      <c r="H602" s="243" t="n">
        <v>0</v>
      </c>
      <c r="I602" s="243" t="n">
        <v>3791.74059095116</v>
      </c>
      <c r="J602" s="222" t="n">
        <v>1652.05257878959</v>
      </c>
    </row>
    <row r="603" customFormat="false" ht="12" hidden="false" customHeight="true" outlineLevel="0" collapsed="false">
      <c r="A603" s="223" t="s">
        <v>234</v>
      </c>
      <c r="B603" s="243" t="n">
        <v>3391.91033985571</v>
      </c>
      <c r="C603" s="243" t="n">
        <v>3205.28880321909</v>
      </c>
      <c r="D603" s="243" t="n">
        <v>186.62153663662</v>
      </c>
      <c r="E603" s="243" t="n">
        <v>2902.09271766974</v>
      </c>
      <c r="F603" s="243" t="n">
        <v>27.6097615845958</v>
      </c>
      <c r="G603" s="243" t="n">
        <v>13.2935889111017</v>
      </c>
      <c r="H603" s="243" t="n">
        <v>65.445360793116</v>
      </c>
      <c r="I603" s="243" t="n">
        <v>3804.01159609987</v>
      </c>
      <c r="J603" s="222" t="n">
        <v>1786.21530880472</v>
      </c>
    </row>
    <row r="604" customFormat="false" ht="12" hidden="false" customHeight="true" outlineLevel="0" collapsed="false">
      <c r="A604" s="223" t="s">
        <v>235</v>
      </c>
      <c r="B604" s="243" t="n">
        <v>3669.54183134526</v>
      </c>
      <c r="C604" s="243" t="n">
        <v>3488.5445054018</v>
      </c>
      <c r="D604" s="243" t="n">
        <v>180.997325943461</v>
      </c>
      <c r="E604" s="243" t="n">
        <v>2933.7928143039</v>
      </c>
      <c r="F604" s="243" t="n">
        <v>24.5420102974185</v>
      </c>
      <c r="G604" s="243" t="n">
        <v>0</v>
      </c>
      <c r="H604" s="243" t="n">
        <v>80.7841172290025</v>
      </c>
      <c r="I604" s="243" t="n">
        <v>3919.56356125021</v>
      </c>
      <c r="J604" s="222" t="n">
        <v>1941.24838985625</v>
      </c>
    </row>
    <row r="605" customFormat="false" ht="12" hidden="false" customHeight="true" outlineLevel="0" collapsed="false">
      <c r="A605" s="223" t="s">
        <v>236</v>
      </c>
      <c r="B605" s="243" t="n">
        <v>4011.08480798433</v>
      </c>
      <c r="C605" s="243" t="n">
        <v>3836.22298461523</v>
      </c>
      <c r="D605" s="243" t="n">
        <v>174.861823369107</v>
      </c>
      <c r="E605" s="243" t="n">
        <v>2940.43960875945</v>
      </c>
      <c r="F605" s="243" t="n">
        <v>20.962967129045</v>
      </c>
      <c r="G605" s="243" t="n">
        <v>0</v>
      </c>
      <c r="H605" s="243" t="n">
        <v>0</v>
      </c>
      <c r="I605" s="243" t="n">
        <v>4242.18873828503</v>
      </c>
      <c r="J605" s="222" t="n">
        <v>2134.59693264445</v>
      </c>
    </row>
    <row r="606" customFormat="false" ht="12" hidden="false" customHeight="true" outlineLevel="0" collapsed="false">
      <c r="A606" s="223" t="s">
        <v>237</v>
      </c>
      <c r="B606" s="243" t="n">
        <v>4221.22577115598</v>
      </c>
      <c r="C606" s="243" t="n">
        <v>4053.01074224242</v>
      </c>
      <c r="D606" s="243" t="n">
        <v>168.215028913556</v>
      </c>
      <c r="E606" s="243" t="n">
        <v>2962.42515965089</v>
      </c>
      <c r="F606" s="243" t="n">
        <v>17.3839239606714</v>
      </c>
      <c r="G606" s="243" t="n">
        <v>0</v>
      </c>
      <c r="H606" s="243" t="n">
        <v>0</v>
      </c>
      <c r="I606" s="243" t="n">
        <v>4442.61515571394</v>
      </c>
      <c r="J606" s="222" t="n">
        <v>2268.92484791652</v>
      </c>
    </row>
    <row r="607" customFormat="false" ht="12" hidden="false" customHeight="true" outlineLevel="0" collapsed="false">
      <c r="A607" s="223" t="s">
        <v>238</v>
      </c>
      <c r="B607" s="243" t="n">
        <v>4379.21496244561</v>
      </c>
      <c r="C607" s="243" t="n">
        <v>4217.13543610641</v>
      </c>
      <c r="D607" s="243" t="n">
        <v>162.079526339201</v>
      </c>
      <c r="E607" s="243" t="n">
        <v>2989.01233747309</v>
      </c>
      <c r="F607" s="243" t="n">
        <v>16.361340198279</v>
      </c>
      <c r="G607" s="243" t="n">
        <v>0</v>
      </c>
      <c r="H607" s="243" t="n">
        <v>0</v>
      </c>
      <c r="I607" s="243" t="n">
        <v>4987.65230106911</v>
      </c>
      <c r="J607" s="222" t="n">
        <v>2364.86400536435</v>
      </c>
    </row>
    <row r="608" customFormat="false" ht="12" hidden="false" customHeight="true" outlineLevel="0" collapsed="false">
      <c r="A608" s="223" t="s">
        <v>239</v>
      </c>
      <c r="B608" s="243" t="n">
        <v>4585.26559056769</v>
      </c>
      <c r="C608" s="243" t="n">
        <v>4430.34415056523</v>
      </c>
      <c r="D608" s="243" t="n">
        <v>154.921440002454</v>
      </c>
      <c r="E608" s="243" t="n">
        <v>3012.53176400812</v>
      </c>
      <c r="F608" s="243" t="n">
        <v>15.3387564358866</v>
      </c>
      <c r="G608" s="243" t="n">
        <v>0</v>
      </c>
      <c r="H608" s="243" t="n">
        <v>0</v>
      </c>
      <c r="I608" s="243" t="n">
        <v>5343.00015850048</v>
      </c>
      <c r="J608" s="222" t="n">
        <v>2474.95666543476</v>
      </c>
    </row>
    <row r="609" customFormat="false" ht="12" hidden="false" customHeight="true" outlineLevel="0" collapsed="false">
      <c r="A609" s="223" t="s">
        <v>240</v>
      </c>
      <c r="B609" s="243" t="n">
        <v>4601.11563888477</v>
      </c>
      <c r="C609" s="243" t="n">
        <v>4453.35228521906</v>
      </c>
      <c r="D609" s="243" t="n">
        <v>147.763353665707</v>
      </c>
      <c r="E609" s="243" t="n">
        <v>3027.87052044401</v>
      </c>
      <c r="F609" s="243" t="n">
        <v>14.8274645546903</v>
      </c>
      <c r="G609" s="243" t="n">
        <v>0</v>
      </c>
      <c r="H609" s="243" t="n">
        <v>0</v>
      </c>
      <c r="I609" s="243" t="n">
        <v>5621.14294187123</v>
      </c>
      <c r="J609" s="222" t="n">
        <v>2462.20660764767</v>
      </c>
    </row>
    <row r="610" customFormat="false" ht="12" hidden="false" customHeight="true" outlineLevel="0" collapsed="false">
      <c r="A610" s="223" t="s">
        <v>241</v>
      </c>
      <c r="B610" s="243" t="n">
        <v>4827.1066503735</v>
      </c>
      <c r="C610" s="243" t="n">
        <v>4685.99009116334</v>
      </c>
      <c r="D610" s="243" t="n">
        <v>141.116559210156</v>
      </c>
      <c r="E610" s="243" t="n">
        <v>3018.15597470128</v>
      </c>
      <c r="F610" s="243" t="n">
        <v>9.71454574272815</v>
      </c>
      <c r="G610" s="243" t="n">
        <v>0</v>
      </c>
      <c r="H610" s="243" t="n">
        <v>44.9936855452672</v>
      </c>
      <c r="I610" s="243" t="n">
        <v>5834.35165633005</v>
      </c>
      <c r="J610" s="222" t="n">
        <v>2394.33163085425</v>
      </c>
    </row>
    <row r="611" customFormat="false" ht="12" hidden="false" customHeight="true" outlineLevel="0" collapsed="false">
      <c r="A611" s="223" t="s">
        <v>242</v>
      </c>
      <c r="B611" s="243" t="n">
        <v>5163.53670820061</v>
      </c>
      <c r="C611" s="243" t="n">
        <v>5030.0895272084</v>
      </c>
      <c r="D611" s="243" t="n">
        <v>133.447180992213</v>
      </c>
      <c r="E611" s="243" t="n">
        <v>2994.63654816625</v>
      </c>
      <c r="F611" s="243" t="n">
        <v>8.69196198033571</v>
      </c>
      <c r="G611" s="243" t="n">
        <v>0</v>
      </c>
      <c r="H611" s="243" t="n">
        <v>137.026224160587</v>
      </c>
      <c r="I611" s="243" t="n">
        <v>5994.89730702566</v>
      </c>
      <c r="J611" s="222" t="n">
        <v>2523.64625715184</v>
      </c>
    </row>
    <row r="612" customFormat="false" ht="12" hidden="false" customHeight="true" outlineLevel="0" collapsed="false">
      <c r="A612" s="223" t="s">
        <v>243</v>
      </c>
      <c r="B612" s="243" t="n">
        <v>5649.77528721821</v>
      </c>
      <c r="C612" s="243" t="n">
        <v>5524.50877632514</v>
      </c>
      <c r="D612" s="243" t="n">
        <v>125.77780277427</v>
      </c>
      <c r="E612" s="243" t="n">
        <v>2960.8912840073</v>
      </c>
      <c r="F612" s="243" t="n">
        <v>39.3694748521088</v>
      </c>
      <c r="G612" s="243" t="n">
        <v>0</v>
      </c>
      <c r="H612" s="243" t="n">
        <v>62.3776095059387</v>
      </c>
      <c r="I612" s="243" t="n">
        <v>6158.51070900845</v>
      </c>
      <c r="J612" s="222" t="n">
        <v>2705.72352115228</v>
      </c>
    </row>
    <row r="613" customFormat="false" ht="12" hidden="false" customHeight="true" outlineLevel="0" collapsed="false">
      <c r="A613" s="223" t="s">
        <v>244</v>
      </c>
      <c r="B613" s="243" t="n">
        <v>6424.89377911168</v>
      </c>
      <c r="C613" s="243" t="n">
        <v>6306.78535455536</v>
      </c>
      <c r="D613" s="243" t="n">
        <v>118.108424556326</v>
      </c>
      <c r="E613" s="243" t="n">
        <v>2871.92649667916</v>
      </c>
      <c r="F613" s="243" t="n">
        <v>38.3468910897164</v>
      </c>
      <c r="G613" s="243" t="n">
        <v>0</v>
      </c>
      <c r="H613" s="243" t="n">
        <v>0</v>
      </c>
      <c r="I613" s="243" t="n">
        <v>6196.85760009817</v>
      </c>
      <c r="J613" s="222" t="n">
        <v>2993.47703772341</v>
      </c>
    </row>
    <row r="614" customFormat="false" ht="12" hidden="false" customHeight="true" outlineLevel="0" collapsed="false">
      <c r="A614" s="223" t="s">
        <v>245</v>
      </c>
      <c r="B614" s="243" t="n">
        <v>8095.28435497973</v>
      </c>
      <c r="C614" s="243" t="n">
        <v>7985.86789240374</v>
      </c>
      <c r="D614" s="243" t="n">
        <v>109.927754457187</v>
      </c>
      <c r="E614" s="243" t="n">
        <v>2719.56151608269</v>
      </c>
      <c r="F614" s="243" t="n">
        <v>37.8355992085202</v>
      </c>
      <c r="G614" s="243" t="n">
        <v>0</v>
      </c>
      <c r="H614" s="243" t="n">
        <v>0</v>
      </c>
      <c r="I614" s="243" t="n">
        <v>6039.89099257093</v>
      </c>
      <c r="J614" s="222" t="n">
        <v>2354.70411032826</v>
      </c>
    </row>
    <row r="615" customFormat="false" ht="12" hidden="false" customHeight="true" outlineLevel="0" collapsed="false">
      <c r="A615" s="223" t="s">
        <v>269</v>
      </c>
      <c r="B615" s="243" t="n">
        <v>10514.206244919</v>
      </c>
      <c r="C615" s="243" t="n">
        <v>10412.9704524422</v>
      </c>
      <c r="D615" s="243" t="n">
        <v>101.235792476851</v>
      </c>
      <c r="E615" s="243" t="n">
        <v>2554.9255303375</v>
      </c>
      <c r="F615" s="243" t="n">
        <v>36.8130154461277</v>
      </c>
      <c r="G615" s="243" t="n">
        <v>0</v>
      </c>
      <c r="H615" s="243" t="n">
        <v>0</v>
      </c>
      <c r="I615" s="243" t="n">
        <v>6185.09788683066</v>
      </c>
      <c r="J615" s="222" t="n">
        <v>3043.91243782351</v>
      </c>
    </row>
    <row r="616" customFormat="false" ht="12" hidden="false" customHeight="true" outlineLevel="0" collapsed="false">
      <c r="A616" s="223" t="s">
        <v>247</v>
      </c>
      <c r="B616" s="243" t="n">
        <v>13648.9367685331</v>
      </c>
      <c r="C616" s="243" t="n">
        <v>13555.8816461553</v>
      </c>
      <c r="D616" s="243" t="n">
        <v>92.5438304965156</v>
      </c>
      <c r="E616" s="243" t="n">
        <v>2403.58313350342</v>
      </c>
      <c r="F616" s="243" t="n">
        <v>34.7678479213429</v>
      </c>
      <c r="G616" s="243" t="n">
        <v>0</v>
      </c>
      <c r="H616" s="243" t="n">
        <v>0</v>
      </c>
      <c r="I616" s="243" t="n">
        <v>6144.19453633496</v>
      </c>
      <c r="J616" s="222" t="n">
        <v>3931.73876717945</v>
      </c>
    </row>
    <row r="617" customFormat="false" ht="12" hidden="false" customHeight="true" outlineLevel="0" collapsed="false">
      <c r="A617" s="223" t="s">
        <v>248</v>
      </c>
      <c r="B617" s="243" t="n">
        <v>16192.6138774842</v>
      </c>
      <c r="C617" s="243" t="n">
        <v>16108.7620089681</v>
      </c>
      <c r="D617" s="243" t="n">
        <v>83.8518685161798</v>
      </c>
      <c r="E617" s="243" t="n">
        <v>2262.46657429327</v>
      </c>
      <c r="F617" s="243" t="n">
        <v>82.3179928725912</v>
      </c>
      <c r="G617" s="243" t="n">
        <v>0</v>
      </c>
      <c r="H617" s="243" t="n">
        <v>0</v>
      </c>
      <c r="I617" s="243" t="n">
        <v>11660.0113506798</v>
      </c>
      <c r="J617" s="222" t="n">
        <v>4655.83811612593</v>
      </c>
    </row>
    <row r="618" customFormat="false" ht="12" hidden="false" customHeight="true" outlineLevel="0" collapsed="false">
      <c r="A618" s="223" t="s">
        <v>249</v>
      </c>
      <c r="B618" s="243" t="n">
        <v>21547.3737492522</v>
      </c>
      <c r="C618" s="243" t="n">
        <v>21547.3737492522</v>
      </c>
      <c r="D618" s="243" t="n">
        <v>0</v>
      </c>
      <c r="E618" s="243" t="n">
        <v>2153.05011171728</v>
      </c>
      <c r="F618" s="243" t="n">
        <v>179.974742181069</v>
      </c>
      <c r="G618" s="243" t="n">
        <v>0</v>
      </c>
      <c r="H618" s="243" t="n">
        <v>168.215028913556</v>
      </c>
      <c r="I618" s="243" t="n">
        <v>9117.35682549097</v>
      </c>
      <c r="J618" s="222" t="n">
        <v>6209.17939489928</v>
      </c>
    </row>
    <row r="619" customFormat="false" ht="12" hidden="false" customHeight="true" outlineLevel="0" collapsed="false">
      <c r="A619" s="223" t="s">
        <v>250</v>
      </c>
      <c r="B619" s="243" t="n">
        <v>24895.3129873251</v>
      </c>
      <c r="C619" s="243" t="n">
        <v>24895.3129873251</v>
      </c>
      <c r="D619" s="243" t="n">
        <v>0</v>
      </c>
      <c r="E619" s="243" t="n">
        <v>2016.53517943789</v>
      </c>
      <c r="F619" s="243" t="n">
        <v>169.237612675948</v>
      </c>
      <c r="G619" s="243" t="n">
        <v>0</v>
      </c>
      <c r="H619" s="243" t="n">
        <v>2247.12781785738</v>
      </c>
      <c r="I619" s="243" t="n">
        <v>9465.54659658559</v>
      </c>
      <c r="J619" s="222" t="n">
        <v>7179.98299186666</v>
      </c>
    </row>
    <row r="620" customFormat="false" ht="12" hidden="false" customHeight="true" outlineLevel="0" collapsed="false">
      <c r="A620" s="223" t="s">
        <v>251</v>
      </c>
      <c r="B620" s="243" t="n">
        <v>27119.9439624098</v>
      </c>
      <c r="C620" s="243" t="n">
        <v>27119.9439624098</v>
      </c>
      <c r="D620" s="243" t="n">
        <v>0</v>
      </c>
      <c r="E620" s="243" t="n">
        <v>1880.0202471585</v>
      </c>
      <c r="F620" s="243" t="n">
        <v>159.011775052024</v>
      </c>
      <c r="G620" s="243" t="n">
        <v>0</v>
      </c>
      <c r="H620" s="243" t="n">
        <v>2343.76198340347</v>
      </c>
      <c r="I620" s="243" t="n">
        <v>10910.9687447273</v>
      </c>
      <c r="J620" s="222" t="n">
        <v>7868.63528869996</v>
      </c>
    </row>
    <row r="621" customFormat="false" ht="12" hidden="false" customHeight="true" outlineLevel="0" collapsed="false">
      <c r="A621" s="223" t="s">
        <v>252</v>
      </c>
      <c r="B621" s="243" t="n">
        <v>29421.268719674</v>
      </c>
      <c r="C621" s="243" t="n">
        <v>29421.268719674</v>
      </c>
      <c r="D621" s="243" t="n">
        <v>0</v>
      </c>
      <c r="E621" s="243" t="n">
        <v>1790.54416794916</v>
      </c>
      <c r="F621" s="243" t="n">
        <v>947.935147737789</v>
      </c>
      <c r="G621" s="243" t="n">
        <v>0</v>
      </c>
      <c r="H621" s="243" t="n">
        <v>2025.73843329942</v>
      </c>
      <c r="I621" s="243" t="n">
        <v>11496.9092405782</v>
      </c>
      <c r="J621" s="222" t="n">
        <v>8609.64066093964</v>
      </c>
    </row>
    <row r="622" customFormat="false" ht="12" hidden="false" customHeight="true" outlineLevel="0" collapsed="false">
      <c r="A622" s="223" t="s">
        <v>253</v>
      </c>
      <c r="B622" s="243" t="n">
        <v>31505.805719311</v>
      </c>
      <c r="C622" s="243" t="n">
        <v>31505.805719311</v>
      </c>
      <c r="D622" s="243" t="n">
        <v>0</v>
      </c>
      <c r="E622" s="243" t="n">
        <v>1725.09880715604</v>
      </c>
      <c r="F622" s="243" t="n">
        <v>993.440125164253</v>
      </c>
      <c r="G622" s="243" t="n">
        <v>0</v>
      </c>
      <c r="H622" s="243" t="n">
        <v>1580.91449665871</v>
      </c>
      <c r="I622" s="243" t="n">
        <v>10561.7563898703</v>
      </c>
      <c r="J622" s="222" t="n">
        <v>9285.68670894589</v>
      </c>
    </row>
    <row r="623" customFormat="false" ht="12" hidden="false" customHeight="true" outlineLevel="0" collapsed="false">
      <c r="A623" s="223" t="s">
        <v>254</v>
      </c>
      <c r="B623" s="243" t="n">
        <v>33452.8052029062</v>
      </c>
      <c r="C623" s="243" t="n">
        <v>33452.8052029062</v>
      </c>
      <c r="D623" s="243" t="n">
        <v>0</v>
      </c>
      <c r="E623" s="243" t="n">
        <v>1482.74645546903</v>
      </c>
      <c r="F623" s="243" t="n">
        <v>914.701175460035</v>
      </c>
      <c r="G623" s="243" t="n">
        <v>0</v>
      </c>
      <c r="H623" s="243" t="n">
        <v>2252.24073666934</v>
      </c>
      <c r="I623" s="243" t="n">
        <v>10207.9424080825</v>
      </c>
      <c r="J623" s="222" t="n">
        <v>9887.52668311972</v>
      </c>
    </row>
    <row r="624" customFormat="false" ht="12" hidden="false" customHeight="true" outlineLevel="0" collapsed="false">
      <c r="A624" s="223" t="s">
        <v>255</v>
      </c>
      <c r="B624" s="243" t="n">
        <v>38350</v>
      </c>
      <c r="C624" s="243" t="n">
        <v>38350</v>
      </c>
      <c r="D624" s="243" t="n">
        <v>0</v>
      </c>
      <c r="E624" s="243" t="n">
        <v>1428</v>
      </c>
      <c r="F624" s="243" t="n">
        <v>912</v>
      </c>
      <c r="G624" s="243" t="n">
        <v>0</v>
      </c>
      <c r="H624" s="243" t="n">
        <v>2604</v>
      </c>
      <c r="I624" s="243" t="n">
        <v>9746</v>
      </c>
      <c r="J624" s="222" t="n">
        <v>11332.0591784656</v>
      </c>
    </row>
    <row r="625" customFormat="false" ht="12" hidden="false" customHeight="true" outlineLevel="0" collapsed="false">
      <c r="A625" s="223" t="s">
        <v>256</v>
      </c>
      <c r="B625" s="243" t="n">
        <v>44647</v>
      </c>
      <c r="C625" s="243" t="n">
        <v>44647</v>
      </c>
      <c r="D625" s="243" t="n">
        <v>0</v>
      </c>
      <c r="E625" s="243" t="n">
        <v>1369</v>
      </c>
      <c r="F625" s="243" t="n">
        <v>842</v>
      </c>
      <c r="G625" s="243" t="n">
        <v>0</v>
      </c>
      <c r="H625" s="243" t="n">
        <v>1489</v>
      </c>
      <c r="I625" s="243" t="n">
        <v>30931</v>
      </c>
      <c r="J625" s="222" t="n">
        <v>13172</v>
      </c>
    </row>
    <row r="626" customFormat="false" ht="12" hidden="false" customHeight="true" outlineLevel="0" collapsed="false">
      <c r="A626" s="223" t="s">
        <v>257</v>
      </c>
      <c r="B626" s="243" t="n">
        <v>48727</v>
      </c>
      <c r="C626" s="243" t="n">
        <v>48727</v>
      </c>
      <c r="D626" s="243" t="n">
        <v>0</v>
      </c>
      <c r="E626" s="243" t="n">
        <v>1312</v>
      </c>
      <c r="F626" s="243" t="n">
        <v>787</v>
      </c>
      <c r="G626" s="243" t="n">
        <v>0</v>
      </c>
      <c r="H626" s="243" t="n">
        <v>1710</v>
      </c>
      <c r="I626" s="243" t="n">
        <v>29801</v>
      </c>
      <c r="J626" s="222" t="n">
        <v>14368</v>
      </c>
    </row>
    <row r="627" customFormat="false" ht="12" hidden="false" customHeight="true" outlineLevel="0" collapsed="false">
      <c r="A627" s="223" t="s">
        <v>258</v>
      </c>
      <c r="B627" s="243" t="n">
        <v>53876</v>
      </c>
      <c r="C627" s="243" t="n">
        <v>53876</v>
      </c>
      <c r="D627" s="243" t="s">
        <v>124</v>
      </c>
      <c r="E627" s="243" t="n">
        <v>1252</v>
      </c>
      <c r="F627" s="243" t="n">
        <v>621</v>
      </c>
      <c r="G627" s="243" t="n">
        <v>0</v>
      </c>
      <c r="H627" s="243" t="n">
        <v>189</v>
      </c>
      <c r="I627" s="243" t="n">
        <v>29842</v>
      </c>
      <c r="J627" s="222" t="n">
        <v>15907</v>
      </c>
    </row>
    <row r="628" customFormat="false" ht="12" hidden="false" customHeight="true" outlineLevel="0" collapsed="false">
      <c r="A628" s="223" t="n">
        <v>38717</v>
      </c>
      <c r="B628" s="221" t="n">
        <v>57380</v>
      </c>
      <c r="C628" s="221" t="n">
        <v>57380</v>
      </c>
      <c r="D628" s="221" t="n">
        <v>0</v>
      </c>
      <c r="E628" s="221" t="n">
        <v>1200</v>
      </c>
      <c r="F628" s="221" t="n">
        <v>497</v>
      </c>
      <c r="G628" s="221" t="n">
        <v>0</v>
      </c>
      <c r="H628" s="221" t="n">
        <v>0</v>
      </c>
      <c r="I628" s="221" t="n">
        <v>29030</v>
      </c>
      <c r="J628" s="244" t="n">
        <v>16919</v>
      </c>
    </row>
    <row r="629" customFormat="false" ht="12" hidden="false" customHeight="true" outlineLevel="0" collapsed="false">
      <c r="A629" s="223" t="s">
        <v>259</v>
      </c>
      <c r="B629" s="221" t="n">
        <v>58995</v>
      </c>
      <c r="C629" s="221" t="n">
        <v>58995</v>
      </c>
      <c r="D629" s="221" t="n">
        <v>0</v>
      </c>
      <c r="E629" s="221" t="n">
        <v>1148</v>
      </c>
      <c r="F629" s="221" t="n">
        <v>403</v>
      </c>
      <c r="G629" s="221" t="n">
        <v>0</v>
      </c>
      <c r="H629" s="221" t="n">
        <v>0</v>
      </c>
      <c r="I629" s="221" t="n">
        <v>28429</v>
      </c>
      <c r="J629" s="244" t="n">
        <v>17354</v>
      </c>
    </row>
    <row r="630" customFormat="false" ht="9.95" hidden="false" customHeight="true" outlineLevel="0" collapsed="false">
      <c r="A630" s="223"/>
      <c r="B630" s="221"/>
      <c r="C630" s="221"/>
      <c r="D630" s="221"/>
      <c r="E630" s="221"/>
      <c r="F630" s="221"/>
      <c r="G630" s="221"/>
      <c r="H630" s="221"/>
      <c r="I630" s="221"/>
      <c r="J630" s="244"/>
    </row>
    <row r="631" customFormat="false" ht="14.25" hidden="false" customHeight="false" outlineLevel="0" collapsed="false">
      <c r="A631" s="215" t="s">
        <v>290</v>
      </c>
      <c r="B631" s="221" t="n">
        <v>58995</v>
      </c>
      <c r="C631" s="221" t="n">
        <v>58995</v>
      </c>
      <c r="D631" s="221" t="n">
        <v>0</v>
      </c>
      <c r="E631" s="221" t="n">
        <v>1148</v>
      </c>
      <c r="F631" s="221" t="n">
        <v>403</v>
      </c>
      <c r="G631" s="221" t="n">
        <v>0</v>
      </c>
      <c r="H631" s="221" t="n">
        <v>0</v>
      </c>
      <c r="I631" s="221" t="n">
        <v>28429</v>
      </c>
      <c r="J631" s="244" t="n">
        <v>17354</v>
      </c>
    </row>
    <row r="632" customFormat="false" ht="12" hidden="false" customHeight="true" outlineLevel="0" collapsed="false">
      <c r="A632" s="215" t="n">
        <v>39447</v>
      </c>
      <c r="B632" s="221" t="n">
        <v>56644.918</v>
      </c>
      <c r="C632" s="221" t="n">
        <v>56644.918</v>
      </c>
      <c r="D632" s="221" t="n">
        <v>0</v>
      </c>
      <c r="E632" s="221" t="n">
        <v>1100.203</v>
      </c>
      <c r="F632" s="221" t="n">
        <v>331.163</v>
      </c>
      <c r="G632" s="221" t="n">
        <v>1933.302</v>
      </c>
      <c r="H632" s="221" t="n">
        <v>507</v>
      </c>
      <c r="I632" s="221" t="n">
        <v>27763.366</v>
      </c>
      <c r="J632" s="244" t="n">
        <v>16634.1348387328</v>
      </c>
    </row>
    <row r="633" customFormat="false" ht="12" hidden="false" customHeight="true" outlineLevel="0" collapsed="false">
      <c r="A633" s="215" t="n">
        <v>39813</v>
      </c>
      <c r="B633" s="221" t="n">
        <v>55961</v>
      </c>
      <c r="C633" s="221" t="n">
        <v>55961</v>
      </c>
      <c r="D633" s="221" t="n">
        <v>0</v>
      </c>
      <c r="E633" s="221" t="n">
        <v>1042</v>
      </c>
      <c r="F633" s="221" t="n">
        <v>292</v>
      </c>
      <c r="G633" s="221" t="n">
        <v>2072</v>
      </c>
      <c r="H633" s="221" t="n">
        <v>2</v>
      </c>
      <c r="I633" s="221" t="n">
        <v>27098</v>
      </c>
      <c r="J633" s="244" t="n">
        <v>16340</v>
      </c>
    </row>
    <row r="634" customFormat="false" ht="31.5" hidden="false" customHeight="true" outlineLevel="0" collapsed="false">
      <c r="A634" s="232"/>
      <c r="B634" s="237" t="s">
        <v>305</v>
      </c>
      <c r="C634" s="248"/>
      <c r="D634" s="248"/>
      <c r="E634" s="248"/>
      <c r="F634" s="248"/>
      <c r="G634" s="248"/>
      <c r="H634" s="248"/>
      <c r="I634" s="248"/>
      <c r="J634" s="249"/>
    </row>
    <row r="635" customFormat="false" ht="12" hidden="false" customHeight="true" outlineLevel="0" collapsed="false">
      <c r="A635" s="223" t="s">
        <v>287</v>
      </c>
      <c r="B635" s="243" t="n">
        <v>128.845554061447</v>
      </c>
      <c r="C635" s="243" t="n">
        <v>19.4290914854563</v>
      </c>
      <c r="D635" s="243" t="n">
        <v>109.416462575991</v>
      </c>
      <c r="E635" s="243" t="n">
        <v>1.02258376239244</v>
      </c>
      <c r="F635" s="243" t="n">
        <v>0</v>
      </c>
      <c r="G635" s="243" t="n">
        <v>0</v>
      </c>
      <c r="H635" s="243" t="n">
        <v>0</v>
      </c>
      <c r="I635" s="243" t="n">
        <v>0</v>
      </c>
      <c r="J635" s="222" t="n">
        <v>233.162421392412</v>
      </c>
    </row>
    <row r="636" customFormat="false" ht="12" hidden="false" customHeight="true" outlineLevel="0" collapsed="false">
      <c r="A636" s="223" t="s">
        <v>209</v>
      </c>
      <c r="B636" s="243" t="n">
        <v>199.403833666525</v>
      </c>
      <c r="C636" s="243" t="n">
        <v>85.3857441597685</v>
      </c>
      <c r="D636" s="243" t="n">
        <v>114.529381387953</v>
      </c>
      <c r="E636" s="243" t="n">
        <v>44.482393664071</v>
      </c>
      <c r="F636" s="243" t="n">
        <v>0</v>
      </c>
      <c r="G636" s="243" t="n">
        <v>0</v>
      </c>
      <c r="H636" s="243" t="n">
        <v>0</v>
      </c>
      <c r="I636" s="243" t="n">
        <v>0</v>
      </c>
      <c r="J636" s="222" t="n">
        <v>319.813686714555</v>
      </c>
    </row>
    <row r="637" customFormat="false" ht="12" hidden="false" customHeight="true" outlineLevel="0" collapsed="false">
      <c r="A637" s="223" t="s">
        <v>210</v>
      </c>
      <c r="B637" s="243" t="n">
        <v>219.855508914374</v>
      </c>
      <c r="C637" s="243" t="n">
        <v>103.280960001636</v>
      </c>
      <c r="D637" s="243" t="n">
        <v>117.085840793934</v>
      </c>
      <c r="E637" s="243" t="n">
        <v>55.2195231691916</v>
      </c>
      <c r="F637" s="243" t="n">
        <v>0</v>
      </c>
      <c r="G637" s="243" t="n">
        <v>0</v>
      </c>
      <c r="H637" s="243" t="n">
        <v>0</v>
      </c>
      <c r="I637" s="243" t="n">
        <v>0</v>
      </c>
      <c r="J637" s="222" t="n">
        <v>341.443560978994</v>
      </c>
    </row>
    <row r="638" customFormat="false" ht="12" hidden="false" customHeight="true" outlineLevel="0" collapsed="false">
      <c r="A638" s="223" t="s">
        <v>211</v>
      </c>
      <c r="B638" s="243" t="n">
        <v>267.405653865622</v>
      </c>
      <c r="C638" s="243" t="n">
        <v>154.921440002454</v>
      </c>
      <c r="D638" s="243" t="n">
        <v>112.995505744364</v>
      </c>
      <c r="E638" s="243" t="n">
        <v>62.8889013871349</v>
      </c>
      <c r="F638" s="243" t="n">
        <v>0</v>
      </c>
      <c r="G638" s="243" t="n">
        <v>0</v>
      </c>
      <c r="H638" s="243" t="n">
        <v>0</v>
      </c>
      <c r="I638" s="243" t="n">
        <v>0</v>
      </c>
      <c r="J638" s="222" t="n">
        <v>403.083590391351</v>
      </c>
    </row>
    <row r="639" customFormat="false" ht="12" hidden="false" customHeight="true" outlineLevel="0" collapsed="false">
      <c r="A639" s="223" t="s">
        <v>174</v>
      </c>
      <c r="B639" s="243" t="n">
        <v>250.533021786147</v>
      </c>
      <c r="C639" s="243" t="n">
        <v>175.373115250303</v>
      </c>
      <c r="D639" s="243" t="n">
        <v>75.1599065358441</v>
      </c>
      <c r="E639" s="243" t="n">
        <v>71.0695714862744</v>
      </c>
      <c r="F639" s="243" t="n">
        <v>0</v>
      </c>
      <c r="G639" s="243" t="n">
        <v>0</v>
      </c>
      <c r="H639" s="243" t="n">
        <v>0</v>
      </c>
      <c r="I639" s="243" t="n">
        <v>0</v>
      </c>
      <c r="J639" s="222" t="n">
        <v>370.446579603944</v>
      </c>
    </row>
    <row r="640" customFormat="false" ht="12" hidden="false" customHeight="true" outlineLevel="0" collapsed="false">
      <c r="A640" s="223" t="s">
        <v>212</v>
      </c>
      <c r="B640" s="243" t="n">
        <v>245.931394855381</v>
      </c>
      <c r="C640" s="243" t="n">
        <v>172.305363963126</v>
      </c>
      <c r="D640" s="243" t="n">
        <v>74.1373227734517</v>
      </c>
      <c r="E640" s="243" t="n">
        <v>78.7389497042177</v>
      </c>
      <c r="F640" s="243" t="n">
        <v>0</v>
      </c>
      <c r="G640" s="243" t="n">
        <v>0</v>
      </c>
      <c r="H640" s="243" t="n">
        <v>0</v>
      </c>
      <c r="I640" s="243" t="n">
        <v>0</v>
      </c>
      <c r="J640" s="222" t="n">
        <v>356.52565215335</v>
      </c>
    </row>
    <row r="641" customFormat="false" ht="12" hidden="false" customHeight="true" outlineLevel="0" collapsed="false">
      <c r="A641" s="223" t="s">
        <v>213</v>
      </c>
      <c r="B641" s="243" t="n">
        <v>222.923260201551</v>
      </c>
      <c r="C641" s="243" t="n">
        <v>152.364980596473</v>
      </c>
      <c r="D641" s="243" t="n">
        <v>70.5582796050782</v>
      </c>
      <c r="E641" s="243" t="n">
        <v>98.6793330708702</v>
      </c>
      <c r="F641" s="243" t="n">
        <v>0</v>
      </c>
      <c r="G641" s="243" t="n">
        <v>0</v>
      </c>
      <c r="H641" s="243" t="n">
        <v>0</v>
      </c>
      <c r="I641" s="243" t="n">
        <v>550.150064167131</v>
      </c>
      <c r="J641" s="222" t="n">
        <v>317.599743840364</v>
      </c>
    </row>
    <row r="642" customFormat="false" ht="12" hidden="false" customHeight="true" outlineLevel="0" collapsed="false">
      <c r="A642" s="223" t="s">
        <v>214</v>
      </c>
      <c r="B642" s="243" t="n">
        <v>202.982876834899</v>
      </c>
      <c r="C642" s="243" t="n">
        <v>133.958472873409</v>
      </c>
      <c r="D642" s="243" t="n">
        <v>69.0244039614895</v>
      </c>
      <c r="E642" s="243" t="n">
        <v>101.747084358047</v>
      </c>
      <c r="F642" s="243" t="n">
        <v>0</v>
      </c>
      <c r="G642" s="243" t="n">
        <v>0</v>
      </c>
      <c r="H642" s="243" t="n">
        <v>2.55645940598109</v>
      </c>
      <c r="I642" s="243" t="n">
        <v>586.451787732063</v>
      </c>
      <c r="J642" s="222" t="n">
        <v>285.008251663716</v>
      </c>
    </row>
    <row r="643" customFormat="false" ht="12" hidden="false" customHeight="true" outlineLevel="0" collapsed="false">
      <c r="A643" s="223" t="s">
        <v>215</v>
      </c>
      <c r="B643" s="243" t="n">
        <v>194.290914854563</v>
      </c>
      <c r="C643" s="243" t="n">
        <v>126.800386536662</v>
      </c>
      <c r="D643" s="243" t="n">
        <v>68.0018201990971</v>
      </c>
      <c r="E643" s="243" t="n">
        <v>111.461630100776</v>
      </c>
      <c r="F643" s="243" t="n">
        <v>0</v>
      </c>
      <c r="G643" s="243" t="n">
        <v>0</v>
      </c>
      <c r="H643" s="243" t="n">
        <v>0</v>
      </c>
      <c r="I643" s="243" t="n">
        <v>618.663176247424</v>
      </c>
      <c r="J643" s="222" t="n">
        <v>270.487143052434</v>
      </c>
    </row>
    <row r="644" customFormat="false" ht="12" hidden="false" customHeight="true" outlineLevel="0" collapsed="false">
      <c r="A644" s="223" t="s">
        <v>216</v>
      </c>
      <c r="B644" s="243" t="n">
        <v>197.35866614174</v>
      </c>
      <c r="C644" s="243" t="n">
        <v>130.379429705036</v>
      </c>
      <c r="D644" s="243" t="n">
        <v>66.9792364367046</v>
      </c>
      <c r="E644" s="243" t="n">
        <v>114.529381387953</v>
      </c>
      <c r="F644" s="243" t="n">
        <v>0</v>
      </c>
      <c r="G644" s="243" t="n">
        <v>0</v>
      </c>
      <c r="H644" s="243" t="n">
        <v>0</v>
      </c>
      <c r="I644" s="243" t="n">
        <v>658.543942980729</v>
      </c>
      <c r="J644" s="222" t="n">
        <v>272.293965427346</v>
      </c>
    </row>
    <row r="645" customFormat="false" ht="12" hidden="false" customHeight="true" outlineLevel="0" collapsed="false">
      <c r="A645" s="223" t="s">
        <v>217</v>
      </c>
      <c r="B645" s="243" t="n">
        <v>217.810341389589</v>
      </c>
      <c r="C645" s="243" t="n">
        <v>151.853688715277</v>
      </c>
      <c r="D645" s="243" t="n">
        <v>65.9566526743122</v>
      </c>
      <c r="E645" s="243" t="n">
        <v>119.131008318719</v>
      </c>
      <c r="F645" s="243" t="n">
        <v>0</v>
      </c>
      <c r="G645" s="243" t="n">
        <v>0</v>
      </c>
      <c r="H645" s="243" t="n">
        <v>7.15808633674706</v>
      </c>
      <c r="I645" s="243" t="n">
        <v>722.966720011453</v>
      </c>
      <c r="J645" s="222" t="n">
        <v>297.311413308202</v>
      </c>
    </row>
    <row r="646" customFormat="false" ht="12" hidden="false" customHeight="true" outlineLevel="0" collapsed="false">
      <c r="A646" s="223" t="s">
        <v>218</v>
      </c>
      <c r="B646" s="243" t="n">
        <v>262.29273505366</v>
      </c>
      <c r="C646" s="243" t="n">
        <v>197.35866614174</v>
      </c>
      <c r="D646" s="243" t="n">
        <v>64.9340689119198</v>
      </c>
      <c r="E646" s="243" t="n">
        <v>122.198759605896</v>
      </c>
      <c r="F646" s="243" t="n">
        <v>0</v>
      </c>
      <c r="G646" s="243" t="n">
        <v>0</v>
      </c>
      <c r="H646" s="243" t="n">
        <v>5.11291881196219</v>
      </c>
      <c r="I646" s="243" t="n">
        <v>757.734567932796</v>
      </c>
      <c r="J646" s="222" t="n">
        <v>353.256208826478</v>
      </c>
    </row>
    <row r="647" customFormat="false" ht="12" hidden="false" customHeight="true" outlineLevel="0" collapsed="false">
      <c r="A647" s="223" t="s">
        <v>219</v>
      </c>
      <c r="B647" s="243" t="n">
        <v>304.729961192946</v>
      </c>
      <c r="C647" s="243" t="n">
        <v>241.329767924615</v>
      </c>
      <c r="D647" s="243" t="n">
        <v>63.9114851495273</v>
      </c>
      <c r="E647" s="243" t="n">
        <v>123.221343368289</v>
      </c>
      <c r="F647" s="243" t="n">
        <v>0</v>
      </c>
      <c r="G647" s="243" t="n">
        <v>0</v>
      </c>
      <c r="H647" s="243" t="n">
        <v>2.04516752478487</v>
      </c>
      <c r="I647" s="243" t="n">
        <v>786.366913279784</v>
      </c>
      <c r="J647" s="222" t="n">
        <v>406.523427418552</v>
      </c>
    </row>
    <row r="648" customFormat="false" ht="12" hidden="false" customHeight="true" outlineLevel="0" collapsed="false">
      <c r="A648" s="223" t="s">
        <v>220</v>
      </c>
      <c r="B648" s="243" t="n">
        <v>359.438192480942</v>
      </c>
      <c r="C648" s="243" t="n">
        <v>297.060582975003</v>
      </c>
      <c r="D648" s="243" t="n">
        <v>62.3776095059387</v>
      </c>
      <c r="E648" s="243" t="n">
        <v>120.153592081111</v>
      </c>
      <c r="F648" s="243" t="n">
        <v>0</v>
      </c>
      <c r="G648" s="243" t="n">
        <v>0</v>
      </c>
      <c r="H648" s="243" t="n">
        <v>5.11291881196219</v>
      </c>
      <c r="I648" s="243" t="n">
        <v>804.773421002848</v>
      </c>
      <c r="J648" s="222" t="n">
        <v>478.103474967999</v>
      </c>
    </row>
    <row r="649" customFormat="false" ht="12" hidden="false" customHeight="true" outlineLevel="0" collapsed="false">
      <c r="A649" s="223" t="s">
        <v>221</v>
      </c>
      <c r="B649" s="243" t="n">
        <v>405.454461788601</v>
      </c>
      <c r="C649" s="243" t="n">
        <v>344.099436045055</v>
      </c>
      <c r="D649" s="243" t="n">
        <v>61.3550257435462</v>
      </c>
      <c r="E649" s="243" t="n">
        <v>121.6874677247</v>
      </c>
      <c r="F649" s="243" t="n">
        <v>0</v>
      </c>
      <c r="G649" s="243" t="n">
        <v>0</v>
      </c>
      <c r="H649" s="243" t="n">
        <v>0.511291881196219</v>
      </c>
      <c r="I649" s="243" t="n">
        <v>830.338015062659</v>
      </c>
      <c r="J649" s="222" t="n">
        <v>537.595414728986</v>
      </c>
    </row>
    <row r="650" customFormat="false" ht="12" hidden="false" customHeight="true" outlineLevel="0" collapsed="false">
      <c r="A650" s="223" t="s">
        <v>222</v>
      </c>
      <c r="B650" s="243" t="n">
        <v>411.07867248176</v>
      </c>
      <c r="C650" s="243" t="n">
        <v>352.280106144195</v>
      </c>
      <c r="D650" s="243" t="n">
        <v>58.7985663375651</v>
      </c>
      <c r="E650" s="243" t="n">
        <v>118.619716437523</v>
      </c>
      <c r="F650" s="243" t="n">
        <v>0</v>
      </c>
      <c r="G650" s="243" t="n">
        <v>0</v>
      </c>
      <c r="H650" s="243" t="n">
        <v>0</v>
      </c>
      <c r="I650" s="243" t="n">
        <v>852.323565954096</v>
      </c>
      <c r="J650" s="222" t="n">
        <v>543.754857780105</v>
      </c>
    </row>
    <row r="651" customFormat="false" ht="12" hidden="false" customHeight="true" outlineLevel="0" collapsed="false">
      <c r="A651" s="223" t="s">
        <v>223</v>
      </c>
      <c r="B651" s="243" t="n">
        <v>431.019055848412</v>
      </c>
      <c r="C651" s="243" t="n">
        <v>373.754365154436</v>
      </c>
      <c r="D651" s="243" t="n">
        <v>57.7759825751727</v>
      </c>
      <c r="E651" s="243" t="n">
        <v>118.619716437523</v>
      </c>
      <c r="F651" s="243" t="n">
        <v>0</v>
      </c>
      <c r="G651" s="243" t="n">
        <v>0</v>
      </c>
      <c r="H651" s="243" t="n">
        <v>3.57904316837353</v>
      </c>
      <c r="I651" s="243" t="n">
        <v>891.693040806205</v>
      </c>
      <c r="J651" s="222" t="n">
        <v>586.021829841485</v>
      </c>
    </row>
    <row r="652" customFormat="false" ht="12" hidden="false" customHeight="true" outlineLevel="0" collapsed="false">
      <c r="A652" s="223" t="s">
        <v>224</v>
      </c>
      <c r="B652" s="243" t="n">
        <v>517.938675651769</v>
      </c>
      <c r="C652" s="243" t="n">
        <v>461.696568720185</v>
      </c>
      <c r="D652" s="243" t="n">
        <v>56.242106931584</v>
      </c>
      <c r="E652" s="243" t="n">
        <v>122.198759605896</v>
      </c>
      <c r="F652" s="243" t="n">
        <v>0</v>
      </c>
      <c r="G652" s="243" t="n">
        <v>0</v>
      </c>
      <c r="H652" s="243" t="n">
        <v>0</v>
      </c>
      <c r="I652" s="243" t="n">
        <v>943.333520807023</v>
      </c>
      <c r="J652" s="222" t="n">
        <v>700.769416387186</v>
      </c>
    </row>
    <row r="653" customFormat="false" ht="12" hidden="false" customHeight="true" outlineLevel="0" collapsed="false">
      <c r="A653" s="223" t="s">
        <v>225</v>
      </c>
      <c r="B653" s="243" t="n">
        <v>660.077818624318</v>
      </c>
      <c r="C653" s="243" t="n">
        <v>605.880879217519</v>
      </c>
      <c r="D653" s="243" t="n">
        <v>54.1969394067992</v>
      </c>
      <c r="E653" s="243" t="n">
        <v>123.221343368289</v>
      </c>
      <c r="F653" s="243" t="n">
        <v>0</v>
      </c>
      <c r="G653" s="243" t="n">
        <v>0</v>
      </c>
      <c r="H653" s="243" t="n">
        <v>2.55645940598109</v>
      </c>
      <c r="I653" s="243" t="n">
        <v>962.251320411283</v>
      </c>
      <c r="J653" s="222" t="n">
        <v>898.921174757345</v>
      </c>
    </row>
    <row r="654" customFormat="false" ht="12" hidden="false" customHeight="true" outlineLevel="0" collapsed="false">
      <c r="A654" s="223" t="s">
        <v>226</v>
      </c>
      <c r="B654" s="243" t="n">
        <v>709.673131100351</v>
      </c>
      <c r="C654" s="243" t="n">
        <v>657.010067337141</v>
      </c>
      <c r="D654" s="243" t="n">
        <v>52.6630637632105</v>
      </c>
      <c r="E654" s="243" t="n">
        <v>125.266510893074</v>
      </c>
      <c r="F654" s="243" t="n">
        <v>0</v>
      </c>
      <c r="G654" s="243" t="n">
        <v>0</v>
      </c>
      <c r="H654" s="243" t="n">
        <v>2.04516752478487</v>
      </c>
      <c r="I654" s="243" t="n">
        <v>885.557538231851</v>
      </c>
      <c r="J654" s="222" t="n">
        <v>973.755668359428</v>
      </c>
    </row>
    <row r="655" customFormat="false" ht="12" hidden="false" customHeight="true" outlineLevel="0" collapsed="false">
      <c r="A655" s="223" t="s">
        <v>227</v>
      </c>
      <c r="B655" s="243" t="n">
        <v>947.423855856593</v>
      </c>
      <c r="C655" s="243" t="n">
        <v>895.783375855775</v>
      </c>
      <c r="D655" s="243" t="n">
        <v>51.6404800008181</v>
      </c>
      <c r="E655" s="243" t="n">
        <v>130.890721586232</v>
      </c>
      <c r="F655" s="243" t="n">
        <v>0</v>
      </c>
      <c r="G655" s="243" t="n">
        <v>2.55645940598109</v>
      </c>
      <c r="H655" s="243" t="n">
        <v>3.57904316837353</v>
      </c>
      <c r="I655" s="243" t="n">
        <v>987.815914471094</v>
      </c>
      <c r="J655" s="222" t="n">
        <v>1304.38246584115</v>
      </c>
    </row>
    <row r="656" customFormat="false" ht="12" hidden="false" customHeight="true" outlineLevel="0" collapsed="false">
      <c r="A656" s="223" t="s">
        <v>228</v>
      </c>
      <c r="B656" s="243" t="n">
        <v>1294.07975130763</v>
      </c>
      <c r="C656" s="243" t="n">
        <v>1243.9731469504</v>
      </c>
      <c r="D656" s="243" t="n">
        <v>50.1066043572294</v>
      </c>
      <c r="E656" s="243" t="n">
        <v>140.093975447764</v>
      </c>
      <c r="F656" s="243" t="n">
        <v>0.511291881196219</v>
      </c>
      <c r="G656" s="243" t="n">
        <v>0</v>
      </c>
      <c r="H656" s="243" t="n">
        <v>6.13550257435462</v>
      </c>
      <c r="I656" s="243" t="n">
        <v>1044.56931328387</v>
      </c>
      <c r="J656" s="222" t="n">
        <v>1794.60618353173</v>
      </c>
    </row>
    <row r="657" customFormat="false" ht="12" hidden="false" customHeight="true" outlineLevel="0" collapsed="false">
      <c r="A657" s="223" t="s">
        <v>229</v>
      </c>
      <c r="B657" s="243" t="n">
        <v>1651.98406814498</v>
      </c>
      <c r="C657" s="243" t="n">
        <v>1603.41133943134</v>
      </c>
      <c r="D657" s="243" t="n">
        <v>48.5727287136408</v>
      </c>
      <c r="E657" s="243" t="n">
        <v>151.853688715277</v>
      </c>
      <c r="F657" s="243" t="n">
        <v>0.511291881196219</v>
      </c>
      <c r="G657" s="243" t="n">
        <v>0</v>
      </c>
      <c r="H657" s="243" t="n">
        <v>5.11291881196219</v>
      </c>
      <c r="I657" s="243" t="n">
        <v>875.331700607926</v>
      </c>
      <c r="J657" s="222" t="n">
        <v>2315.71077467017</v>
      </c>
    </row>
    <row r="658" customFormat="false" ht="12" hidden="false" customHeight="true" outlineLevel="0" collapsed="false">
      <c r="A658" s="223" t="s">
        <v>230</v>
      </c>
      <c r="B658" s="243" t="n">
        <v>1945.97689983281</v>
      </c>
      <c r="C658" s="243" t="n">
        <v>1898.93804676276</v>
      </c>
      <c r="D658" s="243" t="n">
        <v>47.0388530700521</v>
      </c>
      <c r="E658" s="243" t="n">
        <v>143.673018616137</v>
      </c>
      <c r="F658" s="243" t="n">
        <v>0.511291881196219</v>
      </c>
      <c r="G658" s="243" t="n">
        <v>0</v>
      </c>
      <c r="H658" s="243" t="n">
        <v>14.8274645546903</v>
      </c>
      <c r="I658" s="243" t="n">
        <v>1033.32089189756</v>
      </c>
      <c r="J658" s="222" t="n">
        <v>2754.45289607805</v>
      </c>
    </row>
    <row r="659" customFormat="false" ht="12" hidden="false" customHeight="true" outlineLevel="0" collapsed="false">
      <c r="A659" s="223" t="s">
        <v>231</v>
      </c>
      <c r="B659" s="243" t="n">
        <v>2244.5713584514</v>
      </c>
      <c r="C659" s="243" t="n">
        <v>2199.06638102494</v>
      </c>
      <c r="D659" s="243" t="n">
        <v>45.5049774264635</v>
      </c>
      <c r="E659" s="243" t="n">
        <v>142.139142972549</v>
      </c>
      <c r="F659" s="243" t="n">
        <v>0.511291881196219</v>
      </c>
      <c r="G659" s="243" t="n">
        <v>0</v>
      </c>
      <c r="H659" s="243" t="n">
        <v>27.0984697033996</v>
      </c>
      <c r="I659" s="243" t="n">
        <v>1038.94510259072</v>
      </c>
      <c r="J659" s="222" t="n">
        <v>3202.72841591111</v>
      </c>
    </row>
    <row r="660" customFormat="false" ht="12" hidden="false" customHeight="true" outlineLevel="0" collapsed="false">
      <c r="A660" s="223" t="s">
        <v>232</v>
      </c>
      <c r="B660" s="243" t="n">
        <v>2595.31758895201</v>
      </c>
      <c r="C660" s="243" t="n">
        <v>2551.34648716913</v>
      </c>
      <c r="D660" s="243" t="n">
        <v>43.9711017828748</v>
      </c>
      <c r="E660" s="243" t="n">
        <v>142.139142972549</v>
      </c>
      <c r="F660" s="243" t="n">
        <v>0.511291881196219</v>
      </c>
      <c r="G660" s="243" t="n">
        <v>0</v>
      </c>
      <c r="H660" s="243" t="n">
        <v>38.8581829709126</v>
      </c>
      <c r="I660" s="243" t="n">
        <v>1045.59189704627</v>
      </c>
      <c r="J660" s="222" t="n">
        <v>3725.31308028037</v>
      </c>
    </row>
    <row r="661" customFormat="false" ht="12" hidden="false" customHeight="true" outlineLevel="0" collapsed="false">
      <c r="A661" s="223" t="s">
        <v>234</v>
      </c>
      <c r="B661" s="243" t="n">
        <v>3015.0882234141</v>
      </c>
      <c r="C661" s="243" t="n">
        <v>2973.16228915601</v>
      </c>
      <c r="D661" s="243" t="n">
        <v>41.9259342580899</v>
      </c>
      <c r="E661" s="243" t="n">
        <v>139.071391685371</v>
      </c>
      <c r="F661" s="243" t="n">
        <v>0.511291881196219</v>
      </c>
      <c r="G661" s="243" t="n">
        <v>0</v>
      </c>
      <c r="H661" s="243" t="n">
        <v>89.4760792093382</v>
      </c>
      <c r="I661" s="243" t="n">
        <v>1123.81955486929</v>
      </c>
      <c r="J661" s="222" t="n">
        <v>4340.62348160234</v>
      </c>
    </row>
    <row r="662" customFormat="false" ht="12" hidden="false" customHeight="true" outlineLevel="0" collapsed="false">
      <c r="A662" s="223" t="s">
        <v>235</v>
      </c>
      <c r="B662" s="243" t="n">
        <v>3440.48306856935</v>
      </c>
      <c r="C662" s="243" t="n">
        <v>3400.09100995485</v>
      </c>
      <c r="D662" s="243" t="n">
        <v>40.3920586145013</v>
      </c>
      <c r="E662" s="243" t="n">
        <v>153.898856240062</v>
      </c>
      <c r="F662" s="243" t="n">
        <v>0.511291881196219</v>
      </c>
      <c r="G662" s="243" t="n">
        <v>0</v>
      </c>
      <c r="H662" s="243" t="n">
        <v>184.576369111835</v>
      </c>
      <c r="I662" s="243" t="n">
        <v>1105.41304714622</v>
      </c>
      <c r="J662" s="222" t="n">
        <v>4971.56644283697</v>
      </c>
    </row>
    <row r="663" customFormat="false" ht="12" hidden="false" customHeight="true" outlineLevel="0" collapsed="false">
      <c r="A663" s="223" t="s">
        <v>236</v>
      </c>
      <c r="B663" s="243" t="n">
        <v>3866.3892056058</v>
      </c>
      <c r="C663" s="243" t="n">
        <v>3827.53102263489</v>
      </c>
      <c r="D663" s="243" t="n">
        <v>38.8581829709126</v>
      </c>
      <c r="E663" s="243" t="n">
        <v>154.921440002454</v>
      </c>
      <c r="F663" s="243" t="n">
        <v>0.511291881196219</v>
      </c>
      <c r="G663" s="243" t="n">
        <v>0</v>
      </c>
      <c r="H663" s="243" t="n">
        <v>182.53120158705</v>
      </c>
      <c r="I663" s="243" t="n">
        <v>1106.94692278981</v>
      </c>
      <c r="J663" s="222" t="n">
        <v>5611.61979748214</v>
      </c>
    </row>
    <row r="664" customFormat="false" ht="12" hidden="false" customHeight="true" outlineLevel="0" collapsed="false">
      <c r="A664" s="223" t="s">
        <v>237</v>
      </c>
      <c r="B664" s="243" t="n">
        <v>4284.11467254311</v>
      </c>
      <c r="C664" s="243" t="n">
        <v>4247.30165709699</v>
      </c>
      <c r="D664" s="243" t="n">
        <v>36.8130154461277</v>
      </c>
      <c r="E664" s="243" t="n">
        <v>164.635985745182</v>
      </c>
      <c r="F664" s="243" t="n">
        <v>0</v>
      </c>
      <c r="G664" s="243" t="n">
        <v>0</v>
      </c>
      <c r="H664" s="243" t="n">
        <v>257.179816241698</v>
      </c>
      <c r="I664" s="243" t="n">
        <v>1132.00022496843</v>
      </c>
      <c r="J664" s="222" t="n">
        <v>6278.26855812242</v>
      </c>
    </row>
    <row r="665" customFormat="false" ht="12" hidden="false" customHeight="true" outlineLevel="0" collapsed="false">
      <c r="A665" s="223" t="s">
        <v>238</v>
      </c>
      <c r="B665" s="243" t="n">
        <v>4710.02080957957</v>
      </c>
      <c r="C665" s="243" t="n">
        <v>4674.74166977703</v>
      </c>
      <c r="D665" s="243" t="n">
        <v>35.2791398025391</v>
      </c>
      <c r="E665" s="243" t="n">
        <v>188.666704161405</v>
      </c>
      <c r="F665" s="243" t="n">
        <v>0</v>
      </c>
      <c r="G665" s="243" t="n">
        <v>0</v>
      </c>
      <c r="H665" s="243" t="n">
        <v>361.483360005726</v>
      </c>
      <c r="I665" s="243" t="n">
        <v>1189.2649156624</v>
      </c>
      <c r="J665" s="222" t="n">
        <v>7012.93562210057</v>
      </c>
    </row>
    <row r="666" customFormat="false" ht="12" hidden="false" customHeight="true" outlineLevel="0" collapsed="false">
      <c r="A666" s="223" t="s">
        <v>239</v>
      </c>
      <c r="B666" s="243" t="n">
        <v>5174.78512958693</v>
      </c>
      <c r="C666" s="243" t="n">
        <v>5141.55115730917</v>
      </c>
      <c r="D666" s="243" t="n">
        <v>33.2339722777542</v>
      </c>
      <c r="E666" s="243" t="n">
        <v>201.44900119131</v>
      </c>
      <c r="F666" s="243" t="n">
        <v>0</v>
      </c>
      <c r="G666" s="243" t="n">
        <v>0</v>
      </c>
      <c r="H666" s="243" t="n">
        <v>121.6874677247</v>
      </c>
      <c r="I666" s="243" t="n">
        <v>1275.16195170337</v>
      </c>
      <c r="J666" s="222" t="n">
        <v>7800.02340795579</v>
      </c>
    </row>
    <row r="667" customFormat="false" ht="12" hidden="false" customHeight="true" outlineLevel="0" collapsed="false">
      <c r="A667" s="223" t="s">
        <v>240</v>
      </c>
      <c r="B667" s="243" t="n">
        <v>5655.91078979257</v>
      </c>
      <c r="C667" s="243" t="n">
        <v>5624.7219850396</v>
      </c>
      <c r="D667" s="243" t="n">
        <v>31.1888047529693</v>
      </c>
      <c r="E667" s="243" t="n">
        <v>206.050628122076</v>
      </c>
      <c r="F667" s="243" t="n">
        <v>0</v>
      </c>
      <c r="G667" s="243" t="n">
        <v>0</v>
      </c>
      <c r="H667" s="243" t="n">
        <v>63.4001932683311</v>
      </c>
      <c r="I667" s="243" t="n">
        <v>1323.22338853581</v>
      </c>
      <c r="J667" s="222" t="n">
        <v>8601.91019834068</v>
      </c>
    </row>
    <row r="668" customFormat="false" ht="12" hidden="false" customHeight="true" outlineLevel="0" collapsed="false">
      <c r="A668" s="223" t="s">
        <v>241</v>
      </c>
      <c r="B668" s="243" t="n">
        <v>6124.7654448495</v>
      </c>
      <c r="C668" s="243" t="n">
        <v>6095.62180762132</v>
      </c>
      <c r="D668" s="243" t="n">
        <v>29.1436372281845</v>
      </c>
      <c r="E668" s="243" t="n">
        <v>165.658569507575</v>
      </c>
      <c r="F668" s="243" t="n">
        <v>0</v>
      </c>
      <c r="G668" s="243" t="n">
        <v>0</v>
      </c>
      <c r="H668" s="243" t="n">
        <v>16.361340198279</v>
      </c>
      <c r="I668" s="243" t="n">
        <v>1494.50616873655</v>
      </c>
      <c r="J668" s="222" t="n">
        <v>9278.1482452638</v>
      </c>
    </row>
    <row r="669" customFormat="false" ht="12" hidden="false" customHeight="true" outlineLevel="0" collapsed="false">
      <c r="A669" s="223" t="s">
        <v>242</v>
      </c>
      <c r="B669" s="243" t="n">
        <v>6481.64717792446</v>
      </c>
      <c r="C669" s="243" t="n">
        <v>6454.54870822106</v>
      </c>
      <c r="D669" s="243" t="n">
        <v>27.0984697033996</v>
      </c>
      <c r="E669" s="243" t="n">
        <v>223.434552082747</v>
      </c>
      <c r="F669" s="243" t="n">
        <v>0</v>
      </c>
      <c r="G669" s="243" t="n">
        <v>0</v>
      </c>
      <c r="H669" s="243" t="n">
        <v>46.5275611888559</v>
      </c>
      <c r="I669" s="243" t="n">
        <v>1515.98042774679</v>
      </c>
      <c r="J669" s="222" t="n">
        <v>9814.52116085435</v>
      </c>
    </row>
    <row r="670" customFormat="false" ht="12" hidden="false" customHeight="true" outlineLevel="0" collapsed="false">
      <c r="A670" s="223" t="s">
        <v>243</v>
      </c>
      <c r="B670" s="243" t="n">
        <v>6849.77733238574</v>
      </c>
      <c r="C670" s="243" t="n">
        <v>6824.72403020712</v>
      </c>
      <c r="D670" s="243" t="n">
        <v>25.0533021786147</v>
      </c>
      <c r="E670" s="243" t="n">
        <v>171.794072081929</v>
      </c>
      <c r="F670" s="243" t="n">
        <v>0</v>
      </c>
      <c r="G670" s="243" t="n">
        <v>0</v>
      </c>
      <c r="H670" s="243" t="n">
        <v>54.7082312879954</v>
      </c>
      <c r="I670" s="243" t="n">
        <v>1537.45468675703</v>
      </c>
      <c r="J670" s="222" t="n">
        <v>10298.450269476</v>
      </c>
    </row>
    <row r="671" customFormat="false" ht="12" hidden="false" customHeight="true" outlineLevel="0" collapsed="false">
      <c r="A671" s="223" t="s">
        <v>244</v>
      </c>
      <c r="B671" s="243" t="n">
        <v>7369.76117556229</v>
      </c>
      <c r="C671" s="243" t="n">
        <v>7346.75304090846</v>
      </c>
      <c r="D671" s="243" t="n">
        <v>22.4968427726336</v>
      </c>
      <c r="E671" s="243" t="n">
        <v>172.816655844322</v>
      </c>
      <c r="F671" s="243" t="n">
        <v>0</v>
      </c>
      <c r="G671" s="243" t="n">
        <v>0</v>
      </c>
      <c r="H671" s="243" t="n">
        <v>0</v>
      </c>
      <c r="I671" s="243" t="n">
        <v>1612.61459329287</v>
      </c>
      <c r="J671" s="222" t="n">
        <v>10857.0915539731</v>
      </c>
    </row>
    <row r="672" customFormat="false" ht="12" hidden="false" customHeight="true" outlineLevel="0" collapsed="false">
      <c r="A672" s="223" t="s">
        <v>245</v>
      </c>
      <c r="B672" s="243" t="n">
        <v>7820.72061477736</v>
      </c>
      <c r="C672" s="243" t="n">
        <v>7800.26893952951</v>
      </c>
      <c r="D672" s="243" t="n">
        <v>20.4516752478487</v>
      </c>
      <c r="E672" s="243" t="n">
        <v>172.816655844322</v>
      </c>
      <c r="F672" s="243" t="n">
        <v>0</v>
      </c>
      <c r="G672" s="243" t="n">
        <v>0</v>
      </c>
      <c r="H672" s="243" t="n">
        <v>0</v>
      </c>
      <c r="I672" s="243" t="n">
        <v>1592.16291804502</v>
      </c>
      <c r="J672" s="222" t="n">
        <v>11449.251862934</v>
      </c>
    </row>
    <row r="673" customFormat="false" ht="12" hidden="false" customHeight="true" outlineLevel="0" collapsed="false">
      <c r="A673" s="223" t="s">
        <v>246</v>
      </c>
      <c r="B673" s="243" t="n">
        <v>8411.77402944019</v>
      </c>
      <c r="C673" s="243" t="n">
        <v>8393.87881359832</v>
      </c>
      <c r="D673" s="243" t="n">
        <v>17.8952158418676</v>
      </c>
      <c r="E673" s="243" t="n">
        <v>174.861823369107</v>
      </c>
      <c r="F673" s="243" t="n">
        <v>0</v>
      </c>
      <c r="G673" s="243" t="n">
        <v>0</v>
      </c>
      <c r="H673" s="243" t="n">
        <v>0</v>
      </c>
      <c r="I673" s="243" t="n">
        <v>1558.41765388607</v>
      </c>
      <c r="J673" s="222" t="n">
        <v>12290.8713565328</v>
      </c>
    </row>
    <row r="674" customFormat="false" ht="12" hidden="false" customHeight="true" outlineLevel="0" collapsed="false">
      <c r="A674" s="223" t="s">
        <v>247</v>
      </c>
      <c r="B674" s="243" t="n">
        <v>8793.19777281257</v>
      </c>
      <c r="C674" s="243" t="n">
        <v>8777.85901637668</v>
      </c>
      <c r="D674" s="243" t="n">
        <v>15.3387564358866</v>
      </c>
      <c r="E674" s="243" t="n">
        <v>179.974742181069</v>
      </c>
      <c r="F674" s="243" t="n">
        <v>0</v>
      </c>
      <c r="G674" s="243" t="n">
        <v>0</v>
      </c>
      <c r="H674" s="243" t="n">
        <v>0</v>
      </c>
      <c r="I674" s="243" t="n">
        <v>1423.43659725027</v>
      </c>
      <c r="J674" s="222" t="n">
        <v>12848.6020322524</v>
      </c>
    </row>
    <row r="675" customFormat="false" ht="12" hidden="false" customHeight="true" outlineLevel="0" collapsed="false">
      <c r="A675" s="223" t="s">
        <v>248</v>
      </c>
      <c r="B675" s="243" t="n">
        <v>8649.01346231523</v>
      </c>
      <c r="C675" s="243" t="n">
        <v>8635.71987340413</v>
      </c>
      <c r="D675" s="243" t="n">
        <v>13.2935889111017</v>
      </c>
      <c r="E675" s="243" t="n">
        <v>177.418282775088</v>
      </c>
      <c r="F675" s="243" t="n">
        <v>0</v>
      </c>
      <c r="G675" s="243" t="n">
        <v>0</v>
      </c>
      <c r="H675" s="243" t="n">
        <v>130.890721586232</v>
      </c>
      <c r="I675" s="243" t="n">
        <v>1556.88377824249</v>
      </c>
      <c r="J675" s="222" t="n">
        <v>12679.0864479779</v>
      </c>
    </row>
    <row r="676" customFormat="false" ht="12" hidden="false" customHeight="true" outlineLevel="0" collapsed="false">
      <c r="A676" s="223" t="s">
        <v>249</v>
      </c>
      <c r="B676" s="243" t="n">
        <v>8619.86982508705</v>
      </c>
      <c r="C676" s="243" t="n">
        <v>8619.86982508705</v>
      </c>
      <c r="D676" s="243" t="n">
        <v>0</v>
      </c>
      <c r="E676" s="243" t="n">
        <v>176.906990893892</v>
      </c>
      <c r="F676" s="243" t="n">
        <v>0</v>
      </c>
      <c r="G676" s="243" t="n">
        <v>0</v>
      </c>
      <c r="H676" s="243" t="n">
        <v>0</v>
      </c>
      <c r="I676" s="243" t="n">
        <v>1809.46196755342</v>
      </c>
      <c r="J676" s="222" t="n">
        <v>12679.0946593833</v>
      </c>
    </row>
    <row r="677" customFormat="false" ht="12" hidden="false" customHeight="true" outlineLevel="0" collapsed="false">
      <c r="A677" s="223" t="s">
        <v>250</v>
      </c>
      <c r="B677" s="243" t="n">
        <v>8518.6340326102</v>
      </c>
      <c r="C677" s="243" t="n">
        <v>8518.6340326102</v>
      </c>
      <c r="D677" s="243" t="n">
        <v>0</v>
      </c>
      <c r="E677" s="243" t="n">
        <v>172.305363963126</v>
      </c>
      <c r="F677" s="243" t="n">
        <v>0</v>
      </c>
      <c r="G677" s="243" t="n">
        <v>0</v>
      </c>
      <c r="H677" s="243" t="n">
        <v>70.0469877238819</v>
      </c>
      <c r="I677" s="243" t="n">
        <v>2348.87490221543</v>
      </c>
      <c r="J677" s="222" t="n">
        <v>12550.8250435153</v>
      </c>
    </row>
    <row r="678" customFormat="false" ht="12" hidden="false" customHeight="true" outlineLevel="0" collapsed="false">
      <c r="A678" s="223" t="s">
        <v>251</v>
      </c>
      <c r="B678" s="243" t="n">
        <v>8666.3973862759</v>
      </c>
      <c r="C678" s="243" t="n">
        <v>8666.3973862759</v>
      </c>
      <c r="D678" s="243" t="n">
        <v>0</v>
      </c>
      <c r="E678" s="243" t="n">
        <v>171.282780200733</v>
      </c>
      <c r="F678" s="243" t="n">
        <v>0</v>
      </c>
      <c r="G678" s="243" t="n">
        <v>0</v>
      </c>
      <c r="H678" s="243" t="n">
        <v>0</v>
      </c>
      <c r="I678" s="243" t="n">
        <v>2033.91910339856</v>
      </c>
      <c r="J678" s="222" t="n">
        <v>12817.0050258161</v>
      </c>
    </row>
    <row r="679" customFormat="false" ht="12" hidden="false" customHeight="true" outlineLevel="0" collapsed="false">
      <c r="A679" s="223" t="s">
        <v>252</v>
      </c>
      <c r="B679" s="243" t="n">
        <v>8493.58073043158</v>
      </c>
      <c r="C679" s="243" t="n">
        <v>8493.58073043158</v>
      </c>
      <c r="D679" s="243" t="n">
        <v>0</v>
      </c>
      <c r="E679" s="243" t="n">
        <v>163.102110101594</v>
      </c>
      <c r="F679" s="243" t="n">
        <v>0</v>
      </c>
      <c r="G679" s="243" t="n">
        <v>0</v>
      </c>
      <c r="H679" s="243" t="n">
        <v>0</v>
      </c>
      <c r="I679" s="243" t="n">
        <v>2042.61106537889</v>
      </c>
      <c r="J679" s="222" t="n">
        <v>12664.2274282351</v>
      </c>
    </row>
    <row r="680" customFormat="false" ht="12" hidden="false" customHeight="true" outlineLevel="0" collapsed="false">
      <c r="A680" s="223" t="s">
        <v>253</v>
      </c>
      <c r="B680" s="243" t="n">
        <v>8062.05038270197</v>
      </c>
      <c r="C680" s="243" t="n">
        <v>8062.05038270197</v>
      </c>
      <c r="D680" s="243" t="n">
        <v>0</v>
      </c>
      <c r="E680" s="243" t="n">
        <v>156.966607527239</v>
      </c>
      <c r="F680" s="243" t="n">
        <v>0</v>
      </c>
      <c r="G680" s="243" t="n">
        <v>206.561920003272</v>
      </c>
      <c r="H680" s="243" t="n">
        <v>0</v>
      </c>
      <c r="I680" s="243" t="n">
        <v>2450.11069469228</v>
      </c>
      <c r="J680" s="222" t="n">
        <v>12103.163560881</v>
      </c>
    </row>
    <row r="681" customFormat="false" ht="12" hidden="false" customHeight="true" outlineLevel="0" collapsed="false">
      <c r="A681" s="223" t="s">
        <v>254</v>
      </c>
      <c r="B681" s="243" t="n">
        <v>8521.70178389737</v>
      </c>
      <c r="C681" s="243" t="n">
        <v>8521.70178389737</v>
      </c>
      <c r="D681" s="243" t="n">
        <v>0</v>
      </c>
      <c r="E681" s="243" t="n">
        <v>153.387564358866</v>
      </c>
      <c r="F681" s="243" t="n">
        <v>0</v>
      </c>
      <c r="G681" s="243" t="n">
        <v>151.853688715277</v>
      </c>
      <c r="H681" s="243" t="n">
        <v>0</v>
      </c>
      <c r="I681" s="243" t="n">
        <v>2451.64457033587</v>
      </c>
      <c r="J681" s="222" t="n">
        <v>12880.63873985</v>
      </c>
    </row>
    <row r="682" customFormat="false" ht="12" hidden="false" customHeight="true" outlineLevel="0" collapsed="false">
      <c r="A682" s="223" t="s">
        <v>255</v>
      </c>
      <c r="B682" s="243" t="n">
        <v>8894</v>
      </c>
      <c r="C682" s="243" t="n">
        <v>8894</v>
      </c>
      <c r="D682" s="243" t="n">
        <v>0</v>
      </c>
      <c r="E682" s="243" t="n">
        <v>152</v>
      </c>
      <c r="F682" s="243" t="n">
        <v>0</v>
      </c>
      <c r="G682" s="243" t="n">
        <v>147</v>
      </c>
      <c r="H682" s="243" t="n">
        <v>0</v>
      </c>
      <c r="I682" s="243" t="n">
        <v>1772</v>
      </c>
      <c r="J682" s="222" t="n">
        <v>13465</v>
      </c>
    </row>
    <row r="683" customFormat="false" ht="12" hidden="false" customHeight="true" outlineLevel="0" collapsed="false">
      <c r="A683" s="223" t="s">
        <v>256</v>
      </c>
      <c r="B683" s="243" t="n">
        <v>9584</v>
      </c>
      <c r="C683" s="243" t="n">
        <v>9584</v>
      </c>
      <c r="D683" s="243" t="n">
        <v>0</v>
      </c>
      <c r="E683" s="243" t="n">
        <v>149</v>
      </c>
      <c r="F683" s="243" t="n">
        <v>0</v>
      </c>
      <c r="G683" s="243" t="n">
        <v>134</v>
      </c>
      <c r="H683" s="243" t="n">
        <v>0</v>
      </c>
      <c r="I683" s="243" t="n">
        <v>1790</v>
      </c>
      <c r="J683" s="222" t="n">
        <v>14505</v>
      </c>
    </row>
    <row r="684" customFormat="false" ht="12" hidden="false" customHeight="true" outlineLevel="0" collapsed="false">
      <c r="A684" s="223" t="s">
        <v>257</v>
      </c>
      <c r="B684" s="243" t="n">
        <v>10606</v>
      </c>
      <c r="C684" s="243" t="n">
        <v>10606</v>
      </c>
      <c r="D684" s="243" t="n">
        <v>0</v>
      </c>
      <c r="E684" s="243" t="n">
        <v>146</v>
      </c>
      <c r="F684" s="243" t="n">
        <v>0</v>
      </c>
      <c r="G684" s="243" t="n">
        <v>112</v>
      </c>
      <c r="H684" s="243" t="n">
        <v>0</v>
      </c>
      <c r="I684" s="243" t="n">
        <v>1920</v>
      </c>
      <c r="J684" s="245" t="n">
        <v>16003</v>
      </c>
    </row>
    <row r="685" customFormat="false" ht="12" hidden="false" customHeight="true" outlineLevel="0" collapsed="false">
      <c r="A685" s="223" t="s">
        <v>258</v>
      </c>
      <c r="B685" s="243" t="n">
        <v>11270</v>
      </c>
      <c r="C685" s="243" t="n">
        <v>11270</v>
      </c>
      <c r="D685" s="243" t="n">
        <v>0</v>
      </c>
      <c r="E685" s="243" t="n">
        <v>144</v>
      </c>
      <c r="F685" s="243" t="n">
        <v>0</v>
      </c>
      <c r="G685" s="243" t="n">
        <v>89</v>
      </c>
      <c r="H685" s="243" t="n">
        <v>104</v>
      </c>
      <c r="I685" s="243" t="n">
        <v>1989</v>
      </c>
      <c r="J685" s="245" t="n">
        <v>17013</v>
      </c>
    </row>
    <row r="686" customFormat="false" ht="12" hidden="false" customHeight="true" outlineLevel="0" collapsed="false">
      <c r="A686" s="223" t="n">
        <v>38717</v>
      </c>
      <c r="B686" s="243" t="n">
        <v>12303</v>
      </c>
      <c r="C686" s="243" t="n">
        <v>12303</v>
      </c>
      <c r="D686" s="243" t="n">
        <v>0</v>
      </c>
      <c r="E686" s="243" t="n">
        <v>141</v>
      </c>
      <c r="F686" s="243" t="n">
        <v>0</v>
      </c>
      <c r="G686" s="243" t="n">
        <v>67</v>
      </c>
      <c r="H686" s="243" t="n">
        <v>160</v>
      </c>
      <c r="I686" s="243" t="n">
        <v>1906</v>
      </c>
      <c r="J686" s="245" t="n">
        <v>18564</v>
      </c>
    </row>
    <row r="687" customFormat="false" ht="12" hidden="false" customHeight="true" outlineLevel="0" collapsed="false">
      <c r="A687" s="223" t="s">
        <v>259</v>
      </c>
      <c r="B687" s="221" t="n">
        <v>13384</v>
      </c>
      <c r="C687" s="221" t="n">
        <v>13384</v>
      </c>
      <c r="D687" s="221" t="n">
        <v>0</v>
      </c>
      <c r="E687" s="221" t="n">
        <v>136</v>
      </c>
      <c r="F687" s="221" t="n">
        <v>0</v>
      </c>
      <c r="G687" s="221" t="n">
        <v>46</v>
      </c>
      <c r="H687" s="221" t="n">
        <v>109</v>
      </c>
      <c r="I687" s="221" t="n">
        <v>1939</v>
      </c>
      <c r="J687" s="222" t="n">
        <v>20149</v>
      </c>
    </row>
    <row r="688" customFormat="false" ht="9.95" hidden="false" customHeight="true" outlineLevel="0" collapsed="false">
      <c r="A688" s="223"/>
      <c r="B688" s="221"/>
      <c r="C688" s="221"/>
      <c r="D688" s="221"/>
      <c r="E688" s="221"/>
      <c r="F688" s="221"/>
      <c r="G688" s="221"/>
      <c r="H688" s="221"/>
      <c r="I688" s="221"/>
      <c r="J688" s="222"/>
    </row>
    <row r="689" s="211" customFormat="true" ht="14.25" hidden="false" customHeight="false" outlineLevel="0" collapsed="false">
      <c r="A689" s="215" t="s">
        <v>290</v>
      </c>
      <c r="B689" s="221" t="n">
        <v>13384</v>
      </c>
      <c r="C689" s="221" t="n">
        <v>13384</v>
      </c>
      <c r="D689" s="221" t="n">
        <v>0</v>
      </c>
      <c r="E689" s="221" t="n">
        <v>136</v>
      </c>
      <c r="F689" s="221" t="n">
        <v>0</v>
      </c>
      <c r="G689" s="221" t="n">
        <v>46</v>
      </c>
      <c r="H689" s="221" t="n">
        <v>109</v>
      </c>
      <c r="I689" s="221" t="n">
        <v>1939</v>
      </c>
      <c r="J689" s="222" t="n">
        <v>20149</v>
      </c>
    </row>
    <row r="690" s="211" customFormat="true" ht="12" hidden="false" customHeight="true" outlineLevel="0" collapsed="false">
      <c r="A690" s="215" t="n">
        <v>39447</v>
      </c>
      <c r="B690" s="221" t="n">
        <v>14304.545</v>
      </c>
      <c r="C690" s="221" t="n">
        <v>14304.545</v>
      </c>
      <c r="D690" s="221" t="n">
        <v>0</v>
      </c>
      <c r="E690" s="221" t="n">
        <v>132.879</v>
      </c>
      <c r="F690" s="221" t="n">
        <v>0</v>
      </c>
      <c r="G690" s="221" t="n">
        <v>12.557</v>
      </c>
      <c r="H690" s="221" t="n">
        <v>209.551</v>
      </c>
      <c r="I690" s="221" t="n">
        <v>1783.115</v>
      </c>
      <c r="J690" s="222" t="n">
        <v>21577.435363683</v>
      </c>
    </row>
    <row r="691" s="211" customFormat="true" ht="12" hidden="false" customHeight="true" outlineLevel="0" collapsed="false">
      <c r="A691" s="215" t="n">
        <v>39813</v>
      </c>
      <c r="B691" s="221" t="n">
        <v>15277</v>
      </c>
      <c r="C691" s="221" t="n">
        <v>15277</v>
      </c>
      <c r="D691" s="221" t="n">
        <v>0</v>
      </c>
      <c r="E691" s="221" t="n">
        <v>126</v>
      </c>
      <c r="F691" s="221" t="n">
        <v>0</v>
      </c>
      <c r="G691" s="221" t="s">
        <v>124</v>
      </c>
      <c r="H691" s="221" t="s">
        <v>124</v>
      </c>
      <c r="I691" s="221" t="n">
        <v>1658</v>
      </c>
      <c r="J691" s="222" t="n">
        <v>23084</v>
      </c>
    </row>
    <row r="692" customFormat="false" ht="31.5" hidden="false" customHeight="true" outlineLevel="0" collapsed="false">
      <c r="A692" s="232"/>
      <c r="B692" s="169" t="s">
        <v>306</v>
      </c>
      <c r="C692" s="246"/>
      <c r="D692" s="246"/>
      <c r="E692" s="246"/>
      <c r="F692" s="246"/>
      <c r="G692" s="246"/>
      <c r="H692" s="246"/>
      <c r="I692" s="246"/>
      <c r="J692" s="246"/>
    </row>
    <row r="693" customFormat="false" ht="12" hidden="false" customHeight="true" outlineLevel="0" collapsed="false">
      <c r="A693" s="223" t="s">
        <v>287</v>
      </c>
      <c r="B693" s="243" t="n">
        <v>513.337048721003</v>
      </c>
      <c r="C693" s="243" t="n">
        <v>76.1824902982366</v>
      </c>
      <c r="D693" s="243" t="n">
        <v>437.154558422767</v>
      </c>
      <c r="E693" s="243" t="n">
        <v>1.02258376239244</v>
      </c>
      <c r="F693" s="243" t="n">
        <v>0</v>
      </c>
      <c r="G693" s="243" t="n">
        <v>0</v>
      </c>
      <c r="H693" s="243" t="n">
        <v>0</v>
      </c>
      <c r="I693" s="243" t="n">
        <v>0</v>
      </c>
      <c r="J693" s="222" t="n">
        <v>324.178748797602</v>
      </c>
    </row>
    <row r="694" customFormat="false" ht="12" hidden="false" customHeight="true" outlineLevel="0" collapsed="false">
      <c r="A694" s="223" t="s">
        <v>209</v>
      </c>
      <c r="B694" s="243" t="n">
        <v>637.069683970488</v>
      </c>
      <c r="C694" s="243" t="n">
        <v>119.642300199915</v>
      </c>
      <c r="D694" s="243" t="n">
        <v>517.427383770573</v>
      </c>
      <c r="E694" s="243" t="n">
        <v>162.079526339201</v>
      </c>
      <c r="F694" s="243" t="n">
        <v>0.511291881196219</v>
      </c>
      <c r="G694" s="243" t="n">
        <v>0</v>
      </c>
      <c r="H694" s="243" t="n">
        <v>0</v>
      </c>
      <c r="I694" s="243" t="n">
        <v>0</v>
      </c>
      <c r="J694" s="222" t="n">
        <v>367.92935834276</v>
      </c>
    </row>
    <row r="695" customFormat="false" ht="12" hidden="false" customHeight="true" outlineLevel="0" collapsed="false">
      <c r="A695" s="223" t="s">
        <v>210</v>
      </c>
      <c r="B695" s="243" t="n">
        <v>663.145569911495</v>
      </c>
      <c r="C695" s="243" t="n">
        <v>123.732635249485</v>
      </c>
      <c r="D695" s="243" t="n">
        <v>539.412934662011</v>
      </c>
      <c r="E695" s="243" t="n">
        <v>167.70373703236</v>
      </c>
      <c r="F695" s="243" t="n">
        <v>0.511291881196219</v>
      </c>
      <c r="G695" s="243" t="n">
        <v>0</v>
      </c>
      <c r="H695" s="243" t="n">
        <v>0</v>
      </c>
      <c r="I695" s="243" t="n">
        <v>0</v>
      </c>
      <c r="J695" s="222" t="n">
        <v>376.872908565296</v>
      </c>
    </row>
    <row r="696" customFormat="false" ht="12" hidden="false" customHeight="true" outlineLevel="0" collapsed="false">
      <c r="A696" s="223" t="s">
        <v>211</v>
      </c>
      <c r="B696" s="243" t="n">
        <v>681.552077634559</v>
      </c>
      <c r="C696" s="243" t="n">
        <v>148.274645546903</v>
      </c>
      <c r="D696" s="243" t="n">
        <v>533.277432087656</v>
      </c>
      <c r="E696" s="243" t="n">
        <v>216.276465746</v>
      </c>
      <c r="F696" s="243" t="n">
        <v>1.53387564358866</v>
      </c>
      <c r="G696" s="243" t="n">
        <v>0</v>
      </c>
      <c r="H696" s="243" t="n">
        <v>0</v>
      </c>
      <c r="I696" s="243" t="n">
        <v>0</v>
      </c>
      <c r="J696" s="222" t="n">
        <v>381.907473738966</v>
      </c>
    </row>
    <row r="697" customFormat="false" ht="12" hidden="false" customHeight="true" outlineLevel="0" collapsed="false">
      <c r="A697" s="223" t="s">
        <v>174</v>
      </c>
      <c r="B697" s="243" t="n">
        <v>634.001932683311</v>
      </c>
      <c r="C697" s="243" t="n">
        <v>209.62967129045</v>
      </c>
      <c r="D697" s="243" t="n">
        <v>424.883553274058</v>
      </c>
      <c r="E697" s="243" t="n">
        <v>254.623356835717</v>
      </c>
      <c r="F697" s="243" t="n">
        <v>1.53387564358866</v>
      </c>
      <c r="G697" s="243" t="n">
        <v>0</v>
      </c>
      <c r="H697" s="243" t="n">
        <v>0</v>
      </c>
      <c r="I697" s="243" t="n">
        <v>0</v>
      </c>
      <c r="J697" s="222" t="n">
        <v>351.500766581644</v>
      </c>
    </row>
    <row r="698" customFormat="false" ht="12" hidden="false" customHeight="true" outlineLevel="0" collapsed="false">
      <c r="A698" s="223" t="s">
        <v>212</v>
      </c>
      <c r="B698" s="243" t="n">
        <v>671.326240010635</v>
      </c>
      <c r="C698" s="243" t="n">
        <v>245.931394855381</v>
      </c>
      <c r="D698" s="243" t="n">
        <v>424.883553274058</v>
      </c>
      <c r="E698" s="243" t="n">
        <v>275.075032083566</v>
      </c>
      <c r="F698" s="243" t="n">
        <v>1.53387564358866</v>
      </c>
      <c r="G698" s="243" t="n">
        <v>0</v>
      </c>
      <c r="H698" s="243" t="n">
        <v>0</v>
      </c>
      <c r="I698" s="243" t="n">
        <v>0</v>
      </c>
      <c r="J698" s="222" t="n">
        <v>369.286671439922</v>
      </c>
    </row>
    <row r="699" customFormat="false" ht="12" hidden="false" customHeight="true" outlineLevel="0" collapsed="false">
      <c r="A699" s="223" t="s">
        <v>213</v>
      </c>
      <c r="B699" s="243" t="n">
        <v>640.137435257666</v>
      </c>
      <c r="C699" s="243" t="n">
        <v>223.945843963944</v>
      </c>
      <c r="D699" s="243" t="n">
        <v>416.191591293722</v>
      </c>
      <c r="E699" s="243" t="n">
        <v>301.662209905769</v>
      </c>
      <c r="F699" s="243" t="n">
        <v>2.55645940598109</v>
      </c>
      <c r="G699" s="243" t="n">
        <v>0</v>
      </c>
      <c r="H699" s="243" t="n">
        <v>0</v>
      </c>
      <c r="I699" s="243" t="n">
        <v>519.983843176554</v>
      </c>
      <c r="J699" s="222" t="n">
        <v>349.897477593695</v>
      </c>
    </row>
    <row r="700" customFormat="false" ht="12" hidden="false" customHeight="true" outlineLevel="0" collapsed="false">
      <c r="A700" s="223" t="s">
        <v>214</v>
      </c>
      <c r="B700" s="243" t="n">
        <v>665.702029317476</v>
      </c>
      <c r="C700" s="243" t="n">
        <v>256.668524360502</v>
      </c>
      <c r="D700" s="243" t="n">
        <v>409.033504956975</v>
      </c>
      <c r="E700" s="243" t="n">
        <v>358.415608718549</v>
      </c>
      <c r="F700" s="243" t="n">
        <v>3.57904316837353</v>
      </c>
      <c r="G700" s="243" t="n">
        <v>0</v>
      </c>
      <c r="H700" s="243" t="n">
        <v>0</v>
      </c>
      <c r="I700" s="243" t="n">
        <v>564.466236840625</v>
      </c>
      <c r="J700" s="222" t="n">
        <v>361.696294114358</v>
      </c>
    </row>
    <row r="701" customFormat="false" ht="12" hidden="false" customHeight="true" outlineLevel="0" collapsed="false">
      <c r="A701" s="223" t="s">
        <v>215</v>
      </c>
      <c r="B701" s="243" t="n">
        <v>673.37140753542</v>
      </c>
      <c r="C701" s="243" t="n">
        <v>270.4734051528</v>
      </c>
      <c r="D701" s="243" t="n">
        <v>402.89800238262</v>
      </c>
      <c r="E701" s="243" t="n">
        <v>375.799532679221</v>
      </c>
      <c r="F701" s="243" t="n">
        <v>5.11291881196219</v>
      </c>
      <c r="G701" s="243" t="n">
        <v>0</v>
      </c>
      <c r="H701" s="243" t="n">
        <v>0</v>
      </c>
      <c r="I701" s="243" t="n">
        <v>629.400305752545</v>
      </c>
      <c r="J701" s="222" t="n">
        <v>364.47708120997</v>
      </c>
    </row>
    <row r="702" customFormat="false" ht="12" hidden="false" customHeight="true" outlineLevel="0" collapsed="false">
      <c r="A702" s="223" t="s">
        <v>216</v>
      </c>
      <c r="B702" s="243" t="n">
        <v>709.161839219155</v>
      </c>
      <c r="C702" s="243" t="n">
        <v>310.354171886105</v>
      </c>
      <c r="D702" s="243" t="n">
        <v>398.80766733305</v>
      </c>
      <c r="E702" s="243" t="n">
        <v>390.115705352715</v>
      </c>
      <c r="F702" s="243" t="n">
        <v>6.13550257435462</v>
      </c>
      <c r="G702" s="243" t="n">
        <v>0</v>
      </c>
      <c r="H702" s="243" t="n">
        <v>0</v>
      </c>
      <c r="I702" s="243" t="n">
        <v>643.716478426039</v>
      </c>
      <c r="J702" s="222" t="n">
        <v>382.379941345387</v>
      </c>
    </row>
    <row r="703" customFormat="false" ht="12" hidden="false" customHeight="true" outlineLevel="0" collapsed="false">
      <c r="A703" s="223" t="s">
        <v>217</v>
      </c>
      <c r="B703" s="243" t="n">
        <v>810.397631696006</v>
      </c>
      <c r="C703" s="243" t="n">
        <v>421.304510105684</v>
      </c>
      <c r="D703" s="243" t="n">
        <v>389.093121590322</v>
      </c>
      <c r="E703" s="243" t="n">
        <v>391.138289115107</v>
      </c>
      <c r="F703" s="243" t="n">
        <v>7.66937821794328</v>
      </c>
      <c r="G703" s="243" t="n">
        <v>0</v>
      </c>
      <c r="H703" s="243" t="n">
        <v>1.02258376239244</v>
      </c>
      <c r="I703" s="243" t="n">
        <v>630.934181396134</v>
      </c>
      <c r="J703" s="222" t="n">
        <v>436.307543714874</v>
      </c>
    </row>
    <row r="704" customFormat="false" ht="12" hidden="false" customHeight="true" outlineLevel="0" collapsed="false">
      <c r="A704" s="223" t="s">
        <v>218</v>
      </c>
      <c r="B704" s="243" t="n">
        <v>950.49160714377</v>
      </c>
      <c r="C704" s="243" t="n">
        <v>568.556571890195</v>
      </c>
      <c r="D704" s="243" t="n">
        <v>382.446327134771</v>
      </c>
      <c r="E704" s="243" t="n">
        <v>389.604413471519</v>
      </c>
      <c r="F704" s="243" t="n">
        <v>8.1806700991395</v>
      </c>
      <c r="G704" s="243" t="n">
        <v>0</v>
      </c>
      <c r="H704" s="243" t="n">
        <v>0</v>
      </c>
      <c r="I704" s="243" t="n">
        <v>663.656861792692</v>
      </c>
      <c r="J704" s="222" t="n">
        <v>512.560185043017</v>
      </c>
    </row>
    <row r="705" customFormat="false" ht="12" hidden="false" customHeight="true" outlineLevel="0" collapsed="false">
      <c r="A705" s="223" t="s">
        <v>219</v>
      </c>
      <c r="B705" s="243" t="n">
        <v>1075.24682615565</v>
      </c>
      <c r="C705" s="243" t="n">
        <v>705.071504169585</v>
      </c>
      <c r="D705" s="243" t="n">
        <v>370.175321986062</v>
      </c>
      <c r="E705" s="243" t="n">
        <v>387.559245946734</v>
      </c>
      <c r="F705" s="243" t="n">
        <v>8.69196198033571</v>
      </c>
      <c r="G705" s="243" t="n">
        <v>0</v>
      </c>
      <c r="H705" s="243" t="n">
        <v>0</v>
      </c>
      <c r="I705" s="243" t="n">
        <v>666.724613079869</v>
      </c>
      <c r="J705" s="222" t="n">
        <v>582.06399943466</v>
      </c>
    </row>
    <row r="706" customFormat="false" ht="12" hidden="false" customHeight="true" outlineLevel="0" collapsed="false">
      <c r="A706" s="223" t="s">
        <v>220</v>
      </c>
      <c r="B706" s="243" t="n">
        <v>1224.54405546494</v>
      </c>
      <c r="C706" s="243" t="n">
        <v>861.526819815628</v>
      </c>
      <c r="D706" s="243" t="n">
        <v>363.017235649315</v>
      </c>
      <c r="E706" s="243" t="n">
        <v>359.949484362138</v>
      </c>
      <c r="F706" s="243" t="n">
        <v>8.69196198033571</v>
      </c>
      <c r="G706" s="243" t="n">
        <v>0</v>
      </c>
      <c r="H706" s="243" t="n">
        <v>0</v>
      </c>
      <c r="I706" s="243" t="n">
        <v>720.410260605472</v>
      </c>
      <c r="J706" s="222" t="n">
        <v>668.200401323226</v>
      </c>
    </row>
    <row r="707" customFormat="false" ht="12" hidden="false" customHeight="true" outlineLevel="0" collapsed="false">
      <c r="A707" s="223" t="s">
        <v>221</v>
      </c>
      <c r="B707" s="243" t="n">
        <v>1309.41850774352</v>
      </c>
      <c r="C707" s="243" t="n">
        <v>957.138401599321</v>
      </c>
      <c r="D707" s="243" t="n">
        <v>351.768814262998</v>
      </c>
      <c r="E707" s="243" t="n">
        <v>360.97206812453</v>
      </c>
      <c r="F707" s="243" t="n">
        <v>11.2484213863168</v>
      </c>
      <c r="G707" s="243" t="n">
        <v>0</v>
      </c>
      <c r="H707" s="243" t="n">
        <v>0</v>
      </c>
      <c r="I707" s="243" t="n">
        <v>768.471697437916</v>
      </c>
      <c r="J707" s="222" t="n">
        <v>718.355556146322</v>
      </c>
    </row>
    <row r="708" customFormat="false" ht="12" hidden="false" customHeight="true" outlineLevel="0" collapsed="false">
      <c r="A708" s="223" t="s">
        <v>222</v>
      </c>
      <c r="B708" s="243" t="n">
        <v>1252.15381704954</v>
      </c>
      <c r="C708" s="243" t="n">
        <v>916.235051103624</v>
      </c>
      <c r="D708" s="243" t="n">
        <v>335.918765945916</v>
      </c>
      <c r="E708" s="243" t="n">
        <v>357.393024956157</v>
      </c>
      <c r="F708" s="243" t="n">
        <v>11.759713267513</v>
      </c>
      <c r="G708" s="243" t="n">
        <v>0</v>
      </c>
      <c r="H708" s="243" t="n">
        <v>0</v>
      </c>
      <c r="I708" s="243" t="n">
        <v>869.707489914768</v>
      </c>
      <c r="J708" s="222" t="n">
        <v>689.094610670596</v>
      </c>
    </row>
    <row r="709" customFormat="false" ht="12" hidden="false" customHeight="true" outlineLevel="0" collapsed="false">
      <c r="A709" s="223" t="s">
        <v>223</v>
      </c>
      <c r="B709" s="243" t="n">
        <v>1420.88013784429</v>
      </c>
      <c r="C709" s="243" t="n">
        <v>1095.1872095223</v>
      </c>
      <c r="D709" s="243" t="n">
        <v>325.181636440795</v>
      </c>
      <c r="E709" s="243" t="n">
        <v>355.859149312568</v>
      </c>
      <c r="F709" s="243" t="n">
        <v>11.759713267513</v>
      </c>
      <c r="G709" s="243" t="n">
        <v>0</v>
      </c>
      <c r="H709" s="243" t="n">
        <v>0</v>
      </c>
      <c r="I709" s="243" t="n">
        <v>984.748163183917</v>
      </c>
      <c r="J709" s="222" t="n">
        <v>792.194546077326</v>
      </c>
    </row>
    <row r="710" customFormat="false" ht="12" hidden="false" customHeight="true" outlineLevel="0" collapsed="false">
      <c r="A710" s="223" t="s">
        <v>224</v>
      </c>
      <c r="B710" s="243" t="n">
        <v>1711.80521824494</v>
      </c>
      <c r="C710" s="243" t="n">
        <v>1393.78166814089</v>
      </c>
      <c r="D710" s="243" t="n">
        <v>318.023550104048</v>
      </c>
      <c r="E710" s="243" t="n">
        <v>351.257522381802</v>
      </c>
      <c r="F710" s="243" t="n">
        <v>12.2710051487092</v>
      </c>
      <c r="G710" s="243" t="n">
        <v>0</v>
      </c>
      <c r="H710" s="243" t="n">
        <v>61.3550257435462</v>
      </c>
      <c r="I710" s="243" t="n">
        <v>1129.44376556245</v>
      </c>
      <c r="J710" s="222" t="n">
        <v>960.824662238965</v>
      </c>
    </row>
    <row r="711" customFormat="false" ht="12" hidden="false" customHeight="true" outlineLevel="0" collapsed="false">
      <c r="A711" s="223" t="s">
        <v>225</v>
      </c>
      <c r="B711" s="243" t="n">
        <v>2028.8061845866</v>
      </c>
      <c r="C711" s="243" t="n">
        <v>1717.4294289381</v>
      </c>
      <c r="D711" s="243" t="n">
        <v>310.865463767301</v>
      </c>
      <c r="E711" s="243" t="n">
        <v>351.768814262998</v>
      </c>
      <c r="F711" s="243" t="n">
        <v>12.2710051487092</v>
      </c>
      <c r="G711" s="243" t="n">
        <v>0</v>
      </c>
      <c r="H711" s="243" t="n">
        <v>0</v>
      </c>
      <c r="I711" s="243" t="n">
        <v>1232.21343368289</v>
      </c>
      <c r="J711" s="222" t="n">
        <v>1148.68428523757</v>
      </c>
    </row>
    <row r="712" customFormat="false" ht="12" hidden="false" customHeight="true" outlineLevel="0" collapsed="false">
      <c r="A712" s="223" t="s">
        <v>226</v>
      </c>
      <c r="B712" s="243" t="n">
        <v>2253.26332043174</v>
      </c>
      <c r="C712" s="243" t="n">
        <v>1949.55594300118</v>
      </c>
      <c r="D712" s="243" t="n">
        <v>303.196085549358</v>
      </c>
      <c r="E712" s="243" t="n">
        <v>364.039819411708</v>
      </c>
      <c r="F712" s="243" t="n">
        <v>13.2935889111017</v>
      </c>
      <c r="G712" s="243" t="n">
        <v>0</v>
      </c>
      <c r="H712" s="243" t="n">
        <v>0</v>
      </c>
      <c r="I712" s="243" t="n">
        <v>1374.35257665544</v>
      </c>
      <c r="J712" s="222" t="n">
        <v>1286.40290045201</v>
      </c>
    </row>
    <row r="713" customFormat="false" ht="12" hidden="false" customHeight="true" outlineLevel="0" collapsed="false">
      <c r="A713" s="223" t="s">
        <v>227</v>
      </c>
      <c r="B713" s="243" t="n">
        <v>2697.06467331005</v>
      </c>
      <c r="C713" s="243" t="n">
        <v>2401.02667409744</v>
      </c>
      <c r="D713" s="243" t="n">
        <v>296.037999212611</v>
      </c>
      <c r="E713" s="243" t="n">
        <v>366.084986936492</v>
      </c>
      <c r="F713" s="243" t="n">
        <v>12.7822970299055</v>
      </c>
      <c r="G713" s="243" t="n">
        <v>0</v>
      </c>
      <c r="H713" s="243" t="n">
        <v>0</v>
      </c>
      <c r="I713" s="243" t="n">
        <v>1447.97860754769</v>
      </c>
      <c r="J713" s="222" t="n">
        <v>1547.89591255663</v>
      </c>
    </row>
    <row r="714" customFormat="false" ht="12" hidden="false" customHeight="true" outlineLevel="0" collapsed="false">
      <c r="A714" s="223" t="s">
        <v>228</v>
      </c>
      <c r="B714" s="243" t="n">
        <v>3489.055797283</v>
      </c>
      <c r="C714" s="243" t="n">
        <v>3200.17588440713</v>
      </c>
      <c r="D714" s="243" t="n">
        <v>288.879912875863</v>
      </c>
      <c r="E714" s="243" t="n">
        <v>366.596278817689</v>
      </c>
      <c r="F714" s="243" t="n">
        <v>13.2935889111017</v>
      </c>
      <c r="G714" s="243" t="n">
        <v>0</v>
      </c>
      <c r="H714" s="243" t="n">
        <v>0</v>
      </c>
      <c r="I714" s="243" t="n">
        <v>1135.06797625561</v>
      </c>
      <c r="J714" s="222" t="n">
        <v>2021.59801452178</v>
      </c>
    </row>
    <row r="715" customFormat="false" ht="12" hidden="false" customHeight="true" outlineLevel="0" collapsed="false">
      <c r="A715" s="223" t="s">
        <v>229</v>
      </c>
      <c r="B715" s="243" t="n">
        <v>3882.75054580408</v>
      </c>
      <c r="C715" s="243" t="n">
        <v>3601.54001114616</v>
      </c>
      <c r="D715" s="243" t="n">
        <v>281.21053465792</v>
      </c>
      <c r="E715" s="243" t="n">
        <v>377.844700204005</v>
      </c>
      <c r="F715" s="243" t="n">
        <v>13.2935889111017</v>
      </c>
      <c r="G715" s="243" t="n">
        <v>0</v>
      </c>
      <c r="H715" s="243" t="n">
        <v>0</v>
      </c>
      <c r="I715" s="243" t="n">
        <v>1297.14750259481</v>
      </c>
      <c r="J715" s="222" t="n">
        <v>2274.12928040479</v>
      </c>
    </row>
    <row r="716" customFormat="false" ht="12" hidden="false" customHeight="true" outlineLevel="0" collapsed="false">
      <c r="A716" s="223" t="s">
        <v>230</v>
      </c>
      <c r="B716" s="243" t="n">
        <v>3877.63762699212</v>
      </c>
      <c r="C716" s="243" t="n">
        <v>3605.11905431454</v>
      </c>
      <c r="D716" s="243" t="n">
        <v>272.518572677585</v>
      </c>
      <c r="E716" s="243" t="n">
        <v>379.88986772879</v>
      </c>
      <c r="F716" s="243" t="n">
        <v>14.3161726734941</v>
      </c>
      <c r="G716" s="243" t="n">
        <v>0</v>
      </c>
      <c r="H716" s="243" t="n">
        <v>0</v>
      </c>
      <c r="I716" s="243" t="n">
        <v>1342.65248002127</v>
      </c>
      <c r="J716" s="222" t="n">
        <v>2297.21951633745</v>
      </c>
    </row>
    <row r="717" customFormat="false" ht="12" hidden="false" customHeight="true" outlineLevel="0" collapsed="false">
      <c r="A717" s="223" t="s">
        <v>231</v>
      </c>
      <c r="B717" s="243" t="n">
        <v>3950.24107412198</v>
      </c>
      <c r="C717" s="243" t="n">
        <v>3685.90317154354</v>
      </c>
      <c r="D717" s="243" t="n">
        <v>264.337902578445</v>
      </c>
      <c r="E717" s="243" t="n">
        <v>382.446327134771</v>
      </c>
      <c r="F717" s="243" t="n">
        <v>14.3161726734941</v>
      </c>
      <c r="G717" s="243" t="n">
        <v>0</v>
      </c>
      <c r="H717" s="243" t="n">
        <v>0</v>
      </c>
      <c r="I717" s="243" t="n">
        <v>1300.21525388198</v>
      </c>
      <c r="J717" s="222" t="n">
        <v>2362.23682049291</v>
      </c>
    </row>
    <row r="718" customFormat="false" ht="12" hidden="false" customHeight="true" outlineLevel="0" collapsed="false">
      <c r="A718" s="223" t="s">
        <v>232</v>
      </c>
      <c r="B718" s="243" t="n">
        <v>4173.67562620473</v>
      </c>
      <c r="C718" s="243" t="n">
        <v>3918.54097748782</v>
      </c>
      <c r="D718" s="243" t="n">
        <v>255.134648716913</v>
      </c>
      <c r="E718" s="243" t="n">
        <v>380.401159609987</v>
      </c>
      <c r="F718" s="243" t="n">
        <v>19.4290914854563</v>
      </c>
      <c r="G718" s="243" t="n">
        <v>0</v>
      </c>
      <c r="H718" s="243" t="n">
        <v>0</v>
      </c>
      <c r="I718" s="243" t="n">
        <v>1298.6813782384</v>
      </c>
      <c r="J718" s="222" t="n">
        <v>2517.17992794343</v>
      </c>
    </row>
    <row r="719" customFormat="false" ht="12" hidden="false" customHeight="true" outlineLevel="0" collapsed="false">
      <c r="A719" s="223" t="s">
        <v>234</v>
      </c>
      <c r="B719" s="243" t="n">
        <v>4297.91955333541</v>
      </c>
      <c r="C719" s="243" t="n">
        <v>4051.98815848003</v>
      </c>
      <c r="D719" s="243" t="n">
        <v>245.931394855381</v>
      </c>
      <c r="E719" s="243" t="n">
        <v>378.355992085202</v>
      </c>
      <c r="F719" s="243" t="n">
        <v>18.9177996042601</v>
      </c>
      <c r="G719" s="243" t="n">
        <v>0</v>
      </c>
      <c r="H719" s="243" t="n">
        <v>0</v>
      </c>
      <c r="I719" s="243" t="n">
        <v>0</v>
      </c>
      <c r="J719" s="222" t="n">
        <v>2606.62910899614</v>
      </c>
    </row>
    <row r="720" customFormat="false" ht="12" hidden="false" customHeight="true" outlineLevel="0" collapsed="false">
      <c r="A720" s="223" t="s">
        <v>235</v>
      </c>
      <c r="B720" s="243" t="n">
        <v>4597.5365957164</v>
      </c>
      <c r="C720" s="243" t="n">
        <v>4360.80845472255</v>
      </c>
      <c r="D720" s="243" t="n">
        <v>236.728140993849</v>
      </c>
      <c r="E720" s="243" t="n">
        <v>382.957619015968</v>
      </c>
      <c r="F720" s="243" t="n">
        <v>18.9177996042601</v>
      </c>
      <c r="G720" s="243" t="n">
        <v>0</v>
      </c>
      <c r="H720" s="243" t="n">
        <v>0</v>
      </c>
      <c r="I720" s="243" t="n">
        <v>1208.69400714786</v>
      </c>
      <c r="J720" s="222" t="n">
        <v>2803.41016092659</v>
      </c>
    </row>
    <row r="721" customFormat="false" ht="12" hidden="false" customHeight="true" outlineLevel="0" collapsed="false">
      <c r="A721" s="223" t="s">
        <v>236</v>
      </c>
      <c r="B721" s="243" t="n">
        <v>5246.3659929544</v>
      </c>
      <c r="C721" s="243" t="n">
        <v>5019.35239770328</v>
      </c>
      <c r="D721" s="243" t="n">
        <v>227.013595251121</v>
      </c>
      <c r="E721" s="243" t="n">
        <v>387.559245946734</v>
      </c>
      <c r="F721" s="243" t="n">
        <v>20.962967129045</v>
      </c>
      <c r="G721" s="243" t="n">
        <v>120.153592081111</v>
      </c>
      <c r="H721" s="243" t="n">
        <v>347.167187332232</v>
      </c>
      <c r="I721" s="243" t="n">
        <v>1383.55583051697</v>
      </c>
      <c r="J721" s="222" t="n">
        <v>3217.9049213793</v>
      </c>
    </row>
    <row r="722" customFormat="false" ht="12" hidden="false" customHeight="true" outlineLevel="0" collapsed="false">
      <c r="A722" s="223" t="s">
        <v>237</v>
      </c>
      <c r="B722" s="243" t="n">
        <v>5954.50524841116</v>
      </c>
      <c r="C722" s="243" t="n">
        <v>5737.71749078396</v>
      </c>
      <c r="D722" s="243" t="n">
        <v>216.787757627197</v>
      </c>
      <c r="E722" s="243" t="n">
        <v>394.717332283481</v>
      </c>
      <c r="F722" s="243" t="n">
        <v>24.0307184162223</v>
      </c>
      <c r="G722" s="243" t="n">
        <v>94.5889980213004</v>
      </c>
      <c r="H722" s="243" t="n">
        <v>352.280106144195</v>
      </c>
      <c r="I722" s="243" t="n">
        <v>1443.37698061692</v>
      </c>
      <c r="J722" s="222" t="n">
        <v>3680.71217555344</v>
      </c>
    </row>
    <row r="723" customFormat="false" ht="12" hidden="false" customHeight="true" outlineLevel="0" collapsed="false">
      <c r="A723" s="223" t="s">
        <v>238</v>
      </c>
      <c r="B723" s="243" t="n">
        <v>7032.81982585399</v>
      </c>
      <c r="C723" s="243" t="n">
        <v>6826.25790585071</v>
      </c>
      <c r="D723" s="243" t="n">
        <v>206.561920003272</v>
      </c>
      <c r="E723" s="243" t="n">
        <v>418.748050699703</v>
      </c>
      <c r="F723" s="243" t="n">
        <v>24.0307184162223</v>
      </c>
      <c r="G723" s="243" t="n">
        <v>13.2935889111017</v>
      </c>
      <c r="H723" s="243" t="n">
        <v>0</v>
      </c>
      <c r="I723" s="243" t="n">
        <v>1498.08521190492</v>
      </c>
      <c r="J723" s="222" t="n">
        <v>4394.57030514957</v>
      </c>
    </row>
    <row r="724" customFormat="false" ht="12" hidden="false" customHeight="true" outlineLevel="0" collapsed="false">
      <c r="A724" s="223" t="s">
        <v>239</v>
      </c>
      <c r="B724" s="243" t="n">
        <v>7322.72232249224</v>
      </c>
      <c r="C724" s="243" t="n">
        <v>7126.89753199409</v>
      </c>
      <c r="D724" s="243" t="n">
        <v>195.824790498152</v>
      </c>
      <c r="E724" s="243" t="n">
        <v>447.380396046691</v>
      </c>
      <c r="F724" s="243" t="n">
        <v>23.5194265350261</v>
      </c>
      <c r="G724" s="243" t="n">
        <v>0</v>
      </c>
      <c r="H724" s="243" t="n">
        <v>0</v>
      </c>
      <c r="I724" s="243" t="n">
        <v>1622.3291390356</v>
      </c>
      <c r="J724" s="222" t="n">
        <v>4617.3339906756</v>
      </c>
    </row>
    <row r="725" customFormat="false" ht="12" hidden="false" customHeight="true" outlineLevel="0" collapsed="false">
      <c r="A725" s="223" t="s">
        <v>240</v>
      </c>
      <c r="B725" s="243" t="n">
        <v>7746.58329200391</v>
      </c>
      <c r="C725" s="243" t="n">
        <v>7562.51821477327</v>
      </c>
      <c r="D725" s="243" t="n">
        <v>184.065077230639</v>
      </c>
      <c r="E725" s="243" t="n">
        <v>472.944990106502</v>
      </c>
      <c r="F725" s="243" t="n">
        <v>22.4968427726336</v>
      </c>
      <c r="G725" s="243" t="n">
        <v>188.155412280208</v>
      </c>
      <c r="H725" s="243" t="n">
        <v>0</v>
      </c>
      <c r="I725" s="243" t="n">
        <v>1678.57124596719</v>
      </c>
      <c r="J725" s="222" t="n">
        <v>4916.22440817704</v>
      </c>
    </row>
    <row r="726" customFormat="false" ht="12" hidden="false" customHeight="true" outlineLevel="0" collapsed="false">
      <c r="A726" s="223" t="s">
        <v>241</v>
      </c>
      <c r="B726" s="243" t="n">
        <v>8222.59603339759</v>
      </c>
      <c r="C726" s="243" t="n">
        <v>8049.77937755326</v>
      </c>
      <c r="D726" s="243" t="n">
        <v>172.816655844322</v>
      </c>
      <c r="E726" s="243" t="n">
        <v>511.803173077415</v>
      </c>
      <c r="F726" s="243" t="n">
        <v>20.962967129045</v>
      </c>
      <c r="G726" s="243" t="n">
        <v>215.253881983608</v>
      </c>
      <c r="H726" s="243" t="n">
        <v>147.763353665707</v>
      </c>
      <c r="I726" s="243" t="n">
        <v>1687.26320794752</v>
      </c>
      <c r="J726" s="222" t="n">
        <v>5166.95626842195</v>
      </c>
    </row>
    <row r="727" customFormat="false" ht="12" hidden="false" customHeight="true" outlineLevel="0" collapsed="false">
      <c r="A727" s="223" t="s">
        <v>242</v>
      </c>
      <c r="B727" s="243" t="n">
        <v>8822.85270192195</v>
      </c>
      <c r="C727" s="243" t="n">
        <v>8661.79575934514</v>
      </c>
      <c r="D727" s="243" t="n">
        <v>161.056942576809</v>
      </c>
      <c r="E727" s="243" t="n">
        <v>515.382216245788</v>
      </c>
      <c r="F727" s="243" t="n">
        <v>21.4742590102412</v>
      </c>
      <c r="G727" s="243" t="n">
        <v>111.972921981972</v>
      </c>
      <c r="H727" s="243" t="n">
        <v>0</v>
      </c>
      <c r="I727" s="243" t="n">
        <v>1672.94703527403</v>
      </c>
      <c r="J727" s="222" t="n">
        <v>5530.68487603671</v>
      </c>
    </row>
    <row r="728" customFormat="false" ht="12" hidden="false" customHeight="true" outlineLevel="0" collapsed="false">
      <c r="A728" s="223" t="s">
        <v>243</v>
      </c>
      <c r="B728" s="243" t="n">
        <v>8949.14179657741</v>
      </c>
      <c r="C728" s="243" t="n">
        <v>8801.37844291171</v>
      </c>
      <c r="D728" s="243" t="n">
        <v>148.7859374281</v>
      </c>
      <c r="E728" s="243" t="n">
        <v>528.164513275694</v>
      </c>
      <c r="F728" s="243" t="n">
        <v>12.2710051487092</v>
      </c>
      <c r="G728" s="243" t="n">
        <v>151.853688715277</v>
      </c>
      <c r="H728" s="243" t="n">
        <v>0</v>
      </c>
      <c r="I728" s="243" t="n">
        <v>1617.21622022364</v>
      </c>
      <c r="J728" s="222" t="n">
        <v>5570.23639772029</v>
      </c>
    </row>
    <row r="729" customFormat="false" ht="12" hidden="false" customHeight="true" outlineLevel="0" collapsed="false">
      <c r="A729" s="223" t="s">
        <v>244</v>
      </c>
      <c r="B729" s="243" t="n">
        <v>9271.25568173103</v>
      </c>
      <c r="C729" s="243" t="n">
        <v>9135.76333321403</v>
      </c>
      <c r="D729" s="243" t="n">
        <v>136.003640398194</v>
      </c>
      <c r="E729" s="243" t="n">
        <v>519.983843176554</v>
      </c>
      <c r="F729" s="243" t="n">
        <v>0</v>
      </c>
      <c r="G729" s="243" t="n">
        <v>75.1599065358441</v>
      </c>
      <c r="H729" s="243" t="n">
        <v>0</v>
      </c>
      <c r="I729" s="243" t="n">
        <v>1617.21622022364</v>
      </c>
      <c r="J729" s="222" t="n">
        <v>5652.9496118657</v>
      </c>
    </row>
    <row r="730" customFormat="false" ht="12" hidden="false" customHeight="true" outlineLevel="0" collapsed="false">
      <c r="A730" s="223" t="s">
        <v>245</v>
      </c>
      <c r="B730" s="243" t="n">
        <v>9823.96220530414</v>
      </c>
      <c r="C730" s="243" t="n">
        <v>9701.25215381705</v>
      </c>
      <c r="D730" s="243" t="n">
        <v>122.710051487092</v>
      </c>
      <c r="E730" s="243" t="n">
        <v>508.224129909041</v>
      </c>
      <c r="F730" s="243" t="n">
        <v>8.69196198033571</v>
      </c>
      <c r="G730" s="243" t="n">
        <v>804.773421002848</v>
      </c>
      <c r="H730" s="243" t="n">
        <v>0</v>
      </c>
      <c r="I730" s="243" t="n">
        <v>1495.01746061774</v>
      </c>
      <c r="J730" s="222" t="n">
        <v>5915.46952130766</v>
      </c>
    </row>
    <row r="731" customFormat="false" ht="12" hidden="false" customHeight="true" outlineLevel="0" collapsed="false">
      <c r="A731" s="223" t="s">
        <v>269</v>
      </c>
      <c r="B731" s="243" t="n">
        <v>10417.572079373</v>
      </c>
      <c r="C731" s="243" t="n">
        <v>10308.6669086782</v>
      </c>
      <c r="D731" s="243" t="n">
        <v>108.905170694795</v>
      </c>
      <c r="E731" s="243" t="n">
        <v>495.441832879136</v>
      </c>
      <c r="F731" s="243" t="n">
        <v>16.8726320794752</v>
      </c>
      <c r="G731" s="243" t="n">
        <v>1121.26309546331</v>
      </c>
      <c r="H731" s="243" t="n">
        <v>188.666704161405</v>
      </c>
      <c r="I731" s="243" t="n">
        <v>1442.35439685453</v>
      </c>
      <c r="J731" s="222" t="n">
        <v>6218.75174495322</v>
      </c>
    </row>
    <row r="732" customFormat="false" ht="12" hidden="false" customHeight="true" outlineLevel="0" collapsed="false">
      <c r="A732" s="223" t="s">
        <v>247</v>
      </c>
      <c r="B732" s="243" t="n">
        <v>11775.5633158301</v>
      </c>
      <c r="C732" s="243" t="n">
        <v>11680.9743178088</v>
      </c>
      <c r="D732" s="243" t="n">
        <v>94.5889980213004</v>
      </c>
      <c r="E732" s="243" t="n">
        <v>482.148243968034</v>
      </c>
      <c r="F732" s="243" t="n">
        <v>77.205074060629</v>
      </c>
      <c r="G732" s="243" t="n">
        <v>747.508730308872</v>
      </c>
      <c r="H732" s="243" t="n">
        <v>131.402013467428</v>
      </c>
      <c r="I732" s="243" t="n">
        <v>514.359632483396</v>
      </c>
      <c r="J732" s="222" t="n">
        <v>6920.17486538192</v>
      </c>
    </row>
    <row r="733" customFormat="false" ht="12" hidden="false" customHeight="true" outlineLevel="0" collapsed="false">
      <c r="A733" s="223" t="s">
        <v>248</v>
      </c>
      <c r="B733" s="243" t="n">
        <v>12857.9682283225</v>
      </c>
      <c r="C733" s="243" t="n">
        <v>12776.6728192123</v>
      </c>
      <c r="D733" s="243" t="n">
        <v>81.2954091101988</v>
      </c>
      <c r="E733" s="243" t="n">
        <v>470.899822581717</v>
      </c>
      <c r="F733" s="243" t="n">
        <v>92.5438304965156</v>
      </c>
      <c r="G733" s="243" t="n">
        <v>541.969394067992</v>
      </c>
      <c r="H733" s="243" t="n">
        <v>322.625177034814</v>
      </c>
      <c r="I733" s="243" t="n">
        <v>1495.01746061774</v>
      </c>
      <c r="J733" s="222" t="n">
        <v>7546.63290002154</v>
      </c>
    </row>
    <row r="734" customFormat="false" ht="12" hidden="false" customHeight="true" outlineLevel="0" collapsed="false">
      <c r="A734" s="223" t="s">
        <v>249</v>
      </c>
      <c r="B734" s="243" t="n">
        <v>13355.9665206076</v>
      </c>
      <c r="C734" s="243" t="n">
        <v>13355.9665206076</v>
      </c>
      <c r="D734" s="243" t="n">
        <v>0</v>
      </c>
      <c r="E734" s="243" t="n">
        <v>456.072358027027</v>
      </c>
      <c r="F734" s="243" t="n">
        <v>13.8048807922979</v>
      </c>
      <c r="G734" s="243" t="n">
        <v>179.463450299873</v>
      </c>
      <c r="H734" s="243" t="n">
        <v>357.393024956157</v>
      </c>
      <c r="I734" s="243" t="n">
        <v>2329.44581072997</v>
      </c>
      <c r="J734" s="222" t="n">
        <v>7825.13195458156</v>
      </c>
    </row>
    <row r="735" customFormat="false" ht="12" hidden="false" customHeight="true" outlineLevel="0" collapsed="false">
      <c r="A735" s="223" t="s">
        <v>250</v>
      </c>
      <c r="B735" s="243" t="n">
        <v>14313.6162140881</v>
      </c>
      <c r="C735" s="243" t="n">
        <v>14313.6162140881</v>
      </c>
      <c r="D735" s="243" t="n">
        <v>0</v>
      </c>
      <c r="E735" s="243" t="n">
        <v>429.485180204824</v>
      </c>
      <c r="F735" s="243" t="n">
        <v>13.2935889111017</v>
      </c>
      <c r="G735" s="243" t="n">
        <v>251.044313667343</v>
      </c>
      <c r="H735" s="243" t="n">
        <v>805.79600476524</v>
      </c>
      <c r="I735" s="243" t="n">
        <v>2827.44410301509</v>
      </c>
      <c r="J735" s="222" t="n">
        <v>8377.74751955375</v>
      </c>
    </row>
    <row r="736" customFormat="false" ht="12" hidden="false" customHeight="true" outlineLevel="0" collapsed="false">
      <c r="A736" s="223" t="s">
        <v>251</v>
      </c>
      <c r="B736" s="243" t="n">
        <v>14628.572012905</v>
      </c>
      <c r="C736" s="243" t="n">
        <v>14628.572012905</v>
      </c>
      <c r="D736" s="243" t="n">
        <v>0</v>
      </c>
      <c r="E736" s="243" t="n">
        <v>408.522213075779</v>
      </c>
      <c r="F736" s="243" t="n">
        <v>12.7822970299055</v>
      </c>
      <c r="G736" s="243" t="n">
        <v>314.955798816871</v>
      </c>
      <c r="H736" s="243" t="n">
        <v>665.702029317476</v>
      </c>
      <c r="I736" s="243" t="n">
        <v>4088.28988204496</v>
      </c>
      <c r="J736" s="222" t="n">
        <v>8570.95014589322</v>
      </c>
    </row>
    <row r="737" customFormat="false" ht="12" hidden="false" customHeight="true" outlineLevel="0" collapsed="false">
      <c r="A737" s="223" t="s">
        <v>252</v>
      </c>
      <c r="B737" s="243" t="n">
        <v>14929.2116390484</v>
      </c>
      <c r="C737" s="243" t="n">
        <v>14929.2116390484</v>
      </c>
      <c r="D737" s="243" t="n">
        <v>0</v>
      </c>
      <c r="E737" s="243" t="n">
        <v>390.626997233911</v>
      </c>
      <c r="F737" s="243" t="n">
        <v>9.20325386153193</v>
      </c>
      <c r="G737" s="243" t="n">
        <v>318.023550104048</v>
      </c>
      <c r="H737" s="243" t="n">
        <v>892.204332687401</v>
      </c>
      <c r="I737" s="243" t="n">
        <v>4922.71823215719</v>
      </c>
      <c r="J737" s="222" t="n">
        <v>8777.7172020877</v>
      </c>
    </row>
    <row r="738" customFormat="false" ht="12" hidden="false" customHeight="true" outlineLevel="0" collapsed="false">
      <c r="A738" s="223" t="s">
        <v>253</v>
      </c>
      <c r="B738" s="243" t="n">
        <v>15665.9832398521</v>
      </c>
      <c r="C738" s="243" t="n">
        <v>15665.9832398521</v>
      </c>
      <c r="D738" s="243" t="n">
        <v>0</v>
      </c>
      <c r="E738" s="243" t="n">
        <v>377.333408322809</v>
      </c>
      <c r="F738" s="243" t="n">
        <v>9.20325386153193</v>
      </c>
      <c r="G738" s="243" t="n">
        <v>468.854655056932</v>
      </c>
      <c r="H738" s="243" t="n">
        <v>802.728253478063</v>
      </c>
      <c r="I738" s="243" t="n">
        <v>5510.19260365165</v>
      </c>
      <c r="J738" s="222" t="n">
        <v>9205.61835945912</v>
      </c>
    </row>
    <row r="739" customFormat="false" ht="12" hidden="false" customHeight="true" outlineLevel="0" collapsed="false">
      <c r="A739" s="223" t="s">
        <v>254</v>
      </c>
      <c r="B739" s="243" t="n">
        <v>16626.1893927386</v>
      </c>
      <c r="C739" s="243" t="n">
        <v>16626.1893927386</v>
      </c>
      <c r="D739" s="243" t="n">
        <v>0</v>
      </c>
      <c r="E739" s="243" t="n">
        <v>363.017235649315</v>
      </c>
      <c r="F739" s="243" t="n">
        <v>8.69196198033571</v>
      </c>
      <c r="G739" s="243" t="n">
        <v>667.235904961065</v>
      </c>
      <c r="H739" s="243" t="n">
        <v>582.872744563689</v>
      </c>
      <c r="I739" s="243" t="n">
        <v>5318.96944008426</v>
      </c>
      <c r="J739" s="222" t="n">
        <v>9732.20605439732</v>
      </c>
    </row>
    <row r="740" customFormat="false" ht="12" hidden="false" customHeight="true" outlineLevel="0" collapsed="false">
      <c r="A740" s="223" t="s">
        <v>255</v>
      </c>
      <c r="B740" s="243" t="n">
        <v>17624</v>
      </c>
      <c r="C740" s="243" t="n">
        <v>17624</v>
      </c>
      <c r="D740" s="243" t="n">
        <v>0</v>
      </c>
      <c r="E740" s="243" t="n">
        <v>354</v>
      </c>
      <c r="F740" s="243" t="n">
        <v>8</v>
      </c>
      <c r="G740" s="243" t="n">
        <v>676</v>
      </c>
      <c r="H740" s="243" t="n">
        <v>1222</v>
      </c>
      <c r="I740" s="243" t="n">
        <v>5651</v>
      </c>
      <c r="J740" s="222" t="n">
        <v>10251.0471202666</v>
      </c>
    </row>
    <row r="741" customFormat="false" ht="12" hidden="false" customHeight="true" outlineLevel="0" collapsed="false">
      <c r="A741" s="223" t="s">
        <v>256</v>
      </c>
      <c r="B741" s="243" t="n">
        <v>18183</v>
      </c>
      <c r="C741" s="243" t="n">
        <v>18183</v>
      </c>
      <c r="D741" s="243" t="n">
        <v>0</v>
      </c>
      <c r="E741" s="243" t="n">
        <v>339</v>
      </c>
      <c r="F741" s="243" t="n">
        <v>4</v>
      </c>
      <c r="G741" s="243" t="n">
        <v>379</v>
      </c>
      <c r="H741" s="243" t="n">
        <v>998</v>
      </c>
      <c r="I741" s="243" t="n">
        <v>6358</v>
      </c>
      <c r="J741" s="222" t="n">
        <v>10535</v>
      </c>
    </row>
    <row r="742" customFormat="false" ht="12" hidden="false" customHeight="true" outlineLevel="0" collapsed="false">
      <c r="A742" s="223" t="s">
        <v>257</v>
      </c>
      <c r="B742" s="243" t="n">
        <v>19355</v>
      </c>
      <c r="C742" s="243" t="n">
        <v>19355</v>
      </c>
      <c r="D742" s="243" t="n">
        <v>0</v>
      </c>
      <c r="E742" s="243" t="n">
        <v>327</v>
      </c>
      <c r="F742" s="243" t="n">
        <v>4</v>
      </c>
      <c r="G742" s="243" t="n">
        <v>938</v>
      </c>
      <c r="H742" s="243" t="n">
        <v>1790</v>
      </c>
      <c r="I742" s="236" t="n">
        <v>7770</v>
      </c>
      <c r="J742" s="245" t="n">
        <v>11176</v>
      </c>
    </row>
    <row r="743" customFormat="false" ht="12" hidden="false" customHeight="true" outlineLevel="0" collapsed="false">
      <c r="A743" s="223" t="s">
        <v>258</v>
      </c>
      <c r="B743" s="243" t="n">
        <v>20359</v>
      </c>
      <c r="C743" s="243" t="n">
        <v>20359</v>
      </c>
      <c r="D743" s="243" t="s">
        <v>124</v>
      </c>
      <c r="E743" s="243" t="n">
        <v>311</v>
      </c>
      <c r="F743" s="243" t="n">
        <v>3</v>
      </c>
      <c r="G743" s="243" t="n">
        <v>293</v>
      </c>
      <c r="H743" s="243" t="n">
        <v>1434</v>
      </c>
      <c r="I743" s="243" t="n">
        <v>9031</v>
      </c>
      <c r="J743" s="245" t="n">
        <v>11721</v>
      </c>
    </row>
    <row r="744" customFormat="false" ht="12" hidden="false" customHeight="true" outlineLevel="0" collapsed="false">
      <c r="A744" s="223" t="n">
        <v>38717</v>
      </c>
      <c r="B744" s="243" t="n">
        <v>21162</v>
      </c>
      <c r="C744" s="243" t="n">
        <v>21162</v>
      </c>
      <c r="D744" s="243" t="n">
        <v>0</v>
      </c>
      <c r="E744" s="243" t="n">
        <v>303</v>
      </c>
      <c r="F744" s="243" t="n">
        <v>3</v>
      </c>
      <c r="G744" s="243" t="n">
        <v>181</v>
      </c>
      <c r="H744" s="243" t="n">
        <v>115</v>
      </c>
      <c r="I744" s="243" t="n">
        <v>10604</v>
      </c>
      <c r="J744" s="245" t="n">
        <v>12173</v>
      </c>
    </row>
    <row r="745" customFormat="false" ht="12" hidden="false" customHeight="true" outlineLevel="0" collapsed="false">
      <c r="A745" s="223" t="s">
        <v>259</v>
      </c>
      <c r="B745" s="221" t="n">
        <v>21604</v>
      </c>
      <c r="C745" s="221" t="n">
        <v>21604</v>
      </c>
      <c r="D745" s="221" t="n">
        <v>0</v>
      </c>
      <c r="E745" s="221" t="n">
        <v>287</v>
      </c>
      <c r="F745" s="221" t="n">
        <v>3</v>
      </c>
      <c r="G745" s="221" t="n">
        <v>647</v>
      </c>
      <c r="H745" s="221" t="n">
        <v>58</v>
      </c>
      <c r="I745" s="221" t="n">
        <v>10858</v>
      </c>
      <c r="J745" s="222" t="n">
        <v>12367</v>
      </c>
    </row>
    <row r="746" customFormat="false" ht="9.95" hidden="false" customHeight="true" outlineLevel="0" collapsed="false">
      <c r="A746" s="223"/>
      <c r="B746" s="221"/>
      <c r="C746" s="221"/>
      <c r="D746" s="221"/>
      <c r="E746" s="221"/>
      <c r="F746" s="221"/>
      <c r="G746" s="221"/>
      <c r="H746" s="221"/>
      <c r="I746" s="221"/>
      <c r="J746" s="222"/>
    </row>
    <row r="747" customFormat="false" ht="14.25" hidden="false" customHeight="false" outlineLevel="0" collapsed="false">
      <c r="A747" s="215" t="s">
        <v>307</v>
      </c>
      <c r="B747" s="221" t="n">
        <v>21604</v>
      </c>
      <c r="C747" s="221" t="n">
        <v>21604</v>
      </c>
      <c r="D747" s="221" t="n">
        <v>0</v>
      </c>
      <c r="E747" s="221" t="n">
        <v>287</v>
      </c>
      <c r="F747" s="221" t="n">
        <v>3</v>
      </c>
      <c r="G747" s="221" t="n">
        <v>647</v>
      </c>
      <c r="H747" s="221" t="n">
        <v>58</v>
      </c>
      <c r="I747" s="221" t="n">
        <v>10858</v>
      </c>
      <c r="J747" s="222" t="n">
        <v>12367</v>
      </c>
    </row>
    <row r="748" customFormat="false" ht="12" hidden="false" customHeight="true" outlineLevel="0" collapsed="false">
      <c r="A748" s="215" t="n">
        <v>39447</v>
      </c>
      <c r="B748" s="221" t="n">
        <v>21619.456</v>
      </c>
      <c r="C748" s="221" t="n">
        <v>21619.456</v>
      </c>
      <c r="D748" s="221" t="n">
        <v>0</v>
      </c>
      <c r="E748" s="221" t="n">
        <v>269.52653</v>
      </c>
      <c r="F748" s="221" t="n">
        <v>2.78</v>
      </c>
      <c r="G748" s="221" t="n">
        <v>0</v>
      </c>
      <c r="H748" s="221" t="n">
        <v>33</v>
      </c>
      <c r="I748" s="221" t="n">
        <v>10002.286</v>
      </c>
      <c r="J748" s="222" t="n">
        <v>12281.5348555548</v>
      </c>
    </row>
    <row r="749" customFormat="false" ht="12" hidden="false" customHeight="true" outlineLevel="0" collapsed="false">
      <c r="A749" s="215" t="n">
        <v>39813</v>
      </c>
      <c r="B749" s="221" t="n">
        <v>21618</v>
      </c>
      <c r="C749" s="221" t="n">
        <v>21618</v>
      </c>
      <c r="D749" s="221" t="n">
        <v>0</v>
      </c>
      <c r="E749" s="221" t="n">
        <v>258</v>
      </c>
      <c r="F749" s="221" t="n">
        <v>2</v>
      </c>
      <c r="G749" s="221" t="n">
        <v>753</v>
      </c>
      <c r="H749" s="221" t="n">
        <v>33</v>
      </c>
      <c r="I749" s="221" t="n">
        <v>8957</v>
      </c>
      <c r="J749" s="222" t="n">
        <v>12223</v>
      </c>
    </row>
    <row r="750" customFormat="false" ht="31.5" hidden="false" customHeight="true" outlineLevel="0" collapsed="false">
      <c r="A750" s="232"/>
      <c r="B750" s="237" t="s">
        <v>167</v>
      </c>
      <c r="C750" s="248"/>
      <c r="D750" s="248"/>
      <c r="E750" s="248"/>
      <c r="F750" s="248"/>
      <c r="G750" s="248"/>
      <c r="H750" s="248"/>
      <c r="I750" s="248"/>
      <c r="J750" s="249"/>
    </row>
    <row r="751" customFormat="false" ht="12" hidden="false" customHeight="true" outlineLevel="0" collapsed="false">
      <c r="A751" s="223" t="s">
        <v>287</v>
      </c>
      <c r="B751" s="243" t="n">
        <v>6146.23970385974</v>
      </c>
      <c r="C751" s="243" t="n">
        <v>598.722792880772</v>
      </c>
      <c r="D751" s="243" t="n">
        <v>5547.51691097897</v>
      </c>
      <c r="E751" s="243" t="n">
        <v>104.303543764029</v>
      </c>
      <c r="F751" s="243" t="n">
        <v>5.6242106931584</v>
      </c>
      <c r="G751" s="243" t="n">
        <v>0</v>
      </c>
      <c r="H751" s="243" t="n">
        <v>0</v>
      </c>
      <c r="I751" s="243" t="n">
        <v>0</v>
      </c>
      <c r="J751" s="245" t="n">
        <v>122.299941204595</v>
      </c>
    </row>
    <row r="752" customFormat="false" ht="12.6" hidden="false" customHeight="true" outlineLevel="0" collapsed="false">
      <c r="A752" s="215" t="s">
        <v>308</v>
      </c>
      <c r="B752" s="243" t="n">
        <v>9814.75895144261</v>
      </c>
      <c r="C752" s="243" t="n">
        <v>3428.21206342065</v>
      </c>
      <c r="D752" s="243" t="n">
        <v>6386.54688802197</v>
      </c>
      <c r="E752" s="243" t="n">
        <v>4240.65486264144</v>
      </c>
      <c r="F752" s="243" t="n">
        <v>37.324307327324</v>
      </c>
      <c r="G752" s="243" t="n">
        <v>0</v>
      </c>
      <c r="H752" s="243" t="n">
        <v>0</v>
      </c>
      <c r="I752" s="243" t="n">
        <v>0</v>
      </c>
      <c r="J752" s="245" t="n">
        <v>189.865795140619</v>
      </c>
    </row>
    <row r="753" customFormat="false" ht="12" hidden="false" customHeight="true" outlineLevel="0" collapsed="false">
      <c r="A753" s="223" t="s">
        <v>210</v>
      </c>
      <c r="B753" s="243" t="n">
        <v>10715.6552461103</v>
      </c>
      <c r="C753" s="243" t="n">
        <v>4303.03247214738</v>
      </c>
      <c r="D753" s="243" t="n">
        <v>6412.11148208178</v>
      </c>
      <c r="E753" s="243" t="n">
        <v>4907.8907676025</v>
      </c>
      <c r="F753" s="243" t="n">
        <v>29.1436372281845</v>
      </c>
      <c r="G753" s="243" t="n">
        <v>0</v>
      </c>
      <c r="H753" s="243" t="n">
        <v>0</v>
      </c>
      <c r="I753" s="243" t="n">
        <v>0</v>
      </c>
      <c r="J753" s="245" t="n">
        <v>205.653312769638</v>
      </c>
    </row>
    <row r="754" customFormat="false" ht="12" hidden="false" customHeight="true" outlineLevel="0" collapsed="false">
      <c r="A754" s="223" t="s">
        <v>211</v>
      </c>
      <c r="B754" s="243" t="n">
        <v>11508.1576619645</v>
      </c>
      <c r="C754" s="243" t="n">
        <v>5143.59632483396</v>
      </c>
      <c r="D754" s="243" t="n">
        <v>6365.07262901172</v>
      </c>
      <c r="E754" s="243" t="n">
        <v>5782.19988444804</v>
      </c>
      <c r="F754" s="243" t="n">
        <v>32.722680396558</v>
      </c>
      <c r="G754" s="243" t="n">
        <v>0</v>
      </c>
      <c r="H754" s="243" t="n">
        <v>0</v>
      </c>
      <c r="I754" s="243" t="n">
        <v>0</v>
      </c>
      <c r="J754" s="245" t="n">
        <v>218.679607863197</v>
      </c>
    </row>
    <row r="755" customFormat="false" ht="12" hidden="false" customHeight="true" outlineLevel="0" collapsed="false">
      <c r="A755" s="223" t="s">
        <v>174</v>
      </c>
      <c r="B755" s="243" t="n">
        <v>11511.7367051329</v>
      </c>
      <c r="C755" s="243" t="n">
        <v>6529.70861475691</v>
      </c>
      <c r="D755" s="243" t="n">
        <v>4982.02809037595</v>
      </c>
      <c r="E755" s="243" t="n">
        <v>6400.35176881426</v>
      </c>
      <c r="F755" s="243" t="n">
        <v>35.2791398025391</v>
      </c>
      <c r="G755" s="243" t="n">
        <v>0</v>
      </c>
      <c r="H755" s="243" t="n">
        <v>0</v>
      </c>
      <c r="I755" s="243" t="n">
        <v>0</v>
      </c>
      <c r="J755" s="245" t="n">
        <v>217.709664420394</v>
      </c>
    </row>
    <row r="756" customFormat="false" ht="12" hidden="false" customHeight="true" outlineLevel="0" collapsed="false">
      <c r="A756" s="215" t="s">
        <v>212</v>
      </c>
      <c r="B756" s="243" t="n">
        <v>12394.2264920775</v>
      </c>
      <c r="C756" s="243" t="n">
        <v>7499.62931338613</v>
      </c>
      <c r="D756" s="243" t="n">
        <v>4894.5971786914</v>
      </c>
      <c r="E756" s="243" t="n">
        <v>7282.33026387774</v>
      </c>
      <c r="F756" s="243" t="n">
        <v>36.3017235649315</v>
      </c>
      <c r="G756" s="243" t="n">
        <v>0</v>
      </c>
      <c r="H756" s="243" t="n">
        <v>0</v>
      </c>
      <c r="I756" s="243" t="n">
        <v>0</v>
      </c>
      <c r="J756" s="245" t="n">
        <v>232.657350377648</v>
      </c>
    </row>
    <row r="757" customFormat="false" ht="12.6" hidden="false" customHeight="true" outlineLevel="0" collapsed="false">
      <c r="A757" s="215" t="s">
        <v>309</v>
      </c>
      <c r="B757" s="243" t="n">
        <v>13686.2610758604</v>
      </c>
      <c r="C757" s="243" t="n">
        <v>8867.33509558602</v>
      </c>
      <c r="D757" s="243" t="n">
        <v>4819.43727215556</v>
      </c>
      <c r="E757" s="243" t="n">
        <v>9263.58630351309</v>
      </c>
      <c r="F757" s="243" t="n">
        <v>41.4146423768937</v>
      </c>
      <c r="G757" s="243" t="n">
        <v>549.638772285935</v>
      </c>
      <c r="H757" s="243" t="n">
        <v>0</v>
      </c>
      <c r="I757" s="243" t="n">
        <v>4703.37401512401</v>
      </c>
      <c r="J757" s="245" t="n">
        <v>255.134648716913</v>
      </c>
    </row>
    <row r="758" customFormat="false" ht="12" hidden="false" customHeight="true" outlineLevel="0" collapsed="false">
      <c r="A758" s="223" t="s">
        <v>214</v>
      </c>
      <c r="B758" s="243" t="n">
        <v>14190.3948707198</v>
      </c>
      <c r="C758" s="243" t="n">
        <v>9461.96755341722</v>
      </c>
      <c r="D758" s="243" t="n">
        <v>4728.93860918383</v>
      </c>
      <c r="E758" s="243" t="n">
        <v>9690.00373243073</v>
      </c>
      <c r="F758" s="243" t="n">
        <v>55.7308150503878</v>
      </c>
      <c r="G758" s="243" t="n">
        <v>654.45360793116</v>
      </c>
      <c r="H758" s="243" t="n">
        <v>20.962967129045</v>
      </c>
      <c r="I758" s="243" t="n">
        <v>5263.23862503387</v>
      </c>
      <c r="J758" s="245" t="n">
        <v>261.616798064342</v>
      </c>
    </row>
    <row r="759" customFormat="false" ht="12" hidden="false" customHeight="true" outlineLevel="0" collapsed="false">
      <c r="A759" s="223" t="s">
        <v>215</v>
      </c>
      <c r="B759" s="243" t="n">
        <v>15126.0590133089</v>
      </c>
      <c r="C759" s="243" t="n">
        <v>10468.7012674926</v>
      </c>
      <c r="D759" s="243" t="n">
        <v>4657.35774581635</v>
      </c>
      <c r="E759" s="243" t="n">
        <v>10351.1041348174</v>
      </c>
      <c r="F759" s="243" t="n">
        <v>62.3776095059387</v>
      </c>
      <c r="G759" s="243" t="n">
        <v>804.262129121652</v>
      </c>
      <c r="H759" s="243" t="n">
        <v>18.9177996042601</v>
      </c>
      <c r="I759" s="243" t="n">
        <v>5798.04993276512</v>
      </c>
      <c r="J759" s="245" t="n">
        <v>278.142783370743</v>
      </c>
    </row>
    <row r="760" customFormat="false" ht="12" hidden="false" customHeight="true" outlineLevel="0" collapsed="false">
      <c r="A760" s="223" t="s">
        <v>216</v>
      </c>
      <c r="B760" s="243" t="n">
        <v>15981.9616224314</v>
      </c>
      <c r="C760" s="243" t="n">
        <v>11380.3346916654</v>
      </c>
      <c r="D760" s="243" t="n">
        <v>4601.62693076597</v>
      </c>
      <c r="E760" s="243" t="n">
        <v>11537.3012991927</v>
      </c>
      <c r="F760" s="243" t="n">
        <v>88.4534954469458</v>
      </c>
      <c r="G760" s="243" t="n">
        <v>838.518685161798</v>
      </c>
      <c r="H760" s="243" t="n">
        <v>21.4742590102412</v>
      </c>
      <c r="I760" s="243" t="n">
        <v>6526.64086346973</v>
      </c>
      <c r="J760" s="245" t="n">
        <v>291.436372281845</v>
      </c>
    </row>
    <row r="761" customFormat="false" ht="12" hidden="false" customHeight="true" outlineLevel="0" collapsed="false">
      <c r="A761" s="223" t="s">
        <v>217</v>
      </c>
      <c r="B761" s="243" t="n">
        <v>18356.4011187066</v>
      </c>
      <c r="C761" s="243" t="n">
        <v>13845.7841427936</v>
      </c>
      <c r="D761" s="243" t="n">
        <v>4510.10568403184</v>
      </c>
      <c r="E761" s="243" t="n">
        <v>12126.3095463307</v>
      </c>
      <c r="F761" s="243" t="n">
        <v>96.6341655460853</v>
      </c>
      <c r="G761" s="243" t="n">
        <v>833.405766349836</v>
      </c>
      <c r="H761" s="243" t="n">
        <v>81.806700991395</v>
      </c>
      <c r="I761" s="243" t="n">
        <v>7331.92557635377</v>
      </c>
      <c r="J761" s="245" t="n">
        <v>331.31713901515</v>
      </c>
    </row>
    <row r="762" customFormat="false" ht="12" hidden="false" customHeight="true" outlineLevel="0" collapsed="false">
      <c r="A762" s="223" t="s">
        <v>218</v>
      </c>
      <c r="B762" s="243" t="n">
        <v>21752.4017936119</v>
      </c>
      <c r="C762" s="243" t="n">
        <v>17310.8092216604</v>
      </c>
      <c r="D762" s="243" t="n">
        <v>4441.59257195155</v>
      </c>
      <c r="E762" s="243" t="n">
        <v>12855.4117689165</v>
      </c>
      <c r="F762" s="243" t="n">
        <v>103.280960001636</v>
      </c>
      <c r="G762" s="243" t="n">
        <v>890.159165162616</v>
      </c>
      <c r="H762" s="243" t="n">
        <v>316.489674460459</v>
      </c>
      <c r="I762" s="243" t="n">
        <v>8385.18685161798</v>
      </c>
      <c r="J762" s="245" t="n">
        <v>388.195811103752</v>
      </c>
    </row>
    <row r="763" customFormat="false" ht="12" hidden="false" customHeight="true" outlineLevel="0" collapsed="false">
      <c r="A763" s="223" t="s">
        <v>219</v>
      </c>
      <c r="B763" s="243" t="n">
        <v>24833.9579615815</v>
      </c>
      <c r="C763" s="243" t="n">
        <v>20476.2172581462</v>
      </c>
      <c r="D763" s="243" t="n">
        <v>4360.29716284135</v>
      </c>
      <c r="E763" s="243" t="n">
        <v>12950.0007669378</v>
      </c>
      <c r="F763" s="243" t="n">
        <v>115.040673269149</v>
      </c>
      <c r="G763" s="243" t="n">
        <v>900.385002786541</v>
      </c>
      <c r="H763" s="243" t="n">
        <v>566.000112484214</v>
      </c>
      <c r="I763" s="243" t="n">
        <v>9418.50774351554</v>
      </c>
      <c r="J763" s="245" t="n">
        <v>438.177142185159</v>
      </c>
    </row>
    <row r="764" customFormat="false" ht="12" hidden="false" customHeight="true" outlineLevel="0" collapsed="false">
      <c r="A764" s="223" t="s">
        <v>220</v>
      </c>
      <c r="B764" s="243" t="n">
        <v>28440.6108915397</v>
      </c>
      <c r="C764" s="243" t="n">
        <v>24152.9171758282</v>
      </c>
      <c r="D764" s="243" t="n">
        <v>4287.18242383029</v>
      </c>
      <c r="E764" s="243" t="n">
        <v>12899.3828706994</v>
      </c>
      <c r="F764" s="243" t="n">
        <v>125.266510893074</v>
      </c>
      <c r="G764" s="243" t="n">
        <v>899.362419024148</v>
      </c>
      <c r="H764" s="243" t="n">
        <v>250.533021786147</v>
      </c>
      <c r="I764" s="243" t="n">
        <v>10115.9098694672</v>
      </c>
      <c r="J764" s="245" t="n">
        <v>498.509584166313</v>
      </c>
    </row>
    <row r="765" customFormat="false" ht="12" hidden="false" customHeight="true" outlineLevel="0" collapsed="false">
      <c r="A765" s="223" t="s">
        <v>221</v>
      </c>
      <c r="B765" s="243" t="n">
        <v>30762.8986159329</v>
      </c>
      <c r="C765" s="243" t="n">
        <v>26570.8164820051</v>
      </c>
      <c r="D765" s="243" t="n">
        <v>4192.0821339278</v>
      </c>
      <c r="E765" s="243" t="n">
        <v>13233.7677610017</v>
      </c>
      <c r="F765" s="243" t="n">
        <v>131.402013467428</v>
      </c>
      <c r="G765" s="243" t="n">
        <v>935.152850707884</v>
      </c>
      <c r="H765" s="243" t="n">
        <v>70.5582796050782</v>
      </c>
      <c r="I765" s="243" t="n">
        <v>10874.1557292812</v>
      </c>
      <c r="J765" s="245" t="n">
        <v>535.833891493637</v>
      </c>
    </row>
    <row r="766" customFormat="false" ht="12" hidden="false" customHeight="true" outlineLevel="0" collapsed="false">
      <c r="A766" s="223" t="s">
        <v>222</v>
      </c>
      <c r="B766" s="243" t="n">
        <v>31770.6549137706</v>
      </c>
      <c r="C766" s="243" t="n">
        <v>27715.5990040034</v>
      </c>
      <c r="D766" s="243" t="n">
        <v>4055.56720164841</v>
      </c>
      <c r="E766" s="243" t="n">
        <v>13462.3152318964</v>
      </c>
      <c r="F766" s="243" t="n">
        <v>136.003640398194</v>
      </c>
      <c r="G766" s="243" t="n">
        <v>999.575627738607</v>
      </c>
      <c r="H766" s="243" t="n">
        <v>86.4083279221609</v>
      </c>
      <c r="I766" s="243" t="n">
        <v>12250.0421815802</v>
      </c>
      <c r="J766" s="245" t="n">
        <v>547.59360476115</v>
      </c>
    </row>
    <row r="767" customFormat="false" ht="12" hidden="false" customHeight="true" outlineLevel="0" collapsed="false">
      <c r="A767" s="223" t="s">
        <v>223</v>
      </c>
      <c r="B767" s="243" t="n">
        <v>34408.9210207431</v>
      </c>
      <c r="C767" s="243" t="n">
        <v>30458.6799466211</v>
      </c>
      <c r="D767" s="243" t="n">
        <v>3950.24107412198</v>
      </c>
      <c r="E767" s="243" t="n">
        <v>13541.5654734818</v>
      </c>
      <c r="F767" s="243" t="n">
        <v>143.673018616137</v>
      </c>
      <c r="G767" s="243" t="n">
        <v>1081.38232873</v>
      </c>
      <c r="H767" s="243" t="n">
        <v>248.487854261362</v>
      </c>
      <c r="I767" s="243" t="n">
        <v>13415.2763788264</v>
      </c>
      <c r="J767" s="245" t="n">
        <v>586.963079613259</v>
      </c>
    </row>
    <row r="768" customFormat="false" ht="12" hidden="false" customHeight="true" outlineLevel="0" collapsed="false">
      <c r="A768" s="223" t="s">
        <v>224</v>
      </c>
      <c r="B768" s="243" t="n">
        <v>40623.162544802</v>
      </c>
      <c r="C768" s="243" t="n">
        <v>36758.3072148397</v>
      </c>
      <c r="D768" s="243" t="n">
        <v>3864.85532996222</v>
      </c>
      <c r="E768" s="243" t="n">
        <v>13531.8509277391</v>
      </c>
      <c r="F768" s="243" t="n">
        <v>149.808521190492</v>
      </c>
      <c r="G768" s="243" t="n">
        <v>1187.21974813762</v>
      </c>
      <c r="H768" s="243" t="n">
        <v>610.993798029481</v>
      </c>
      <c r="I768" s="243" t="n">
        <v>15504.9262972753</v>
      </c>
      <c r="J768" s="245" t="n">
        <v>694.86800254786</v>
      </c>
    </row>
    <row r="769" customFormat="false" ht="12" hidden="false" customHeight="true" outlineLevel="0" collapsed="false">
      <c r="A769" s="223" t="s">
        <v>225</v>
      </c>
      <c r="B769" s="243" t="n">
        <v>47187.6390074802</v>
      </c>
      <c r="C769" s="243" t="n">
        <v>43404.5903785094</v>
      </c>
      <c r="D769" s="243" t="n">
        <v>3783.04862897082</v>
      </c>
      <c r="E769" s="243" t="n">
        <v>13601.3866235818</v>
      </c>
      <c r="F769" s="243" t="n">
        <v>156.455315646043</v>
      </c>
      <c r="G769" s="243" t="n">
        <v>1220.45372041537</v>
      </c>
      <c r="H769" s="243" t="n">
        <v>175.373115250303</v>
      </c>
      <c r="I769" s="243" t="n">
        <v>15441.526104007</v>
      </c>
      <c r="J769" s="245" t="n">
        <v>802.054293988843</v>
      </c>
    </row>
    <row r="770" customFormat="false" ht="12" hidden="false" customHeight="true" outlineLevel="0" collapsed="false">
      <c r="A770" s="223" t="s">
        <v>226</v>
      </c>
      <c r="B770" s="243" t="n">
        <v>52044.4005869631</v>
      </c>
      <c r="C770" s="243" t="n">
        <v>48352.3619128452</v>
      </c>
      <c r="D770" s="243" t="n">
        <v>3692.03867411789</v>
      </c>
      <c r="E770" s="243" t="n">
        <v>13777.2710307133</v>
      </c>
      <c r="F770" s="243" t="n">
        <v>180.997325943461</v>
      </c>
      <c r="G770" s="243" t="n">
        <v>1178.52778615728</v>
      </c>
      <c r="H770" s="243" t="n">
        <v>159.011775052024</v>
      </c>
      <c r="I770" s="243" t="n">
        <v>17265.3042442339</v>
      </c>
      <c r="J770" s="245" t="n">
        <v>880.513673093412</v>
      </c>
    </row>
    <row r="771" customFormat="false" ht="12" hidden="false" customHeight="true" outlineLevel="0" collapsed="false">
      <c r="A771" s="223" t="s">
        <v>227</v>
      </c>
      <c r="B771" s="243" t="n">
        <v>57509.5995050695</v>
      </c>
      <c r="C771" s="243" t="n">
        <v>53897.8336562994</v>
      </c>
      <c r="D771" s="243" t="n">
        <v>3611.25455688889</v>
      </c>
      <c r="E771" s="243" t="n">
        <v>14660.2721095392</v>
      </c>
      <c r="F771" s="243" t="n">
        <v>195.313498616955</v>
      </c>
      <c r="G771" s="243" t="n">
        <v>650.874564762786</v>
      </c>
      <c r="H771" s="243" t="n">
        <v>415.169007531329</v>
      </c>
      <c r="I771" s="243" t="n">
        <v>19668.3760858561</v>
      </c>
      <c r="J771" s="245" t="n">
        <v>968.970893108584</v>
      </c>
    </row>
    <row r="772" customFormat="false" ht="12" hidden="false" customHeight="true" outlineLevel="0" collapsed="false">
      <c r="A772" s="223" t="s">
        <v>228</v>
      </c>
      <c r="B772" s="243" t="n">
        <v>71153.9346466718</v>
      </c>
      <c r="C772" s="243" t="n">
        <v>67629.5997095862</v>
      </c>
      <c r="D772" s="243" t="n">
        <v>3524.33493708553</v>
      </c>
      <c r="E772" s="243" t="n">
        <v>15023.8006370697</v>
      </c>
      <c r="F772" s="243" t="n">
        <v>210.140963171646</v>
      </c>
      <c r="G772" s="243" t="n">
        <v>369.664030104866</v>
      </c>
      <c r="H772" s="243" t="n">
        <v>787.900788923373</v>
      </c>
      <c r="I772" s="243" t="n">
        <v>20876.5588011228</v>
      </c>
      <c r="J772" s="245" t="n">
        <v>1197.61027169088</v>
      </c>
    </row>
    <row r="773" customFormat="false" ht="12" hidden="false" customHeight="true" outlineLevel="0" collapsed="false">
      <c r="A773" s="223" t="s">
        <v>229</v>
      </c>
      <c r="B773" s="243" t="n">
        <v>81762.7298896121</v>
      </c>
      <c r="C773" s="243" t="n">
        <v>78332.9839505478</v>
      </c>
      <c r="D773" s="243" t="n">
        <v>3429.74593906423</v>
      </c>
      <c r="E773" s="243" t="n">
        <v>15730.9173087641</v>
      </c>
      <c r="F773" s="243" t="n">
        <v>221.389384557963</v>
      </c>
      <c r="G773" s="243" t="n">
        <v>291.436372281845</v>
      </c>
      <c r="H773" s="243" t="n">
        <v>854.880025360077</v>
      </c>
      <c r="I773" s="243" t="n">
        <v>21860.2843805443</v>
      </c>
      <c r="J773" s="245" t="n">
        <v>1378.77774999187</v>
      </c>
    </row>
    <row r="774" customFormat="false" ht="12" hidden="false" customHeight="true" outlineLevel="0" collapsed="false">
      <c r="A774" s="223" t="s">
        <v>230</v>
      </c>
      <c r="B774" s="243" t="n">
        <v>87680.9334144583</v>
      </c>
      <c r="C774" s="243" t="n">
        <v>84348.3329328214</v>
      </c>
      <c r="D774" s="243" t="n">
        <v>3332.60048163695</v>
      </c>
      <c r="E774" s="243" t="n">
        <v>15968.1567416391</v>
      </c>
      <c r="F774" s="243" t="n">
        <v>215.253881983608</v>
      </c>
      <c r="G774" s="243" t="n">
        <v>252.578189310932</v>
      </c>
      <c r="H774" s="243" t="n">
        <v>632.468057039722</v>
      </c>
      <c r="I774" s="243" t="n">
        <v>22291.3034363927</v>
      </c>
      <c r="J774" s="245" t="n">
        <v>1479.78581840199</v>
      </c>
    </row>
    <row r="775" customFormat="false" ht="12" hidden="false" customHeight="true" outlineLevel="0" collapsed="false">
      <c r="A775" s="223" t="s">
        <v>231</v>
      </c>
      <c r="B775" s="243" t="n">
        <v>95571.1897250784</v>
      </c>
      <c r="C775" s="243" t="n">
        <v>92337.7798683935</v>
      </c>
      <c r="D775" s="243" t="n">
        <v>3233.40985668489</v>
      </c>
      <c r="E775" s="243" t="n">
        <v>16016.2181784715</v>
      </c>
      <c r="F775" s="243" t="n">
        <v>216.276465746</v>
      </c>
      <c r="G775" s="243" t="n">
        <v>512.314464958611</v>
      </c>
      <c r="H775" s="243" t="n">
        <v>640.648727138862</v>
      </c>
      <c r="I775" s="243" t="n">
        <v>21926.2410332186</v>
      </c>
      <c r="J775" s="245" t="n">
        <v>1611.77911218619</v>
      </c>
    </row>
    <row r="776" customFormat="false" ht="12" hidden="false" customHeight="true" outlineLevel="0" collapsed="false">
      <c r="A776" s="223" t="s">
        <v>232</v>
      </c>
      <c r="B776" s="243" t="n">
        <v>104672.696502252</v>
      </c>
      <c r="C776" s="243" t="n">
        <v>101542.056313688</v>
      </c>
      <c r="D776" s="243" t="n">
        <v>3130.64018856445</v>
      </c>
      <c r="E776" s="243" t="n">
        <v>16305.0980913474</v>
      </c>
      <c r="F776" s="243" t="n">
        <v>207.584503765665</v>
      </c>
      <c r="G776" s="243" t="n">
        <v>485.727287136408</v>
      </c>
      <c r="H776" s="243" t="n">
        <v>688.19887209011</v>
      </c>
      <c r="I776" s="243" t="n">
        <v>21189.9807242961</v>
      </c>
      <c r="J776" s="245" t="n">
        <v>1761.23713731996</v>
      </c>
    </row>
    <row r="777" customFormat="false" ht="12" hidden="false" customHeight="true" outlineLevel="0" collapsed="false">
      <c r="A777" s="223" t="s">
        <v>234</v>
      </c>
      <c r="B777" s="243" t="n">
        <v>117418.180516712</v>
      </c>
      <c r="C777" s="243" t="n">
        <v>114393.377747555</v>
      </c>
      <c r="D777" s="243" t="n">
        <v>3024.29147727563</v>
      </c>
      <c r="E777" s="243" t="n">
        <v>16747.3655685821</v>
      </c>
      <c r="F777" s="243" t="n">
        <v>198.381249904133</v>
      </c>
      <c r="G777" s="243" t="n">
        <v>457.606233670616</v>
      </c>
      <c r="H777" s="243" t="n">
        <v>1527.7401410143</v>
      </c>
      <c r="I777" s="243" t="n">
        <v>20578.9869262666</v>
      </c>
      <c r="J777" s="245" t="n">
        <v>1965.06004994611</v>
      </c>
    </row>
    <row r="778" customFormat="false" ht="12" hidden="false" customHeight="true" outlineLevel="0" collapsed="false">
      <c r="A778" s="223" t="s">
        <v>235</v>
      </c>
      <c r="B778" s="243" t="n">
        <v>134183.952593017</v>
      </c>
      <c r="C778" s="243" t="n">
        <v>131267.032410792</v>
      </c>
      <c r="D778" s="243" t="n">
        <v>2916.92018222443</v>
      </c>
      <c r="E778" s="243" t="n">
        <v>17260.1913254219</v>
      </c>
      <c r="F778" s="243" t="n">
        <v>191.734455448582</v>
      </c>
      <c r="G778" s="243" t="n">
        <v>428.462596442431</v>
      </c>
      <c r="H778" s="243" t="n">
        <v>2448.06552716749</v>
      </c>
      <c r="I778" s="243" t="n">
        <v>22096.501229657</v>
      </c>
      <c r="J778" s="245" t="n">
        <v>2236.78560464506</v>
      </c>
    </row>
    <row r="779" customFormat="false" ht="12" hidden="false" customHeight="true" outlineLevel="0" collapsed="false">
      <c r="A779" s="223" t="s">
        <v>236</v>
      </c>
      <c r="B779" s="243" t="n">
        <v>150363.27288159</v>
      </c>
      <c r="C779" s="243" t="n">
        <v>147558.325621347</v>
      </c>
      <c r="D779" s="243" t="n">
        <v>2804.94726024246</v>
      </c>
      <c r="E779" s="243" t="n">
        <v>17733.1363155284</v>
      </c>
      <c r="F779" s="243" t="n">
        <v>193.779622973367</v>
      </c>
      <c r="G779" s="243" t="n">
        <v>525.096761988516</v>
      </c>
      <c r="H779" s="243" t="n">
        <v>2976.23004044319</v>
      </c>
      <c r="I779" s="243" t="n">
        <v>22468.2104272866</v>
      </c>
      <c r="J779" s="245" t="n">
        <v>2504.3471703278</v>
      </c>
    </row>
    <row r="780" customFormat="false" ht="12" hidden="false" customHeight="true" outlineLevel="0" collapsed="false">
      <c r="A780" s="223" t="s">
        <v>237</v>
      </c>
      <c r="B780" s="243" t="n">
        <v>163509.098439026</v>
      </c>
      <c r="C780" s="243" t="n">
        <v>160819.191852053</v>
      </c>
      <c r="D780" s="243" t="n">
        <v>2689.90658697331</v>
      </c>
      <c r="E780" s="243" t="n">
        <v>18014.8581420676</v>
      </c>
      <c r="F780" s="243" t="n">
        <v>185.598952874227</v>
      </c>
      <c r="G780" s="243" t="n">
        <v>598.722792880772</v>
      </c>
      <c r="H780" s="243" t="n">
        <v>2135.66618775661</v>
      </c>
      <c r="I780" s="243" t="n">
        <v>23068.9783876922</v>
      </c>
      <c r="J780" s="245" t="n">
        <v>2728.47220142419</v>
      </c>
    </row>
    <row r="781" customFormat="false" ht="12" hidden="false" customHeight="true" outlineLevel="0" collapsed="false">
      <c r="A781" s="223" t="s">
        <v>238</v>
      </c>
      <c r="B781" s="243" t="n">
        <v>173936.385064142</v>
      </c>
      <c r="C781" s="243" t="n">
        <v>171365.098193606</v>
      </c>
      <c r="D781" s="243" t="n">
        <v>2571.28687053578</v>
      </c>
      <c r="E781" s="243" t="n">
        <v>18543.5339472245</v>
      </c>
      <c r="F781" s="243" t="n">
        <v>183.042493468246</v>
      </c>
      <c r="G781" s="243" t="n">
        <v>536.856475256029</v>
      </c>
      <c r="H781" s="243" t="n">
        <v>1592.16291804502</v>
      </c>
      <c r="I781" s="243" t="n">
        <v>23507.1555298773</v>
      </c>
      <c r="J781" s="245" t="n">
        <v>2910.00522823049</v>
      </c>
    </row>
    <row r="782" customFormat="false" ht="12" hidden="false" customHeight="true" outlineLevel="0" collapsed="false">
      <c r="A782" s="223" t="s">
        <v>239</v>
      </c>
      <c r="B782" s="243" t="n">
        <v>182988.296528839</v>
      </c>
      <c r="C782" s="243" t="n">
        <v>180539.20841791</v>
      </c>
      <c r="D782" s="243" t="n">
        <v>2449.08811092989</v>
      </c>
      <c r="E782" s="243" t="n">
        <v>19217.4166466411</v>
      </c>
      <c r="F782" s="243" t="n">
        <v>179.974742181069</v>
      </c>
      <c r="G782" s="243" t="n">
        <v>610.993798029481</v>
      </c>
      <c r="H782" s="243" t="n">
        <v>1420.88013784429</v>
      </c>
      <c r="I782" s="243" t="n">
        <v>24136.5558356299</v>
      </c>
      <c r="J782" s="245" t="n">
        <v>3066.52492390091</v>
      </c>
    </row>
    <row r="783" customFormat="false" ht="12" hidden="false" customHeight="true" outlineLevel="0" collapsed="false">
      <c r="A783" s="223" t="s">
        <v>240</v>
      </c>
      <c r="B783" s="243" t="n">
        <v>191503.862810162</v>
      </c>
      <c r="C783" s="243" t="n">
        <v>189181.575085769</v>
      </c>
      <c r="D783" s="243" t="n">
        <v>2322.28772439322</v>
      </c>
      <c r="E783" s="243" t="n">
        <v>19973.6173389303</v>
      </c>
      <c r="F783" s="243" t="n">
        <v>184.576369111835</v>
      </c>
      <c r="G783" s="243" t="n">
        <v>930.551223777118</v>
      </c>
      <c r="H783" s="243" t="n">
        <v>2129.53068518225</v>
      </c>
      <c r="I783" s="243" t="n">
        <v>24825.2659996012</v>
      </c>
      <c r="J783" s="245" t="n">
        <v>3204.970293469</v>
      </c>
    </row>
    <row r="784" customFormat="false" ht="12" hidden="false" customHeight="true" outlineLevel="0" collapsed="false">
      <c r="A784" s="223" t="s">
        <v>241</v>
      </c>
      <c r="B784" s="243" t="n">
        <v>203528.425272135</v>
      </c>
      <c r="C784" s="243" t="n">
        <v>201337.028269328</v>
      </c>
      <c r="D784" s="243" t="n">
        <v>2191.39700280699</v>
      </c>
      <c r="E784" s="243" t="n">
        <v>20408.2154379471</v>
      </c>
      <c r="F784" s="243" t="n">
        <v>203.494168716095</v>
      </c>
      <c r="G784" s="243" t="n">
        <v>629.911597633741</v>
      </c>
      <c r="H784" s="243" t="n">
        <v>2026.24972518061</v>
      </c>
      <c r="I784" s="243" t="n">
        <v>25637.708798822</v>
      </c>
      <c r="J784" s="245" t="n">
        <v>3404.25189331388</v>
      </c>
    </row>
    <row r="785" customFormat="false" ht="12" hidden="false" customHeight="true" outlineLevel="0" collapsed="false">
      <c r="A785" s="223" t="s">
        <v>242</v>
      </c>
      <c r="B785" s="243" t="n">
        <v>213667.854568137</v>
      </c>
      <c r="C785" s="243" t="n">
        <v>211611.949913847</v>
      </c>
      <c r="D785" s="243" t="n">
        <v>2055.90465428999</v>
      </c>
      <c r="E785" s="243" t="n">
        <v>21151.1225413252</v>
      </c>
      <c r="F785" s="243" t="n">
        <v>181.508617824658</v>
      </c>
      <c r="G785" s="243" t="n">
        <v>531.743556444067</v>
      </c>
      <c r="H785" s="243" t="n">
        <v>1856.50082062347</v>
      </c>
      <c r="I785" s="243" t="n">
        <v>24944.3970079199</v>
      </c>
      <c r="J785" s="245" t="n">
        <v>3552.45922953315</v>
      </c>
    </row>
    <row r="786" customFormat="false" ht="12" hidden="false" customHeight="true" outlineLevel="0" collapsed="false">
      <c r="A786" s="223" t="s">
        <v>243</v>
      </c>
      <c r="B786" s="243" t="n">
        <v>218558.361411779</v>
      </c>
      <c r="C786" s="243" t="n">
        <v>216641.016857293</v>
      </c>
      <c r="D786" s="243" t="n">
        <v>1916.32197072343</v>
      </c>
      <c r="E786" s="243" t="n">
        <v>21550.9527924206</v>
      </c>
      <c r="F786" s="243" t="n">
        <v>201.44900119131</v>
      </c>
      <c r="G786" s="243" t="n">
        <v>879.422035657496</v>
      </c>
      <c r="H786" s="243" t="n">
        <v>1726.12139091843</v>
      </c>
      <c r="I786" s="243" t="n">
        <v>25236.8559639642</v>
      </c>
      <c r="J786" s="245" t="n">
        <v>3600.51882943394</v>
      </c>
    </row>
    <row r="787" customFormat="false" ht="12" hidden="false" customHeight="true" outlineLevel="0" collapsed="false">
      <c r="A787" s="223" t="s">
        <v>244</v>
      </c>
      <c r="B787" s="243" t="n">
        <v>230009.765674931</v>
      </c>
      <c r="C787" s="243" t="n">
        <v>228237.628014705</v>
      </c>
      <c r="D787" s="243" t="n">
        <v>1772.13766022609</v>
      </c>
      <c r="E787" s="243" t="n">
        <v>21678.2644708385</v>
      </c>
      <c r="F787" s="243" t="n">
        <v>242.352351687008</v>
      </c>
      <c r="G787" s="243" t="n">
        <v>1197.95687764274</v>
      </c>
      <c r="H787" s="243" t="n">
        <v>2008.86580121994</v>
      </c>
      <c r="I787" s="243" t="n">
        <v>26199.6185762566</v>
      </c>
      <c r="J787" s="245" t="n">
        <v>3713.35726982385</v>
      </c>
    </row>
    <row r="788" customFormat="false" ht="9.95" hidden="false" customHeight="true" outlineLevel="0" collapsed="false">
      <c r="A788" s="223"/>
      <c r="B788" s="243"/>
      <c r="C788" s="243"/>
      <c r="D788" s="243"/>
      <c r="E788" s="243"/>
      <c r="F788" s="243"/>
      <c r="G788" s="243"/>
      <c r="H788" s="243"/>
      <c r="I788" s="243"/>
      <c r="J788" s="245"/>
    </row>
    <row r="789" s="251" customFormat="true" ht="12.6" hidden="false" customHeight="true" outlineLevel="0" collapsed="false">
      <c r="A789" s="223" t="s">
        <v>310</v>
      </c>
      <c r="B789" s="221" t="n">
        <v>248112.054728683</v>
      </c>
      <c r="C789" s="221" t="n">
        <v>246488.703005885</v>
      </c>
      <c r="D789" s="221" t="n">
        <v>1623.35172279799</v>
      </c>
      <c r="E789" s="221" t="n">
        <v>21809.6664843059</v>
      </c>
      <c r="F789" s="221" t="n">
        <v>370.175321986062</v>
      </c>
      <c r="G789" s="221" t="n">
        <v>1707.71488319537</v>
      </c>
      <c r="H789" s="221" t="n">
        <v>3564.72699570004</v>
      </c>
      <c r="I789" s="221" t="n">
        <v>28896.6832495667</v>
      </c>
      <c r="J789" s="240" t="n">
        <v>3171.60371256145</v>
      </c>
    </row>
    <row r="790" s="251" customFormat="true" ht="12.6" hidden="false" customHeight="true" outlineLevel="0" collapsed="false">
      <c r="A790" s="223" t="s">
        <v>311</v>
      </c>
      <c r="B790" s="221" t="n">
        <v>273224.155473635</v>
      </c>
      <c r="C790" s="221" t="n">
        <v>271755.213898959</v>
      </c>
      <c r="D790" s="221" t="n">
        <v>1469.45286655793</v>
      </c>
      <c r="E790" s="221" t="n">
        <v>21698.7161460863</v>
      </c>
      <c r="F790" s="221" t="n">
        <v>296.037999212611</v>
      </c>
      <c r="G790" s="221" t="n">
        <v>2511.46572043583</v>
      </c>
      <c r="H790" s="221" t="n">
        <v>4740.18703057014</v>
      </c>
      <c r="I790" s="221" t="n">
        <v>30242.4034808751</v>
      </c>
      <c r="J790" s="240" t="n">
        <v>3465.58513224785</v>
      </c>
    </row>
    <row r="791" s="251" customFormat="true" ht="12.6" hidden="false" customHeight="true" outlineLevel="0" collapsed="false">
      <c r="A791" s="223" t="s">
        <v>312</v>
      </c>
      <c r="B791" s="221" t="n">
        <v>272307.40913065</v>
      </c>
      <c r="C791" s="221" t="n">
        <v>270837.956264092</v>
      </c>
      <c r="D791" s="221" t="n">
        <v>1469.45286655793</v>
      </c>
      <c r="E791" s="221" t="n">
        <v>21548.3963330146</v>
      </c>
      <c r="F791" s="221" t="n">
        <v>293.481539806629</v>
      </c>
      <c r="G791" s="221" t="n">
        <v>2485.90112637601</v>
      </c>
      <c r="H791" s="221" t="n">
        <v>4262.12912165168</v>
      </c>
      <c r="I791" s="221" t="n">
        <v>30241.3808971127</v>
      </c>
      <c r="J791" s="240" t="n">
        <v>3453.1132776565</v>
      </c>
    </row>
    <row r="792" customFormat="false" ht="12" hidden="false" customHeight="true" outlineLevel="0" collapsed="false">
      <c r="A792" s="223" t="s">
        <v>313</v>
      </c>
      <c r="B792" s="243" t="n">
        <v>304152.201367195</v>
      </c>
      <c r="C792" s="243" t="n">
        <v>302842.27156757</v>
      </c>
      <c r="D792" s="243" t="n">
        <v>1309.92979962471</v>
      </c>
      <c r="E792" s="243" t="n">
        <v>20918.4847353809</v>
      </c>
      <c r="F792" s="243" t="n">
        <v>357.393024956157</v>
      </c>
      <c r="G792" s="243" t="n">
        <v>1876.95249587132</v>
      </c>
      <c r="H792" s="243" t="n">
        <v>4387.90692442595</v>
      </c>
      <c r="I792" s="243" t="n">
        <v>33562.7329573634</v>
      </c>
      <c r="J792" s="245" t="n">
        <v>3827.7712011746</v>
      </c>
    </row>
    <row r="793" customFormat="false" ht="12" hidden="false" customHeight="true" outlineLevel="0" collapsed="false">
      <c r="A793" s="223" t="s">
        <v>314</v>
      </c>
      <c r="B793" s="243" t="n">
        <v>326972.691900625</v>
      </c>
      <c r="C793" s="243" t="n">
        <v>325816.660957241</v>
      </c>
      <c r="D793" s="243" t="n">
        <v>1155.00835962226</v>
      </c>
      <c r="E793" s="243" t="n">
        <v>20293.6860565591</v>
      </c>
      <c r="F793" s="243" t="n">
        <v>927.994764371137</v>
      </c>
      <c r="G793" s="243" t="n">
        <v>1101.83400397785</v>
      </c>
      <c r="H793" s="243" t="n">
        <v>7934.22741240292</v>
      </c>
      <c r="I793" s="243" t="n">
        <v>44516.13892823</v>
      </c>
      <c r="J793" s="245" t="n">
        <v>4103.65962009842</v>
      </c>
    </row>
    <row r="794" customFormat="false" ht="12" hidden="false" customHeight="true" outlineLevel="0" collapsed="false">
      <c r="A794" s="223" t="s">
        <v>315</v>
      </c>
      <c r="B794" s="243" t="n">
        <v>352262.722220234</v>
      </c>
      <c r="C794" s="243" t="n">
        <v>352262.722220234</v>
      </c>
      <c r="D794" s="243" t="n">
        <v>0</v>
      </c>
      <c r="E794" s="243" t="n">
        <v>19564.0725420921</v>
      </c>
      <c r="F794" s="243" t="n">
        <v>793.524999616531</v>
      </c>
      <c r="G794" s="243" t="n">
        <v>727.057055061023</v>
      </c>
      <c r="H794" s="243" t="n">
        <v>8164.30875894122</v>
      </c>
      <c r="I794" s="243" t="n">
        <v>48236.8099476948</v>
      </c>
      <c r="J794" s="245" t="n">
        <v>4404.4657091301</v>
      </c>
    </row>
    <row r="795" customFormat="false" ht="12" hidden="false" customHeight="true" outlineLevel="0" collapsed="false">
      <c r="A795" s="223" t="s">
        <v>316</v>
      </c>
      <c r="B795" s="243" t="n">
        <v>376319.516522397</v>
      </c>
      <c r="C795" s="243" t="n">
        <v>376319.516522397</v>
      </c>
      <c r="D795" s="243" t="n">
        <v>0</v>
      </c>
      <c r="E795" s="243" t="n">
        <v>19375.9171298119</v>
      </c>
      <c r="F795" s="243" t="n">
        <v>1454.62540200324</v>
      </c>
      <c r="G795" s="243" t="n">
        <v>917.257634866016</v>
      </c>
      <c r="H795" s="243" t="n">
        <v>10323.4943732328</v>
      </c>
      <c r="I795" s="243" t="n">
        <v>58347.6068983501</v>
      </c>
      <c r="J795" s="245" t="n">
        <v>4686.66765511626</v>
      </c>
    </row>
    <row r="796" customFormat="false" ht="12" hidden="false" customHeight="true" outlineLevel="0" collapsed="false">
      <c r="A796" s="223" t="s">
        <v>317</v>
      </c>
      <c r="B796" s="243" t="n">
        <v>395670.891641912</v>
      </c>
      <c r="C796" s="243" t="n">
        <v>395670.891641912</v>
      </c>
      <c r="D796" s="243" t="n">
        <v>0</v>
      </c>
      <c r="E796" s="243" t="n">
        <v>19164.7535828779</v>
      </c>
      <c r="F796" s="243" t="n">
        <v>1507.28846576645</v>
      </c>
      <c r="G796" s="243" t="n">
        <v>1619.26138774842</v>
      </c>
      <c r="H796" s="243" t="n">
        <v>9980.92881283138</v>
      </c>
      <c r="I796" s="243" t="n">
        <v>66315.5795749119</v>
      </c>
      <c r="J796" s="245" t="n">
        <v>4910.95585936545</v>
      </c>
    </row>
    <row r="797" customFormat="false" ht="12" hidden="false" customHeight="true" outlineLevel="0" collapsed="false">
      <c r="A797" s="223" t="s">
        <v>252</v>
      </c>
      <c r="B797" s="243" t="n">
        <v>410201.295613627</v>
      </c>
      <c r="C797" s="243" t="n">
        <v>410201.295613627</v>
      </c>
      <c r="D797" s="243" t="n">
        <v>0</v>
      </c>
      <c r="E797" s="243" t="n">
        <v>19049.2016177275</v>
      </c>
      <c r="F797" s="243" t="n">
        <v>2538.56419013923</v>
      </c>
      <c r="G797" s="243" t="n">
        <v>1308.90721586232</v>
      </c>
      <c r="H797" s="243" t="n">
        <v>9926.73187342458</v>
      </c>
      <c r="I797" s="243" t="n">
        <v>73234.3813112592</v>
      </c>
      <c r="J797" s="245" t="n">
        <v>5088.99509339976</v>
      </c>
    </row>
    <row r="798" customFormat="false" ht="12" hidden="false" customHeight="true" outlineLevel="0" collapsed="false">
      <c r="A798" s="223" t="s">
        <v>253</v>
      </c>
      <c r="B798" s="243" t="n">
        <v>418486.780548412</v>
      </c>
      <c r="C798" s="243" t="n">
        <v>418486.780548412</v>
      </c>
      <c r="D798" s="243" t="n">
        <v>0</v>
      </c>
      <c r="E798" s="243" t="n">
        <v>18874.3397943584</v>
      </c>
      <c r="F798" s="243" t="n">
        <v>2032.38522775497</v>
      </c>
      <c r="G798" s="243" t="n">
        <v>2021.64809824985</v>
      </c>
      <c r="H798" s="243" t="n">
        <v>10765.2505585864</v>
      </c>
      <c r="I798" s="243" t="n">
        <v>83410.6236227075</v>
      </c>
      <c r="J798" s="245" t="n">
        <v>5186.22658909261</v>
      </c>
    </row>
    <row r="799" customFormat="false" ht="12" hidden="false" customHeight="true" outlineLevel="0" collapsed="false">
      <c r="A799" s="223" t="s">
        <v>254</v>
      </c>
      <c r="B799" s="243" t="n">
        <v>424248.017465731</v>
      </c>
      <c r="C799" s="243" t="n">
        <v>424248.017465731</v>
      </c>
      <c r="D799" s="243" t="n">
        <v>0</v>
      </c>
      <c r="E799" s="243" t="n">
        <v>18006.6774719684</v>
      </c>
      <c r="F799" s="243" t="n">
        <v>2351.94265350261</v>
      </c>
      <c r="G799" s="243" t="n">
        <v>2294.16667092743</v>
      </c>
      <c r="H799" s="243" t="n">
        <v>11837.4296334549</v>
      </c>
      <c r="I799" s="243" t="n">
        <v>83331.3733811221</v>
      </c>
      <c r="J799" s="245" t="n">
        <v>5245.60107303199</v>
      </c>
    </row>
    <row r="800" customFormat="false" ht="12" hidden="false" customHeight="true" outlineLevel="0" collapsed="false">
      <c r="A800" s="223" t="s">
        <v>255</v>
      </c>
      <c r="B800" s="243" t="n">
        <v>447513</v>
      </c>
      <c r="C800" s="243" t="n">
        <v>447513</v>
      </c>
      <c r="D800" s="243" t="n">
        <v>0</v>
      </c>
      <c r="E800" s="243" t="n">
        <v>17755</v>
      </c>
      <c r="F800" s="243" t="n">
        <v>2921</v>
      </c>
      <c r="G800" s="243" t="n">
        <v>2890</v>
      </c>
      <c r="H800" s="243" t="n">
        <v>15828</v>
      </c>
      <c r="I800" s="243" t="n">
        <v>84176</v>
      </c>
      <c r="J800" s="245" t="n">
        <v>5517</v>
      </c>
    </row>
    <row r="801" customFormat="false" ht="12" hidden="false" customHeight="true" outlineLevel="0" collapsed="false">
      <c r="A801" s="223" t="s">
        <v>256</v>
      </c>
      <c r="B801" s="243" t="n">
        <v>474588</v>
      </c>
      <c r="C801" s="243" t="n">
        <v>474588</v>
      </c>
      <c r="D801" s="243" t="n">
        <v>0</v>
      </c>
      <c r="E801" s="243" t="n">
        <v>17362</v>
      </c>
      <c r="F801" s="243" t="n">
        <v>2718</v>
      </c>
      <c r="G801" s="243" t="n">
        <v>2139</v>
      </c>
      <c r="H801" s="243" t="n">
        <v>18069</v>
      </c>
      <c r="I801" s="243" t="n">
        <v>106299</v>
      </c>
      <c r="J801" s="245" t="n">
        <v>5836</v>
      </c>
    </row>
    <row r="802" customFormat="false" ht="12" hidden="false" customHeight="true" outlineLevel="0" collapsed="false">
      <c r="A802" s="223" t="s">
        <v>257</v>
      </c>
      <c r="B802" s="243" t="n">
        <v>506450</v>
      </c>
      <c r="C802" s="243" t="n">
        <v>506450</v>
      </c>
      <c r="D802" s="243" t="n">
        <v>0</v>
      </c>
      <c r="E802" s="243" t="n">
        <v>17125</v>
      </c>
      <c r="F802" s="243" t="n">
        <v>3423</v>
      </c>
      <c r="G802" s="243" t="n">
        <v>2558</v>
      </c>
      <c r="H802" s="243" t="n">
        <v>24747</v>
      </c>
      <c r="I802" s="243" t="n">
        <v>122944</v>
      </c>
      <c r="J802" s="245" t="n">
        <v>6221</v>
      </c>
    </row>
    <row r="803" customFormat="false" ht="12" hidden="false" customHeight="true" outlineLevel="0" collapsed="false">
      <c r="A803" s="223" t="s">
        <v>258</v>
      </c>
      <c r="B803" s="243" t="n">
        <v>534710</v>
      </c>
      <c r="C803" s="243" t="n">
        <v>534710</v>
      </c>
      <c r="D803" s="243" t="n">
        <v>0</v>
      </c>
      <c r="E803" s="243" t="n">
        <v>16544</v>
      </c>
      <c r="F803" s="243" t="n">
        <v>3090</v>
      </c>
      <c r="G803" s="243" t="n">
        <v>1857</v>
      </c>
      <c r="H803" s="243" t="n">
        <v>25707</v>
      </c>
      <c r="I803" s="243" t="n">
        <v>110192</v>
      </c>
      <c r="J803" s="245" t="n">
        <v>6565</v>
      </c>
    </row>
    <row r="804" customFormat="false" ht="12" hidden="false" customHeight="true" outlineLevel="0" collapsed="false">
      <c r="A804" s="223" t="n">
        <v>38717</v>
      </c>
      <c r="B804" s="243" t="n">
        <v>559485</v>
      </c>
      <c r="C804" s="243" t="n">
        <v>559485</v>
      </c>
      <c r="D804" s="243" t="n">
        <v>0</v>
      </c>
      <c r="E804" s="243" t="n">
        <v>16211</v>
      </c>
      <c r="F804" s="243" t="n">
        <v>2824</v>
      </c>
      <c r="G804" s="243" t="n">
        <v>1764</v>
      </c>
      <c r="H804" s="243" t="n">
        <v>27086</v>
      </c>
      <c r="I804" s="243" t="n">
        <v>113933</v>
      </c>
      <c r="J804" s="245" t="n">
        <v>6868</v>
      </c>
    </row>
    <row r="805" customFormat="false" ht="12" hidden="false" customHeight="true" outlineLevel="0" collapsed="false">
      <c r="A805" s="223" t="s">
        <v>259</v>
      </c>
      <c r="B805" s="221" t="n">
        <v>564015</v>
      </c>
      <c r="C805" s="221" t="n">
        <v>564015</v>
      </c>
      <c r="D805" s="221" t="n">
        <v>0</v>
      </c>
      <c r="E805" s="221" t="n">
        <v>15265</v>
      </c>
      <c r="F805" s="221" t="n">
        <v>2075.661</v>
      </c>
      <c r="G805" s="221" t="n">
        <v>2196</v>
      </c>
      <c r="H805" s="221" t="n">
        <v>30049.791</v>
      </c>
      <c r="I805" s="221" t="n">
        <v>113165.198</v>
      </c>
      <c r="J805" s="222" t="n">
        <v>6925</v>
      </c>
    </row>
    <row r="806" customFormat="false" ht="9.95" hidden="false" customHeight="true" outlineLevel="0" collapsed="false">
      <c r="A806" s="223"/>
      <c r="B806" s="221"/>
      <c r="C806" s="221"/>
      <c r="D806" s="221"/>
      <c r="E806" s="221"/>
      <c r="F806" s="221"/>
      <c r="G806" s="221"/>
      <c r="H806" s="221"/>
      <c r="I806" s="221"/>
      <c r="J806" s="222"/>
    </row>
    <row r="807" customFormat="false" ht="14.25" hidden="false" customHeight="false" outlineLevel="0" collapsed="false">
      <c r="A807" s="223" t="s">
        <v>307</v>
      </c>
      <c r="B807" s="221" t="n">
        <v>565001.27631</v>
      </c>
      <c r="C807" s="221" t="n">
        <v>565001.27631</v>
      </c>
      <c r="D807" s="221" t="n">
        <v>0</v>
      </c>
      <c r="E807" s="221" t="n">
        <v>17349.299683</v>
      </c>
      <c r="F807" s="221" t="n">
        <v>2075.661</v>
      </c>
      <c r="G807" s="221" t="n">
        <v>2196</v>
      </c>
      <c r="H807" s="221" t="n">
        <v>30059.695944</v>
      </c>
      <c r="I807" s="221" t="n">
        <v>113165.198</v>
      </c>
      <c r="J807" s="222" t="n">
        <v>6859.14612940776</v>
      </c>
    </row>
    <row r="808" customFormat="false" ht="12.75" hidden="false" customHeight="false" outlineLevel="0" collapsed="false">
      <c r="A808" s="223" t="n">
        <v>39447</v>
      </c>
      <c r="B808" s="221" t="n">
        <v>564550.73711</v>
      </c>
      <c r="C808" s="221" t="n">
        <v>564550.73711</v>
      </c>
      <c r="D808" s="221" t="n">
        <v>0</v>
      </c>
      <c r="E808" s="221" t="n">
        <v>16625.709192</v>
      </c>
      <c r="F808" s="221" t="n">
        <v>2239.436</v>
      </c>
      <c r="G808" s="221" t="n">
        <v>3592.396</v>
      </c>
      <c r="H808" s="221" t="n">
        <v>31238.166</v>
      </c>
      <c r="I808" s="221" t="n">
        <v>115263.319</v>
      </c>
      <c r="J808" s="222" t="n">
        <v>6862.94652428956</v>
      </c>
    </row>
    <row r="809" customFormat="false" ht="12.75" hidden="false" customHeight="false" outlineLevel="0" collapsed="false">
      <c r="A809" s="223" t="n">
        <v>39813</v>
      </c>
      <c r="B809" s="221" t="n">
        <v>560724</v>
      </c>
      <c r="C809" s="221" t="n">
        <v>560724</v>
      </c>
      <c r="D809" s="221" t="n">
        <v>0</v>
      </c>
      <c r="E809" s="221" t="n">
        <v>16037</v>
      </c>
      <c r="F809" s="221" t="n">
        <v>2529</v>
      </c>
      <c r="G809" s="221" t="n">
        <v>4233</v>
      </c>
      <c r="H809" s="221" t="n">
        <v>33062</v>
      </c>
      <c r="I809" s="221" t="n">
        <v>115726</v>
      </c>
      <c r="J809" s="222" t="n">
        <v>6828</v>
      </c>
    </row>
    <row r="810" customFormat="false" ht="13.5" hidden="false" customHeight="true" outlineLevel="0" collapsed="false">
      <c r="A810" s="190" t="s">
        <v>276</v>
      </c>
      <c r="B810" s="16"/>
      <c r="C810" s="16"/>
      <c r="D810" s="16"/>
      <c r="E810" s="16"/>
      <c r="F810" s="16"/>
      <c r="G810" s="16"/>
      <c r="H810" s="16"/>
      <c r="I810" s="16"/>
      <c r="J810" s="243"/>
    </row>
    <row r="811" customFormat="false" ht="13.5" hidden="false" customHeight="true" outlineLevel="0" collapsed="false">
      <c r="A811" s="190"/>
      <c r="B811" s="16"/>
      <c r="C811" s="16"/>
      <c r="D811" s="16"/>
      <c r="E811" s="16"/>
      <c r="F811" s="16"/>
      <c r="G811" s="16"/>
      <c r="H811" s="16"/>
      <c r="I811" s="16"/>
      <c r="J811" s="243"/>
    </row>
    <row r="812" customFormat="false" ht="15" hidden="false" customHeight="true" outlineLevel="0" collapsed="false">
      <c r="A812" s="252" t="s">
        <v>318</v>
      </c>
      <c r="B812" s="16"/>
      <c r="C812" s="16"/>
      <c r="D812" s="16"/>
      <c r="E812" s="16"/>
      <c r="F812" s="16"/>
      <c r="G812" s="16"/>
      <c r="H812" s="16"/>
      <c r="I812" s="16"/>
      <c r="J812" s="243"/>
    </row>
    <row r="813" customFormat="false" ht="15" hidden="false" customHeight="true" outlineLevel="0" collapsed="false">
      <c r="A813" s="253" t="s">
        <v>319</v>
      </c>
      <c r="B813" s="16"/>
      <c r="C813" s="16"/>
      <c r="D813" s="16"/>
      <c r="E813" s="16"/>
      <c r="F813" s="16"/>
      <c r="G813" s="16"/>
      <c r="H813" s="16"/>
      <c r="I813" s="16"/>
      <c r="J813" s="243"/>
    </row>
    <row r="814" customFormat="false" ht="15" hidden="false" customHeight="true" outlineLevel="0" collapsed="false">
      <c r="A814" s="254" t="s">
        <v>277</v>
      </c>
      <c r="B814" s="16"/>
      <c r="C814" s="16"/>
      <c r="D814" s="16"/>
      <c r="E814" s="16"/>
      <c r="F814" s="16"/>
      <c r="G814" s="16"/>
      <c r="H814" s="16"/>
      <c r="I814" s="16"/>
      <c r="J814" s="243"/>
    </row>
    <row r="815" customFormat="false" ht="15" hidden="false" customHeight="true" outlineLevel="0" collapsed="false">
      <c r="A815" s="254" t="s">
        <v>320</v>
      </c>
      <c r="B815" s="16"/>
      <c r="C815" s="16"/>
      <c r="D815" s="16"/>
      <c r="E815" s="16"/>
      <c r="F815" s="16"/>
      <c r="G815" s="16"/>
      <c r="H815" s="16"/>
      <c r="I815" s="16"/>
      <c r="J815" s="243"/>
    </row>
    <row r="816" customFormat="false" ht="15" hidden="false" customHeight="true" outlineLevel="0" collapsed="false">
      <c r="A816" s="254" t="s">
        <v>279</v>
      </c>
      <c r="B816" s="16"/>
      <c r="C816" s="16"/>
      <c r="D816" s="16"/>
      <c r="E816" s="16"/>
      <c r="F816" s="16"/>
      <c r="G816" s="16"/>
      <c r="H816" s="16"/>
      <c r="I816" s="16"/>
      <c r="J816" s="243"/>
    </row>
    <row r="817" customFormat="false" ht="15" hidden="false" customHeight="true" outlineLevel="0" collapsed="false">
      <c r="A817" s="255" t="s">
        <v>321</v>
      </c>
      <c r="B817" s="16"/>
      <c r="C817" s="16"/>
      <c r="D817" s="16"/>
      <c r="E817" s="16"/>
      <c r="F817" s="16"/>
      <c r="G817" s="16"/>
      <c r="H817" s="16"/>
      <c r="I817" s="16"/>
      <c r="J817" s="243"/>
    </row>
    <row r="818" customFormat="false" ht="15" hidden="false" customHeight="true" outlineLevel="0" collapsed="false">
      <c r="A818" s="255" t="s">
        <v>322</v>
      </c>
      <c r="B818" s="16"/>
      <c r="C818" s="16"/>
      <c r="D818" s="16"/>
      <c r="E818" s="16"/>
      <c r="F818" s="16"/>
      <c r="G818" s="16"/>
      <c r="H818" s="16"/>
      <c r="I818" s="16"/>
      <c r="J818" s="243"/>
    </row>
    <row r="819" customFormat="false" ht="15" hidden="false" customHeight="true" outlineLevel="0" collapsed="false">
      <c r="A819" s="116" t="s">
        <v>323</v>
      </c>
      <c r="B819" s="16"/>
      <c r="C819" s="16"/>
      <c r="D819" s="16"/>
      <c r="E819" s="16"/>
      <c r="F819" s="16"/>
      <c r="G819" s="16"/>
      <c r="H819" s="16"/>
      <c r="I819" s="16"/>
      <c r="J819" s="243"/>
    </row>
  </sheetData>
  <mergeCells count="13">
    <mergeCell ref="A2:J2"/>
    <mergeCell ref="A3:J3"/>
    <mergeCell ref="A4:A6"/>
    <mergeCell ref="B4:B5"/>
    <mergeCell ref="C4:D4"/>
    <mergeCell ref="E4:E5"/>
    <mergeCell ref="F4:F5"/>
    <mergeCell ref="G4:G5"/>
    <mergeCell ref="H4:H5"/>
    <mergeCell ref="I4:I5"/>
    <mergeCell ref="J4:J6"/>
    <mergeCell ref="K4:K5"/>
    <mergeCell ref="B6:I6"/>
  </mergeCells>
  <printOptions headings="false" gridLines="false" gridLinesSet="true" horizontalCentered="true" verticalCentered="false"/>
  <pageMargins left="0.39375" right="0.39375" top="0.7875" bottom="0.865972222222222" header="0.511811023622047" footer="0.5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5, 2008</oddFooter>
  </headerFooter>
  <rowBreaks count="4" manualBreakCount="4">
    <brk id="155" man="true" max="16383" min="0"/>
    <brk id="305" man="true" max="16383" min="0"/>
    <brk id="381" man="true" max="16383" min="0"/>
    <brk id="4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8:29:20Z</dcterms:created>
  <dc:creator>Statistisches Bundesamt</dc:creator>
  <dc:description/>
  <dc:language>en-US</dc:language>
  <cp:lastModifiedBy>lenz-t</cp:lastModifiedBy>
  <cp:lastPrinted>2009-07-17T09:19:28Z</cp:lastPrinted>
  <dcterms:modified xsi:type="dcterms:W3CDTF">2009-07-17T09:22:00Z</dcterms:modified>
  <cp:revision>0</cp:revision>
  <dc:subject/>
  <dc:title>Schulden der öffentlichen Haushalte - Fachserie 14 Reihe 5</dc:title>
</cp:coreProperties>
</file>