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Hinweise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  <sheet name="Qualitätsbericht" sheetId="40" state="visible" r:id="rId41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A$60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0" uniqueCount="1450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10</t>
  </si>
  <si>
    <t xml:space="preserve">Erscheinungsfolge: jährlich</t>
  </si>
  <si>
    <t xml:space="preserve">Erschienen am 17. August 2011              </t>
  </si>
  <si>
    <t xml:space="preserve">Artikelnummer: 2141010107005</t>
  </si>
  <si>
    <t xml:space="preserve">Weitere Informationen zur Thematik dieser Publikation unter:</t>
  </si>
  <si>
    <t xml:space="preserve">Telefon: +49 (0) 611 / 75 - 4315; Fax: +49 (0) 611 / 72 40 00;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10 nach Ländern</t>
  </si>
  <si>
    <t xml:space="preserve">2.2 Istaufkommen/Einnahmen und Grundbeträge  2010 nach Gemeindegrößenklassen </t>
  </si>
  <si>
    <t xml:space="preserve">2.3 Realsteuerkraft und gemeindliche Steuerkraft 2010  nach Ländern und Gemeindegrößenklassen</t>
  </si>
  <si>
    <t xml:space="preserve">3 Istaufkommen und Grundbeträge der Grundsteuer A 2010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10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10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10 nach Ländern und Gemeindegrößenklassen</t>
  </si>
  <si>
    <t xml:space="preserve">8.1 Einwohnerzahlen der Gemeinden</t>
  </si>
  <si>
    <t xml:space="preserve">8.2 Anzahl der Gemeinden</t>
  </si>
  <si>
    <t xml:space="preserve">Anhang</t>
  </si>
  <si>
    <t xml:space="preserve">Qualitätsbericht 2010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 die methodischen Hinweise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8-2010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2010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2010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2.1 Istaufkommen/Einnahmen und Grundbeträge 2010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10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10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10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10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10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10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10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-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10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10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10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10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Niedersachsen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Nordrhein-Westfalen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Rheinland-Pfalz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Schleswig-Holstein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Brandenburg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Mecklenburg-Vorpommern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Sachsen-Anhalt</t>
  </si>
  <si>
    <t xml:space="preserve">Dessau ............................................................................................................................................................................................................................</t>
  </si>
  <si>
    <t xml:space="preserve">Halle/ Saale ............................................................................................................................................................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10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41</t>
  </si>
  <si>
    <t xml:space="preserve">Hannover .............................................................................................................................................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 .............................................................................................................................................................................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Rhein-Erft-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Stadt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10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10.</t>
    </r>
  </si>
  <si>
    <t xml:space="preserve">8 Gemeinden und deren Einwohner am 30.6.2010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10.</t>
  </si>
  <si>
    <t xml:space="preserve">1) Zuordnung nach der fortgeschriebenen</t>
  </si>
  <si>
    <t xml:space="preserve">     Einwohnerzahl am 30. Juni 2010.</t>
  </si>
  <si>
    <t xml:space="preserve">Bitte durch DOPPELKLICK auf das Symbol öffnen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0"/>
    <numFmt numFmtId="170" formatCode="\ #\ ###\ ##0&quot;  &quot;;[RED]&quot;- &quot;#\ ###\ ##0&quot;  &quot;;&quot; -   &quot;"/>
    <numFmt numFmtId="171" formatCode="\ #\ ###\ ##0&quot;  &quot;;[RED]\-#\ ###\ ##0&quot;  &quot;;&quot;-  &quot;"/>
    <numFmt numFmtId="172" formatCode="###\ ###\ ##0&quot;  &quot;;[RED]&quot;- &quot;###\ ###\ ##0&quot;  &quot;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4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8"/>
      <name val="MetaNormalLF-Roman"/>
      <family val="2"/>
    </font>
    <font>
      <sz val="8"/>
      <name val="MetaNormalLF-Roman"/>
      <family val="0"/>
    </font>
    <font>
      <b val="true"/>
      <sz val="8.7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10.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sz val="12"/>
      <color rgb="FF3366FF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2000 bis 2010</a:t>
            </a:r>
          </a:p>
        </c:rich>
      </c:tx>
      <c:layout>
        <c:manualLayout>
          <c:xMode val="edge"/>
          <c:yMode val="edge"/>
          <c:x val="0.293958627174424"/>
          <c:y val="0.050647013454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84015044664"/>
          <c:y val="0.204473391036079"/>
          <c:w val="0.944522802068641"/>
          <c:h val="0.680178250064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9999"/>
            </a:solidFill>
            <a:ln w="25200">
              <a:solidFill>
                <a:srgbClr val="9999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822120"/>
        <c:axId val="52282389"/>
      </c:lineChart>
      <c:catAx>
        <c:axId val="4182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9900094029149"/>
              <c:y val="0.85345787985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82389"/>
        <c:crossesAt val="250"/>
        <c:auto val="1"/>
        <c:lblAlgn val="ctr"/>
        <c:lblOffset val="100"/>
        <c:noMultiLvlLbl val="0"/>
      </c:catAx>
      <c:valAx>
        <c:axId val="52282389"/>
        <c:scaling>
          <c:orientation val="minMax"/>
          <c:max val="425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394922425952045"/>
              <c:y val="0.146542120147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22120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50" spc="-1" strike="noStrike">
                <a:solidFill>
                  <a:srgbClr val="000000"/>
                </a:solidFill>
                <a:latin typeface="MetaNormalLF-Roman"/>
              </a:rPr>
              <a:t>Streuung der Realsteuerhebesätze 2010</a:t>
            </a:r>
          </a:p>
        </c:rich>
      </c:tx>
      <c:layout>
        <c:manualLayout>
          <c:xMode val="edge"/>
          <c:yMode val="edge"/>
          <c:x val="0.350812146892655"/>
          <c:y val="0.0431603981326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66666666667"/>
          <c:y val="0.171584603188585"/>
          <c:w val="0.942796610169492"/>
          <c:h val="0.657535453184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205728"/>
        <c:axId val="920955"/>
      </c:barChart>
      <c:catAx>
        <c:axId val="1920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15077683615819"/>
              <c:y val="0.79881969523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955"/>
        <c:crossesAt val="0"/>
        <c:auto val="1"/>
        <c:lblAlgn val="ctr"/>
        <c:lblOffset val="100"/>
        <c:noMultiLvlLbl val="0"/>
      </c:catAx>
      <c:valAx>
        <c:axId val="920955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540254237288136"/>
              <c:y val="0.111600458028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05728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7537664783428"/>
          <c:y val="0.852021492116621"/>
          <c:w val="0.52736581920904"/>
          <c:h val="0.0746058310578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21</xdr:row>
      <xdr:rowOff>200160</xdr:rowOff>
    </xdr:to>
    <xdr:graphicFrame>
      <xdr:nvGraphicFramePr>
        <xdr:cNvPr id="2" name="Chart 16"/>
        <xdr:cNvGraphicFramePr/>
      </xdr:nvGraphicFramePr>
      <xdr:xfrm>
        <a:off x="0" y="200160"/>
        <a:ext cx="6125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1972800</xdr:colOff>
      <xdr:row>43</xdr:row>
      <xdr:rowOff>86040</xdr:rowOff>
    </xdr:to>
    <xdr:graphicFrame>
      <xdr:nvGraphicFramePr>
        <xdr:cNvPr id="8" name="Chart 17"/>
        <xdr:cNvGraphicFramePr/>
      </xdr:nvGraphicFramePr>
      <xdr:xfrm>
        <a:off x="0" y="4600440"/>
        <a:ext cx="61167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9877762106253</cdr:x>
      <cdr:y>0.947724740766132</cdr:y>
    </cdr:from>
    <cdr:to>
      <cdr:x>0.321755994358251</cdr:x>
      <cdr:y>0.993229925443483</cdr:y>
    </cdr:to>
    <cdr:sp>
      <cdr:nvSpPr>
        <cdr:cNvPr id="3" name="Text 1"/>
        <cdr:cNvSpPr/>
      </cdr:nvSpPr>
      <cdr:spPr>
        <a:xfrm>
          <a:off x="79560" y="3981240"/>
          <a:ext cx="189144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79548660085</cdr:x>
      <cdr:y>0.500985517182278</cdr:y>
    </cdr:from>
    <cdr:to>
      <cdr:x>0.507992477668077</cdr:x>
      <cdr:y>0.544691061787643</cdr:y>
    </cdr:to>
    <cdr:sp>
      <cdr:nvSpPr>
        <cdr:cNvPr id="4" name="Text 2"/>
        <cdr:cNvSpPr/>
      </cdr:nvSpPr>
      <cdr:spPr>
        <a:xfrm>
          <a:off x="3004560" y="2104560"/>
          <a:ext cx="107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5002350728726</cdr:x>
      <cdr:y>0.690033421887051</cdr:y>
    </cdr:from>
    <cdr:to>
      <cdr:x>0.382992477668077</cdr:x>
      <cdr:y>0.725254949010198</cdr:y>
    </cdr:to>
    <cdr:sp>
      <cdr:nvSpPr>
        <cdr:cNvPr id="5" name="Text 3"/>
        <cdr:cNvSpPr/>
      </cdr:nvSpPr>
      <cdr:spPr>
        <a:xfrm>
          <a:off x="572760" y="2898720"/>
          <a:ext cx="177336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A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442540063415888</cdr:y>
    </cdr:from>
    <cdr:to>
      <cdr:x>0.381993417959568</cdr:x>
      <cdr:y>0.480246807781301</cdr:y>
    </cdr:to>
    <cdr:sp>
      <cdr:nvSpPr>
        <cdr:cNvPr id="6" name="Text 4"/>
        <cdr:cNvSpPr/>
      </cdr:nvSpPr>
      <cdr:spPr>
        <a:xfrm>
          <a:off x="572760" y="1859040"/>
          <a:ext cx="17672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B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300968377753021</cdr:y>
    </cdr:from>
    <cdr:to>
      <cdr:x>0.381229431123648</cdr:x>
      <cdr:y>0.342274402262405</cdr:y>
    </cdr:to>
    <cdr:sp>
      <cdr:nvSpPr>
        <cdr:cNvPr id="7" name="Text 5"/>
        <cdr:cNvSpPr/>
      </cdr:nvSpPr>
      <cdr:spPr>
        <a:xfrm>
          <a:off x="572760" y="1264320"/>
          <a:ext cx="17625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ewerbesteuer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5404896421846</cdr:x>
      <cdr:y>0.952523562054083</cdr:y>
    </cdr:from>
    <cdr:to>
      <cdr:x>0.221516007532957</cdr:x>
      <cdr:y>0.992248744825156</cdr:y>
    </cdr:to>
    <cdr:sp>
      <cdr:nvSpPr>
        <cdr:cNvPr id="9" name="Text 1"/>
        <cdr:cNvSpPr/>
      </cdr:nvSpPr>
      <cdr:spPr>
        <a:xfrm>
          <a:off x="1440" y="3893040"/>
          <a:ext cx="13536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235404896421846</cdr:x>
      <cdr:y>0.952963974279926</cdr:y>
    </cdr:from>
    <cdr:to>
      <cdr:x>0.221516007532957</cdr:x>
      <cdr:y>0.992777239496168</cdr:y>
    </cdr:to>
    <cdr:sp>
      <cdr:nvSpPr>
        <cdr:cNvPr id="10" name="Text 2"/>
        <cdr:cNvSpPr/>
      </cdr:nvSpPr>
      <cdr:spPr>
        <a:xfrm>
          <a:off x="1440" y="3894840"/>
          <a:ext cx="13536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71000</xdr:rowOff>
    </xdr:from>
    <xdr:to>
      <xdr:col>3</xdr:col>
      <xdr:colOff>1953360</xdr:colOff>
      <xdr:row>43</xdr:row>
      <xdr:rowOff>142920</xdr:rowOff>
    </xdr:to>
    <xdr:pic>
      <xdr:nvPicPr>
        <xdr:cNvPr id="11" name="Picture 380" descr=""/>
        <xdr:cNvPicPr/>
      </xdr:nvPicPr>
      <xdr:blipFill>
        <a:blip r:embed="rId1"/>
        <a:stretch/>
      </xdr:blipFill>
      <xdr:spPr>
        <a:xfrm>
          <a:off x="0" y="371160"/>
          <a:ext cx="6097320" cy="8372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1</xdr:row>
      <xdr:rowOff>28800</xdr:rowOff>
    </xdr:from>
    <xdr:to>
      <xdr:col>4</xdr:col>
      <xdr:colOff>11160</xdr:colOff>
      <xdr:row>43</xdr:row>
      <xdr:rowOff>152280</xdr:rowOff>
    </xdr:to>
    <xdr:pic>
      <xdr:nvPicPr>
        <xdr:cNvPr id="12" name="Picture 11" descr=""/>
        <xdr:cNvPicPr/>
      </xdr:nvPicPr>
      <xdr:blipFill>
        <a:blip r:embed="rId1"/>
        <a:stretch/>
      </xdr:blipFill>
      <xdr:spPr>
        <a:xfrm>
          <a:off x="154080" y="228960"/>
          <a:ext cx="5894640" cy="85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3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6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8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1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2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3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4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5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6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7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30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31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0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1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2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3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4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5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6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7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8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9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60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61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4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5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88"/>
    <col collapsed="false" customWidth="true" hidden="false" outlineLevel="0" max="2" min="2" style="37" width="11.66"/>
    <col collapsed="false" customWidth="true" hidden="false" outlineLevel="0" max="3" min="3" style="37" width="15.87"/>
    <col collapsed="false" customWidth="true" hidden="false" outlineLevel="0" max="4" min="4" style="37" width="1.77"/>
    <col collapsed="false" customWidth="true" hidden="false" outlineLevel="0" max="5" min="5" style="37" width="16.21"/>
    <col collapsed="false" customWidth="true" hidden="false" outlineLevel="0" max="7" min="6" style="37" width="16.43"/>
    <col collapsed="false" customWidth="true" hidden="false" outlineLevel="0" max="8" min="8" style="37" width="19.32"/>
    <col collapsed="false" customWidth="true" hidden="false" outlineLevel="0" max="9" min="9" style="37" width="16.88"/>
    <col collapsed="false" customWidth="true" hidden="false" outlineLevel="0" max="10" min="10" style="37" width="19.32"/>
    <col collapsed="false" customWidth="true" hidden="false" outlineLevel="0" max="11" min="11" style="37" width="16.21"/>
    <col collapsed="false" customWidth="true" hidden="false" outlineLevel="0" max="12" min="12" style="37" width="18.1"/>
    <col collapsed="false" customWidth="true" hidden="false" outlineLevel="0" max="13" min="13" style="37" width="17.88"/>
    <col collapsed="false" customWidth="true" hidden="false" outlineLevel="0" max="14" min="14" style="37" width="19.21"/>
    <col collapsed="false" customWidth="true" hidden="false" outlineLevel="0" max="15" min="15" style="37" width="18.77"/>
    <col collapsed="false" customWidth="true" hidden="false" outlineLevel="0" max="17" min="16" style="37" width="18.43"/>
    <col collapsed="false" customWidth="true" hidden="false" outlineLevel="0" max="18" min="18" style="37" width="8.88"/>
    <col collapsed="false" customWidth="true" hidden="false" outlineLevel="0" max="19" min="19" style="37" width="4.77"/>
    <col collapsed="false" customWidth="true" hidden="false" outlineLevel="0" max="20" min="20" style="37" width="5.88"/>
    <col collapsed="false" customWidth="false" hidden="false" outlineLevel="0" max="257" min="21" style="37" width="12.77"/>
  </cols>
  <sheetData>
    <row r="1" s="109" customFormat="true" ht="15" hidden="false" customHeight="false" outlineLevel="0" collapsed="false">
      <c r="A1" s="107" t="s">
        <v>24</v>
      </c>
      <c r="B1" s="181"/>
      <c r="C1" s="181"/>
      <c r="D1" s="181"/>
      <c r="E1" s="181"/>
      <c r="F1" s="181"/>
      <c r="G1" s="181"/>
      <c r="H1" s="108"/>
      <c r="I1" s="108"/>
      <c r="K1" s="107" t="s">
        <v>24</v>
      </c>
    </row>
    <row r="2" customFormat="false" ht="9.95" hidden="false" customHeight="true" outlineLevel="0" collapsed="false">
      <c r="A2" s="182"/>
      <c r="B2" s="124"/>
      <c r="C2" s="124"/>
      <c r="D2" s="124"/>
      <c r="E2" s="124"/>
      <c r="F2" s="124"/>
      <c r="G2" s="124"/>
      <c r="H2" s="108"/>
      <c r="I2" s="109"/>
      <c r="K2" s="182"/>
    </row>
    <row r="3" customFormat="false" ht="15.75" hidden="false" customHeight="false" outlineLevel="0" collapsed="false">
      <c r="A3" s="183" t="s">
        <v>226</v>
      </c>
      <c r="B3" s="124"/>
      <c r="C3" s="124"/>
      <c r="D3" s="124"/>
      <c r="E3" s="124"/>
      <c r="F3" s="124"/>
      <c r="H3" s="113"/>
      <c r="I3" s="113"/>
      <c r="J3" s="113"/>
      <c r="K3" s="183" t="s">
        <v>226</v>
      </c>
    </row>
    <row r="4" customFormat="false" ht="9.95" hidden="false" customHeight="true" outlineLevel="0" collapsed="false">
      <c r="A4" s="181"/>
      <c r="B4" s="124"/>
      <c r="C4" s="124"/>
      <c r="D4" s="124"/>
      <c r="E4" s="124"/>
      <c r="F4" s="124"/>
      <c r="G4" s="124"/>
      <c r="H4" s="108"/>
      <c r="I4" s="109"/>
    </row>
    <row r="5" customFormat="false" ht="15.75" hidden="false" customHeight="false" outlineLevel="0" collapsed="false">
      <c r="A5" s="124"/>
      <c r="B5" s="124"/>
      <c r="C5" s="124"/>
      <c r="D5" s="124"/>
      <c r="E5" s="124"/>
      <c r="F5" s="124"/>
      <c r="G5" s="124"/>
      <c r="H5" s="140"/>
      <c r="I5" s="140"/>
      <c r="J5" s="140"/>
      <c r="K5" s="112"/>
    </row>
    <row r="6" customFormat="false" ht="16.35" hidden="false" customHeight="true" outlineLevel="0" collapsed="false">
      <c r="A6" s="115" t="s">
        <v>150</v>
      </c>
      <c r="B6" s="116"/>
      <c r="C6" s="117"/>
      <c r="D6" s="117"/>
      <c r="E6" s="118" t="s">
        <v>103</v>
      </c>
      <c r="F6" s="118"/>
      <c r="G6" s="118"/>
      <c r="H6" s="118"/>
      <c r="I6" s="118"/>
      <c r="J6" s="118"/>
      <c r="K6" s="118"/>
      <c r="L6" s="119" t="s">
        <v>151</v>
      </c>
      <c r="M6" s="119" t="s">
        <v>152</v>
      </c>
      <c r="N6" s="120" t="s">
        <v>104</v>
      </c>
      <c r="O6" s="120" t="s">
        <v>104</v>
      </c>
      <c r="P6" s="119" t="s">
        <v>153</v>
      </c>
      <c r="Q6" s="121"/>
      <c r="R6" s="122" t="s">
        <v>150</v>
      </c>
    </row>
    <row r="7" customFormat="false" ht="16.35" hidden="false" customHeight="true" outlineLevel="0" collapsed="false">
      <c r="A7" s="115"/>
      <c r="B7" s="123"/>
      <c r="C7" s="124"/>
      <c r="D7" s="125"/>
      <c r="E7" s="126" t="s">
        <v>107</v>
      </c>
      <c r="F7" s="126"/>
      <c r="G7" s="126"/>
      <c r="H7" s="126"/>
      <c r="I7" s="127" t="s">
        <v>154</v>
      </c>
      <c r="J7" s="127"/>
      <c r="K7" s="128" t="s">
        <v>154</v>
      </c>
      <c r="L7" s="119"/>
      <c r="M7" s="119"/>
      <c r="N7" s="125" t="s">
        <v>109</v>
      </c>
      <c r="O7" s="125" t="s">
        <v>109</v>
      </c>
      <c r="P7" s="119"/>
      <c r="Q7" s="129" t="s">
        <v>155</v>
      </c>
      <c r="R7" s="122"/>
    </row>
    <row r="8" customFormat="false" ht="16.35" hidden="false" customHeight="true" outlineLevel="0" collapsed="false">
      <c r="A8" s="115"/>
      <c r="B8" s="130" t="s">
        <v>156</v>
      </c>
      <c r="C8" s="130"/>
      <c r="D8" s="130"/>
      <c r="E8" s="126"/>
      <c r="F8" s="126"/>
      <c r="G8" s="126"/>
      <c r="H8" s="126"/>
      <c r="I8" s="127"/>
      <c r="J8" s="127"/>
      <c r="K8" s="128"/>
      <c r="L8" s="119"/>
      <c r="M8" s="119"/>
      <c r="N8" s="125" t="s">
        <v>111</v>
      </c>
      <c r="O8" s="125" t="s">
        <v>111</v>
      </c>
      <c r="P8" s="119"/>
      <c r="Q8" s="129" t="s">
        <v>157</v>
      </c>
      <c r="R8" s="122"/>
    </row>
    <row r="9" customFormat="false" ht="16.35" hidden="false" customHeight="true" outlineLevel="0" collapsed="false">
      <c r="A9" s="115"/>
      <c r="B9" s="123"/>
      <c r="C9" s="124"/>
      <c r="D9" s="131"/>
      <c r="E9" s="132" t="s">
        <v>158</v>
      </c>
      <c r="F9" s="132"/>
      <c r="G9" s="125" t="s">
        <v>113</v>
      </c>
      <c r="H9" s="127" t="s">
        <v>114</v>
      </c>
      <c r="I9" s="118" t="s">
        <v>158</v>
      </c>
      <c r="J9" s="118"/>
      <c r="K9" s="131" t="s">
        <v>113</v>
      </c>
      <c r="L9" s="119"/>
      <c r="M9" s="119"/>
      <c r="N9" s="125" t="s">
        <v>115</v>
      </c>
      <c r="O9" s="125" t="s">
        <v>116</v>
      </c>
      <c r="P9" s="119"/>
      <c r="Q9" s="129" t="s">
        <v>159</v>
      </c>
      <c r="R9" s="122"/>
    </row>
    <row r="10" customFormat="false" ht="16.35" hidden="false" customHeight="true" outlineLevel="0" collapsed="false">
      <c r="A10" s="115"/>
      <c r="B10" s="133"/>
      <c r="C10" s="134"/>
      <c r="D10" s="135"/>
      <c r="E10" s="136" t="s">
        <v>160</v>
      </c>
      <c r="F10" s="137" t="s">
        <v>161</v>
      </c>
      <c r="G10" s="138" t="s">
        <v>122</v>
      </c>
      <c r="H10" s="127"/>
      <c r="I10" s="139" t="s">
        <v>160</v>
      </c>
      <c r="J10" s="118" t="s">
        <v>161</v>
      </c>
      <c r="K10" s="136" t="s">
        <v>122</v>
      </c>
      <c r="L10" s="119"/>
      <c r="M10" s="119"/>
      <c r="N10" s="138" t="s">
        <v>122</v>
      </c>
      <c r="O10" s="138" t="s">
        <v>122</v>
      </c>
      <c r="P10" s="119"/>
      <c r="Q10" s="137"/>
      <c r="R10" s="122"/>
    </row>
    <row r="11" customFormat="false" ht="16.35" hidden="false" customHeight="true" outlineLevel="0" collapsed="false">
      <c r="A11" s="184"/>
      <c r="B11" s="171"/>
      <c r="C11" s="171"/>
      <c r="D11" s="171"/>
      <c r="E11" s="131"/>
      <c r="F11" s="131"/>
      <c r="G11" s="131"/>
      <c r="H11" s="185"/>
      <c r="I11" s="184"/>
      <c r="J11" s="184"/>
      <c r="K11" s="131"/>
      <c r="L11" s="131"/>
      <c r="M11" s="184"/>
      <c r="N11" s="131"/>
      <c r="O11" s="131"/>
      <c r="P11" s="131"/>
      <c r="Q11" s="184"/>
      <c r="R11" s="171"/>
    </row>
    <row r="12" customFormat="false" ht="16.3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>
      <c r="B13" s="112" t="s">
        <v>227</v>
      </c>
    </row>
    <row r="14" customFormat="false" ht="19.5" hidden="false" customHeight="true" outlineLevel="0" collapsed="false">
      <c r="A14" s="186" t="n">
        <v>1</v>
      </c>
      <c r="B14" s="112" t="s">
        <v>228</v>
      </c>
      <c r="D14" s="142" t="s">
        <v>164</v>
      </c>
      <c r="E14" s="187" t="n">
        <v>1012.589</v>
      </c>
      <c r="F14" s="187" t="n">
        <v>92837.623</v>
      </c>
      <c r="G14" s="187" t="n">
        <v>286799.165</v>
      </c>
      <c r="H14" s="187" t="n">
        <v>380649.377</v>
      </c>
      <c r="I14" s="187" t="n">
        <v>347.585</v>
      </c>
      <c r="J14" s="187" t="n">
        <v>25485.4618340081</v>
      </c>
      <c r="K14" s="187" t="n">
        <v>80331.9445128205</v>
      </c>
      <c r="L14" s="187" t="n">
        <v>55066.70195</v>
      </c>
      <c r="M14" s="187" t="n">
        <v>231732.46305</v>
      </c>
      <c r="N14" s="187" t="n">
        <v>214603.56309</v>
      </c>
      <c r="O14" s="187" t="n">
        <v>38533.3624</v>
      </c>
      <c r="P14" s="188" t="n">
        <v>578719.60054</v>
      </c>
      <c r="Q14" s="186" t="n">
        <v>453045.207673468</v>
      </c>
      <c r="R14" s="189" t="n">
        <v>1</v>
      </c>
    </row>
    <row r="15" customFormat="false" ht="19.5" hidden="false" customHeight="true" outlineLevel="0" collapsed="false">
      <c r="A15" s="186" t="n">
        <v>2</v>
      </c>
      <c r="B15" s="112" t="s">
        <v>229</v>
      </c>
      <c r="D15" s="142" t="s">
        <v>164</v>
      </c>
      <c r="E15" s="187" t="n">
        <v>1796.905</v>
      </c>
      <c r="F15" s="187" t="n">
        <v>244359.631</v>
      </c>
      <c r="G15" s="187" t="n">
        <v>713529.782</v>
      </c>
      <c r="H15" s="187" t="n">
        <v>959686.318</v>
      </c>
      <c r="I15" s="187" t="n">
        <v>601.030319284802</v>
      </c>
      <c r="J15" s="187" t="n">
        <v>59709.1012875953</v>
      </c>
      <c r="K15" s="187" t="n">
        <v>182695.231421053</v>
      </c>
      <c r="L15" s="187" t="n">
        <v>115398.324437658</v>
      </c>
      <c r="M15" s="187" t="n">
        <v>598131.457562342</v>
      </c>
      <c r="N15" s="187" t="n">
        <v>466058.41742</v>
      </c>
      <c r="O15" s="187" t="n">
        <v>92583.06396</v>
      </c>
      <c r="P15" s="188" t="n">
        <v>1402929.47494234</v>
      </c>
      <c r="Q15" s="186" t="n">
        <v>1026452.20277364</v>
      </c>
      <c r="R15" s="189" t="n">
        <v>2</v>
      </c>
    </row>
    <row r="16" customFormat="false" ht="19.5" hidden="false" customHeight="true" outlineLevel="0" collapsed="false">
      <c r="A16" s="186" t="n">
        <v>3</v>
      </c>
      <c r="B16" s="112" t="s">
        <v>230</v>
      </c>
      <c r="D16" s="142" t="s">
        <v>164</v>
      </c>
      <c r="E16" s="187" t="n">
        <v>3561.785</v>
      </c>
      <c r="F16" s="187" t="n">
        <v>730991.782</v>
      </c>
      <c r="G16" s="187" t="n">
        <v>2523539.255</v>
      </c>
      <c r="H16" s="187" t="n">
        <v>3258092.822</v>
      </c>
      <c r="I16" s="187" t="n">
        <v>1208.25111024531</v>
      </c>
      <c r="J16" s="187" t="n">
        <v>161980.214161748</v>
      </c>
      <c r="K16" s="187" t="n">
        <v>613543.133334225</v>
      </c>
      <c r="L16" s="187" t="n">
        <v>409387.644979843</v>
      </c>
      <c r="M16" s="187" t="n">
        <v>2114151.61002016</v>
      </c>
      <c r="N16" s="187" t="n">
        <v>1365742.74385</v>
      </c>
      <c r="O16" s="187" t="n">
        <v>270706.83574</v>
      </c>
      <c r="P16" s="188" t="n">
        <v>4485154.75661016</v>
      </c>
      <c r="Q16" s="186" t="n">
        <v>3103253.06968383</v>
      </c>
      <c r="R16" s="189" t="n">
        <v>3</v>
      </c>
    </row>
    <row r="17" customFormat="false" ht="19.5" hidden="false" customHeight="true" outlineLevel="0" collapsed="false">
      <c r="A17" s="186" t="n">
        <v>4</v>
      </c>
      <c r="B17" s="112" t="s">
        <v>231</v>
      </c>
      <c r="D17" s="142" t="s">
        <v>164</v>
      </c>
      <c r="E17" s="187" t="n">
        <v>3550.565</v>
      </c>
      <c r="F17" s="187" t="n">
        <v>981746.147</v>
      </c>
      <c r="G17" s="187" t="n">
        <v>2860019.293</v>
      </c>
      <c r="H17" s="187" t="n">
        <v>3845316.005</v>
      </c>
      <c r="I17" s="187" t="n">
        <v>1232.34566666667</v>
      </c>
      <c r="J17" s="187" t="n">
        <v>204052.101724311</v>
      </c>
      <c r="K17" s="187" t="n">
        <v>648162.231519481</v>
      </c>
      <c r="L17" s="187" t="n">
        <v>433634.502583329</v>
      </c>
      <c r="M17" s="187" t="n">
        <v>2426384.79041667</v>
      </c>
      <c r="N17" s="187" t="n">
        <v>1783709.08842</v>
      </c>
      <c r="O17" s="187" t="n">
        <v>358267.14394</v>
      </c>
      <c r="P17" s="188" t="n">
        <v>5553657.73477667</v>
      </c>
      <c r="Q17" s="186" t="n">
        <v>3759474.94439642</v>
      </c>
      <c r="R17" s="189" t="n">
        <v>4</v>
      </c>
    </row>
    <row r="18" customFormat="false" ht="19.5" hidden="false" customHeight="true" outlineLevel="0" collapsed="false">
      <c r="A18" s="186" t="n">
        <v>5</v>
      </c>
      <c r="B18" s="112" t="s">
        <v>232</v>
      </c>
      <c r="D18" s="142" t="s">
        <v>164</v>
      </c>
      <c r="E18" s="187" t="n">
        <v>2832.046</v>
      </c>
      <c r="F18" s="187" t="n">
        <v>2710988.082</v>
      </c>
      <c r="G18" s="187" t="n">
        <v>9667219.298</v>
      </c>
      <c r="H18" s="187" t="n">
        <v>12381039.426</v>
      </c>
      <c r="I18" s="187" t="n">
        <v>1086.039</v>
      </c>
      <c r="J18" s="187" t="n">
        <v>471244.858869565</v>
      </c>
      <c r="K18" s="187" t="n">
        <v>2129682.88073913</v>
      </c>
      <c r="L18" s="187" t="n">
        <v>1304719.96336326</v>
      </c>
      <c r="M18" s="187" t="n">
        <v>8362499.33463674</v>
      </c>
      <c r="N18" s="187" t="n">
        <v>4382458.39759</v>
      </c>
      <c r="O18" s="187" t="n">
        <v>939089.74446</v>
      </c>
      <c r="P18" s="188" t="n">
        <v>16397867.6046867</v>
      </c>
      <c r="Q18" s="186" t="n">
        <v>10332604.4543606</v>
      </c>
      <c r="R18" s="189" t="n">
        <v>5</v>
      </c>
    </row>
    <row r="19" customFormat="false" ht="19.5" hidden="false" customHeight="true" outlineLevel="0" collapsed="false">
      <c r="A19" s="186" t="n">
        <v>6</v>
      </c>
      <c r="C19" s="140" t="s">
        <v>233</v>
      </c>
      <c r="D19" s="142" t="s">
        <v>164</v>
      </c>
      <c r="E19" s="187" t="n">
        <v>12753.599</v>
      </c>
      <c r="F19" s="187" t="n">
        <v>4760923.825</v>
      </c>
      <c r="G19" s="187" t="n">
        <v>16051102.693</v>
      </c>
      <c r="H19" s="187" t="n">
        <v>20824780.117</v>
      </c>
      <c r="I19" s="187" t="n">
        <v>4474.88529206349</v>
      </c>
      <c r="J19" s="187" t="n">
        <v>922471.551850863</v>
      </c>
      <c r="K19" s="187" t="n">
        <v>3654416.29116426</v>
      </c>
      <c r="L19" s="187" t="n">
        <v>2318205.589</v>
      </c>
      <c r="M19" s="187" t="n">
        <v>13732897.104</v>
      </c>
      <c r="N19" s="187" t="n">
        <v>8212571.387</v>
      </c>
      <c r="O19" s="187" t="n">
        <v>1699180.677</v>
      </c>
      <c r="P19" s="188" t="n">
        <v>28418326.592</v>
      </c>
      <c r="Q19" s="186" t="n">
        <v>18674832.2553232</v>
      </c>
      <c r="R19" s="189" t="n">
        <v>6</v>
      </c>
    </row>
    <row r="20" customFormat="false" ht="19.5" hidden="false" customHeight="true" outlineLevel="0" collapsed="false">
      <c r="A20" s="163"/>
      <c r="D20" s="142" t="s">
        <v>164</v>
      </c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8"/>
      <c r="Q20" s="186"/>
      <c r="R20" s="190"/>
    </row>
    <row r="21" customFormat="false" ht="19.5" hidden="false" customHeight="true" outlineLevel="0" collapsed="false">
      <c r="A21" s="163"/>
      <c r="B21" s="112" t="s">
        <v>234</v>
      </c>
      <c r="D21" s="142" t="s">
        <v>164</v>
      </c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8"/>
      <c r="Q21" s="186"/>
      <c r="R21" s="190"/>
    </row>
    <row r="22" customFormat="false" ht="19.5" hidden="false" customHeight="true" outlineLevel="0" collapsed="false">
      <c r="A22" s="186" t="n">
        <v>7</v>
      </c>
      <c r="B22" s="112" t="s">
        <v>235</v>
      </c>
      <c r="D22" s="142" t="s">
        <v>164</v>
      </c>
      <c r="E22" s="187" t="n">
        <v>40087.554</v>
      </c>
      <c r="F22" s="187" t="n">
        <v>153873.971</v>
      </c>
      <c r="G22" s="187" t="n">
        <v>318120.556</v>
      </c>
      <c r="H22" s="187" t="n">
        <v>512082.081</v>
      </c>
      <c r="I22" s="187" t="n">
        <v>14029.2978418069</v>
      </c>
      <c r="J22" s="187" t="n">
        <v>48929.5618544592</v>
      </c>
      <c r="K22" s="187" t="n">
        <v>104464.293761118</v>
      </c>
      <c r="L22" s="187" t="n">
        <v>57731.5716311989</v>
      </c>
      <c r="M22" s="187" t="n">
        <v>260388.984368801</v>
      </c>
      <c r="N22" s="187" t="n">
        <v>453515.13253</v>
      </c>
      <c r="O22" s="187" t="n">
        <v>26299.29621</v>
      </c>
      <c r="P22" s="188" t="n">
        <v>934164.938108801</v>
      </c>
      <c r="Q22" s="186" t="n">
        <v>811248.407521213</v>
      </c>
      <c r="R22" s="189" t="n">
        <v>7</v>
      </c>
    </row>
    <row r="23" customFormat="false" ht="19.5" hidden="false" customHeight="true" outlineLevel="0" collapsed="false">
      <c r="A23" s="186" t="n">
        <v>8</v>
      </c>
      <c r="B23" s="112" t="s">
        <v>236</v>
      </c>
      <c r="D23" s="142" t="s">
        <v>164</v>
      </c>
      <c r="E23" s="187" t="n">
        <v>75909.843</v>
      </c>
      <c r="F23" s="187" t="n">
        <v>480199.929</v>
      </c>
      <c r="G23" s="187" t="n">
        <v>1134001.5953</v>
      </c>
      <c r="H23" s="187" t="n">
        <v>1690111.3673</v>
      </c>
      <c r="I23" s="187" t="n">
        <v>23608.1362021836</v>
      </c>
      <c r="J23" s="187" t="n">
        <v>145240.792662171</v>
      </c>
      <c r="K23" s="187" t="n">
        <v>343628.032928105</v>
      </c>
      <c r="L23" s="187" t="n">
        <v>219982.872864762</v>
      </c>
      <c r="M23" s="187" t="n">
        <v>914018.722435238</v>
      </c>
      <c r="N23" s="187" t="n">
        <v>1511680.85919</v>
      </c>
      <c r="O23" s="187" t="n">
        <v>101723.92762</v>
      </c>
      <c r="P23" s="188" t="n">
        <v>3083533.28124524</v>
      </c>
      <c r="Q23" s="186" t="n">
        <v>2599992.30601999</v>
      </c>
      <c r="R23" s="189" t="n">
        <v>8</v>
      </c>
    </row>
    <row r="24" customFormat="false" ht="19.5" hidden="false" customHeight="true" outlineLevel="0" collapsed="false">
      <c r="A24" s="186" t="n">
        <v>9</v>
      </c>
      <c r="B24" s="112" t="s">
        <v>237</v>
      </c>
      <c r="D24" s="142" t="s">
        <v>164</v>
      </c>
      <c r="E24" s="187" t="n">
        <v>46633.278</v>
      </c>
      <c r="F24" s="187" t="n">
        <v>437809.83</v>
      </c>
      <c r="G24" s="187" t="n">
        <v>1188435.513</v>
      </c>
      <c r="H24" s="187" t="n">
        <v>1672878.621</v>
      </c>
      <c r="I24" s="187" t="n">
        <v>14884.1144368446</v>
      </c>
      <c r="J24" s="187" t="n">
        <v>133821.417654182</v>
      </c>
      <c r="K24" s="187" t="n">
        <v>361723.033252337</v>
      </c>
      <c r="L24" s="187" t="n">
        <v>231905.829339989</v>
      </c>
      <c r="M24" s="187" t="n">
        <v>956529.683660011</v>
      </c>
      <c r="N24" s="187" t="n">
        <v>1423883.75982</v>
      </c>
      <c r="O24" s="187" t="n">
        <v>109963.76605</v>
      </c>
      <c r="P24" s="188" t="n">
        <v>2974820.31753001</v>
      </c>
      <c r="Q24" s="186" t="n">
        <v>2514065.66272096</v>
      </c>
      <c r="R24" s="189" t="n">
        <v>9</v>
      </c>
    </row>
    <row r="25" customFormat="false" ht="19.5" hidden="false" customHeight="true" outlineLevel="0" collapsed="false">
      <c r="A25" s="186" t="n">
        <v>10</v>
      </c>
      <c r="B25" s="112" t="s">
        <v>238</v>
      </c>
      <c r="D25" s="142" t="s">
        <v>164</v>
      </c>
      <c r="E25" s="187" t="n">
        <v>68132.772</v>
      </c>
      <c r="F25" s="187" t="n">
        <v>901481.99</v>
      </c>
      <c r="G25" s="187" t="n">
        <v>2789240.743</v>
      </c>
      <c r="H25" s="187" t="n">
        <v>3758855.505</v>
      </c>
      <c r="I25" s="187" t="n">
        <v>22034.7176296068</v>
      </c>
      <c r="J25" s="187" t="n">
        <v>274143.75309061</v>
      </c>
      <c r="K25" s="187" t="n">
        <v>833837.988954671</v>
      </c>
      <c r="L25" s="187" t="n">
        <v>548682.906900295</v>
      </c>
      <c r="M25" s="187" t="n">
        <v>2240557.8360997</v>
      </c>
      <c r="N25" s="187" t="n">
        <v>2761158.57315</v>
      </c>
      <c r="O25" s="187" t="n">
        <v>249985.05998</v>
      </c>
      <c r="P25" s="188" t="n">
        <v>6221316.23122971</v>
      </c>
      <c r="Q25" s="186" t="n">
        <v>5162420.07183996</v>
      </c>
      <c r="R25" s="189" t="n">
        <v>10</v>
      </c>
    </row>
    <row r="26" customFormat="false" ht="19.5" hidden="false" customHeight="true" outlineLevel="0" collapsed="false">
      <c r="A26" s="186" t="n">
        <v>11</v>
      </c>
      <c r="B26" s="112" t="s">
        <v>239</v>
      </c>
      <c r="D26" s="142" t="s">
        <v>164</v>
      </c>
      <c r="E26" s="187" t="n">
        <v>62636.898</v>
      </c>
      <c r="F26" s="187" t="n">
        <v>1319723.828</v>
      </c>
      <c r="G26" s="187" t="n">
        <v>4342904.103</v>
      </c>
      <c r="H26" s="187" t="n">
        <v>5725264.829</v>
      </c>
      <c r="I26" s="187" t="n">
        <v>21289.0007893186</v>
      </c>
      <c r="J26" s="187" t="n">
        <v>390983.158411445</v>
      </c>
      <c r="K26" s="187" t="n">
        <v>1281775.23229088</v>
      </c>
      <c r="L26" s="187" t="n">
        <v>851481.393111824</v>
      </c>
      <c r="M26" s="187" t="n">
        <v>3491422.70988818</v>
      </c>
      <c r="N26" s="187" t="n">
        <v>3811621.43909</v>
      </c>
      <c r="O26" s="187" t="n">
        <v>410561.57638</v>
      </c>
      <c r="P26" s="188" t="n">
        <v>9095966.45135818</v>
      </c>
      <c r="Q26" s="186" t="n">
        <v>7434524.53717018</v>
      </c>
      <c r="R26" s="189" t="n">
        <v>11</v>
      </c>
    </row>
    <row r="27" customFormat="false" ht="19.5" hidden="false" customHeight="true" outlineLevel="0" collapsed="false">
      <c r="A27" s="186" t="n">
        <v>12</v>
      </c>
      <c r="B27" s="112" t="s">
        <v>240</v>
      </c>
      <c r="D27" s="142" t="s">
        <v>164</v>
      </c>
      <c r="E27" s="187" t="n">
        <v>44685.803</v>
      </c>
      <c r="F27" s="187" t="n">
        <v>1757916.459</v>
      </c>
      <c r="G27" s="187" t="n">
        <v>6163839.752</v>
      </c>
      <c r="H27" s="187" t="n">
        <v>7966442.014</v>
      </c>
      <c r="I27" s="187" t="n">
        <v>15888.9823617108</v>
      </c>
      <c r="J27" s="187" t="n">
        <v>486915.223132002</v>
      </c>
      <c r="K27" s="187" t="n">
        <v>1675834.27819123</v>
      </c>
      <c r="L27" s="187" t="n">
        <v>1126456.23240795</v>
      </c>
      <c r="M27" s="187" t="n">
        <v>5037383.51959205</v>
      </c>
      <c r="N27" s="187" t="n">
        <v>4425027.90273</v>
      </c>
      <c r="O27" s="187" t="n">
        <v>600845.42301</v>
      </c>
      <c r="P27" s="188" t="n">
        <v>11865859.1073321</v>
      </c>
      <c r="Q27" s="186" t="n">
        <v>9140124.92563841</v>
      </c>
      <c r="R27" s="189" t="n">
        <v>12</v>
      </c>
    </row>
    <row r="28" customFormat="false" ht="19.5" hidden="false" customHeight="true" outlineLevel="0" collapsed="false">
      <c r="A28" s="186" t="n">
        <v>13</v>
      </c>
      <c r="B28" s="112" t="s">
        <v>241</v>
      </c>
      <c r="D28" s="142" t="s">
        <v>164</v>
      </c>
      <c r="E28" s="187" t="n">
        <v>7888.137</v>
      </c>
      <c r="F28" s="187" t="n">
        <v>773394.893</v>
      </c>
      <c r="G28" s="187" t="n">
        <v>2586259.384</v>
      </c>
      <c r="H28" s="187" t="n">
        <v>3367542.414</v>
      </c>
      <c r="I28" s="187" t="n">
        <v>3081.19503704197</v>
      </c>
      <c r="J28" s="187" t="n">
        <v>193124.020117785</v>
      </c>
      <c r="K28" s="187" t="n">
        <v>637750.485488141</v>
      </c>
      <c r="L28" s="187" t="n">
        <v>456520.74768353</v>
      </c>
      <c r="M28" s="187" t="n">
        <v>2129738.63631647</v>
      </c>
      <c r="N28" s="187" t="n">
        <v>1700305.37888</v>
      </c>
      <c r="O28" s="187" t="n">
        <v>267843.79409</v>
      </c>
      <c r="P28" s="188" t="n">
        <v>4879170.83928647</v>
      </c>
      <c r="Q28" s="186" t="n">
        <v>3517111.23232085</v>
      </c>
      <c r="R28" s="189" t="n">
        <v>13</v>
      </c>
    </row>
    <row r="29" customFormat="false" ht="19.5" hidden="false" customHeight="true" outlineLevel="0" collapsed="false">
      <c r="A29" s="186" t="n">
        <v>14</v>
      </c>
      <c r="B29" s="112" t="s">
        <v>242</v>
      </c>
      <c r="D29" s="142" t="s">
        <v>164</v>
      </c>
      <c r="E29" s="187" t="n">
        <v>1227</v>
      </c>
      <c r="F29" s="187" t="n">
        <v>370797</v>
      </c>
      <c r="G29" s="187" t="n">
        <v>1163298</v>
      </c>
      <c r="H29" s="187" t="n">
        <v>1535322</v>
      </c>
      <c r="I29" s="187" t="n">
        <v>409</v>
      </c>
      <c r="J29" s="187" t="n">
        <v>78746</v>
      </c>
      <c r="K29" s="187" t="n">
        <v>261931</v>
      </c>
      <c r="L29" s="187" t="n">
        <v>189430.161016364</v>
      </c>
      <c r="M29" s="187" t="n">
        <v>973867.838983636</v>
      </c>
      <c r="N29" s="187" t="n">
        <v>607481.51018</v>
      </c>
      <c r="O29" s="187" t="n">
        <v>126203.71976</v>
      </c>
      <c r="P29" s="188" t="n">
        <v>2079577.06892364</v>
      </c>
      <c r="Q29" s="186" t="n">
        <v>1365185.36892364</v>
      </c>
      <c r="R29" s="189" t="n">
        <v>14</v>
      </c>
    </row>
    <row r="30" customFormat="false" ht="19.5" hidden="false" customHeight="true" outlineLevel="0" collapsed="false">
      <c r="A30" s="186" t="n">
        <v>15</v>
      </c>
      <c r="C30" s="140" t="s">
        <v>233</v>
      </c>
      <c r="D30" s="142" t="s">
        <v>164</v>
      </c>
      <c r="E30" s="187" t="n">
        <v>347201.894</v>
      </c>
      <c r="F30" s="187" t="n">
        <v>6195197.016</v>
      </c>
      <c r="G30" s="187" t="n">
        <v>19686101.756</v>
      </c>
      <c r="H30" s="187" t="n">
        <v>26228500.666</v>
      </c>
      <c r="I30" s="187" t="n">
        <v>115221.168532259</v>
      </c>
      <c r="J30" s="187" t="n">
        <v>1751903.39177358</v>
      </c>
      <c r="K30" s="187" t="n">
        <v>5500945.16670589</v>
      </c>
      <c r="L30" s="187" t="n">
        <v>3682191.686</v>
      </c>
      <c r="M30" s="187" t="n">
        <v>16003910.07</v>
      </c>
      <c r="N30" s="187" t="n">
        <v>16694673.415</v>
      </c>
      <c r="O30" s="187" t="n">
        <v>1893426.828</v>
      </c>
      <c r="P30" s="188" t="n">
        <v>41134409.223</v>
      </c>
      <c r="Q30" s="186" t="n">
        <v>32544666.6998473</v>
      </c>
      <c r="R30" s="189" t="n">
        <v>15</v>
      </c>
    </row>
    <row r="31" customFormat="false" ht="19.5" hidden="false" customHeight="true" outlineLevel="0" collapsed="false">
      <c r="A31" s="163"/>
      <c r="D31" s="142" t="s">
        <v>164</v>
      </c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8"/>
      <c r="Q31" s="186"/>
      <c r="R31" s="190"/>
    </row>
    <row r="32" customFormat="false" ht="19.5" hidden="false" customHeight="true" outlineLevel="0" collapsed="false">
      <c r="A32" s="186" t="n">
        <v>16</v>
      </c>
      <c r="C32" s="140" t="s">
        <v>243</v>
      </c>
      <c r="D32" s="191"/>
      <c r="E32" s="187" t="n">
        <v>359955.493</v>
      </c>
      <c r="F32" s="187" t="n">
        <v>10956121.024</v>
      </c>
      <c r="G32" s="187" t="n">
        <v>35737207.449</v>
      </c>
      <c r="H32" s="187" t="n">
        <v>47053283.966</v>
      </c>
      <c r="I32" s="187" t="n">
        <v>119696.052824323</v>
      </c>
      <c r="J32" s="187" t="n">
        <v>2674374.94362445</v>
      </c>
      <c r="K32" s="187" t="n">
        <v>9155361.00887016</v>
      </c>
      <c r="L32" s="187" t="n">
        <v>6000399.275</v>
      </c>
      <c r="M32" s="187" t="n">
        <v>29736808.174</v>
      </c>
      <c r="N32" s="187" t="n">
        <v>24907245.805</v>
      </c>
      <c r="O32" s="187" t="n">
        <v>3592606.505</v>
      </c>
      <c r="P32" s="188" t="n">
        <v>69552737.001</v>
      </c>
      <c r="Q32" s="186" t="n">
        <v>51219495.8338705</v>
      </c>
      <c r="R32" s="189" t="n">
        <v>16</v>
      </c>
    </row>
    <row r="33" customFormat="false" ht="19.5" hidden="false" customHeight="true" outlineLevel="0" collapsed="false">
      <c r="A33" s="163"/>
      <c r="E33" s="187"/>
      <c r="H33" s="140"/>
      <c r="I33" s="112"/>
      <c r="M33" s="187"/>
      <c r="P33" s="188"/>
      <c r="Q33" s="186"/>
      <c r="R33" s="163"/>
    </row>
    <row r="34" customFormat="false" ht="19.5" hidden="false" customHeight="true" outlineLevel="0" collapsed="false">
      <c r="A34" s="163"/>
      <c r="E34" s="187"/>
      <c r="H34" s="140"/>
      <c r="I34" s="112"/>
      <c r="M34" s="187"/>
      <c r="P34" s="188"/>
      <c r="Q34" s="186"/>
      <c r="R34" s="163"/>
    </row>
    <row r="35" customFormat="false" ht="19.5" hidden="false" customHeight="true" outlineLevel="0" collapsed="false">
      <c r="A35" s="163"/>
      <c r="E35" s="107" t="s">
        <v>202</v>
      </c>
      <c r="H35" s="140"/>
      <c r="I35" s="140"/>
      <c r="K35" s="107" t="s">
        <v>202</v>
      </c>
      <c r="M35" s="187"/>
      <c r="P35" s="188"/>
      <c r="Q35" s="186"/>
      <c r="R35" s="163"/>
    </row>
    <row r="36" customFormat="false" ht="19.5" hidden="false" customHeight="true" outlineLevel="0" collapsed="false">
      <c r="A36" s="163"/>
      <c r="B36" s="112" t="s">
        <v>227</v>
      </c>
      <c r="E36" s="187"/>
      <c r="M36" s="187"/>
      <c r="P36" s="188"/>
      <c r="Q36" s="186"/>
      <c r="R36" s="163"/>
    </row>
    <row r="37" customFormat="false" ht="19.5" hidden="false" customHeight="true" outlineLevel="0" collapsed="false">
      <c r="A37" s="186" t="n">
        <v>17</v>
      </c>
      <c r="B37" s="112" t="s">
        <v>228</v>
      </c>
      <c r="D37" s="142" t="s">
        <v>164</v>
      </c>
      <c r="E37" s="192" t="n">
        <v>1.40411921969726</v>
      </c>
      <c r="F37" s="192" t="n">
        <v>128.734452739768</v>
      </c>
      <c r="G37" s="192" t="n">
        <v>397.693654354952</v>
      </c>
      <c r="H37" s="192" t="n">
        <v>527.832226314417</v>
      </c>
      <c r="I37" s="192" t="n">
        <v>0.481983093810493</v>
      </c>
      <c r="J37" s="193" t="n">
        <v>35.3397348618164</v>
      </c>
      <c r="K37" s="192" t="n">
        <v>111.393297029797</v>
      </c>
      <c r="L37" s="192" t="n">
        <v>76.3589319786565</v>
      </c>
      <c r="M37" s="192" t="n">
        <v>321.334722376296</v>
      </c>
      <c r="N37" s="192" t="n">
        <v>297.582718704414</v>
      </c>
      <c r="O37" s="192" t="n">
        <v>53.4327696087948</v>
      </c>
      <c r="P37" s="192" t="n">
        <v>802.488782648969</v>
      </c>
      <c r="Q37" s="193" t="n">
        <v>628.220811687718</v>
      </c>
      <c r="R37" s="189" t="n">
        <v>17</v>
      </c>
      <c r="T37" s="194"/>
    </row>
    <row r="38" customFormat="false" ht="19.5" hidden="false" customHeight="true" outlineLevel="0" collapsed="false">
      <c r="A38" s="186" t="n">
        <v>18</v>
      </c>
      <c r="B38" s="112" t="s">
        <v>229</v>
      </c>
      <c r="D38" s="142" t="s">
        <v>164</v>
      </c>
      <c r="E38" s="192" t="n">
        <v>0.988487935078709</v>
      </c>
      <c r="F38" s="192" t="n">
        <v>134.423660162215</v>
      </c>
      <c r="G38" s="192" t="n">
        <v>392.516900351628</v>
      </c>
      <c r="H38" s="192" t="n">
        <v>527.929048448922</v>
      </c>
      <c r="I38" s="192" t="n">
        <v>0.330630288874221</v>
      </c>
      <c r="J38" s="192" t="n">
        <v>32.8463253411731</v>
      </c>
      <c r="K38" s="192" t="n">
        <v>100.501713811316</v>
      </c>
      <c r="L38" s="192" t="n">
        <v>63.4812922413391</v>
      </c>
      <c r="M38" s="192" t="n">
        <v>329.035608110289</v>
      </c>
      <c r="N38" s="192" t="n">
        <v>256.381457373399</v>
      </c>
      <c r="O38" s="192" t="n">
        <v>50.9304842031607</v>
      </c>
      <c r="P38" s="192" t="n">
        <v>771.759697784142</v>
      </c>
      <c r="Q38" s="192" t="n">
        <v>564.657351599948</v>
      </c>
      <c r="R38" s="189" t="n">
        <v>18</v>
      </c>
      <c r="T38" s="194"/>
    </row>
    <row r="39" customFormat="false" ht="19.5" hidden="false" customHeight="true" outlineLevel="0" collapsed="false">
      <c r="A39" s="186" t="n">
        <v>19</v>
      </c>
      <c r="B39" s="112" t="s">
        <v>230</v>
      </c>
      <c r="D39" s="142" t="s">
        <v>164</v>
      </c>
      <c r="E39" s="192" t="n">
        <v>0.804109786349446</v>
      </c>
      <c r="F39" s="192" t="n">
        <v>165.028951957297</v>
      </c>
      <c r="G39" s="192" t="n">
        <v>569.715075778715</v>
      </c>
      <c r="H39" s="192" t="n">
        <v>735.548137522362</v>
      </c>
      <c r="I39" s="192" t="n">
        <v>0.272775179331666</v>
      </c>
      <c r="J39" s="192" t="n">
        <v>36.5687079378573</v>
      </c>
      <c r="K39" s="192" t="n">
        <v>138.513705308308</v>
      </c>
      <c r="L39" s="192" t="n">
        <v>92.4234932032239</v>
      </c>
      <c r="M39" s="192" t="n">
        <v>477.291582575491</v>
      </c>
      <c r="N39" s="192" t="n">
        <v>308.33054380473</v>
      </c>
      <c r="O39" s="192" t="n">
        <v>61.1148668014004</v>
      </c>
      <c r="P39" s="192" t="n">
        <v>1012.57005492527</v>
      </c>
      <c r="Q39" s="192" t="n">
        <v>700.591462665975</v>
      </c>
      <c r="R39" s="189" t="n">
        <v>19</v>
      </c>
      <c r="T39" s="194"/>
    </row>
    <row r="40" customFormat="false" ht="19.5" hidden="false" customHeight="true" outlineLevel="0" collapsed="false">
      <c r="A40" s="186" t="n">
        <v>20</v>
      </c>
      <c r="B40" s="112" t="s">
        <v>231</v>
      </c>
      <c r="D40" s="142" t="s">
        <v>164</v>
      </c>
      <c r="E40" s="192" t="n">
        <v>0.565841158760282</v>
      </c>
      <c r="F40" s="192" t="n">
        <v>156.457458862722</v>
      </c>
      <c r="G40" s="192" t="n">
        <v>455.791298237853</v>
      </c>
      <c r="H40" s="192" t="n">
        <v>612.814598259335</v>
      </c>
      <c r="I40" s="192" t="n">
        <v>0.196394630156011</v>
      </c>
      <c r="J40" s="192" t="n">
        <v>32.5190716652575</v>
      </c>
      <c r="K40" s="192" t="n">
        <v>103.295353879631</v>
      </c>
      <c r="L40" s="192" t="n">
        <v>69.1068180473218</v>
      </c>
      <c r="M40" s="192" t="n">
        <v>386.684480190531</v>
      </c>
      <c r="N40" s="192" t="n">
        <v>284.263495382515</v>
      </c>
      <c r="O40" s="192" t="n">
        <v>57.0957850011889</v>
      </c>
      <c r="P40" s="192" t="n">
        <v>885.067060595717</v>
      </c>
      <c r="Q40" s="192" t="n">
        <v>599.134407866781</v>
      </c>
      <c r="R40" s="189" t="n">
        <v>20</v>
      </c>
      <c r="T40" s="194"/>
    </row>
    <row r="41" customFormat="false" ht="19.5" hidden="false" customHeight="true" outlineLevel="0" collapsed="false">
      <c r="A41" s="186" t="n">
        <v>21</v>
      </c>
      <c r="B41" s="112" t="s">
        <v>232</v>
      </c>
      <c r="D41" s="142" t="s">
        <v>164</v>
      </c>
      <c r="E41" s="192" t="n">
        <v>0.22351789992559</v>
      </c>
      <c r="F41" s="192" t="n">
        <v>213.963460625973</v>
      </c>
      <c r="G41" s="192" t="n">
        <v>762.980740994001</v>
      </c>
      <c r="H41" s="192" t="n">
        <v>977.167719519899</v>
      </c>
      <c r="I41" s="192" t="n">
        <v>0.0857151178043322</v>
      </c>
      <c r="J41" s="192" t="n">
        <v>37.1927790739473</v>
      </c>
      <c r="K41" s="192" t="n">
        <v>168.084220740161</v>
      </c>
      <c r="L41" s="192" t="n">
        <v>102.974410091485</v>
      </c>
      <c r="M41" s="192" t="n">
        <v>660.006330902516</v>
      </c>
      <c r="N41" s="192" t="n">
        <v>345.883469950906</v>
      </c>
      <c r="O41" s="192" t="n">
        <v>74.1172168543018</v>
      </c>
      <c r="P41" s="192" t="n">
        <v>1294.19399623362</v>
      </c>
      <c r="Q41" s="192" t="n">
        <v>815.495951831464</v>
      </c>
      <c r="R41" s="189" t="n">
        <v>21</v>
      </c>
      <c r="T41" s="194"/>
    </row>
    <row r="42" customFormat="false" ht="19.5" hidden="false" customHeight="true" outlineLevel="0" collapsed="false">
      <c r="A42" s="186" t="n">
        <v>22</v>
      </c>
      <c r="C42" s="140" t="s">
        <v>233</v>
      </c>
      <c r="D42" s="142" t="s">
        <v>164</v>
      </c>
      <c r="E42" s="192" t="n">
        <v>0.492168988995757</v>
      </c>
      <c r="F42" s="192" t="n">
        <v>183.722675201168</v>
      </c>
      <c r="G42" s="192" t="n">
        <v>619.407647594086</v>
      </c>
      <c r="H42" s="192" t="n">
        <v>803.62249178425</v>
      </c>
      <c r="I42" s="192" t="n">
        <v>0.172698667427532</v>
      </c>
      <c r="J42" s="192" t="n">
        <v>35.5979220934314</v>
      </c>
      <c r="K42" s="192" t="n">
        <v>141.02285211675</v>
      </c>
      <c r="L42" s="192" t="n">
        <v>89.4589543311589</v>
      </c>
      <c r="M42" s="192" t="n">
        <v>529.948693262927</v>
      </c>
      <c r="N42" s="192" t="n">
        <v>316.920826652296</v>
      </c>
      <c r="O42" s="192" t="n">
        <v>65.5708789077876</v>
      </c>
      <c r="P42" s="192" t="n">
        <v>1096.65524301317</v>
      </c>
      <c r="Q42" s="192" t="n">
        <v>720.656375518376</v>
      </c>
      <c r="R42" s="189" t="n">
        <v>22</v>
      </c>
      <c r="T42" s="194"/>
    </row>
    <row r="43" customFormat="false" ht="19.5" hidden="false" customHeight="true" outlineLevel="0" collapsed="false">
      <c r="A43" s="163"/>
      <c r="D43" s="142" t="s">
        <v>164</v>
      </c>
      <c r="E43" s="192"/>
      <c r="F43" s="192"/>
      <c r="G43" s="192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0"/>
      <c r="T43" s="194"/>
    </row>
    <row r="44" customFormat="false" ht="19.5" hidden="false" customHeight="true" outlineLevel="0" collapsed="false">
      <c r="A44" s="163"/>
      <c r="B44" s="112" t="s">
        <v>234</v>
      </c>
      <c r="D44" s="142" t="s">
        <v>164</v>
      </c>
      <c r="E44" s="192"/>
      <c r="F44" s="192"/>
      <c r="G44" s="192"/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0"/>
      <c r="T44" s="194"/>
    </row>
    <row r="45" customFormat="false" ht="19.5" hidden="false" customHeight="true" outlineLevel="0" collapsed="false">
      <c r="A45" s="186" t="n">
        <v>23</v>
      </c>
      <c r="B45" s="112" t="s">
        <v>235</v>
      </c>
      <c r="D45" s="142" t="s">
        <v>164</v>
      </c>
      <c r="E45" s="192" t="n">
        <v>19.5251119267771</v>
      </c>
      <c r="F45" s="192" t="n">
        <v>74.946116851945</v>
      </c>
      <c r="G45" s="192" t="n">
        <v>154.944336641456</v>
      </c>
      <c r="H45" s="192" t="n">
        <v>249.415565420178</v>
      </c>
      <c r="I45" s="192" t="n">
        <v>6.83313356098931</v>
      </c>
      <c r="J45" s="192" t="n">
        <v>23.8317152435013</v>
      </c>
      <c r="K45" s="192" t="n">
        <v>50.8805557963839</v>
      </c>
      <c r="L45" s="192" t="n">
        <v>28.1188370287673</v>
      </c>
      <c r="M45" s="192" t="n">
        <v>126.825499612689</v>
      </c>
      <c r="N45" s="192" t="n">
        <v>220.889848333859</v>
      </c>
      <c r="O45" s="192" t="n">
        <v>12.8093797415456</v>
      </c>
      <c r="P45" s="192" t="n">
        <v>454.995956466816</v>
      </c>
      <c r="Q45" s="192" t="n">
        <v>395.128022958731</v>
      </c>
      <c r="R45" s="189" t="n">
        <v>23</v>
      </c>
      <c r="T45" s="194"/>
    </row>
    <row r="46" customFormat="false" ht="19.5" hidden="false" customHeight="true" outlineLevel="0" collapsed="false">
      <c r="A46" s="186" t="n">
        <v>24</v>
      </c>
      <c r="B46" s="112" t="s">
        <v>236</v>
      </c>
      <c r="D46" s="142" t="s">
        <v>164</v>
      </c>
      <c r="E46" s="192" t="n">
        <v>13.5493939886689</v>
      </c>
      <c r="F46" s="192" t="n">
        <v>85.7124422105817</v>
      </c>
      <c r="G46" s="192" t="n">
        <v>202.41162135586</v>
      </c>
      <c r="H46" s="192" t="n">
        <v>301.67345755511</v>
      </c>
      <c r="I46" s="192" t="n">
        <v>4.21389277200248</v>
      </c>
      <c r="J46" s="192" t="n">
        <v>25.9244999756661</v>
      </c>
      <c r="K46" s="192" t="n">
        <v>61.3352816932343</v>
      </c>
      <c r="L46" s="192" t="n">
        <v>39.2654561965557</v>
      </c>
      <c r="M46" s="192" t="n">
        <v>163.146165159304</v>
      </c>
      <c r="N46" s="192" t="n">
        <v>269.824817662906</v>
      </c>
      <c r="O46" s="192" t="n">
        <v>18.1570336457977</v>
      </c>
      <c r="P46" s="192" t="n">
        <v>550.389852667258</v>
      </c>
      <c r="Q46" s="192" t="n">
        <v>464.081056283737</v>
      </c>
      <c r="R46" s="189" t="n">
        <v>24</v>
      </c>
      <c r="T46" s="194"/>
    </row>
    <row r="47" customFormat="false" ht="19.5" hidden="false" customHeight="true" outlineLevel="0" collapsed="false">
      <c r="A47" s="186" t="n">
        <v>25</v>
      </c>
      <c r="B47" s="112" t="s">
        <v>237</v>
      </c>
      <c r="D47" s="142" t="s">
        <v>164</v>
      </c>
      <c r="E47" s="192" t="n">
        <v>9.67600786392709</v>
      </c>
      <c r="F47" s="192" t="n">
        <v>90.841809533196</v>
      </c>
      <c r="G47" s="192" t="n">
        <v>246.590243335633</v>
      </c>
      <c r="H47" s="192" t="n">
        <v>347.108060732756</v>
      </c>
      <c r="I47" s="192" t="n">
        <v>3.08832693122064</v>
      </c>
      <c r="J47" s="192" t="n">
        <v>27.766803988854</v>
      </c>
      <c r="K47" s="192" t="n">
        <v>75.0544474766103</v>
      </c>
      <c r="L47" s="192" t="n">
        <v>48.1184837228098</v>
      </c>
      <c r="M47" s="192" t="n">
        <v>198.471759612823</v>
      </c>
      <c r="N47" s="192" t="n">
        <v>295.443748503727</v>
      </c>
      <c r="O47" s="192" t="n">
        <v>22.8165445510144</v>
      </c>
      <c r="P47" s="192" t="n">
        <v>617.249870064688</v>
      </c>
      <c r="Q47" s="192" t="n">
        <v>521.647204876248</v>
      </c>
      <c r="R47" s="189" t="n">
        <v>25</v>
      </c>
      <c r="T47" s="194"/>
    </row>
    <row r="48" customFormat="false" ht="19.5" hidden="false" customHeight="true" outlineLevel="0" collapsed="false">
      <c r="A48" s="186" t="n">
        <v>26</v>
      </c>
      <c r="B48" s="112" t="s">
        <v>238</v>
      </c>
      <c r="D48" s="142" t="s">
        <v>164</v>
      </c>
      <c r="E48" s="192" t="n">
        <v>7.46025596188493</v>
      </c>
      <c r="F48" s="192" t="n">
        <v>98.7085391216637</v>
      </c>
      <c r="G48" s="192" t="n">
        <v>305.410293332819</v>
      </c>
      <c r="H48" s="192" t="n">
        <v>411.579088416368</v>
      </c>
      <c r="I48" s="192" t="n">
        <v>2.41271019421792</v>
      </c>
      <c r="J48" s="192" t="n">
        <v>30.0176039866356</v>
      </c>
      <c r="K48" s="192" t="n">
        <v>91.3018015521991</v>
      </c>
      <c r="L48" s="192" t="n">
        <v>60.0785027121351</v>
      </c>
      <c r="M48" s="192" t="n">
        <v>245.331790620684</v>
      </c>
      <c r="N48" s="192" t="n">
        <v>302.335412201517</v>
      </c>
      <c r="O48" s="192" t="n">
        <v>27.3723272861694</v>
      </c>
      <c r="P48" s="192" t="n">
        <v>681.208325191919</v>
      </c>
      <c r="Q48" s="192" t="n">
        <v>565.263587377576</v>
      </c>
      <c r="R48" s="189" t="n">
        <v>26</v>
      </c>
      <c r="T48" s="194"/>
    </row>
    <row r="49" customFormat="false" ht="19.5" hidden="false" customHeight="true" outlineLevel="0" collapsed="false">
      <c r="A49" s="186" t="n">
        <v>27</v>
      </c>
      <c r="B49" s="112" t="s">
        <v>239</v>
      </c>
      <c r="D49" s="142" t="s">
        <v>164</v>
      </c>
      <c r="E49" s="192" t="n">
        <v>5.07735388023401</v>
      </c>
      <c r="F49" s="192" t="n">
        <v>106.97695947416</v>
      </c>
      <c r="G49" s="192" t="n">
        <v>352.036286963816</v>
      </c>
      <c r="H49" s="192" t="n">
        <v>464.09060031821</v>
      </c>
      <c r="I49" s="192" t="n">
        <v>1.72568875878802</v>
      </c>
      <c r="J49" s="192" t="n">
        <v>31.6931380680202</v>
      </c>
      <c r="K49" s="192" t="n">
        <v>103.900842108432</v>
      </c>
      <c r="L49" s="192" t="n">
        <v>69.0211759091803</v>
      </c>
      <c r="M49" s="192" t="n">
        <v>283.015111054635</v>
      </c>
      <c r="N49" s="192" t="n">
        <v>308.97045546136</v>
      </c>
      <c r="O49" s="192" t="n">
        <v>33.2801667941472</v>
      </c>
      <c r="P49" s="192" t="n">
        <v>737.320046664537</v>
      </c>
      <c r="Q49" s="192" t="n">
        <v>602.643381326068</v>
      </c>
      <c r="R49" s="189" t="n">
        <v>27</v>
      </c>
      <c r="T49" s="194"/>
    </row>
    <row r="50" customFormat="false" ht="19.5" hidden="false" customHeight="true" outlineLevel="0" collapsed="false">
      <c r="A50" s="186" t="n">
        <v>28</v>
      </c>
      <c r="B50" s="112" t="s">
        <v>240</v>
      </c>
      <c r="D50" s="142" t="s">
        <v>164</v>
      </c>
      <c r="E50" s="192" t="n">
        <v>3.09631039515652</v>
      </c>
      <c r="F50" s="192" t="n">
        <v>121.80725511005</v>
      </c>
      <c r="G50" s="192" t="n">
        <v>427.096746995833</v>
      </c>
      <c r="H50" s="192" t="n">
        <v>552.000312501039</v>
      </c>
      <c r="I50" s="192" t="n">
        <v>1.10095864798545</v>
      </c>
      <c r="J50" s="192" t="n">
        <v>33.7386947470448</v>
      </c>
      <c r="K50" s="192" t="n">
        <v>116.119723665325</v>
      </c>
      <c r="L50" s="192" t="n">
        <v>78.0529364571021</v>
      </c>
      <c r="M50" s="192" t="n">
        <v>349.04381053873</v>
      </c>
      <c r="N50" s="192" t="n">
        <v>306.613263592479</v>
      </c>
      <c r="O50" s="192" t="n">
        <v>41.6329976021262</v>
      </c>
      <c r="P50" s="192" t="n">
        <v>822.193637238542</v>
      </c>
      <c r="Q50" s="192" t="n">
        <v>633.325618435982</v>
      </c>
      <c r="R50" s="189" t="n">
        <v>28</v>
      </c>
      <c r="T50" s="194"/>
    </row>
    <row r="51" customFormat="false" ht="19.5" hidden="false" customHeight="true" outlineLevel="0" collapsed="false">
      <c r="A51" s="186" t="n">
        <v>29</v>
      </c>
      <c r="B51" s="112" t="s">
        <v>241</v>
      </c>
      <c r="D51" s="142" t="s">
        <v>164</v>
      </c>
      <c r="E51" s="192" t="n">
        <v>1.45004944016527</v>
      </c>
      <c r="F51" s="192" t="n">
        <v>142.17055708101</v>
      </c>
      <c r="G51" s="192" t="n">
        <v>475.423280793852</v>
      </c>
      <c r="H51" s="192" t="n">
        <v>619.043887315027</v>
      </c>
      <c r="I51" s="192" t="n">
        <v>0.566405621314983</v>
      </c>
      <c r="J51" s="192" t="n">
        <v>35.5013328564476</v>
      </c>
      <c r="K51" s="192" t="n">
        <v>117.235506235149</v>
      </c>
      <c r="L51" s="192" t="n">
        <v>83.9206589087298</v>
      </c>
      <c r="M51" s="192" t="n">
        <v>391.502621885122</v>
      </c>
      <c r="N51" s="192" t="n">
        <v>312.561364331646</v>
      </c>
      <c r="O51" s="192" t="n">
        <v>49.23681519121</v>
      </c>
      <c r="P51" s="192" t="n">
        <v>896.921407929153</v>
      </c>
      <c r="Q51" s="192" t="n">
        <v>646.538615318905</v>
      </c>
      <c r="R51" s="189" t="n">
        <v>29</v>
      </c>
      <c r="T51" s="194"/>
    </row>
    <row r="52" customFormat="false" ht="19.5" hidden="false" customHeight="true" outlineLevel="0" collapsed="false">
      <c r="A52" s="186" t="n">
        <v>30</v>
      </c>
      <c r="B52" s="112" t="s">
        <v>242</v>
      </c>
      <c r="D52" s="142" t="s">
        <v>164</v>
      </c>
      <c r="E52" s="192" t="n">
        <v>0.607164241143666</v>
      </c>
      <c r="F52" s="192" t="n">
        <v>183.483846066298</v>
      </c>
      <c r="G52" s="192" t="n">
        <v>575.642173915195</v>
      </c>
      <c r="H52" s="192" t="n">
        <v>759.733184222637</v>
      </c>
      <c r="I52" s="192" t="n">
        <v>0.202388080381222</v>
      </c>
      <c r="J52" s="192" t="n">
        <v>38.966385764547</v>
      </c>
      <c r="K52" s="192" t="n">
        <v>129.612988465364</v>
      </c>
      <c r="L52" s="192" t="n">
        <v>93.7369355853489</v>
      </c>
      <c r="M52" s="192" t="n">
        <v>481.905238329846</v>
      </c>
      <c r="N52" s="192" t="n">
        <v>300.603952842093</v>
      </c>
      <c r="O52" s="192" t="n">
        <v>62.4501921251738</v>
      </c>
      <c r="P52" s="192" t="n">
        <v>1029.05039360455</v>
      </c>
      <c r="Q52" s="192" t="n">
        <v>675.543389195562</v>
      </c>
      <c r="R52" s="189" t="n">
        <v>30</v>
      </c>
      <c r="T52" s="194"/>
    </row>
    <row r="53" customFormat="false" ht="19.5" hidden="false" customHeight="true" outlineLevel="0" collapsed="false">
      <c r="A53" s="186" t="n">
        <v>31</v>
      </c>
      <c r="C53" s="140" t="s">
        <v>233</v>
      </c>
      <c r="D53" s="142" t="s">
        <v>164</v>
      </c>
      <c r="E53" s="192" t="n">
        <v>6.21811365981987</v>
      </c>
      <c r="F53" s="192" t="n">
        <v>110.951330975856</v>
      </c>
      <c r="G53" s="192" t="n">
        <v>352.56322602387</v>
      </c>
      <c r="H53" s="192" t="n">
        <v>469.732670659545</v>
      </c>
      <c r="I53" s="192" t="n">
        <v>2.0635830625965</v>
      </c>
      <c r="J53" s="192" t="n">
        <v>31.3752805917461</v>
      </c>
      <c r="K53" s="192" t="n">
        <v>98.5177724003041</v>
      </c>
      <c r="L53" s="192" t="n">
        <v>65.9452818581673</v>
      </c>
      <c r="M53" s="192" t="n">
        <v>286.617944165703</v>
      </c>
      <c r="N53" s="192" t="n">
        <v>298.989054433474</v>
      </c>
      <c r="O53" s="192" t="n">
        <v>33.9098444750223</v>
      </c>
      <c r="P53" s="192" t="n">
        <v>736.686287709874</v>
      </c>
      <c r="Q53" s="192" t="n">
        <v>582.850586806429</v>
      </c>
      <c r="R53" s="189" t="n">
        <v>31</v>
      </c>
      <c r="T53" s="194"/>
    </row>
    <row r="54" customFormat="false" ht="19.5" hidden="false" customHeight="true" outlineLevel="0" collapsed="false">
      <c r="A54" s="163"/>
      <c r="D54" s="142" t="s">
        <v>164</v>
      </c>
      <c r="E54" s="192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0"/>
      <c r="T54" s="194"/>
    </row>
    <row r="55" customFormat="false" ht="19.5" hidden="false" customHeight="true" outlineLevel="0" collapsed="false">
      <c r="A55" s="186" t="n">
        <v>32</v>
      </c>
      <c r="C55" s="140" t="s">
        <v>243</v>
      </c>
      <c r="D55" s="191"/>
      <c r="E55" s="192" t="n">
        <v>4.40308673259816</v>
      </c>
      <c r="F55" s="192" t="n">
        <v>134.018655249454</v>
      </c>
      <c r="G55" s="192" t="n">
        <v>437.148555971057</v>
      </c>
      <c r="H55" s="192" t="n">
        <v>575.570297953109</v>
      </c>
      <c r="I55" s="192" t="n">
        <v>1.46415907628653</v>
      </c>
      <c r="J55" s="192" t="n">
        <v>32.7137800679868</v>
      </c>
      <c r="K55" s="192" t="n">
        <v>111.991202729896</v>
      </c>
      <c r="L55" s="192" t="n">
        <v>73.39873665449</v>
      </c>
      <c r="M55" s="192" t="n">
        <v>363.749819316567</v>
      </c>
      <c r="N55" s="192" t="n">
        <v>304.673121211562</v>
      </c>
      <c r="O55" s="192" t="n">
        <v>43.9458720459403</v>
      </c>
      <c r="P55" s="192" t="n">
        <v>850.790554556122</v>
      </c>
      <c r="Q55" s="192" t="n">
        <v>626.532687907841</v>
      </c>
      <c r="R55" s="189" t="n">
        <v>32</v>
      </c>
      <c r="T55" s="194"/>
    </row>
    <row r="56" customFormat="false" ht="14.25" hidden="false" customHeight="true" outlineLevel="0" collapsed="false">
      <c r="A56" s="163"/>
      <c r="E56" s="187"/>
      <c r="H56" s="140"/>
      <c r="I56" s="112"/>
      <c r="M56" s="187"/>
      <c r="P56" s="188"/>
      <c r="Q56" s="186"/>
      <c r="R56" s="163"/>
      <c r="T56" s="194"/>
    </row>
    <row r="57" customFormat="false" ht="16.35" hidden="false" customHeight="true" outlineLevel="0" collapsed="false">
      <c r="H57" s="187"/>
      <c r="I57" s="187"/>
      <c r="J57" s="140"/>
      <c r="K57" s="112"/>
      <c r="L57" s="187"/>
      <c r="M57" s="187"/>
      <c r="P57" s="188"/>
      <c r="Q57" s="186"/>
      <c r="R57" s="163"/>
      <c r="T57" s="195"/>
    </row>
    <row r="58" s="171" customFormat="true" ht="16.35" hidden="false" customHeight="true" outlineLevel="0" collapsed="false">
      <c r="A58" s="196" t="s">
        <v>244</v>
      </c>
      <c r="B58" s="117"/>
      <c r="H58" s="188"/>
      <c r="I58" s="188"/>
      <c r="L58" s="188"/>
      <c r="M58" s="188"/>
      <c r="N58" s="188"/>
      <c r="P58" s="188"/>
      <c r="Q58" s="197"/>
      <c r="R58" s="198"/>
    </row>
    <row r="59" s="171" customFormat="true" ht="16.35" hidden="false" customHeight="true" outlineLevel="0" collapsed="false">
      <c r="A59" s="197"/>
      <c r="B59" s="172"/>
      <c r="D59" s="172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97"/>
      <c r="R59" s="197"/>
    </row>
    <row r="60" s="171" customFormat="true" ht="16.35" hidden="false" customHeight="true" outlineLevel="0" collapsed="false">
      <c r="A60" s="197"/>
      <c r="B60" s="172"/>
      <c r="D60" s="172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97"/>
      <c r="R60" s="197"/>
    </row>
    <row r="61" s="171" customFormat="true" ht="16.35" hidden="false" customHeight="true" outlineLevel="0" collapsed="false">
      <c r="A61" s="197"/>
      <c r="B61" s="172"/>
      <c r="D61" s="172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97"/>
      <c r="R61" s="197"/>
    </row>
    <row r="62" s="171" customFormat="true" ht="16.35" hidden="false" customHeight="true" outlineLevel="0" collapsed="false">
      <c r="A62" s="197"/>
      <c r="B62" s="172"/>
      <c r="D62" s="172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97"/>
      <c r="R62" s="197"/>
    </row>
    <row r="63" s="171" customFormat="true" ht="16.35" hidden="false" customHeight="true" outlineLevel="0" collapsed="false">
      <c r="A63" s="197"/>
      <c r="B63" s="172"/>
      <c r="D63" s="172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97"/>
      <c r="R63" s="197"/>
    </row>
    <row r="64" s="171" customFormat="true" ht="16.35" hidden="false" customHeight="true" outlineLevel="0" collapsed="false">
      <c r="A64" s="197"/>
      <c r="C64" s="176"/>
      <c r="D64" s="172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97"/>
      <c r="R64" s="197"/>
    </row>
    <row r="65" s="171" customFormat="true" ht="16.35" hidden="false" customHeight="true" outlineLevel="0" collapsed="false">
      <c r="A65" s="198"/>
      <c r="D65" s="172"/>
      <c r="E65" s="199"/>
      <c r="F65" s="199"/>
      <c r="G65" s="199"/>
      <c r="H65" s="188"/>
      <c r="I65" s="188"/>
      <c r="J65" s="188"/>
      <c r="K65" s="188"/>
      <c r="L65" s="188"/>
      <c r="M65" s="188"/>
      <c r="N65" s="188"/>
      <c r="O65" s="188"/>
      <c r="P65" s="188"/>
      <c r="Q65" s="197"/>
      <c r="R65" s="198"/>
    </row>
    <row r="66" s="171" customFormat="true" ht="16.35" hidden="false" customHeight="true" outlineLevel="0" collapsed="false">
      <c r="A66" s="198"/>
      <c r="B66" s="172"/>
      <c r="D66" s="172"/>
      <c r="E66" s="199"/>
      <c r="F66" s="199"/>
      <c r="G66" s="199"/>
      <c r="H66" s="188"/>
      <c r="I66" s="188"/>
      <c r="J66" s="188"/>
      <c r="K66" s="188"/>
      <c r="L66" s="188"/>
      <c r="M66" s="188"/>
      <c r="N66" s="188"/>
      <c r="O66" s="188"/>
      <c r="P66" s="188"/>
      <c r="Q66" s="197"/>
      <c r="R66" s="198"/>
    </row>
    <row r="67" s="171" customFormat="true" ht="16.35" hidden="false" customHeight="true" outlineLevel="0" collapsed="false">
      <c r="A67" s="197"/>
      <c r="B67" s="172"/>
      <c r="D67" s="172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97"/>
      <c r="R67" s="197"/>
    </row>
    <row r="68" s="171" customFormat="true" ht="16.35" hidden="false" customHeight="true" outlineLevel="0" collapsed="false">
      <c r="A68" s="197"/>
      <c r="B68" s="172"/>
      <c r="D68" s="172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97"/>
      <c r="R68" s="197"/>
    </row>
    <row r="69" s="171" customFormat="true" ht="16.35" hidden="false" customHeight="true" outlineLevel="0" collapsed="false">
      <c r="A69" s="197"/>
      <c r="B69" s="172"/>
      <c r="D69" s="172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97"/>
      <c r="R69" s="197"/>
    </row>
    <row r="70" s="171" customFormat="true" ht="16.35" hidden="false" customHeight="true" outlineLevel="0" collapsed="false">
      <c r="A70" s="197"/>
      <c r="B70" s="172"/>
      <c r="D70" s="172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97"/>
      <c r="R70" s="197"/>
    </row>
    <row r="71" s="171" customFormat="true" ht="16.35" hidden="false" customHeight="true" outlineLevel="0" collapsed="false">
      <c r="A71" s="198"/>
      <c r="D71" s="172"/>
      <c r="E71" s="199"/>
      <c r="F71" s="199"/>
      <c r="G71" s="199"/>
      <c r="H71" s="199"/>
      <c r="I71" s="188"/>
      <c r="J71" s="188"/>
      <c r="K71" s="188"/>
      <c r="L71" s="188"/>
      <c r="M71" s="188"/>
      <c r="N71" s="188"/>
      <c r="O71" s="188"/>
      <c r="P71" s="188"/>
      <c r="Q71" s="197"/>
      <c r="R71" s="198"/>
    </row>
    <row r="72" s="171" customFormat="true" ht="16.35" hidden="false" customHeight="true" outlineLevel="0" collapsed="false">
      <c r="A72" s="197"/>
      <c r="C72" s="176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97"/>
      <c r="R72" s="197"/>
      <c r="T72" s="37"/>
    </row>
    <row r="73" customFormat="false" ht="9" hidden="false" customHeight="true" outlineLevel="0" collapsed="false">
      <c r="I73" s="187"/>
      <c r="Q73" s="200"/>
    </row>
    <row r="74" customFormat="false" ht="20.25" hidden="false" customHeight="true" outlineLevel="0" collapsed="false">
      <c r="I74" s="187"/>
    </row>
    <row r="75" customFormat="false" ht="46.5" hidden="false" customHeight="true" outlineLevel="0" collapsed="false">
      <c r="A75" s="172"/>
      <c r="B75" s="171"/>
      <c r="T75" s="29"/>
    </row>
    <row r="76" s="29" customFormat="true" ht="20.25" hidden="false" customHeight="true" outlineLevel="0" collapsed="false">
      <c r="A76" s="201"/>
      <c r="B76" s="202"/>
      <c r="F76" s="176"/>
      <c r="G76" s="176"/>
      <c r="H76" s="176"/>
      <c r="I76" s="176"/>
      <c r="J76" s="176"/>
      <c r="K76" s="177"/>
      <c r="L76" s="177"/>
      <c r="M76" s="177"/>
      <c r="N76" s="177"/>
      <c r="O76" s="177"/>
    </row>
    <row r="77" s="29" customFormat="true" ht="15" hidden="false" customHeight="false" outlineLevel="0" collapsed="false">
      <c r="J77" s="203"/>
      <c r="K77" s="204"/>
      <c r="L77" s="204"/>
      <c r="M77" s="204"/>
      <c r="N77" s="204"/>
      <c r="O77" s="204"/>
      <c r="Q77" s="205"/>
    </row>
    <row r="78" s="29" customFormat="true" ht="15.75" hidden="false" customHeight="false" outlineLevel="0" collapsed="false">
      <c r="O78" s="204"/>
      <c r="Q78" s="205"/>
      <c r="T78" s="37"/>
    </row>
    <row r="79" customFormat="false" ht="15.75" hidden="false" customHeight="false" outlineLevel="0" collapsed="false">
      <c r="A79" s="180"/>
      <c r="B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</row>
    <row r="80" customFormat="false" ht="15.75" hidden="false" customHeight="false" outlineLevel="0" collapsed="false">
      <c r="A80" s="112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180"/>
    </row>
    <row r="81" customFormat="false" ht="15.75" hidden="false" customHeight="false" outlineLevel="0" collapsed="false"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6"/>
      <c r="Q81" s="180"/>
    </row>
    <row r="82" customFormat="false" ht="15.75" hidden="false" customHeight="false" outlineLevel="0" collapsed="false"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180"/>
    </row>
    <row r="83" customFormat="false" ht="15.75" hidden="false" customHeight="false" outlineLevel="0" collapsed="false">
      <c r="E83" s="206"/>
      <c r="F83" s="206"/>
      <c r="G83" s="206"/>
      <c r="H83" s="206"/>
      <c r="I83" s="206"/>
      <c r="J83" s="206"/>
      <c r="K83" s="207"/>
      <c r="L83" s="206"/>
      <c r="M83" s="206"/>
      <c r="N83" s="206"/>
      <c r="O83" s="206"/>
      <c r="P83" s="206"/>
      <c r="Q83" s="180"/>
    </row>
    <row r="84" customFormat="false" ht="15.75" hidden="false" customHeight="false" outlineLevel="0" collapsed="false"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O84" s="206"/>
      <c r="P84" s="206"/>
      <c r="Q84" s="180"/>
    </row>
    <row r="85" customFormat="false" ht="15.75" hidden="false" customHeight="false" outlineLevel="0" collapsed="false">
      <c r="A85" s="180"/>
      <c r="B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1.77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8" min="4" style="37" width="12.88"/>
    <col collapsed="false" customWidth="true" hidden="false" outlineLevel="0" max="9" min="9" style="37" width="12.77"/>
    <col collapsed="false" customWidth="true" hidden="false" outlineLevel="0" max="12" min="10" style="37" width="12.88"/>
    <col collapsed="false" customWidth="true" hidden="false" outlineLevel="0" max="13" min="13" style="37" width="1.77"/>
    <col collapsed="false" customWidth="true" hidden="false" outlineLevel="0" max="14" min="14" style="37" width="26.32"/>
    <col collapsed="false" customWidth="true" hidden="false" outlineLevel="0" max="15" min="15" style="37" width="1.43"/>
    <col collapsed="false" customWidth="true" hidden="false" outlineLevel="0" max="18" min="16" style="37" width="12.88"/>
    <col collapsed="false" customWidth="true" hidden="false" outlineLevel="0" max="19" min="19" style="37" width="12.66"/>
    <col collapsed="false" customWidth="true" hidden="false" outlineLevel="0" max="20" min="20" style="37" width="12.88"/>
    <col collapsed="false" customWidth="true" hidden="false" outlineLevel="0" max="21" min="21" style="37" width="12.99"/>
    <col collapsed="false" customWidth="true" hidden="false" outlineLevel="0" max="24" min="22" style="37" width="12.88"/>
    <col collapsed="false" customWidth="false" hidden="false" outlineLevel="0" max="257" min="25" style="37" width="11.55"/>
  </cols>
  <sheetData>
    <row r="1" s="109" customFormat="true" ht="15" hidden="false" customHeight="false" outlineLevel="0" collapsed="false">
      <c r="A1" s="208" t="s">
        <v>24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 t="s">
        <v>245</v>
      </c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</row>
    <row r="2" customFormat="false" ht="16.5" hidden="false" customHeight="false" outlineLevel="0" collapsed="false">
      <c r="A2" s="209"/>
      <c r="B2" s="210"/>
      <c r="C2" s="211"/>
      <c r="D2" s="210"/>
      <c r="E2" s="210"/>
      <c r="F2" s="210"/>
      <c r="G2" s="210"/>
      <c r="H2" s="210"/>
      <c r="I2" s="210"/>
      <c r="J2" s="210"/>
      <c r="K2" s="210"/>
      <c r="L2" s="210"/>
      <c r="M2" s="209"/>
      <c r="N2" s="210"/>
      <c r="O2" s="211"/>
      <c r="P2" s="210"/>
      <c r="Q2" s="210"/>
      <c r="R2" s="210"/>
      <c r="S2" s="210"/>
      <c r="T2" s="210"/>
      <c r="U2" s="210"/>
      <c r="V2" s="210"/>
      <c r="W2" s="210"/>
      <c r="X2" s="210"/>
    </row>
    <row r="3" customFormat="false" ht="15.75" hidden="false" customHeight="false" outlineLevel="0" collapsed="false">
      <c r="A3" s="183" t="s">
        <v>24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 t="s">
        <v>246</v>
      </c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</row>
    <row r="4" customFormat="false" ht="16.5" hidden="false" customHeight="false" outlineLevel="0" collapsed="false">
      <c r="A4" s="209"/>
      <c r="B4" s="210"/>
      <c r="C4" s="211"/>
      <c r="D4" s="210"/>
      <c r="E4" s="210"/>
      <c r="F4" s="210"/>
      <c r="G4" s="210"/>
      <c r="H4" s="210"/>
      <c r="I4" s="210"/>
      <c r="J4" s="210"/>
      <c r="K4" s="210"/>
      <c r="L4" s="210"/>
      <c r="M4" s="209"/>
      <c r="N4" s="210"/>
      <c r="O4" s="211"/>
      <c r="P4" s="210"/>
      <c r="Q4" s="210"/>
      <c r="R4" s="210"/>
      <c r="S4" s="210"/>
      <c r="T4" s="210"/>
      <c r="U4" s="210"/>
      <c r="V4" s="210"/>
      <c r="W4" s="210"/>
      <c r="X4" s="210"/>
    </row>
    <row r="5" customFormat="false" ht="15.75" hidden="false" customHeight="false" outlineLevel="0" collapsed="false">
      <c r="A5" s="183" t="s">
        <v>247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 t="s">
        <v>248</v>
      </c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</row>
    <row r="7" customFormat="false" ht="15.75" hidden="false" customHeight="false" outlineLevel="0" collapsed="false"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</row>
    <row r="8" customFormat="false" ht="15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</row>
    <row r="9" customFormat="false" ht="15.75" hidden="false" customHeight="true" outlineLevel="0" collapsed="false">
      <c r="A9" s="122"/>
      <c r="B9" s="212"/>
      <c r="C9" s="213"/>
      <c r="D9" s="128" t="s">
        <v>249</v>
      </c>
      <c r="E9" s="128"/>
      <c r="F9" s="128"/>
      <c r="G9" s="128"/>
      <c r="H9" s="214" t="s">
        <v>113</v>
      </c>
      <c r="I9" s="215" t="s">
        <v>250</v>
      </c>
      <c r="J9" s="215" t="s">
        <v>250</v>
      </c>
      <c r="K9" s="214" t="s">
        <v>251</v>
      </c>
      <c r="L9" s="216" t="s">
        <v>155</v>
      </c>
      <c r="M9" s="122"/>
      <c r="N9" s="212"/>
      <c r="O9" s="213"/>
      <c r="P9" s="128" t="s">
        <v>249</v>
      </c>
      <c r="Q9" s="128"/>
      <c r="R9" s="128"/>
      <c r="S9" s="128"/>
      <c r="T9" s="214" t="s">
        <v>113</v>
      </c>
      <c r="U9" s="215" t="s">
        <v>250</v>
      </c>
      <c r="V9" s="215" t="s">
        <v>250</v>
      </c>
      <c r="W9" s="214" t="s">
        <v>251</v>
      </c>
      <c r="X9" s="216" t="s">
        <v>155</v>
      </c>
    </row>
    <row r="10" customFormat="false" ht="15.75" hidden="false" customHeight="false" outlineLevel="0" collapsed="false">
      <c r="A10" s="122"/>
      <c r="B10" s="185" t="s">
        <v>156</v>
      </c>
      <c r="C10" s="217"/>
      <c r="D10" s="218" t="s">
        <v>158</v>
      </c>
      <c r="E10" s="218"/>
      <c r="F10" s="215" t="s">
        <v>113</v>
      </c>
      <c r="G10" s="219" t="s">
        <v>252</v>
      </c>
      <c r="H10" s="220" t="s">
        <v>253</v>
      </c>
      <c r="I10" s="129" t="s">
        <v>254</v>
      </c>
      <c r="J10" s="129" t="s">
        <v>255</v>
      </c>
      <c r="K10" s="220" t="s">
        <v>256</v>
      </c>
      <c r="L10" s="126" t="s">
        <v>157</v>
      </c>
      <c r="M10" s="122"/>
      <c r="N10" s="185" t="s">
        <v>156</v>
      </c>
      <c r="O10" s="217"/>
      <c r="P10" s="218" t="s">
        <v>158</v>
      </c>
      <c r="Q10" s="218"/>
      <c r="R10" s="215" t="s">
        <v>113</v>
      </c>
      <c r="S10" s="219" t="s">
        <v>252</v>
      </c>
      <c r="T10" s="220" t="s">
        <v>253</v>
      </c>
      <c r="U10" s="129" t="s">
        <v>254</v>
      </c>
      <c r="V10" s="129" t="s">
        <v>255</v>
      </c>
      <c r="W10" s="220" t="s">
        <v>256</v>
      </c>
      <c r="X10" s="126" t="s">
        <v>157</v>
      </c>
    </row>
    <row r="11" customFormat="false" ht="15.75" hidden="false" customHeight="false" outlineLevel="0" collapsed="false">
      <c r="A11" s="122"/>
      <c r="B11" s="218"/>
      <c r="C11" s="221"/>
      <c r="D11" s="221" t="s">
        <v>257</v>
      </c>
      <c r="E11" s="218" t="s">
        <v>258</v>
      </c>
      <c r="F11" s="222" t="s">
        <v>122</v>
      </c>
      <c r="G11" s="221" t="s">
        <v>259</v>
      </c>
      <c r="H11" s="218" t="s">
        <v>260</v>
      </c>
      <c r="I11" s="222" t="s">
        <v>261</v>
      </c>
      <c r="J11" s="222" t="s">
        <v>262</v>
      </c>
      <c r="K11" s="218" t="s">
        <v>263</v>
      </c>
      <c r="L11" s="223" t="s">
        <v>159</v>
      </c>
      <c r="M11" s="122"/>
      <c r="N11" s="218"/>
      <c r="O11" s="221"/>
      <c r="P11" s="221" t="s">
        <v>257</v>
      </c>
      <c r="Q11" s="218" t="s">
        <v>258</v>
      </c>
      <c r="R11" s="222" t="s">
        <v>122</v>
      </c>
      <c r="S11" s="221" t="s">
        <v>259</v>
      </c>
      <c r="T11" s="218" t="s">
        <v>260</v>
      </c>
      <c r="U11" s="222" t="s">
        <v>261</v>
      </c>
      <c r="V11" s="222" t="s">
        <v>262</v>
      </c>
      <c r="W11" s="218" t="s">
        <v>263</v>
      </c>
      <c r="X11" s="223" t="s">
        <v>159</v>
      </c>
    </row>
    <row r="12" customFormat="false" ht="15.75" hidden="false" customHeight="false" outlineLevel="0" collapsed="false">
      <c r="A12" s="185"/>
      <c r="B12" s="224"/>
      <c r="C12" s="213"/>
      <c r="M12" s="185"/>
      <c r="N12" s="224"/>
      <c r="O12" s="213"/>
    </row>
    <row r="13" customFormat="false" ht="15.75" hidden="false" customHeight="false" outlineLevel="0" collapsed="false">
      <c r="A13" s="185"/>
      <c r="B13" s="224"/>
      <c r="C13" s="217"/>
      <c r="D13" s="208" t="s">
        <v>162</v>
      </c>
      <c r="M13" s="185"/>
      <c r="N13" s="224"/>
      <c r="O13" s="217"/>
      <c r="P13" s="208" t="s">
        <v>162</v>
      </c>
    </row>
    <row r="14" customFormat="false" ht="15.75" hidden="false" customHeight="false" outlineLevel="0" collapsed="false">
      <c r="A14" s="171"/>
      <c r="B14" s="171"/>
      <c r="C14" s="191"/>
      <c r="M14" s="171"/>
      <c r="N14" s="171"/>
      <c r="O14" s="191"/>
    </row>
    <row r="15" customFormat="false" ht="18.75" hidden="false" customHeight="true" outlineLevel="0" collapsed="false">
      <c r="A15" s="200"/>
      <c r="B15" s="112" t="s">
        <v>264</v>
      </c>
      <c r="C15" s="142" t="s">
        <v>164</v>
      </c>
      <c r="D15" s="225" t="n">
        <v>215452.895083781</v>
      </c>
      <c r="E15" s="225" t="n">
        <v>5616187.38161134</v>
      </c>
      <c r="F15" s="225" t="n">
        <v>22888402.5221754</v>
      </c>
      <c r="G15" s="225" t="n">
        <v>28720042.7988705</v>
      </c>
      <c r="H15" s="225" t="n">
        <v>6000399.275</v>
      </c>
      <c r="I15" s="225" t="n">
        <v>24907245.805</v>
      </c>
      <c r="J15" s="225" t="n">
        <v>3592606.505</v>
      </c>
      <c r="K15" s="225" t="n">
        <v>22499453.035</v>
      </c>
      <c r="L15" s="225" t="n">
        <v>51219495.8338705</v>
      </c>
      <c r="M15" s="200"/>
      <c r="N15" s="177" t="s">
        <v>227</v>
      </c>
      <c r="O15" s="142" t="s">
        <v>164</v>
      </c>
    </row>
    <row r="16" customFormat="false" ht="18.75" hidden="false" customHeight="true" outlineLevel="0" collapsed="false">
      <c r="A16" s="200"/>
      <c r="B16" s="112" t="s">
        <v>265</v>
      </c>
      <c r="C16" s="142" t="s">
        <v>164</v>
      </c>
      <c r="D16" s="225" t="n">
        <v>23684.4</v>
      </c>
      <c r="E16" s="225" t="n">
        <v>832566</v>
      </c>
      <c r="F16" s="225" t="n">
        <v>3306640</v>
      </c>
      <c r="G16" s="225" t="n">
        <v>4162890.4</v>
      </c>
      <c r="H16" s="225" t="n">
        <v>935329</v>
      </c>
      <c r="I16" s="225" t="n">
        <v>3969274</v>
      </c>
      <c r="J16" s="225" t="n">
        <v>493010</v>
      </c>
      <c r="K16" s="225" t="n">
        <v>3526955</v>
      </c>
      <c r="L16" s="225" t="n">
        <v>7689845.4</v>
      </c>
      <c r="M16" s="226"/>
      <c r="N16" s="227" t="s">
        <v>266</v>
      </c>
      <c r="O16" s="142" t="s">
        <v>164</v>
      </c>
      <c r="P16" s="228" t="n">
        <v>625.653</v>
      </c>
      <c r="Q16" s="228" t="n">
        <v>53519.469851417</v>
      </c>
      <c r="R16" s="228" t="n">
        <v>200829.861282051</v>
      </c>
      <c r="S16" s="228" t="n">
        <v>254974.984133468</v>
      </c>
      <c r="T16" s="228" t="n">
        <v>55066.70195</v>
      </c>
      <c r="U16" s="228" t="n">
        <v>214603.56309</v>
      </c>
      <c r="V16" s="228" t="n">
        <v>38533.3624</v>
      </c>
      <c r="W16" s="228" t="n">
        <v>198070.22354</v>
      </c>
      <c r="X16" s="225" t="n">
        <v>453045.207673468</v>
      </c>
    </row>
    <row r="17" customFormat="false" ht="18.75" hidden="false" customHeight="true" outlineLevel="0" collapsed="false">
      <c r="A17" s="200"/>
      <c r="B17" s="112" t="s">
        <v>267</v>
      </c>
      <c r="C17" s="142" t="s">
        <v>164</v>
      </c>
      <c r="D17" s="225" t="n">
        <v>43837.425</v>
      </c>
      <c r="E17" s="225" t="n">
        <v>855985.6536</v>
      </c>
      <c r="F17" s="225" t="n">
        <v>4238914.98</v>
      </c>
      <c r="G17" s="225" t="n">
        <v>5138738.0586</v>
      </c>
      <c r="H17" s="225" t="n">
        <v>1201802.191</v>
      </c>
      <c r="I17" s="225" t="n">
        <v>4877651.283</v>
      </c>
      <c r="J17" s="225" t="n">
        <v>542329.459</v>
      </c>
      <c r="K17" s="225" t="n">
        <v>4218178.551</v>
      </c>
      <c r="L17" s="225" t="n">
        <v>9356916.6096</v>
      </c>
      <c r="M17" s="226"/>
      <c r="N17" s="227" t="s">
        <v>268</v>
      </c>
      <c r="O17" s="142" t="s">
        <v>164</v>
      </c>
      <c r="P17" s="228" t="n">
        <v>1081.85457471264</v>
      </c>
      <c r="Q17" s="228" t="n">
        <v>125389.11270395</v>
      </c>
      <c r="R17" s="228" t="n">
        <v>456738.078552632</v>
      </c>
      <c r="S17" s="228" t="n">
        <v>583209.045831294</v>
      </c>
      <c r="T17" s="228" t="n">
        <v>115398.324437658</v>
      </c>
      <c r="U17" s="228" t="n">
        <v>466058.41742</v>
      </c>
      <c r="V17" s="228" t="n">
        <v>92583.06396</v>
      </c>
      <c r="W17" s="228" t="n">
        <v>443243.156942342</v>
      </c>
      <c r="X17" s="225" t="n">
        <v>1026452.20277364</v>
      </c>
    </row>
    <row r="18" customFormat="false" ht="18.75" hidden="false" customHeight="true" outlineLevel="0" collapsed="false">
      <c r="A18" s="200"/>
      <c r="B18" s="112" t="s">
        <v>269</v>
      </c>
      <c r="C18" s="142" t="s">
        <v>164</v>
      </c>
      <c r="D18" s="225" t="n">
        <v>8628.966</v>
      </c>
      <c r="E18" s="225" t="n">
        <v>127345.1613</v>
      </c>
      <c r="F18" s="225" t="n">
        <v>519224.8375</v>
      </c>
      <c r="G18" s="225" t="n">
        <v>655198.9648</v>
      </c>
      <c r="H18" s="225" t="n">
        <v>72263.777</v>
      </c>
      <c r="I18" s="229" t="n">
        <v>477336.754</v>
      </c>
      <c r="J18" s="225" t="n">
        <v>83666.251</v>
      </c>
      <c r="K18" s="225" t="n">
        <v>488739.228</v>
      </c>
      <c r="L18" s="225" t="n">
        <v>1143938.1928</v>
      </c>
      <c r="M18" s="226"/>
      <c r="N18" s="227" t="s">
        <v>270</v>
      </c>
      <c r="O18" s="142" t="s">
        <v>164</v>
      </c>
      <c r="P18" s="228" t="n">
        <v>2174.85199844156</v>
      </c>
      <c r="Q18" s="228" t="n">
        <v>340158.449739672</v>
      </c>
      <c r="R18" s="228" t="n">
        <v>1533857.83333556</v>
      </c>
      <c r="S18" s="228" t="n">
        <v>1876191.13507367</v>
      </c>
      <c r="T18" s="228" t="n">
        <v>409387.644979843</v>
      </c>
      <c r="U18" s="228" t="n">
        <v>1365742.74385</v>
      </c>
      <c r="V18" s="228" t="n">
        <v>270706.83574</v>
      </c>
      <c r="W18" s="228" t="n">
        <v>1227061.93461016</v>
      </c>
      <c r="X18" s="225" t="n">
        <v>3103253.06968383</v>
      </c>
    </row>
    <row r="19" customFormat="false" ht="18.75" hidden="false" customHeight="true" outlineLevel="0" collapsed="false">
      <c r="A19" s="200"/>
      <c r="B19" s="112" t="s">
        <v>271</v>
      </c>
      <c r="C19" s="142" t="s">
        <v>164</v>
      </c>
      <c r="D19" s="225" t="n">
        <v>11316.7076837808</v>
      </c>
      <c r="E19" s="225" t="n">
        <v>466140.565011339</v>
      </c>
      <c r="F19" s="225" t="n">
        <v>2326261.98967539</v>
      </c>
      <c r="G19" s="225" t="n">
        <v>2803719.26237051</v>
      </c>
      <c r="H19" s="225" t="n">
        <v>661405.493</v>
      </c>
      <c r="I19" s="225" t="n">
        <v>2316313.448</v>
      </c>
      <c r="J19" s="225" t="n">
        <v>338561.854</v>
      </c>
      <c r="K19" s="225" t="n">
        <v>1993469.809</v>
      </c>
      <c r="L19" s="225" t="n">
        <v>4797189.07137051</v>
      </c>
      <c r="M19" s="226"/>
      <c r="N19" s="227" t="s">
        <v>272</v>
      </c>
      <c r="O19" s="142" t="s">
        <v>164</v>
      </c>
      <c r="P19" s="228" t="n">
        <v>2218.2222</v>
      </c>
      <c r="Q19" s="228" t="n">
        <v>428509.413621053</v>
      </c>
      <c r="R19" s="228" t="n">
        <v>1620405.5787987</v>
      </c>
      <c r="S19" s="228" t="n">
        <v>2051133.21461975</v>
      </c>
      <c r="T19" s="228" t="n">
        <v>433634.502583329</v>
      </c>
      <c r="U19" s="228" t="n">
        <v>1783709.08842</v>
      </c>
      <c r="V19" s="228" t="n">
        <v>358267.14394</v>
      </c>
      <c r="W19" s="228" t="n">
        <v>1708341.72977667</v>
      </c>
      <c r="X19" s="225" t="n">
        <v>3759474.94439643</v>
      </c>
    </row>
    <row r="20" customFormat="false" ht="18.75" hidden="false" customHeight="true" outlineLevel="0" collapsed="false">
      <c r="A20" s="200"/>
      <c r="B20" s="112" t="s">
        <v>273</v>
      </c>
      <c r="C20" s="142" t="s">
        <v>164</v>
      </c>
      <c r="D20" s="225" t="n">
        <v>9647.8362</v>
      </c>
      <c r="E20" s="225" t="n">
        <v>82350.8154</v>
      </c>
      <c r="F20" s="225" t="n">
        <v>230034.58</v>
      </c>
      <c r="G20" s="225" t="n">
        <v>322033.2316</v>
      </c>
      <c r="H20" s="225" t="n">
        <v>32204.841</v>
      </c>
      <c r="I20" s="225" t="n">
        <v>247847.332</v>
      </c>
      <c r="J20" s="225" t="n">
        <v>53116.128</v>
      </c>
      <c r="K20" s="225" t="n">
        <v>268758.619</v>
      </c>
      <c r="L20" s="225" t="n">
        <v>590791.8506</v>
      </c>
      <c r="M20" s="226"/>
      <c r="N20" s="227" t="s">
        <v>274</v>
      </c>
      <c r="O20" s="142" t="s">
        <v>164</v>
      </c>
      <c r="P20" s="228" t="n">
        <v>1954.8702</v>
      </c>
      <c r="Q20" s="228" t="n">
        <v>989614.203626087</v>
      </c>
      <c r="R20" s="228" t="n">
        <v>5324207.20184783</v>
      </c>
      <c r="S20" s="228" t="n">
        <v>6315776.27567391</v>
      </c>
      <c r="T20" s="228" t="n">
        <v>1304719.96336326</v>
      </c>
      <c r="U20" s="228" t="n">
        <v>4382458.39759</v>
      </c>
      <c r="V20" s="228" t="n">
        <v>939089.74446</v>
      </c>
      <c r="W20" s="228" t="n">
        <v>4016828.17868674</v>
      </c>
      <c r="X20" s="225" t="n">
        <v>10332604.4543606</v>
      </c>
    </row>
    <row r="21" customFormat="false" ht="18.75" hidden="false" customHeight="true" outlineLevel="0" collapsed="false">
      <c r="A21" s="200"/>
      <c r="B21" s="112" t="s">
        <v>275</v>
      </c>
      <c r="C21" s="142" t="s">
        <v>164</v>
      </c>
      <c r="D21" s="225" t="n">
        <v>33485.4</v>
      </c>
      <c r="E21" s="225" t="n">
        <v>607158.3</v>
      </c>
      <c r="F21" s="225" t="n">
        <v>1991285</v>
      </c>
      <c r="G21" s="225" t="n">
        <v>2631928.7</v>
      </c>
      <c r="H21" s="225" t="n">
        <v>549716</v>
      </c>
      <c r="I21" s="225" t="n">
        <v>2047876</v>
      </c>
      <c r="J21" s="225" t="n">
        <v>282914</v>
      </c>
      <c r="K21" s="225" t="n">
        <v>1781074</v>
      </c>
      <c r="L21" s="225" t="n">
        <v>4413002.7</v>
      </c>
      <c r="M21" s="226"/>
      <c r="N21" s="226" t="s">
        <v>233</v>
      </c>
      <c r="O21" s="142" t="s">
        <v>164</v>
      </c>
      <c r="P21" s="228" t="n">
        <v>8054.79352571429</v>
      </c>
      <c r="Q21" s="228" t="n">
        <v>1937190.25888681</v>
      </c>
      <c r="R21" s="228" t="n">
        <v>9136040.72791066</v>
      </c>
      <c r="S21" s="228" t="n">
        <v>11081285.7803232</v>
      </c>
      <c r="T21" s="228" t="n">
        <v>2318205.589</v>
      </c>
      <c r="U21" s="228" t="n">
        <v>8212571.387</v>
      </c>
      <c r="V21" s="228" t="n">
        <v>1699180.677</v>
      </c>
      <c r="W21" s="228" t="n">
        <v>7593546.475</v>
      </c>
      <c r="X21" s="225" t="n">
        <v>18674832.2553232</v>
      </c>
    </row>
    <row r="22" customFormat="false" ht="18.75" hidden="false" customHeight="true" outlineLevel="0" collapsed="false">
      <c r="A22" s="200"/>
      <c r="B22" s="112" t="s">
        <v>276</v>
      </c>
      <c r="C22" s="142" t="s">
        <v>164</v>
      </c>
      <c r="D22" s="225" t="n">
        <v>30056.4</v>
      </c>
      <c r="E22" s="225" t="n">
        <v>1257297.3</v>
      </c>
      <c r="F22" s="225" t="n">
        <v>5134222.5</v>
      </c>
      <c r="G22" s="225" t="n">
        <v>6421576.2</v>
      </c>
      <c r="H22" s="225" t="n">
        <v>1466454</v>
      </c>
      <c r="I22" s="225" t="n">
        <v>5474670</v>
      </c>
      <c r="J22" s="225" t="n">
        <v>860046</v>
      </c>
      <c r="K22" s="225" t="n">
        <v>4868262</v>
      </c>
      <c r="L22" s="225" t="n">
        <v>11289838.2</v>
      </c>
      <c r="M22" s="200"/>
      <c r="N22" s="171"/>
      <c r="O22" s="142" t="s">
        <v>164</v>
      </c>
      <c r="P22" s="228"/>
      <c r="Q22" s="228"/>
      <c r="R22" s="228"/>
      <c r="S22" s="228"/>
      <c r="T22" s="228"/>
      <c r="U22" s="228"/>
      <c r="V22" s="228"/>
      <c r="W22" s="228"/>
      <c r="X22" s="225"/>
    </row>
    <row r="23" customFormat="false" ht="18.75" hidden="false" customHeight="true" outlineLevel="0" collapsed="false">
      <c r="A23" s="200"/>
      <c r="B23" s="112" t="s">
        <v>277</v>
      </c>
      <c r="C23" s="142" t="s">
        <v>164</v>
      </c>
      <c r="D23" s="225" t="n">
        <v>11404.7082</v>
      </c>
      <c r="E23" s="225" t="n">
        <v>273278.061</v>
      </c>
      <c r="F23" s="225" t="n">
        <v>998163.13</v>
      </c>
      <c r="G23" s="225" t="n">
        <v>1282845.8992</v>
      </c>
      <c r="H23" s="225" t="n">
        <v>283450.443</v>
      </c>
      <c r="I23" s="225" t="n">
        <v>1164821.276</v>
      </c>
      <c r="J23" s="225" t="n">
        <v>145105.848</v>
      </c>
      <c r="K23" s="225" t="n">
        <v>1026476.681</v>
      </c>
      <c r="L23" s="225" t="n">
        <v>2309322.5802</v>
      </c>
      <c r="M23" s="200"/>
      <c r="N23" s="177" t="s">
        <v>234</v>
      </c>
      <c r="O23" s="142" t="s">
        <v>164</v>
      </c>
      <c r="P23" s="228"/>
      <c r="Q23" s="228"/>
      <c r="R23" s="228"/>
      <c r="S23" s="228"/>
      <c r="T23" s="228"/>
      <c r="U23" s="228"/>
      <c r="V23" s="228"/>
      <c r="W23" s="228"/>
      <c r="X23" s="225"/>
    </row>
    <row r="24" customFormat="false" ht="18.75" hidden="false" customHeight="true" outlineLevel="0" collapsed="false">
      <c r="A24" s="200"/>
      <c r="B24" s="112" t="s">
        <v>278</v>
      </c>
      <c r="C24" s="142" t="s">
        <v>164</v>
      </c>
      <c r="D24" s="225" t="n">
        <v>972</v>
      </c>
      <c r="E24" s="225" t="n">
        <v>66956.4</v>
      </c>
      <c r="F24" s="225" t="n">
        <v>212735</v>
      </c>
      <c r="G24" s="225" t="n">
        <v>280663.4</v>
      </c>
      <c r="H24" s="225" t="n">
        <v>60416</v>
      </c>
      <c r="I24" s="225" t="n">
        <v>250621</v>
      </c>
      <c r="J24" s="225" t="n">
        <v>40500</v>
      </c>
      <c r="K24" s="225" t="n">
        <v>230705</v>
      </c>
      <c r="L24" s="225" t="n">
        <v>511368.4</v>
      </c>
      <c r="M24" s="226"/>
      <c r="N24" s="227" t="s">
        <v>279</v>
      </c>
      <c r="O24" s="142" t="s">
        <v>164</v>
      </c>
      <c r="P24" s="228" t="n">
        <v>25252.7361152524</v>
      </c>
      <c r="Q24" s="228" t="n">
        <v>102752.079894364</v>
      </c>
      <c r="R24" s="228" t="n">
        <v>261160.734402795</v>
      </c>
      <c r="S24" s="228" t="n">
        <v>389165.550412412</v>
      </c>
      <c r="T24" s="228" t="n">
        <v>57731.5716311989</v>
      </c>
      <c r="U24" s="228" t="n">
        <v>453515.13253</v>
      </c>
      <c r="V24" s="228" t="n">
        <v>26299.29621</v>
      </c>
      <c r="W24" s="228" t="n">
        <v>422082.857108801</v>
      </c>
      <c r="X24" s="225" t="n">
        <v>811248.407521213</v>
      </c>
    </row>
    <row r="25" customFormat="false" ht="18.75" hidden="false" customHeight="true" outlineLevel="0" collapsed="false">
      <c r="A25" s="200"/>
      <c r="B25" s="112" t="s">
        <v>280</v>
      </c>
      <c r="C25" s="142" t="s">
        <v>164</v>
      </c>
      <c r="D25" s="225" t="n">
        <v>8476.2</v>
      </c>
      <c r="E25" s="225" t="n">
        <v>201024.6</v>
      </c>
      <c r="F25" s="225" t="n">
        <v>706915</v>
      </c>
      <c r="G25" s="225" t="n">
        <v>916415.8</v>
      </c>
      <c r="H25" s="225" t="n">
        <v>98968</v>
      </c>
      <c r="I25" s="225" t="n">
        <v>628531</v>
      </c>
      <c r="J25" s="225" t="n">
        <v>172257</v>
      </c>
      <c r="K25" s="225" t="n">
        <v>701820</v>
      </c>
      <c r="L25" s="225" t="n">
        <v>1618235.8</v>
      </c>
      <c r="M25" s="226"/>
      <c r="N25" s="227" t="s">
        <v>281</v>
      </c>
      <c r="O25" s="142" t="s">
        <v>164</v>
      </c>
      <c r="P25" s="228" t="n">
        <v>42494.6451639305</v>
      </c>
      <c r="Q25" s="228" t="n">
        <v>305005.664590558</v>
      </c>
      <c r="R25" s="228" t="n">
        <v>859070.082320263</v>
      </c>
      <c r="S25" s="228" t="n">
        <v>1206570.39207475</v>
      </c>
      <c r="T25" s="228" t="n">
        <v>219982.872864762</v>
      </c>
      <c r="U25" s="228" t="n">
        <v>1511680.85919</v>
      </c>
      <c r="V25" s="228" t="n">
        <v>101723.92762</v>
      </c>
      <c r="W25" s="228" t="n">
        <v>1393421.91394524</v>
      </c>
      <c r="X25" s="225" t="n">
        <v>2599992.30601999</v>
      </c>
    </row>
    <row r="26" customFormat="false" ht="18.75" hidden="false" customHeight="true" outlineLevel="0" collapsed="false">
      <c r="A26" s="200"/>
      <c r="B26" s="112" t="s">
        <v>282</v>
      </c>
      <c r="C26" s="142" t="s">
        <v>164</v>
      </c>
      <c r="D26" s="225" t="n">
        <v>13505.4684</v>
      </c>
      <c r="E26" s="225" t="n">
        <v>112469.9016</v>
      </c>
      <c r="F26" s="225" t="n">
        <v>396099.3</v>
      </c>
      <c r="G26" s="225" t="n">
        <v>522074.67</v>
      </c>
      <c r="H26" s="225" t="n">
        <v>55453.557</v>
      </c>
      <c r="I26" s="225" t="n">
        <v>347650.455</v>
      </c>
      <c r="J26" s="225" t="n">
        <v>84091.991</v>
      </c>
      <c r="K26" s="225" t="n">
        <v>376288.889</v>
      </c>
      <c r="L26" s="225" t="n">
        <v>898363.559</v>
      </c>
      <c r="M26" s="226"/>
      <c r="N26" s="227" t="s">
        <v>283</v>
      </c>
      <c r="O26" s="142" t="s">
        <v>164</v>
      </c>
      <c r="P26" s="228" t="n">
        <v>26791.4059863202</v>
      </c>
      <c r="Q26" s="228" t="n">
        <v>281024.977073783</v>
      </c>
      <c r="R26" s="228" t="n">
        <v>904307.583130841</v>
      </c>
      <c r="S26" s="228" t="n">
        <v>1212123.96619094</v>
      </c>
      <c r="T26" s="228" t="n">
        <v>231905.829339989</v>
      </c>
      <c r="U26" s="228" t="n">
        <v>1423883.75982</v>
      </c>
      <c r="V26" s="228" t="n">
        <v>109963.76605</v>
      </c>
      <c r="W26" s="228" t="n">
        <v>1301941.69653001</v>
      </c>
      <c r="X26" s="225" t="n">
        <v>2514065.66272096</v>
      </c>
    </row>
    <row r="27" customFormat="false" ht="18.75" hidden="false" customHeight="true" outlineLevel="0" collapsed="false">
      <c r="A27" s="200"/>
      <c r="B27" s="112" t="s">
        <v>284</v>
      </c>
      <c r="C27" s="142" t="s">
        <v>164</v>
      </c>
      <c r="D27" s="225" t="n">
        <v>12539.7954</v>
      </c>
      <c r="E27" s="225" t="n">
        <v>212681.4732</v>
      </c>
      <c r="F27" s="225" t="n">
        <v>653210.4375</v>
      </c>
      <c r="G27" s="225" t="n">
        <v>878431.7061</v>
      </c>
      <c r="H27" s="225" t="n">
        <v>185291.878</v>
      </c>
      <c r="I27" s="225" t="n">
        <v>832497.284</v>
      </c>
      <c r="J27" s="225" t="n">
        <v>91264.367</v>
      </c>
      <c r="K27" s="225" t="n">
        <v>738469.773</v>
      </c>
      <c r="L27" s="225" t="n">
        <v>1616901.4791</v>
      </c>
      <c r="M27" s="226"/>
      <c r="N27" s="227" t="s">
        <v>285</v>
      </c>
      <c r="O27" s="142" t="s">
        <v>164</v>
      </c>
      <c r="P27" s="228" t="n">
        <v>39662.4917332923</v>
      </c>
      <c r="Q27" s="228" t="n">
        <v>575701.88149028</v>
      </c>
      <c r="R27" s="228" t="n">
        <v>2084594.97238668</v>
      </c>
      <c r="S27" s="228" t="n">
        <v>2699959.34561025</v>
      </c>
      <c r="T27" s="228" t="n">
        <v>548682.906900295</v>
      </c>
      <c r="U27" s="228" t="n">
        <v>2761158.57315</v>
      </c>
      <c r="V27" s="228" t="n">
        <v>249985.05998</v>
      </c>
      <c r="W27" s="228" t="n">
        <v>2462460.7262297</v>
      </c>
      <c r="X27" s="225" t="n">
        <v>5162420.07183996</v>
      </c>
    </row>
    <row r="28" customFormat="false" ht="18.75" hidden="false" customHeight="true" outlineLevel="0" collapsed="false">
      <c r="A28" s="200"/>
      <c r="B28" s="112" t="s">
        <v>286</v>
      </c>
      <c r="C28" s="142" t="s">
        <v>164</v>
      </c>
      <c r="D28" s="225" t="n">
        <v>7045.2</v>
      </c>
      <c r="E28" s="225" t="n">
        <v>105991.2</v>
      </c>
      <c r="F28" s="225" t="n">
        <v>338435</v>
      </c>
      <c r="G28" s="225" t="n">
        <v>451471.4</v>
      </c>
      <c r="H28" s="225" t="n">
        <v>47212</v>
      </c>
      <c r="I28" s="225" t="n">
        <v>335840</v>
      </c>
      <c r="J28" s="225" t="n">
        <v>76416</v>
      </c>
      <c r="K28" s="225" t="n">
        <v>365044</v>
      </c>
      <c r="L28" s="225" t="n">
        <v>816515.4</v>
      </c>
      <c r="M28" s="226"/>
      <c r="N28" s="227" t="s">
        <v>287</v>
      </c>
      <c r="O28" s="142" t="s">
        <v>164</v>
      </c>
      <c r="P28" s="228" t="n">
        <v>38320.2014207735</v>
      </c>
      <c r="Q28" s="228" t="n">
        <v>821064.632664035</v>
      </c>
      <c r="R28" s="228" t="n">
        <v>3204438.0807272</v>
      </c>
      <c r="S28" s="228" t="n">
        <v>4063822.91481201</v>
      </c>
      <c r="T28" s="228" t="n">
        <v>851481.393111824</v>
      </c>
      <c r="U28" s="228" t="n">
        <v>3811621.43909</v>
      </c>
      <c r="V28" s="228" t="n">
        <v>410561.57638</v>
      </c>
      <c r="W28" s="228" t="n">
        <v>3370701.62235818</v>
      </c>
      <c r="X28" s="225" t="n">
        <v>7434524.53717018</v>
      </c>
    </row>
    <row r="29" customFormat="false" ht="18.75" hidden="false" customHeight="true" outlineLevel="0" collapsed="false">
      <c r="A29" s="200"/>
      <c r="B29" s="112" t="s">
        <v>288</v>
      </c>
      <c r="C29" s="142" t="s">
        <v>164</v>
      </c>
      <c r="D29" s="225" t="n">
        <v>214600.506883781</v>
      </c>
      <c r="E29" s="225" t="n">
        <v>5201245.43111134</v>
      </c>
      <c r="F29" s="225" t="n">
        <v>21052141.7546754</v>
      </c>
      <c r="G29" s="225" t="n">
        <v>26467987.6926705</v>
      </c>
      <c r="H29" s="225" t="n">
        <v>5649967.18</v>
      </c>
      <c r="I29" s="225" t="n">
        <v>22970929.832</v>
      </c>
      <c r="J29" s="225" t="n">
        <v>3263278.898</v>
      </c>
      <c r="K29" s="225" t="n">
        <v>20584241.55</v>
      </c>
      <c r="L29" s="225" t="n">
        <v>47052229.2426705</v>
      </c>
      <c r="M29" s="226"/>
      <c r="N29" s="227" t="s">
        <v>289</v>
      </c>
      <c r="O29" s="142" t="s">
        <v>164</v>
      </c>
      <c r="P29" s="228" t="n">
        <v>28600.1682510795</v>
      </c>
      <c r="Q29" s="228" t="n">
        <v>1022521.9685772</v>
      </c>
      <c r="R29" s="228" t="n">
        <v>4189585.69547807</v>
      </c>
      <c r="S29" s="228" t="n">
        <v>5240707.83230636</v>
      </c>
      <c r="T29" s="228" t="n">
        <v>1126456.23240795</v>
      </c>
      <c r="U29" s="228" t="n">
        <v>4425027.90273</v>
      </c>
      <c r="V29" s="228" t="n">
        <v>600845.42301</v>
      </c>
      <c r="W29" s="228" t="n">
        <v>3899417.09333205</v>
      </c>
      <c r="X29" s="225" t="n">
        <v>9140124.92563841</v>
      </c>
    </row>
    <row r="30" customFormat="false" ht="18.75" hidden="false" customHeight="true" outlineLevel="0" collapsed="false">
      <c r="A30" s="200"/>
      <c r="B30" s="112" t="s">
        <v>290</v>
      </c>
      <c r="C30" s="142" t="s">
        <v>164</v>
      </c>
      <c r="D30" s="225" t="n">
        <v>85.1922</v>
      </c>
      <c r="E30" s="225" t="n">
        <v>193728.3201</v>
      </c>
      <c r="F30" s="225" t="n">
        <v>746123.1375</v>
      </c>
      <c r="G30" s="225" t="n">
        <v>939936.6498</v>
      </c>
      <c r="H30" s="229" t="n">
        <v>40833.008</v>
      </c>
      <c r="I30" s="225" t="n">
        <v>908377.283</v>
      </c>
      <c r="J30" s="225" t="n">
        <v>152928.752</v>
      </c>
      <c r="K30" s="225" t="n">
        <v>1020473.027</v>
      </c>
      <c r="L30" s="225" t="n">
        <v>1960409.6768</v>
      </c>
      <c r="M30" s="226"/>
      <c r="N30" s="227" t="s">
        <v>291</v>
      </c>
      <c r="O30" s="142" t="s">
        <v>164</v>
      </c>
      <c r="P30" s="228" t="n">
        <v>5546.15106667555</v>
      </c>
      <c r="Q30" s="228" t="n">
        <v>405560.442247348</v>
      </c>
      <c r="R30" s="228" t="n">
        <v>1594376.21372035</v>
      </c>
      <c r="S30" s="228" t="n">
        <v>2005482.80703438</v>
      </c>
      <c r="T30" s="228" t="n">
        <v>456520.74768353</v>
      </c>
      <c r="U30" s="228" t="n">
        <v>1700305.37888</v>
      </c>
      <c r="V30" s="228" t="n">
        <v>267843.79409</v>
      </c>
      <c r="W30" s="228" t="n">
        <v>1511628.42528647</v>
      </c>
      <c r="X30" s="225" t="n">
        <v>3517111.23232085</v>
      </c>
    </row>
    <row r="31" customFormat="false" ht="18.75" hidden="false" customHeight="true" outlineLevel="0" collapsed="false">
      <c r="A31" s="200"/>
      <c r="B31" s="112" t="s">
        <v>292</v>
      </c>
      <c r="C31" s="142" t="s">
        <v>164</v>
      </c>
      <c r="D31" s="225" t="n">
        <v>139.8114</v>
      </c>
      <c r="E31" s="225" t="n">
        <v>56741.0277</v>
      </c>
      <c r="F31" s="225" t="n">
        <v>180590.63</v>
      </c>
      <c r="G31" s="225" t="n">
        <v>237471.4691</v>
      </c>
      <c r="H31" s="225" t="n">
        <v>51287.739</v>
      </c>
      <c r="I31" s="225" t="n">
        <v>197498.708</v>
      </c>
      <c r="J31" s="225" t="n">
        <v>38617.793</v>
      </c>
      <c r="K31" s="225" t="n">
        <v>184828.762</v>
      </c>
      <c r="L31" s="225" t="n">
        <v>422300.2311</v>
      </c>
      <c r="M31" s="226"/>
      <c r="N31" s="227" t="s">
        <v>293</v>
      </c>
      <c r="O31" s="142" t="s">
        <v>164</v>
      </c>
      <c r="P31" s="228" t="n">
        <v>736.2</v>
      </c>
      <c r="Q31" s="228" t="n">
        <v>165366.6</v>
      </c>
      <c r="R31" s="228" t="n">
        <v>654827.5</v>
      </c>
      <c r="S31" s="228" t="n">
        <v>820930.3</v>
      </c>
      <c r="T31" s="228" t="n">
        <v>189430.161016364</v>
      </c>
      <c r="U31" s="228" t="n">
        <v>607481.51018</v>
      </c>
      <c r="V31" s="228" t="n">
        <v>126203.71976</v>
      </c>
      <c r="W31" s="228" t="n">
        <v>544255.068923636</v>
      </c>
      <c r="X31" s="225" t="n">
        <v>1365185.36892364</v>
      </c>
    </row>
    <row r="32" customFormat="false" ht="18.75" hidden="false" customHeight="true" outlineLevel="0" collapsed="false">
      <c r="A32" s="200"/>
      <c r="B32" s="112" t="s">
        <v>294</v>
      </c>
      <c r="C32" s="142" t="s">
        <v>164</v>
      </c>
      <c r="D32" s="225" t="n">
        <v>627.3846</v>
      </c>
      <c r="E32" s="225" t="n">
        <v>164472.6027</v>
      </c>
      <c r="F32" s="225" t="n">
        <v>909547</v>
      </c>
      <c r="G32" s="225" t="n">
        <v>1074646.9873</v>
      </c>
      <c r="H32" s="225" t="n">
        <v>258311.348</v>
      </c>
      <c r="I32" s="229" t="n">
        <v>830439.982</v>
      </c>
      <c r="J32" s="225" t="n">
        <v>137781.062</v>
      </c>
      <c r="K32" s="225" t="n">
        <v>709909.696</v>
      </c>
      <c r="L32" s="225" t="n">
        <v>1784556.6833</v>
      </c>
      <c r="M32" s="226"/>
      <c r="N32" s="226" t="s">
        <v>233</v>
      </c>
      <c r="O32" s="142" t="s">
        <v>164</v>
      </c>
      <c r="P32" s="228" t="n">
        <v>207398.103358067</v>
      </c>
      <c r="Q32" s="228" t="n">
        <v>3678997.12272453</v>
      </c>
      <c r="R32" s="228" t="n">
        <v>13752360.8621662</v>
      </c>
      <c r="S32" s="228" t="n">
        <v>17638756.0882488</v>
      </c>
      <c r="T32" s="228" t="n">
        <v>3682191.71495591</v>
      </c>
      <c r="U32" s="228" t="n">
        <v>16694673.415</v>
      </c>
      <c r="V32" s="228" t="n">
        <v>1893426.828</v>
      </c>
      <c r="W32" s="228" t="n">
        <v>14905908.5280441</v>
      </c>
      <c r="X32" s="225" t="n">
        <v>32544664.6162929</v>
      </c>
    </row>
    <row r="33" customFormat="false" ht="18.75" hidden="false" customHeight="true" outlineLevel="0" collapsed="false">
      <c r="A33" s="200"/>
      <c r="B33" s="112" t="s">
        <v>295</v>
      </c>
      <c r="C33" s="142" t="s">
        <v>164</v>
      </c>
      <c r="D33" s="225" t="n">
        <v>852.3882</v>
      </c>
      <c r="E33" s="225" t="n">
        <v>414941.9505</v>
      </c>
      <c r="F33" s="225" t="n">
        <v>1836260.7675</v>
      </c>
      <c r="G33" s="225" t="n">
        <v>2252055.1062</v>
      </c>
      <c r="H33" s="225" t="n">
        <v>350432.095</v>
      </c>
      <c r="I33" s="225" t="n">
        <v>1936315.973</v>
      </c>
      <c r="J33" s="225" t="n">
        <v>329327.607</v>
      </c>
      <c r="K33" s="225" t="n">
        <v>1915211.485</v>
      </c>
      <c r="L33" s="225" t="n">
        <v>4167266.5912</v>
      </c>
      <c r="M33" s="226"/>
      <c r="N33" s="200"/>
      <c r="O33" s="142" t="s">
        <v>164</v>
      </c>
      <c r="P33" s="228"/>
      <c r="Q33" s="228"/>
      <c r="R33" s="228"/>
      <c r="S33" s="228"/>
      <c r="T33" s="228"/>
      <c r="U33" s="228"/>
      <c r="V33" s="228"/>
      <c r="W33" s="228"/>
      <c r="X33" s="225"/>
    </row>
    <row r="34" customFormat="false" ht="18.75" hidden="false" customHeight="true" outlineLevel="0" collapsed="false">
      <c r="A34" s="200"/>
      <c r="B34" s="112"/>
      <c r="C34" s="142"/>
      <c r="D34" s="225"/>
      <c r="E34" s="225"/>
      <c r="F34" s="225"/>
      <c r="G34" s="225"/>
      <c r="H34" s="225"/>
      <c r="I34" s="225"/>
      <c r="J34" s="225"/>
      <c r="K34" s="225"/>
      <c r="L34" s="225"/>
      <c r="M34" s="226"/>
      <c r="N34" s="226" t="s">
        <v>243</v>
      </c>
      <c r="O34" s="142"/>
      <c r="P34" s="228" t="n">
        <v>215452.895083781</v>
      </c>
      <c r="Q34" s="228" t="n">
        <v>5616187.38161134</v>
      </c>
      <c r="R34" s="228" t="n">
        <v>22888402.5221754</v>
      </c>
      <c r="S34" s="228" t="n">
        <v>28720042.7988705</v>
      </c>
      <c r="T34" s="228" t="n">
        <v>6000399.275</v>
      </c>
      <c r="U34" s="228" t="n">
        <v>24907245.805</v>
      </c>
      <c r="V34" s="228" t="n">
        <v>3592606.505</v>
      </c>
      <c r="W34" s="228" t="n">
        <v>22499453.035</v>
      </c>
      <c r="X34" s="225" t="n">
        <v>51219495.8338705</v>
      </c>
    </row>
    <row r="35" customFormat="false" ht="18.75" hidden="false" customHeight="true" outlineLevel="0" collapsed="false">
      <c r="A35" s="200"/>
      <c r="B35" s="112"/>
      <c r="C35" s="142"/>
      <c r="D35" s="225"/>
      <c r="E35" s="225"/>
      <c r="F35" s="225"/>
      <c r="G35" s="225"/>
      <c r="H35" s="225"/>
      <c r="I35" s="225"/>
      <c r="J35" s="225"/>
      <c r="K35" s="225"/>
      <c r="L35" s="225"/>
      <c r="M35" s="200"/>
      <c r="N35" s="112"/>
      <c r="O35" s="142" t="s">
        <v>164</v>
      </c>
      <c r="S35" s="230"/>
    </row>
    <row r="36" customFormat="false" ht="18.75" hidden="false" customHeight="true" outlineLevel="0" collapsed="false">
      <c r="A36" s="200"/>
      <c r="B36" s="112"/>
      <c r="C36" s="142"/>
      <c r="D36" s="225"/>
      <c r="E36" s="225"/>
      <c r="F36" s="225"/>
      <c r="G36" s="225"/>
      <c r="H36" s="225"/>
      <c r="I36" s="225"/>
      <c r="J36" s="225"/>
      <c r="K36" s="225"/>
      <c r="L36" s="225"/>
      <c r="M36" s="200"/>
      <c r="N36" s="112"/>
      <c r="O36" s="142" t="s">
        <v>164</v>
      </c>
    </row>
    <row r="37" customFormat="false" ht="15.75" hidden="false" customHeight="false" outlineLevel="0" collapsed="false">
      <c r="A37" s="200"/>
      <c r="M37" s="200"/>
    </row>
    <row r="38" customFormat="false" ht="15.75" hidden="false" customHeight="false" outlineLevel="0" collapsed="false">
      <c r="A38" s="200"/>
      <c r="M38" s="200"/>
    </row>
    <row r="39" customFormat="false" ht="15.75" hidden="false" customHeight="false" outlineLevel="0" collapsed="false">
      <c r="A39" s="200"/>
      <c r="M39" s="200"/>
    </row>
    <row r="40" customFormat="false" ht="16.5" hidden="false" customHeight="false" outlineLevel="0" collapsed="false">
      <c r="A40" s="231"/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</row>
    <row r="41" customFormat="false" ht="15.75" hidden="false" customHeight="false" outlineLevel="0" collapsed="false">
      <c r="A41" s="200"/>
      <c r="M41" s="200"/>
    </row>
    <row r="42" customFormat="false" ht="15.75" hidden="false" customHeight="false" outlineLevel="0" collapsed="false">
      <c r="B42" s="183"/>
      <c r="C42" s="183"/>
      <c r="E42" s="183"/>
      <c r="F42" s="183"/>
      <c r="G42" s="183"/>
      <c r="H42" s="183"/>
      <c r="I42" s="183"/>
      <c r="J42" s="183"/>
      <c r="K42" s="183"/>
      <c r="L42" s="183"/>
      <c r="N42" s="183"/>
      <c r="O42" s="183"/>
      <c r="Q42" s="183"/>
      <c r="R42" s="183"/>
      <c r="S42" s="183"/>
      <c r="T42" s="183"/>
      <c r="U42" s="183"/>
      <c r="V42" s="183"/>
      <c r="W42" s="183"/>
      <c r="X42" s="183"/>
    </row>
    <row r="43" customFormat="false" ht="15.75" hidden="false" customHeight="false" outlineLevel="0" collapsed="false">
      <c r="A43" s="200"/>
      <c r="B43" s="171"/>
      <c r="C43" s="171"/>
      <c r="M43" s="200"/>
      <c r="N43" s="171"/>
      <c r="O43" s="171"/>
    </row>
    <row r="44" customFormat="false" ht="15.75" hidden="false" customHeight="false" outlineLevel="0" collapsed="false">
      <c r="A44" s="122"/>
      <c r="B44" s="232" t="s">
        <v>296</v>
      </c>
      <c r="C44" s="233"/>
      <c r="D44" s="128" t="s">
        <v>249</v>
      </c>
      <c r="E44" s="128"/>
      <c r="F44" s="128"/>
      <c r="G44" s="128"/>
      <c r="H44" s="214" t="s">
        <v>113</v>
      </c>
      <c r="I44" s="215" t="s">
        <v>250</v>
      </c>
      <c r="J44" s="215" t="s">
        <v>250</v>
      </c>
      <c r="K44" s="214" t="s">
        <v>251</v>
      </c>
      <c r="L44" s="216" t="s">
        <v>155</v>
      </c>
      <c r="M44" s="122"/>
      <c r="N44" s="232" t="s">
        <v>296</v>
      </c>
      <c r="O44" s="233"/>
      <c r="P44" s="128" t="s">
        <v>249</v>
      </c>
      <c r="Q44" s="128"/>
      <c r="R44" s="128"/>
      <c r="S44" s="128"/>
      <c r="T44" s="214" t="s">
        <v>113</v>
      </c>
      <c r="U44" s="215" t="s">
        <v>250</v>
      </c>
      <c r="V44" s="215" t="s">
        <v>250</v>
      </c>
      <c r="W44" s="214" t="s">
        <v>251</v>
      </c>
      <c r="X44" s="216" t="s">
        <v>155</v>
      </c>
    </row>
    <row r="45" customFormat="false" ht="15.75" hidden="false" customHeight="false" outlineLevel="0" collapsed="false">
      <c r="A45" s="122"/>
      <c r="B45" s="125" t="s">
        <v>297</v>
      </c>
      <c r="C45" s="125"/>
      <c r="D45" s="218" t="s">
        <v>158</v>
      </c>
      <c r="E45" s="218"/>
      <c r="F45" s="215" t="s">
        <v>113</v>
      </c>
      <c r="G45" s="219" t="s">
        <v>252</v>
      </c>
      <c r="H45" s="220" t="s">
        <v>253</v>
      </c>
      <c r="I45" s="129" t="s">
        <v>254</v>
      </c>
      <c r="J45" s="129" t="s">
        <v>255</v>
      </c>
      <c r="K45" s="220" t="s">
        <v>256</v>
      </c>
      <c r="L45" s="126" t="s">
        <v>157</v>
      </c>
      <c r="M45" s="122"/>
      <c r="N45" s="125" t="s">
        <v>297</v>
      </c>
      <c r="O45" s="125"/>
      <c r="P45" s="218" t="s">
        <v>158</v>
      </c>
      <c r="Q45" s="218"/>
      <c r="R45" s="215" t="s">
        <v>113</v>
      </c>
      <c r="S45" s="219" t="s">
        <v>252</v>
      </c>
      <c r="T45" s="220" t="s">
        <v>253</v>
      </c>
      <c r="U45" s="129" t="s">
        <v>254</v>
      </c>
      <c r="V45" s="129" t="s">
        <v>255</v>
      </c>
      <c r="W45" s="220" t="s">
        <v>256</v>
      </c>
      <c r="X45" s="126" t="s">
        <v>157</v>
      </c>
    </row>
    <row r="46" customFormat="false" ht="15.75" hidden="false" customHeight="false" outlineLevel="0" collapsed="false">
      <c r="A46" s="122"/>
      <c r="B46" s="138" t="s">
        <v>298</v>
      </c>
      <c r="C46" s="138"/>
      <c r="D46" s="221" t="s">
        <v>257</v>
      </c>
      <c r="E46" s="218" t="s">
        <v>258</v>
      </c>
      <c r="F46" s="222" t="s">
        <v>122</v>
      </c>
      <c r="G46" s="221" t="s">
        <v>259</v>
      </c>
      <c r="H46" s="218" t="s">
        <v>260</v>
      </c>
      <c r="I46" s="222" t="s">
        <v>261</v>
      </c>
      <c r="J46" s="222" t="s">
        <v>262</v>
      </c>
      <c r="K46" s="218" t="s">
        <v>263</v>
      </c>
      <c r="L46" s="223" t="s">
        <v>159</v>
      </c>
      <c r="M46" s="122"/>
      <c r="N46" s="138" t="s">
        <v>298</v>
      </c>
      <c r="O46" s="138"/>
      <c r="P46" s="221" t="s">
        <v>257</v>
      </c>
      <c r="Q46" s="218" t="s">
        <v>258</v>
      </c>
      <c r="R46" s="222" t="s">
        <v>122</v>
      </c>
      <c r="S46" s="221" t="s">
        <v>259</v>
      </c>
      <c r="T46" s="218" t="s">
        <v>260</v>
      </c>
      <c r="U46" s="222" t="s">
        <v>261</v>
      </c>
      <c r="V46" s="222" t="s">
        <v>262</v>
      </c>
      <c r="W46" s="218" t="s">
        <v>263</v>
      </c>
      <c r="X46" s="223" t="s">
        <v>159</v>
      </c>
    </row>
    <row r="47" customFormat="false" ht="15.75" hidden="false" customHeight="false" outlineLevel="0" collapsed="false">
      <c r="A47" s="185"/>
      <c r="B47" s="131"/>
      <c r="C47" s="120"/>
      <c r="M47" s="185"/>
      <c r="N47" s="131"/>
      <c r="O47" s="120"/>
    </row>
    <row r="48" customFormat="false" ht="15.75" hidden="false" customHeight="false" outlineLevel="0" collapsed="false">
      <c r="A48" s="185"/>
      <c r="B48" s="131"/>
      <c r="C48" s="125"/>
      <c r="D48" s="208" t="s">
        <v>202</v>
      </c>
      <c r="M48" s="185"/>
      <c r="N48" s="131"/>
      <c r="O48" s="125"/>
      <c r="P48" s="208" t="s">
        <v>202</v>
      </c>
    </row>
    <row r="49" customFormat="false" ht="15.75" hidden="false" customHeight="false" outlineLevel="0" collapsed="false">
      <c r="A49" s="200"/>
      <c r="B49" s="171"/>
      <c r="C49" s="191"/>
      <c r="M49" s="200"/>
      <c r="N49" s="171"/>
      <c r="O49" s="191"/>
    </row>
    <row r="50" customFormat="false" ht="18.75" hidden="false" customHeight="true" outlineLevel="0" collapsed="false">
      <c r="A50" s="200"/>
      <c r="B50" s="112" t="s">
        <v>264</v>
      </c>
      <c r="C50" s="142" t="s">
        <v>164</v>
      </c>
      <c r="D50" s="194" t="n">
        <v>2.63548633731576</v>
      </c>
      <c r="E50" s="194" t="n">
        <v>68.6989381427722</v>
      </c>
      <c r="F50" s="194" t="n">
        <v>279.97800682474</v>
      </c>
      <c r="G50" s="194" t="n">
        <v>351.312431304828</v>
      </c>
      <c r="H50" s="194" t="n">
        <v>73.39873665449</v>
      </c>
      <c r="I50" s="194" t="n">
        <v>304.673121211562</v>
      </c>
      <c r="J50" s="194" t="n">
        <v>43.9458720459402</v>
      </c>
      <c r="K50" s="194" t="n">
        <v>275.220256603012</v>
      </c>
      <c r="L50" s="194" t="n">
        <v>626.532687907841</v>
      </c>
      <c r="M50" s="200"/>
      <c r="N50" s="177" t="s">
        <v>227</v>
      </c>
      <c r="O50" s="142"/>
    </row>
    <row r="51" customFormat="false" ht="18.75" hidden="false" customHeight="true" outlineLevel="0" collapsed="false">
      <c r="A51" s="200"/>
      <c r="B51" s="112" t="s">
        <v>265</v>
      </c>
      <c r="C51" s="142" t="s">
        <v>164</v>
      </c>
      <c r="D51" s="194" t="n">
        <v>2.20321557622175</v>
      </c>
      <c r="E51" s="194" t="n">
        <v>77.4485475432198</v>
      </c>
      <c r="F51" s="194" t="n">
        <v>307.596593241031</v>
      </c>
      <c r="G51" s="194" t="n">
        <v>387.248356360473</v>
      </c>
      <c r="H51" s="194" t="n">
        <v>87.0079639632801</v>
      </c>
      <c r="I51" s="194" t="n">
        <v>369.237401120231</v>
      </c>
      <c r="J51" s="194" t="n">
        <v>45.8617195805291</v>
      </c>
      <c r="K51" s="194" t="n">
        <v>328.09115673748</v>
      </c>
      <c r="L51" s="194" t="n">
        <v>715.339513097953</v>
      </c>
      <c r="M51" s="226"/>
      <c r="N51" s="227" t="s">
        <v>266</v>
      </c>
      <c r="O51" s="142" t="s">
        <v>164</v>
      </c>
      <c r="P51" s="194" t="n">
        <v>0.867569568858888</v>
      </c>
      <c r="Q51" s="194" t="n">
        <v>74.2134432098145</v>
      </c>
      <c r="R51" s="194" t="n">
        <v>278.483242574493</v>
      </c>
      <c r="S51" s="194" t="n">
        <v>353.564255353167</v>
      </c>
      <c r="T51" s="194" t="n">
        <v>76.3589319786565</v>
      </c>
      <c r="U51" s="194" t="n">
        <v>297.582718704414</v>
      </c>
      <c r="V51" s="194" t="n">
        <v>53.4327696087948</v>
      </c>
      <c r="W51" s="194" t="n">
        <v>274.656556334552</v>
      </c>
      <c r="X51" s="194" t="n">
        <v>628.220811687718</v>
      </c>
    </row>
    <row r="52" customFormat="false" ht="18.75" hidden="false" customHeight="true" outlineLevel="0" collapsed="false">
      <c r="A52" s="200"/>
      <c r="B52" s="112" t="s">
        <v>267</v>
      </c>
      <c r="C52" s="142" t="s">
        <v>164</v>
      </c>
      <c r="D52" s="194" t="n">
        <v>3.50163509764656</v>
      </c>
      <c r="E52" s="194" t="n">
        <v>68.3742123933532</v>
      </c>
      <c r="F52" s="194" t="n">
        <v>338.595012592728</v>
      </c>
      <c r="G52" s="194" t="n">
        <v>410.470860083728</v>
      </c>
      <c r="H52" s="194" t="n">
        <v>95.9972610716559</v>
      </c>
      <c r="I52" s="194" t="n">
        <v>389.615834566779</v>
      </c>
      <c r="J52" s="194" t="n">
        <v>43.3200597006342</v>
      </c>
      <c r="K52" s="194" t="n">
        <v>336.938633195757</v>
      </c>
      <c r="L52" s="194" t="n">
        <v>747.409493279485</v>
      </c>
      <c r="M52" s="226"/>
      <c r="N52" s="227" t="s">
        <v>268</v>
      </c>
      <c r="O52" s="142" t="s">
        <v>164</v>
      </c>
      <c r="P52" s="194" t="n">
        <v>0.595134519973597</v>
      </c>
      <c r="Q52" s="194" t="n">
        <v>68.9772832164634</v>
      </c>
      <c r="R52" s="194" t="n">
        <v>251.254284528291</v>
      </c>
      <c r="S52" s="194" t="n">
        <v>320.826702264728</v>
      </c>
      <c r="T52" s="194" t="n">
        <v>63.4812922413391</v>
      </c>
      <c r="U52" s="194" t="n">
        <v>256.381457373399</v>
      </c>
      <c r="V52" s="194" t="n">
        <v>50.9304842031607</v>
      </c>
      <c r="W52" s="194" t="n">
        <v>243.83064933522</v>
      </c>
      <c r="X52" s="194" t="n">
        <v>564.657351599948</v>
      </c>
    </row>
    <row r="53" customFormat="false" ht="18.75" hidden="false" customHeight="true" outlineLevel="0" collapsed="false">
      <c r="A53" s="200"/>
      <c r="B53" s="112" t="s">
        <v>269</v>
      </c>
      <c r="C53" s="142" t="s">
        <v>164</v>
      </c>
      <c r="D53" s="194" t="n">
        <v>3.44105127740908</v>
      </c>
      <c r="E53" s="194" t="n">
        <v>50.7825885469048</v>
      </c>
      <c r="F53" s="194" t="n">
        <v>207.056012312703</v>
      </c>
      <c r="G53" s="194" t="n">
        <v>261.279652137017</v>
      </c>
      <c r="H53" s="194" t="n">
        <v>28.817283803906</v>
      </c>
      <c r="I53" s="194" t="n">
        <v>190.351920161234</v>
      </c>
      <c r="J53" s="194" t="n">
        <v>33.3643520996118</v>
      </c>
      <c r="K53" s="194" t="n">
        <v>194.89898845694</v>
      </c>
      <c r="L53" s="194" t="n">
        <v>456.178640593958</v>
      </c>
      <c r="M53" s="226"/>
      <c r="N53" s="227" t="s">
        <v>270</v>
      </c>
      <c r="O53" s="142" t="s">
        <v>164</v>
      </c>
      <c r="P53" s="194" t="n">
        <v>0.490995322796999</v>
      </c>
      <c r="Q53" s="194" t="n">
        <v>76.7942866695004</v>
      </c>
      <c r="R53" s="194" t="n">
        <v>346.284263270771</v>
      </c>
      <c r="S53" s="194" t="n">
        <v>423.569545263068</v>
      </c>
      <c r="T53" s="194" t="n">
        <v>92.4234932032239</v>
      </c>
      <c r="U53" s="194" t="n">
        <v>308.33054380473</v>
      </c>
      <c r="V53" s="194" t="n">
        <v>61.1148668014004</v>
      </c>
      <c r="W53" s="194" t="n">
        <v>277.021917402907</v>
      </c>
      <c r="X53" s="194" t="n">
        <v>700.591462665975</v>
      </c>
    </row>
    <row r="54" customFormat="false" ht="18.75" hidden="false" customHeight="true" outlineLevel="0" collapsed="false">
      <c r="A54" s="200"/>
      <c r="B54" s="112" t="s">
        <v>271</v>
      </c>
      <c r="C54" s="142" t="s">
        <v>164</v>
      </c>
      <c r="D54" s="194" t="n">
        <v>1.86624708149657</v>
      </c>
      <c r="E54" s="194" t="n">
        <v>76.8716037674426</v>
      </c>
      <c r="F54" s="194" t="n">
        <v>383.625677214424</v>
      </c>
      <c r="G54" s="194" t="n">
        <v>462.363528063363</v>
      </c>
      <c r="H54" s="194" t="n">
        <v>109.072895181884</v>
      </c>
      <c r="I54" s="194" t="n">
        <v>381.985055455372</v>
      </c>
      <c r="J54" s="194" t="n">
        <v>55.832499132157</v>
      </c>
      <c r="K54" s="194" t="n">
        <v>328.744659405645</v>
      </c>
      <c r="L54" s="194" t="n">
        <v>791.108187469008</v>
      </c>
      <c r="M54" s="226"/>
      <c r="N54" s="227" t="s">
        <v>272</v>
      </c>
      <c r="O54" s="142" t="s">
        <v>164</v>
      </c>
      <c r="P54" s="194" t="n">
        <v>0.35351033428082</v>
      </c>
      <c r="Q54" s="194" t="n">
        <v>68.2900504970407</v>
      </c>
      <c r="R54" s="194" t="n">
        <v>258.238384699078</v>
      </c>
      <c r="S54" s="194" t="n">
        <v>326.8819455304</v>
      </c>
      <c r="T54" s="194" t="n">
        <v>69.1068180473218</v>
      </c>
      <c r="U54" s="194" t="n">
        <v>284.263495382515</v>
      </c>
      <c r="V54" s="194" t="n">
        <v>57.0957850011889</v>
      </c>
      <c r="W54" s="194" t="n">
        <v>272.252462336382</v>
      </c>
      <c r="X54" s="194" t="n">
        <v>599.134407866781</v>
      </c>
    </row>
    <row r="55" customFormat="false" ht="18.75" hidden="false" customHeight="true" outlineLevel="0" collapsed="false">
      <c r="A55" s="200"/>
      <c r="B55" s="112" t="s">
        <v>273</v>
      </c>
      <c r="C55" s="142" t="s">
        <v>164</v>
      </c>
      <c r="D55" s="194" t="n">
        <v>5.85946412444527</v>
      </c>
      <c r="E55" s="194" t="n">
        <v>50.0144942816417</v>
      </c>
      <c r="F55" s="194" t="n">
        <v>139.707944968203</v>
      </c>
      <c r="G55" s="194" t="n">
        <v>195.58190337429</v>
      </c>
      <c r="H55" s="194" t="n">
        <v>19.5591121740815</v>
      </c>
      <c r="I55" s="194" t="n">
        <v>150.526244443648</v>
      </c>
      <c r="J55" s="194" t="n">
        <v>32.2592589668389</v>
      </c>
      <c r="K55" s="194" t="n">
        <v>163.226391236406</v>
      </c>
      <c r="L55" s="194" t="n">
        <v>358.808294610696</v>
      </c>
      <c r="M55" s="226"/>
      <c r="N55" s="227" t="s">
        <v>274</v>
      </c>
      <c r="O55" s="142" t="s">
        <v>164</v>
      </c>
      <c r="P55" s="194" t="n">
        <v>0.154287212047798</v>
      </c>
      <c r="Q55" s="194" t="n">
        <v>78.1048360552894</v>
      </c>
      <c r="R55" s="194" t="n">
        <v>420.210551850403</v>
      </c>
      <c r="S55" s="194" t="n">
        <v>498.469675117741</v>
      </c>
      <c r="T55" s="194" t="n">
        <v>102.974410091485</v>
      </c>
      <c r="U55" s="194" t="n">
        <v>345.883469950906</v>
      </c>
      <c r="V55" s="194" t="n">
        <v>74.1172168543018</v>
      </c>
      <c r="W55" s="194" t="n">
        <v>317.026276713723</v>
      </c>
      <c r="X55" s="194" t="n">
        <v>815.495951831464</v>
      </c>
    </row>
    <row r="56" customFormat="false" ht="18.75" hidden="false" customHeight="true" outlineLevel="0" collapsed="false">
      <c r="A56" s="200"/>
      <c r="B56" s="112" t="s">
        <v>275</v>
      </c>
      <c r="C56" s="142" t="s">
        <v>164</v>
      </c>
      <c r="D56" s="194" t="n">
        <v>4.22140816476268</v>
      </c>
      <c r="E56" s="194" t="n">
        <v>76.5427023396294</v>
      </c>
      <c r="F56" s="194" t="n">
        <v>251.035578412366</v>
      </c>
      <c r="G56" s="194" t="n">
        <v>331.799688916758</v>
      </c>
      <c r="H56" s="194" t="n">
        <v>69.3011166269681</v>
      </c>
      <c r="I56" s="194" t="n">
        <v>258.169843180058</v>
      </c>
      <c r="J56" s="194" t="n">
        <v>35.6661550862665</v>
      </c>
      <c r="K56" s="194" t="n">
        <v>224.534881639357</v>
      </c>
      <c r="L56" s="194" t="n">
        <v>556.334570556115</v>
      </c>
      <c r="M56" s="226"/>
      <c r="N56" s="226" t="s">
        <v>233</v>
      </c>
      <c r="O56" s="142" t="s">
        <v>164</v>
      </c>
      <c r="P56" s="194" t="n">
        <v>0.310832192070056</v>
      </c>
      <c r="Q56" s="194" t="n">
        <v>74.7556213209264</v>
      </c>
      <c r="R56" s="194" t="n">
        <v>352.557214189541</v>
      </c>
      <c r="S56" s="194" t="n">
        <v>427.623667702538</v>
      </c>
      <c r="T56" s="194" t="n">
        <v>89.4588945821583</v>
      </c>
      <c r="U56" s="194" t="n">
        <v>316.920794878682</v>
      </c>
      <c r="V56" s="194" t="n">
        <v>65.5708992252729</v>
      </c>
      <c r="W56" s="194" t="n">
        <v>293.032799521796</v>
      </c>
      <c r="X56" s="194" t="n">
        <v>720.656467224334</v>
      </c>
    </row>
    <row r="57" customFormat="false" ht="18.75" hidden="false" customHeight="true" outlineLevel="0" collapsed="false">
      <c r="A57" s="200"/>
      <c r="B57" s="112" t="s">
        <v>276</v>
      </c>
      <c r="C57" s="142" t="s">
        <v>164</v>
      </c>
      <c r="D57" s="194" t="n">
        <v>1.6837791083305</v>
      </c>
      <c r="E57" s="194" t="n">
        <v>70.4346138160371</v>
      </c>
      <c r="F57" s="194" t="n">
        <v>287.622489154402</v>
      </c>
      <c r="G57" s="194" t="n">
        <v>359.74088207877</v>
      </c>
      <c r="H57" s="194" t="n">
        <v>82.1517084057867</v>
      </c>
      <c r="I57" s="194" t="n">
        <v>306.694579889931</v>
      </c>
      <c r="J57" s="194" t="n">
        <v>48.1803371995052</v>
      </c>
      <c r="K57" s="194" t="n">
        <v>272.723208683649</v>
      </c>
      <c r="L57" s="194" t="n">
        <v>632.464090762419</v>
      </c>
      <c r="M57" s="200"/>
      <c r="N57" s="171"/>
      <c r="O57" s="191"/>
      <c r="P57" s="194"/>
      <c r="Q57" s="194"/>
      <c r="R57" s="194"/>
      <c r="S57" s="194"/>
      <c r="T57" s="194"/>
      <c r="U57" s="194"/>
      <c r="V57" s="194"/>
      <c r="W57" s="194"/>
      <c r="X57" s="194"/>
    </row>
    <row r="58" customFormat="false" ht="18.75" hidden="false" customHeight="true" outlineLevel="0" collapsed="false">
      <c r="A58" s="200"/>
      <c r="B58" s="112" t="s">
        <v>277</v>
      </c>
      <c r="C58" s="142" t="s">
        <v>164</v>
      </c>
      <c r="D58" s="194" t="n">
        <v>2.8461997581729</v>
      </c>
      <c r="E58" s="194" t="n">
        <v>68.2002500627029</v>
      </c>
      <c r="F58" s="194" t="n">
        <v>249.105159851709</v>
      </c>
      <c r="G58" s="194" t="n">
        <v>320.151609672585</v>
      </c>
      <c r="H58" s="194" t="n">
        <v>70.7389060879787</v>
      </c>
      <c r="I58" s="194" t="n">
        <v>290.696962686502</v>
      </c>
      <c r="J58" s="194" t="n">
        <v>36.2131342814254</v>
      </c>
      <c r="K58" s="194" t="n">
        <v>256.171190879949</v>
      </c>
      <c r="L58" s="194" t="n">
        <v>576.322800552534</v>
      </c>
      <c r="M58" s="200"/>
      <c r="N58" s="177" t="s">
        <v>234</v>
      </c>
      <c r="O58" s="142"/>
      <c r="P58" s="194"/>
      <c r="Q58" s="194"/>
      <c r="R58" s="194"/>
      <c r="S58" s="194"/>
      <c r="T58" s="194"/>
      <c r="U58" s="194"/>
      <c r="V58" s="194"/>
      <c r="W58" s="194"/>
      <c r="X58" s="194"/>
    </row>
    <row r="59" customFormat="false" ht="18.75" hidden="false" customHeight="true" outlineLevel="0" collapsed="false">
      <c r="A59" s="200"/>
      <c r="B59" s="112" t="s">
        <v>278</v>
      </c>
      <c r="C59" s="142" t="s">
        <v>164</v>
      </c>
      <c r="D59" s="194" t="n">
        <v>0.953114045194472</v>
      </c>
      <c r="E59" s="194" t="n">
        <v>65.6554375058221</v>
      </c>
      <c r="F59" s="194" t="n">
        <v>208.601560086879</v>
      </c>
      <c r="G59" s="194" t="n">
        <v>275.210111637895</v>
      </c>
      <c r="H59" s="194" t="n">
        <v>59.2421174428695</v>
      </c>
      <c r="I59" s="194" t="n">
        <v>245.751435309345</v>
      </c>
      <c r="J59" s="194" t="n">
        <v>39.7130852164363</v>
      </c>
      <c r="K59" s="194" t="n">
        <v>226.222403082912</v>
      </c>
      <c r="L59" s="194" t="n">
        <v>501.432514720807</v>
      </c>
      <c r="M59" s="226"/>
      <c r="N59" s="227" t="s">
        <v>279</v>
      </c>
      <c r="O59" s="142" t="s">
        <v>164</v>
      </c>
      <c r="P59" s="194" t="n">
        <v>12.2996404097808</v>
      </c>
      <c r="Q59" s="194" t="n">
        <v>50.0466020113526</v>
      </c>
      <c r="R59" s="194" t="n">
        <v>127.20138949096</v>
      </c>
      <c r="S59" s="194" t="n">
        <v>189.547631912093</v>
      </c>
      <c r="T59" s="194" t="n">
        <v>28.1188370287673</v>
      </c>
      <c r="U59" s="194" t="n">
        <v>220.889848333859</v>
      </c>
      <c r="V59" s="194" t="n">
        <v>12.8093797415456</v>
      </c>
      <c r="W59" s="194" t="n">
        <v>205.580391046638</v>
      </c>
      <c r="X59" s="194" t="n">
        <v>395.128022958731</v>
      </c>
    </row>
    <row r="60" customFormat="false" ht="18.75" hidden="false" customHeight="true" outlineLevel="0" collapsed="false">
      <c r="A60" s="200"/>
      <c r="B60" s="112" t="s">
        <v>280</v>
      </c>
      <c r="C60" s="142" t="s">
        <v>164</v>
      </c>
      <c r="D60" s="194" t="n">
        <v>2.04067236593718</v>
      </c>
      <c r="E60" s="194" t="n">
        <v>48.3973179129297</v>
      </c>
      <c r="F60" s="194" t="n">
        <v>170.192056058904</v>
      </c>
      <c r="G60" s="194" t="n">
        <v>220.630046337771</v>
      </c>
      <c r="H60" s="194" t="n">
        <v>23.8268637729254</v>
      </c>
      <c r="I60" s="194" t="n">
        <v>151.320856378431</v>
      </c>
      <c r="J60" s="194" t="n">
        <v>41.4714258440386</v>
      </c>
      <c r="K60" s="194" t="n">
        <v>168.965418449545</v>
      </c>
      <c r="L60" s="194" t="n">
        <v>389.595464787315</v>
      </c>
      <c r="M60" s="226"/>
      <c r="N60" s="227" t="s">
        <v>281</v>
      </c>
      <c r="O60" s="142" t="s">
        <v>164</v>
      </c>
      <c r="P60" s="194" t="n">
        <v>7.58500698960447</v>
      </c>
      <c r="Q60" s="194" t="n">
        <v>54.4414499488989</v>
      </c>
      <c r="R60" s="194" t="n">
        <v>153.338204233086</v>
      </c>
      <c r="S60" s="194" t="n">
        <v>215.364661171589</v>
      </c>
      <c r="T60" s="194" t="n">
        <v>39.2654561965557</v>
      </c>
      <c r="U60" s="194" t="n">
        <v>269.824817662906</v>
      </c>
      <c r="V60" s="194" t="n">
        <v>18.1570336457977</v>
      </c>
      <c r="W60" s="194" t="n">
        <v>248.716395112148</v>
      </c>
      <c r="X60" s="194" t="n">
        <v>464.081056283737</v>
      </c>
    </row>
    <row r="61" customFormat="false" ht="18.75" hidden="false" customHeight="true" outlineLevel="0" collapsed="false">
      <c r="A61" s="200"/>
      <c r="B61" s="112" t="s">
        <v>282</v>
      </c>
      <c r="C61" s="142" t="s">
        <v>164</v>
      </c>
      <c r="D61" s="194" t="n">
        <v>5.76005005376002</v>
      </c>
      <c r="E61" s="194" t="n">
        <v>47.9681447225825</v>
      </c>
      <c r="F61" s="194" t="n">
        <v>168.935406509804</v>
      </c>
      <c r="G61" s="194" t="n">
        <v>222.663601286146</v>
      </c>
      <c r="H61" s="194" t="n">
        <v>23.6508097696956</v>
      </c>
      <c r="I61" s="194" t="n">
        <v>148.272089697566</v>
      </c>
      <c r="J61" s="194" t="n">
        <v>35.8650335504348</v>
      </c>
      <c r="K61" s="194" t="n">
        <v>160.486313478306</v>
      </c>
      <c r="L61" s="194" t="n">
        <v>383.149914764452</v>
      </c>
      <c r="M61" s="226"/>
      <c r="N61" s="227" t="s">
        <v>283</v>
      </c>
      <c r="O61" s="142" t="s">
        <v>164</v>
      </c>
      <c r="P61" s="194" t="n">
        <v>5.55898847619715</v>
      </c>
      <c r="Q61" s="194" t="n">
        <v>58.3102883765935</v>
      </c>
      <c r="R61" s="194" t="n">
        <v>187.636118691526</v>
      </c>
      <c r="S61" s="194" t="n">
        <v>251.505395544316</v>
      </c>
      <c r="T61" s="194" t="n">
        <v>48.1184837228098</v>
      </c>
      <c r="U61" s="194" t="n">
        <v>295.443748503727</v>
      </c>
      <c r="V61" s="194" t="n">
        <v>22.8165445510144</v>
      </c>
      <c r="W61" s="194" t="n">
        <v>270.141809331932</v>
      </c>
      <c r="X61" s="194" t="n">
        <v>521.647204876248</v>
      </c>
    </row>
    <row r="62" customFormat="false" ht="18.75" hidden="false" customHeight="true" outlineLevel="0" collapsed="false">
      <c r="A62" s="200"/>
      <c r="B62" s="112" t="s">
        <v>284</v>
      </c>
      <c r="C62" s="142" t="s">
        <v>164</v>
      </c>
      <c r="D62" s="194" t="n">
        <v>4.42888847919236</v>
      </c>
      <c r="E62" s="194" t="n">
        <v>75.1162595837201</v>
      </c>
      <c r="F62" s="194" t="n">
        <v>230.705213988735</v>
      </c>
      <c r="G62" s="194" t="n">
        <v>310.250362051647</v>
      </c>
      <c r="H62" s="194" t="n">
        <v>65.4426198821487</v>
      </c>
      <c r="I62" s="194" t="n">
        <v>294.026936840336</v>
      </c>
      <c r="J62" s="194" t="n">
        <v>32.2333571381144</v>
      </c>
      <c r="K62" s="194" t="n">
        <v>260.817674096301</v>
      </c>
      <c r="L62" s="194" t="n">
        <v>571.068036147949</v>
      </c>
      <c r="M62" s="226"/>
      <c r="N62" s="227" t="s">
        <v>285</v>
      </c>
      <c r="O62" s="142" t="s">
        <v>164</v>
      </c>
      <c r="P62" s="194" t="n">
        <v>4.34287834959225</v>
      </c>
      <c r="Q62" s="194" t="n">
        <v>63.0369683719347</v>
      </c>
      <c r="R62" s="194" t="n">
        <v>228.254503880498</v>
      </c>
      <c r="S62" s="194" t="n">
        <v>295.634350602025</v>
      </c>
      <c r="T62" s="194" t="n">
        <v>60.0785027121351</v>
      </c>
      <c r="U62" s="194" t="n">
        <v>302.335412201517</v>
      </c>
      <c r="V62" s="194" t="n">
        <v>27.3723272861694</v>
      </c>
      <c r="W62" s="194" t="n">
        <v>269.629236775551</v>
      </c>
      <c r="X62" s="194" t="n">
        <v>565.263587377576</v>
      </c>
    </row>
    <row r="63" customFormat="false" ht="18.75" hidden="false" customHeight="true" outlineLevel="0" collapsed="false">
      <c r="A63" s="200"/>
      <c r="B63" s="112" t="s">
        <v>286</v>
      </c>
      <c r="C63" s="142" t="s">
        <v>164</v>
      </c>
      <c r="D63" s="194" t="n">
        <v>3.14355486920372</v>
      </c>
      <c r="E63" s="194" t="n">
        <v>47.2930722836463</v>
      </c>
      <c r="F63" s="194" t="n">
        <v>151.009054698087</v>
      </c>
      <c r="G63" s="194" t="n">
        <v>201.445681850937</v>
      </c>
      <c r="H63" s="194" t="n">
        <v>21.0659047982805</v>
      </c>
      <c r="I63" s="194" t="n">
        <v>149.851170623031</v>
      </c>
      <c r="J63" s="194" t="n">
        <v>34.0966741732061</v>
      </c>
      <c r="K63" s="194" t="n">
        <v>162.881939997956</v>
      </c>
      <c r="L63" s="194" t="n">
        <v>364.327621848893</v>
      </c>
      <c r="M63" s="226"/>
      <c r="N63" s="227" t="s">
        <v>287</v>
      </c>
      <c r="O63" s="142" t="s">
        <v>164</v>
      </c>
      <c r="P63" s="194" t="n">
        <v>3.10623976581844</v>
      </c>
      <c r="Q63" s="194" t="n">
        <v>66.5555899428425</v>
      </c>
      <c r="R63" s="194" t="n">
        <v>259.752105271079</v>
      </c>
      <c r="S63" s="194" t="n">
        <v>329.41393497974</v>
      </c>
      <c r="T63" s="194" t="n">
        <v>69.0211759091803</v>
      </c>
      <c r="U63" s="194" t="n">
        <v>308.97045546136</v>
      </c>
      <c r="V63" s="194" t="n">
        <v>33.2801667941472</v>
      </c>
      <c r="W63" s="194" t="n">
        <v>273.229446346327</v>
      </c>
      <c r="X63" s="194" t="n">
        <v>602.643381326068</v>
      </c>
    </row>
    <row r="64" customFormat="false" ht="18.75" hidden="false" customHeight="true" outlineLevel="0" collapsed="false">
      <c r="A64" s="200"/>
      <c r="B64" s="112" t="s">
        <v>288</v>
      </c>
      <c r="C64" s="142" t="s">
        <v>164</v>
      </c>
      <c r="D64" s="194" t="n">
        <v>2.82861807220091</v>
      </c>
      <c r="E64" s="194" t="n">
        <v>68.556859618051</v>
      </c>
      <c r="F64" s="194" t="n">
        <v>277.485218886548</v>
      </c>
      <c r="G64" s="194" t="n">
        <v>348.8706965768</v>
      </c>
      <c r="H64" s="194" t="n">
        <v>74.4713957332124</v>
      </c>
      <c r="I64" s="194" t="n">
        <v>302.776485487253</v>
      </c>
      <c r="J64" s="194" t="n">
        <v>43.012804580716</v>
      </c>
      <c r="K64" s="194" t="n">
        <v>271.317894334757</v>
      </c>
      <c r="L64" s="194" t="n">
        <v>620.188590911557</v>
      </c>
      <c r="M64" s="226"/>
      <c r="N64" s="227" t="s">
        <v>289</v>
      </c>
      <c r="O64" s="142" t="s">
        <v>164</v>
      </c>
      <c r="P64" s="194" t="n">
        <v>1.9817255663738</v>
      </c>
      <c r="Q64" s="194" t="n">
        <v>70.851258968794</v>
      </c>
      <c r="R64" s="194" t="n">
        <v>290.299309163312</v>
      </c>
      <c r="S64" s="194" t="n">
        <v>363.132293698479</v>
      </c>
      <c r="T64" s="194" t="n">
        <v>78.0529364571021</v>
      </c>
      <c r="U64" s="194" t="n">
        <v>306.613263592479</v>
      </c>
      <c r="V64" s="194" t="n">
        <v>41.6329976021262</v>
      </c>
      <c r="W64" s="194" t="n">
        <v>270.193324737503</v>
      </c>
      <c r="X64" s="194" t="n">
        <v>633.325618435982</v>
      </c>
    </row>
    <row r="65" customFormat="false" ht="18.75" hidden="false" customHeight="true" outlineLevel="0" collapsed="false">
      <c r="A65" s="200"/>
      <c r="B65" s="112" t="s">
        <v>299</v>
      </c>
      <c r="C65" s="142" t="s">
        <v>164</v>
      </c>
      <c r="D65" s="194" t="n">
        <v>0.0247335384972709</v>
      </c>
      <c r="E65" s="194" t="n">
        <v>56.2444315700848</v>
      </c>
      <c r="F65" s="194" t="n">
        <v>216.619189844385</v>
      </c>
      <c r="G65" s="194" t="n">
        <v>272.888354952967</v>
      </c>
      <c r="H65" s="194" t="n">
        <v>11.8548972244803</v>
      </c>
      <c r="I65" s="194" t="n">
        <v>263.725839914063</v>
      </c>
      <c r="J65" s="194" t="n">
        <v>44.3992428289397</v>
      </c>
      <c r="K65" s="194" t="n">
        <v>296.270185518523</v>
      </c>
      <c r="L65" s="194" t="n">
        <v>569.15854047149</v>
      </c>
      <c r="M65" s="226"/>
      <c r="N65" s="227" t="s">
        <v>291</v>
      </c>
      <c r="O65" s="142" t="s">
        <v>164</v>
      </c>
      <c r="P65" s="194" t="n">
        <v>1.01953011836697</v>
      </c>
      <c r="Q65" s="194" t="n">
        <v>74.5527989985399</v>
      </c>
      <c r="R65" s="194" t="n">
        <v>293.088765587872</v>
      </c>
      <c r="S65" s="194" t="n">
        <v>368.661094704778</v>
      </c>
      <c r="T65" s="194" t="n">
        <v>83.9206589087298</v>
      </c>
      <c r="U65" s="194" t="n">
        <v>312.561364331646</v>
      </c>
      <c r="V65" s="194" t="n">
        <v>49.23681519121</v>
      </c>
      <c r="W65" s="194" t="n">
        <v>277.877520614126</v>
      </c>
      <c r="X65" s="194" t="n">
        <v>646.538615318905</v>
      </c>
    </row>
    <row r="66" customFormat="false" ht="18.75" hidden="false" customHeight="true" outlineLevel="0" collapsed="false">
      <c r="A66" s="200"/>
      <c r="B66" s="112" t="s">
        <v>292</v>
      </c>
      <c r="C66" s="142" t="s">
        <v>164</v>
      </c>
      <c r="D66" s="194" t="n">
        <v>0.211976451003016</v>
      </c>
      <c r="E66" s="194" t="n">
        <v>86.028476062108</v>
      </c>
      <c r="F66" s="194" t="n">
        <v>273.804288003687</v>
      </c>
      <c r="G66" s="194" t="n">
        <v>360.044740516798</v>
      </c>
      <c r="H66" s="194" t="n">
        <v>77.76041791434</v>
      </c>
      <c r="I66" s="194" t="n">
        <v>299.439639396508</v>
      </c>
      <c r="J66" s="194" t="n">
        <v>58.5507526976277</v>
      </c>
      <c r="K66" s="194" t="n">
        <v>280.229974179795</v>
      </c>
      <c r="L66" s="194" t="n">
        <v>640.274714696594</v>
      </c>
      <c r="M66" s="226"/>
      <c r="N66" s="227" t="s">
        <v>293</v>
      </c>
      <c r="O66" s="142" t="s">
        <v>164</v>
      </c>
      <c r="P66" s="194" t="n">
        <v>0.3642985446862</v>
      </c>
      <c r="Q66" s="194" t="n">
        <v>81.8294101055486</v>
      </c>
      <c r="R66" s="194" t="n">
        <v>324.03247116341</v>
      </c>
      <c r="S66" s="194" t="n">
        <v>406.226179813645</v>
      </c>
      <c r="T66" s="194" t="n">
        <v>93.7369355853489</v>
      </c>
      <c r="U66" s="194" t="n">
        <v>300.603952842093</v>
      </c>
      <c r="V66" s="194" t="n">
        <v>62.4501921251738</v>
      </c>
      <c r="W66" s="194" t="n">
        <v>269.317209381918</v>
      </c>
      <c r="X66" s="194" t="n">
        <v>675.543389195562</v>
      </c>
    </row>
    <row r="67" customFormat="false" ht="18.75" hidden="false" customHeight="true" outlineLevel="0" collapsed="false">
      <c r="A67" s="200"/>
      <c r="B67" s="112" t="s">
        <v>294</v>
      </c>
      <c r="C67" s="142" t="s">
        <v>164</v>
      </c>
      <c r="D67" s="194" t="n">
        <v>0.352633631979496</v>
      </c>
      <c r="E67" s="194" t="n">
        <v>92.4450030351743</v>
      </c>
      <c r="F67" s="194" t="n">
        <v>511.228458693526</v>
      </c>
      <c r="G67" s="194" t="n">
        <v>604.02609536068</v>
      </c>
      <c r="H67" s="194" t="n">
        <v>145.188882268961</v>
      </c>
      <c r="I67" s="194" t="n">
        <v>466.764831322999</v>
      </c>
      <c r="J67" s="194" t="n">
        <v>77.4425070539699</v>
      </c>
      <c r="K67" s="194" t="n">
        <v>399.018456108007</v>
      </c>
      <c r="L67" s="194" t="n">
        <v>1003.04455146869</v>
      </c>
      <c r="M67" s="226"/>
      <c r="N67" s="226" t="s">
        <v>233</v>
      </c>
      <c r="O67" s="142" t="s">
        <v>164</v>
      </c>
      <c r="P67" s="194" t="n">
        <v>3.71434391295967</v>
      </c>
      <c r="Q67" s="194" t="n">
        <v>65.8880691160212</v>
      </c>
      <c r="R67" s="194" t="n">
        <v>246.294467797073</v>
      </c>
      <c r="S67" s="194" t="n">
        <v>315.896880826054</v>
      </c>
      <c r="T67" s="194" t="n">
        <v>65.9452813395888</v>
      </c>
      <c r="U67" s="194" t="n">
        <v>298.989034006723</v>
      </c>
      <c r="V67" s="194" t="n">
        <v>33.9098492191819</v>
      </c>
      <c r="W67" s="194" t="n">
        <v>266.953601886317</v>
      </c>
      <c r="X67" s="194" t="n">
        <v>582.850482712371</v>
      </c>
    </row>
    <row r="68" customFormat="false" ht="18.75" hidden="false" customHeight="true" outlineLevel="0" collapsed="false">
      <c r="A68" s="200"/>
      <c r="B68" s="112" t="s">
        <v>295</v>
      </c>
      <c r="C68" s="142" t="s">
        <v>164</v>
      </c>
      <c r="D68" s="194" t="n">
        <v>0.144887568647895</v>
      </c>
      <c r="E68" s="194" t="n">
        <v>70.531162137111</v>
      </c>
      <c r="F68" s="194" t="n">
        <v>312.124637584838</v>
      </c>
      <c r="G68" s="194" t="n">
        <v>382.800687290597</v>
      </c>
      <c r="H68" s="194" t="n">
        <v>59.5658811568933</v>
      </c>
      <c r="I68" s="194" t="n">
        <v>329.131859711401</v>
      </c>
      <c r="J68" s="194" t="n">
        <v>55.9785743946942</v>
      </c>
      <c r="K68" s="194" t="n">
        <v>325.544552949202</v>
      </c>
      <c r="L68" s="194" t="n">
        <v>708.345240239799</v>
      </c>
      <c r="M68" s="226"/>
      <c r="N68" s="200"/>
      <c r="O68" s="191"/>
      <c r="P68" s="194"/>
      <c r="Q68" s="194"/>
      <c r="R68" s="194"/>
      <c r="S68" s="194"/>
      <c r="T68" s="194"/>
      <c r="U68" s="194"/>
      <c r="V68" s="194"/>
      <c r="W68" s="194"/>
      <c r="X68" s="194"/>
    </row>
    <row r="69" customFormat="false" ht="18.75" hidden="false" customHeight="true" outlineLevel="0" collapsed="false">
      <c r="A69" s="200"/>
      <c r="B69" s="112"/>
      <c r="C69" s="142"/>
      <c r="D69" s="194"/>
      <c r="E69" s="194"/>
      <c r="F69" s="194"/>
      <c r="G69" s="194"/>
      <c r="H69" s="194"/>
      <c r="I69" s="194"/>
      <c r="J69" s="194"/>
      <c r="K69" s="194"/>
      <c r="L69" s="194"/>
      <c r="M69" s="226"/>
      <c r="N69" s="226" t="s">
        <v>243</v>
      </c>
      <c r="O69" s="142" t="s">
        <v>164</v>
      </c>
      <c r="P69" s="194" t="n">
        <v>2.63548633731576</v>
      </c>
      <c r="Q69" s="194" t="n">
        <v>68.6989381427722</v>
      </c>
      <c r="R69" s="194" t="n">
        <v>279.97800682474</v>
      </c>
      <c r="S69" s="194" t="n">
        <v>351.312431304828</v>
      </c>
      <c r="T69" s="194" t="n">
        <v>73.39873665449</v>
      </c>
      <c r="U69" s="194" t="n">
        <v>304.673121211562</v>
      </c>
      <c r="V69" s="194" t="n">
        <v>43.9458720459403</v>
      </c>
      <c r="W69" s="194" t="n">
        <v>275.220256603012</v>
      </c>
      <c r="X69" s="194" t="n">
        <v>626.532687907841</v>
      </c>
    </row>
    <row r="70" customFormat="false" ht="18.75" hidden="false" customHeight="true" outlineLevel="0" collapsed="false">
      <c r="A70" s="200"/>
      <c r="B70" s="112"/>
      <c r="C70" s="142"/>
      <c r="D70" s="194"/>
      <c r="E70" s="194"/>
      <c r="F70" s="194"/>
      <c r="G70" s="194"/>
      <c r="H70" s="194"/>
      <c r="I70" s="194"/>
      <c r="J70" s="194"/>
      <c r="K70" s="194"/>
      <c r="L70" s="194"/>
      <c r="M70" s="140"/>
      <c r="N70" s="177"/>
      <c r="O70" s="177"/>
    </row>
    <row r="71" customFormat="false" ht="18.75" hidden="false" customHeight="true" outlineLevel="0" collapsed="false">
      <c r="A71" s="200"/>
      <c r="B71" s="112"/>
      <c r="C71" s="142"/>
      <c r="D71" s="194"/>
      <c r="E71" s="194"/>
      <c r="F71" s="194"/>
      <c r="G71" s="194"/>
      <c r="H71" s="194"/>
      <c r="I71" s="194"/>
      <c r="J71" s="194"/>
      <c r="K71" s="194"/>
      <c r="L71" s="194"/>
      <c r="M71" s="140"/>
      <c r="N71" s="177"/>
      <c r="O71" s="177"/>
    </row>
    <row r="73" customFormat="false" ht="15.75" hidden="false" customHeight="false" outlineLevel="0" collapsed="false">
      <c r="A73" s="134"/>
      <c r="F73" s="176"/>
      <c r="G73" s="176"/>
      <c r="H73" s="176"/>
      <c r="I73" s="176"/>
      <c r="J73" s="176"/>
      <c r="K73" s="176"/>
      <c r="L73" s="176"/>
      <c r="M73" s="112"/>
      <c r="N73" s="234"/>
      <c r="O73" s="234"/>
      <c r="Q73" s="163"/>
    </row>
    <row r="74" s="54" customFormat="true" ht="21.75" hidden="false" customHeight="true" outlineLevel="0" collapsed="false">
      <c r="A74" s="173" t="s">
        <v>300</v>
      </c>
    </row>
    <row r="75" s="54" customFormat="true" ht="18" hidden="false" customHeight="false" outlineLevel="0" collapsed="false">
      <c r="A75" s="173" t="s">
        <v>301</v>
      </c>
      <c r="B75" s="235"/>
      <c r="C75" s="235"/>
    </row>
    <row r="76" customFormat="false" ht="15.75" hidden="false" customHeight="false" outlineLevel="0" collapsed="false">
      <c r="A76" s="112"/>
    </row>
    <row r="81" customFormat="false" ht="15.75" hidden="false" customHeight="false" outlineLevel="0" collapsed="false">
      <c r="A81" s="180"/>
      <c r="B81" s="180"/>
      <c r="C81" s="180"/>
    </row>
    <row r="82" s="29" customFormat="true" ht="15.75" hidden="false" customHeight="false" outlineLevel="0" collapsed="false">
      <c r="F82" s="176"/>
      <c r="G82" s="176"/>
      <c r="H82" s="176"/>
      <c r="I82" s="176"/>
      <c r="J82" s="176"/>
      <c r="K82" s="176"/>
      <c r="L82" s="176"/>
      <c r="M82" s="112"/>
      <c r="N82" s="204"/>
      <c r="O82" s="204"/>
      <c r="Q82" s="205"/>
    </row>
    <row r="85" s="29" customFormat="true" ht="15.75" hidden="false" customHeight="false" outlineLevel="0" collapsed="false">
      <c r="F85" s="236"/>
      <c r="G85" s="236"/>
      <c r="H85" s="236"/>
      <c r="I85" s="236"/>
      <c r="J85" s="236"/>
      <c r="K85" s="236"/>
      <c r="L85" s="236"/>
      <c r="M85" s="237"/>
      <c r="N85" s="204"/>
      <c r="O85" s="204"/>
      <c r="Q85" s="20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87"/>
    <col collapsed="false" customWidth="true" hidden="false" outlineLevel="0" max="3" min="3" style="37" width="2.99"/>
    <col collapsed="false" customWidth="true" hidden="false" outlineLevel="0" max="4" min="4" style="200" width="15.87"/>
    <col collapsed="false" customWidth="true" hidden="false" outlineLevel="0" max="5" min="5" style="200" width="16.1"/>
    <col collapsed="false" customWidth="true" hidden="false" outlineLevel="0" max="6" min="6" style="200" width="16.43"/>
    <col collapsed="false" customWidth="true" hidden="false" outlineLevel="0" max="7" min="7" style="200" width="15.43"/>
    <col collapsed="false" customWidth="true" hidden="false" outlineLevel="0" max="13" min="8" style="200" width="17.21"/>
    <col collapsed="false" customWidth="true" hidden="false" outlineLevel="0" max="14" min="14" style="238" width="5.76"/>
    <col collapsed="false" customWidth="false" hidden="false" outlineLevel="0" max="15" min="15" style="2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03</v>
      </c>
      <c r="H3" s="227" t="s">
        <v>303</v>
      </c>
    </row>
    <row r="4" customFormat="false" ht="6.75" hidden="false" customHeight="true" outlineLevel="0" collapsed="false">
      <c r="G4" s="244"/>
      <c r="H4" s="244"/>
    </row>
    <row r="5" customFormat="false" ht="15.75" hidden="false" customHeight="false" outlineLevel="0" collapsed="false">
      <c r="G5" s="226"/>
      <c r="H5" s="227"/>
    </row>
    <row r="6" s="29" customFormat="true" ht="16.7" hidden="false" customHeight="true" outlineLevel="0" collapsed="false"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  <c r="O6" s="2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1012.589</v>
      </c>
      <c r="E14" s="251" t="n">
        <v>0</v>
      </c>
      <c r="F14" s="251" t="n">
        <v>564.794</v>
      </c>
      <c r="G14" s="251" t="n">
        <v>0</v>
      </c>
      <c r="H14" s="251" t="n">
        <v>0</v>
      </c>
      <c r="I14" s="251" t="n">
        <v>27.727</v>
      </c>
      <c r="J14" s="251" t="n">
        <v>0</v>
      </c>
      <c r="K14" s="251" t="n">
        <v>0</v>
      </c>
      <c r="L14" s="251" t="n">
        <v>359.48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1796.905</v>
      </c>
      <c r="E15" s="251" t="n">
        <v>149</v>
      </c>
      <c r="F15" s="251" t="n">
        <v>354.882</v>
      </c>
      <c r="G15" s="251" t="n">
        <v>50.366</v>
      </c>
      <c r="H15" s="251" t="n">
        <v>0</v>
      </c>
      <c r="I15" s="251" t="n">
        <v>112.049</v>
      </c>
      <c r="J15" s="251" t="n">
        <v>292</v>
      </c>
      <c r="K15" s="251" t="n">
        <v>0</v>
      </c>
      <c r="L15" s="251" t="n">
        <v>497.958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3561.785</v>
      </c>
      <c r="E16" s="251" t="n">
        <v>587</v>
      </c>
      <c r="F16" s="251" t="n">
        <v>549.932</v>
      </c>
      <c r="G16" s="251" t="n">
        <v>131.99</v>
      </c>
      <c r="H16" s="251" t="n">
        <v>138.829</v>
      </c>
      <c r="I16" s="251" t="n">
        <v>0</v>
      </c>
      <c r="J16" s="251" t="n">
        <v>677</v>
      </c>
      <c r="K16" s="251" t="n">
        <v>683</v>
      </c>
      <c r="L16" s="251" t="n">
        <v>739.446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3550.565</v>
      </c>
      <c r="E17" s="251" t="n">
        <v>649</v>
      </c>
      <c r="F17" s="251" t="n">
        <v>136.592</v>
      </c>
      <c r="G17" s="251" t="n">
        <v>0</v>
      </c>
      <c r="H17" s="251" t="n">
        <v>239.492</v>
      </c>
      <c r="I17" s="251" t="n">
        <v>74.874</v>
      </c>
      <c r="J17" s="251" t="n">
        <v>177</v>
      </c>
      <c r="K17" s="251" t="n">
        <v>132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832.046</v>
      </c>
      <c r="E18" s="251" t="n">
        <v>331</v>
      </c>
      <c r="F18" s="251" t="n">
        <v>534.802</v>
      </c>
      <c r="G18" s="251" t="n">
        <v>0</v>
      </c>
      <c r="H18" s="251" t="n">
        <v>137.725</v>
      </c>
      <c r="I18" s="251" t="n">
        <v>0</v>
      </c>
      <c r="J18" s="251" t="n">
        <v>0</v>
      </c>
      <c r="K18" s="251" t="n">
        <v>380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2753.599</v>
      </c>
      <c r="E19" s="251" t="n">
        <v>1717</v>
      </c>
      <c r="F19" s="251" t="n">
        <v>2141.002</v>
      </c>
      <c r="G19" s="251" t="n">
        <v>182.356</v>
      </c>
      <c r="H19" s="251" t="n">
        <v>516.046</v>
      </c>
      <c r="I19" s="251" t="n">
        <v>214.65</v>
      </c>
      <c r="J19" s="251" t="n">
        <v>1146</v>
      </c>
      <c r="K19" s="251" t="n">
        <v>2384</v>
      </c>
      <c r="L19" s="251" t="n">
        <v>1596.887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40087.554</v>
      </c>
      <c r="E22" s="251" t="n">
        <v>720</v>
      </c>
      <c r="F22" s="251" t="n">
        <v>3425.865</v>
      </c>
      <c r="G22" s="251" t="n">
        <v>2242.546</v>
      </c>
      <c r="H22" s="251" t="n">
        <v>27.489</v>
      </c>
      <c r="I22" s="251" t="n">
        <v>7425.176</v>
      </c>
      <c r="J22" s="251" t="n">
        <v>5761</v>
      </c>
      <c r="K22" s="251" t="n">
        <v>0</v>
      </c>
      <c r="L22" s="251" t="n">
        <v>6868.70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75909.843</v>
      </c>
      <c r="E23" s="251" t="n">
        <v>6651</v>
      </c>
      <c r="F23" s="251" t="n">
        <v>28375.307</v>
      </c>
      <c r="G23" s="251" t="n">
        <v>2441.672</v>
      </c>
      <c r="H23" s="251" t="n">
        <v>1012.902</v>
      </c>
      <c r="I23" s="251" t="n">
        <v>3201.876</v>
      </c>
      <c r="J23" s="251" t="n">
        <v>12369</v>
      </c>
      <c r="K23" s="251" t="n">
        <v>0</v>
      </c>
      <c r="L23" s="251" t="n">
        <v>5449.539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6633.278</v>
      </c>
      <c r="E24" s="251" t="n">
        <v>8758</v>
      </c>
      <c r="F24" s="251" t="n">
        <v>17725.742</v>
      </c>
      <c r="G24" s="251" t="n">
        <v>2382.585</v>
      </c>
      <c r="H24" s="251" t="n">
        <v>2750.136</v>
      </c>
      <c r="I24" s="251" t="n">
        <v>1409.966</v>
      </c>
      <c r="J24" s="251" t="n">
        <v>4521</v>
      </c>
      <c r="K24" s="251" t="n">
        <v>93</v>
      </c>
      <c r="L24" s="251" t="n">
        <v>1569.20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68132.772</v>
      </c>
      <c r="E25" s="251" t="n">
        <v>11914</v>
      </c>
      <c r="F25" s="251" t="n">
        <v>19073.241</v>
      </c>
      <c r="G25" s="251" t="n">
        <v>2725.717</v>
      </c>
      <c r="H25" s="251" t="n">
        <v>5580.284</v>
      </c>
      <c r="I25" s="251" t="n">
        <v>985.004</v>
      </c>
      <c r="J25" s="251" t="n">
        <v>11561</v>
      </c>
      <c r="K25" s="251" t="n">
        <v>3801</v>
      </c>
      <c r="L25" s="251" t="n">
        <v>1399.662</v>
      </c>
      <c r="M25" s="252" t="n">
        <v>26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62636.898</v>
      </c>
      <c r="E26" s="251" t="n">
        <v>8210</v>
      </c>
      <c r="F26" s="251" t="n">
        <v>8991.713</v>
      </c>
      <c r="G26" s="251" t="n">
        <v>2146.015</v>
      </c>
      <c r="H26" s="251" t="n">
        <v>5174.078</v>
      </c>
      <c r="I26" s="251" t="n">
        <v>399.114</v>
      </c>
      <c r="J26" s="251" t="n">
        <v>15723</v>
      </c>
      <c r="K26" s="251" t="n">
        <v>11227</v>
      </c>
      <c r="L26" s="251" t="n">
        <v>858.642</v>
      </c>
      <c r="M26" s="252" t="n">
        <v>713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44685.803</v>
      </c>
      <c r="E27" s="251" t="n">
        <v>6091</v>
      </c>
      <c r="F27" s="251" t="n">
        <v>2291.693</v>
      </c>
      <c r="G27" s="251" t="n">
        <v>811.143</v>
      </c>
      <c r="H27" s="251" t="n">
        <v>2075.325</v>
      </c>
      <c r="I27" s="251" t="n">
        <v>98.888</v>
      </c>
      <c r="J27" s="251" t="n">
        <v>12468</v>
      </c>
      <c r="K27" s="251" t="n">
        <v>14167</v>
      </c>
      <c r="L27" s="251" t="n">
        <v>290.079</v>
      </c>
      <c r="M27" s="252" t="n">
        <v>31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888.137</v>
      </c>
      <c r="E28" s="251" t="n">
        <v>1083</v>
      </c>
      <c r="F28" s="251" t="n">
        <v>117.962</v>
      </c>
      <c r="G28" s="251" t="n">
        <v>0</v>
      </c>
      <c r="H28" s="251" t="n">
        <v>336.201</v>
      </c>
      <c r="I28" s="251" t="n">
        <v>0</v>
      </c>
      <c r="J28" s="251" t="n">
        <v>1220</v>
      </c>
      <c r="K28" s="251" t="n">
        <v>4886</v>
      </c>
      <c r="L28" s="251" t="n">
        <v>42.19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1227</v>
      </c>
      <c r="E29" s="251" t="n">
        <v>6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05</v>
      </c>
      <c r="K29" s="251" t="n">
        <v>613</v>
      </c>
      <c r="L29" s="251" t="n">
        <v>0</v>
      </c>
      <c r="M29" s="252" t="n">
        <v>44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347201.894</v>
      </c>
      <c r="E30" s="251" t="n">
        <v>43493</v>
      </c>
      <c r="F30" s="251" t="n">
        <v>80001.523</v>
      </c>
      <c r="G30" s="251" t="n">
        <v>12749.678</v>
      </c>
      <c r="H30" s="251" t="n">
        <v>16956.415</v>
      </c>
      <c r="I30" s="251" t="n">
        <v>13520.024</v>
      </c>
      <c r="J30" s="251" t="n">
        <v>64128</v>
      </c>
      <c r="K30" s="251" t="n">
        <v>34786</v>
      </c>
      <c r="L30" s="251" t="n">
        <v>16478.018</v>
      </c>
      <c r="M30" s="252" t="n">
        <v>1338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9955.493</v>
      </c>
      <c r="E32" s="251" t="n">
        <v>45210</v>
      </c>
      <c r="F32" s="251" t="n">
        <v>82142.525</v>
      </c>
      <c r="G32" s="251" t="n">
        <v>12932.034</v>
      </c>
      <c r="H32" s="251" t="n">
        <v>17472.461</v>
      </c>
      <c r="I32" s="251" t="n">
        <v>13734.674</v>
      </c>
      <c r="J32" s="251" t="n">
        <v>65274</v>
      </c>
      <c r="K32" s="251" t="n">
        <v>37170</v>
      </c>
      <c r="L32" s="251" t="n">
        <v>18074.905</v>
      </c>
      <c r="M32" s="252" t="n">
        <v>1338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N33" s="37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N34" s="37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N35" s="37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N36" s="37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2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3" t="n">
        <v>1.40411921969726</v>
      </c>
      <c r="E37" s="253" t="s">
        <v>325</v>
      </c>
      <c r="F37" s="253" t="n">
        <v>1.48584642582791</v>
      </c>
      <c r="G37" s="253" t="s">
        <v>326</v>
      </c>
      <c r="H37" s="253" t="s">
        <v>326</v>
      </c>
      <c r="I37" s="254" t="n">
        <v>0.625609205776173</v>
      </c>
      <c r="J37" s="254" t="s">
        <v>326</v>
      </c>
      <c r="K37" s="254" t="s">
        <v>326</v>
      </c>
      <c r="L37" s="254" t="n">
        <v>1.6737266039668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3" t="n">
        <v>0.988487935078709</v>
      </c>
      <c r="E38" s="253" t="n">
        <v>2.73715923286061</v>
      </c>
      <c r="F38" s="253" t="n">
        <v>0.708586329520337</v>
      </c>
      <c r="G38" s="253" t="n">
        <v>0.379997434794746</v>
      </c>
      <c r="H38" s="253" t="s">
        <v>326</v>
      </c>
      <c r="I38" s="254" t="n">
        <v>0.411896394541819</v>
      </c>
      <c r="J38" s="254" t="n">
        <v>1.41223127705366</v>
      </c>
      <c r="K38" s="254" t="s">
        <v>326</v>
      </c>
      <c r="L38" s="254" t="n">
        <v>2.1304200875342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3" t="n">
        <v>0.804109786349446</v>
      </c>
      <c r="E39" s="253" t="n">
        <v>1.14925200727533</v>
      </c>
      <c r="F39" s="253" t="n">
        <v>0.898434896258781</v>
      </c>
      <c r="G39" s="253" t="n">
        <v>0.513252243704407</v>
      </c>
      <c r="H39" s="253" t="n">
        <v>0.303694985923134</v>
      </c>
      <c r="I39" s="254" t="e">
        <f aca="false"/>
        <v>#DIV/0!</v>
      </c>
      <c r="J39" s="254" t="n">
        <v>1.23299397162475</v>
      </c>
      <c r="K39" s="254" t="n">
        <v>0.545163133881849</v>
      </c>
      <c r="L39" s="254" t="n">
        <v>1.29130874399484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3" t="n">
        <v>0.565841158760282</v>
      </c>
      <c r="E40" s="253" t="n">
        <v>0.7853026198131</v>
      </c>
      <c r="F40" s="253" t="n">
        <v>0.518228208289861</v>
      </c>
      <c r="G40" s="253" t="s">
        <v>326</v>
      </c>
      <c r="H40" s="253" t="n">
        <v>0.864732537776895</v>
      </c>
      <c r="I40" s="254" t="b">
        <f aca="false">FALSE()</f>
        <v>0</v>
      </c>
      <c r="J40" s="254" t="n">
        <v>0.714127211474451</v>
      </c>
      <c r="K40" s="254" t="n">
        <v>0.425976093099478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3" t="n">
        <v>0.22351789992559</v>
      </c>
      <c r="E41" s="253" t="n">
        <v>0.549782744462309</v>
      </c>
      <c r="F41" s="253" t="n">
        <v>0.290004218818969</v>
      </c>
      <c r="G41" s="253" t="s">
        <v>326</v>
      </c>
      <c r="H41" s="253" t="n">
        <v>0.203647843380798</v>
      </c>
      <c r="I41" s="254" t="s">
        <v>326</v>
      </c>
      <c r="J41" s="254" t="s">
        <v>326</v>
      </c>
      <c r="K41" s="254" t="n">
        <v>0.1385375321871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3" t="n">
        <v>0.492157759388492</v>
      </c>
      <c r="E42" s="253" t="n">
        <v>0.86121627613493</v>
      </c>
      <c r="F42" s="253" t="n">
        <v>0.594600554330499</v>
      </c>
      <c r="G42" s="253" t="n">
        <v>0.467931035367597</v>
      </c>
      <c r="H42" s="253" t="n">
        <v>0.365891980731407</v>
      </c>
      <c r="I42" s="254" t="n">
        <v>0.414383839319843</v>
      </c>
      <c r="J42" s="254" t="n">
        <v>1.14178680668334</v>
      </c>
      <c r="K42" s="254" t="n">
        <v>0.335921885761759</v>
      </c>
      <c r="L42" s="254" t="n">
        <v>1.56381236840817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3"/>
      <c r="E43" s="253"/>
      <c r="F43" s="253"/>
      <c r="G43" s="253"/>
      <c r="H43" s="253"/>
      <c r="I43" s="254"/>
      <c r="J43" s="254"/>
      <c r="K43" s="254"/>
      <c r="L43" s="254"/>
      <c r="M43" s="255"/>
      <c r="N43" s="37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3"/>
      <c r="E44" s="253"/>
      <c r="F44" s="253"/>
      <c r="G44" s="253"/>
      <c r="H44" s="253"/>
      <c r="I44" s="254"/>
      <c r="J44" s="254"/>
      <c r="K44" s="254"/>
      <c r="L44" s="254"/>
      <c r="M44" s="255"/>
      <c r="N44" s="37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3" t="n">
        <v>19.5251119267771</v>
      </c>
      <c r="E45" s="253" t="n">
        <v>17.6691452550983</v>
      </c>
      <c r="F45" s="253" t="n">
        <v>29.4156563401566</v>
      </c>
      <c r="G45" s="253" t="n">
        <v>22.2879433892881</v>
      </c>
      <c r="H45" s="254" t="b">
        <f aca="false">FALSE()</f>
        <v>0</v>
      </c>
      <c r="I45" s="254" t="n">
        <v>25.3019154033047</v>
      </c>
      <c r="J45" s="254" t="n">
        <v>32.7830604731095</v>
      </c>
      <c r="K45" s="254" t="s">
        <v>326</v>
      </c>
      <c r="L45" s="254" t="n">
        <v>10.145477023607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3" t="n">
        <v>13.5493939886689</v>
      </c>
      <c r="E46" s="253" t="n">
        <v>11.4884752508084</v>
      </c>
      <c r="F46" s="253" t="n">
        <v>16.0947073233955</v>
      </c>
      <c r="G46" s="253" t="n">
        <v>13.1898140645426</v>
      </c>
      <c r="H46" s="254" t="n">
        <v>10.9171274291073</v>
      </c>
      <c r="I46" s="254" t="n">
        <v>13.1805125038592</v>
      </c>
      <c r="J46" s="254" t="n">
        <v>19.7184041627211</v>
      </c>
      <c r="K46" s="254" t="s">
        <v>326</v>
      </c>
      <c r="L46" s="254" t="n">
        <v>6.79411467690317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3" t="n">
        <v>9.67600786392709</v>
      </c>
      <c r="E47" s="253" t="n">
        <v>9.35984755781507</v>
      </c>
      <c r="F47" s="253" t="n">
        <v>10.9673795216505</v>
      </c>
      <c r="G47" s="253" t="n">
        <v>13.9535639615581</v>
      </c>
      <c r="H47" s="254" t="n">
        <v>9.01896841221534</v>
      </c>
      <c r="I47" s="254" t="n">
        <v>9.19449099765894</v>
      </c>
      <c r="J47" s="254" t="n">
        <v>13.6383381801069</v>
      </c>
      <c r="K47" s="254" t="n">
        <v>7.17481870081778</v>
      </c>
      <c r="L47" s="254" t="n">
        <v>4.77772567980246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3" t="n">
        <v>7.46025596188493</v>
      </c>
      <c r="E48" s="253" t="n">
        <v>6.36990351579751</v>
      </c>
      <c r="F48" s="253" t="n">
        <v>8.49014629325867</v>
      </c>
      <c r="G48" s="253" t="n">
        <v>6.92025896540781</v>
      </c>
      <c r="H48" s="254" t="n">
        <v>5.62210685287856</v>
      </c>
      <c r="I48" s="254" t="n">
        <v>5.44553108915708</v>
      </c>
      <c r="J48" s="254" t="n">
        <v>12.8634929818803</v>
      </c>
      <c r="K48" s="254" t="n">
        <v>9.1545360834674</v>
      </c>
      <c r="L48" s="254" t="n">
        <v>2.56892248056324</v>
      </c>
      <c r="M48" s="255" t="n">
        <v>2.83417388680547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3" t="n">
        <v>5.07735388023401</v>
      </c>
      <c r="E49" s="253" t="n">
        <v>4.21352783648433</v>
      </c>
      <c r="F49" s="253" t="n">
        <v>4.30159434842783</v>
      </c>
      <c r="G49" s="253" t="n">
        <v>3.49871122465449</v>
      </c>
      <c r="H49" s="254" t="n">
        <v>3.43512498448109</v>
      </c>
      <c r="I49" s="254" t="n">
        <v>2.1548453975607</v>
      </c>
      <c r="J49" s="254" t="n">
        <v>10.2648840165382</v>
      </c>
      <c r="K49" s="254" t="n">
        <v>5.83285622401659</v>
      </c>
      <c r="L49" s="254" t="n">
        <v>2.46552709334145</v>
      </c>
      <c r="M49" s="255" t="n">
        <v>1.59718286511757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3" t="n">
        <v>3.09631039515652</v>
      </c>
      <c r="E50" s="253" t="n">
        <v>2.51330823738735</v>
      </c>
      <c r="F50" s="253" t="n">
        <v>2.21915976314171</v>
      </c>
      <c r="G50" s="253" t="n">
        <v>1.23987600368687</v>
      </c>
      <c r="H50" s="254" t="n">
        <v>1.61738002088626</v>
      </c>
      <c r="I50" s="254" t="n">
        <v>1.36014524647887</v>
      </c>
      <c r="J50" s="254" t="n">
        <v>5.95110812420766</v>
      </c>
      <c r="K50" s="254" t="n">
        <v>3.35693638502475</v>
      </c>
      <c r="L50" s="254" t="n">
        <v>1.31443628306153</v>
      </c>
      <c r="M50" s="255" t="n">
        <v>1.04217532797389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3" t="n">
        <v>1.45004944016527</v>
      </c>
      <c r="E51" s="253" t="n">
        <v>1.27975458962773</v>
      </c>
      <c r="F51" s="253" t="n">
        <v>2.21899924755455</v>
      </c>
      <c r="G51" s="253" t="s">
        <v>326</v>
      </c>
      <c r="H51" s="254" t="n">
        <v>0.711905644196462</v>
      </c>
      <c r="I51" s="254" t="s">
        <v>326</v>
      </c>
      <c r="J51" s="254" t="n">
        <v>2.32998286889645</v>
      </c>
      <c r="K51" s="254" t="n">
        <v>1.53055742550593</v>
      </c>
      <c r="L51" s="254" t="n">
        <v>0.654211113867527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3" t="n">
        <v>0.607164241143666</v>
      </c>
      <c r="E52" s="253" t="n">
        <v>0.579028479293051</v>
      </c>
      <c r="F52" s="253" t="s">
        <v>326</v>
      </c>
      <c r="G52" s="253" t="s">
        <v>326</v>
      </c>
      <c r="H52" s="254" t="s">
        <v>326</v>
      </c>
      <c r="I52" s="254" t="s">
        <v>326</v>
      </c>
      <c r="J52" s="254" t="n">
        <v>0.677912405662784</v>
      </c>
      <c r="K52" s="254" t="n">
        <v>0.620318517873876</v>
      </c>
      <c r="L52" s="254" t="s">
        <v>326</v>
      </c>
      <c r="M52" s="255" t="n">
        <v>0.250745111895006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3" t="n">
        <v>6.21812456655144</v>
      </c>
      <c r="E53" s="253" t="n">
        <v>4.96709086739593</v>
      </c>
      <c r="F53" s="253" t="n">
        <v>8.9703997021884</v>
      </c>
      <c r="G53" s="253" t="n">
        <v>6.01982863593848</v>
      </c>
      <c r="H53" s="254" t="n">
        <v>3.64379273524247</v>
      </c>
      <c r="I53" s="254" t="n">
        <v>11.9800911087856</v>
      </c>
      <c r="J53" s="254" t="n">
        <v>9.25556014843997</v>
      </c>
      <c r="K53" s="254" t="n">
        <v>3.2348020285536</v>
      </c>
      <c r="L53" s="254" t="n">
        <v>5.51871178845519</v>
      </c>
      <c r="M53" s="255" t="n">
        <v>1.3120026671504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3"/>
      <c r="E54" s="253"/>
      <c r="F54" s="253"/>
      <c r="G54" s="253"/>
      <c r="H54" s="254"/>
      <c r="I54" s="254"/>
      <c r="J54" s="254"/>
      <c r="K54" s="254"/>
      <c r="L54" s="254"/>
      <c r="M54" s="255"/>
      <c r="N54" s="37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3" t="n">
        <v>4.40308673259816</v>
      </c>
      <c r="E55" s="253" t="n">
        <v>4.20561112804146</v>
      </c>
      <c r="F55" s="253" t="n">
        <v>6.56136049390014</v>
      </c>
      <c r="G55" s="253" t="n">
        <v>5.15702485271094</v>
      </c>
      <c r="H55" s="254" t="n">
        <v>2.88139715710308</v>
      </c>
      <c r="I55" s="254" t="n">
        <v>8.34154186448059</v>
      </c>
      <c r="J55" s="254" t="n">
        <v>8.22890562892242</v>
      </c>
      <c r="K55" s="254" t="n">
        <v>2.08228761450621</v>
      </c>
      <c r="L55" s="254" t="n">
        <v>4.51083792218358</v>
      </c>
      <c r="M55" s="255" t="n">
        <v>1.3120026671504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27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6"/>
      <c r="O60" s="266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6"/>
      <c r="O66" s="26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55"/>
    <col collapsed="false" customWidth="true" hidden="false" outlineLevel="0" max="3" min="3" style="37" width="2.77"/>
    <col collapsed="false" customWidth="true" hidden="false" outlineLevel="0" max="7" min="4" style="200" width="15.87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  <c r="M2" s="200"/>
      <c r="N2" s="238"/>
      <c r="O2" s="238"/>
    </row>
    <row r="3" customFormat="false" ht="15.75" hidden="false" customHeight="false" outlineLevel="0" collapsed="false">
      <c r="A3" s="227" t="s">
        <v>303</v>
      </c>
      <c r="H3" s="227" t="s">
        <v>303</v>
      </c>
      <c r="M3" s="200"/>
      <c r="N3" s="238"/>
      <c r="O3" s="238"/>
    </row>
    <row r="4" customFormat="false" ht="8.25" hidden="false" customHeight="true" outlineLevel="0" collapsed="false">
      <c r="G4" s="244"/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  <c r="P8" s="242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  <c r="Q11" s="273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</row>
    <row r="14" customFormat="false" ht="17.85" hidden="false" customHeight="true" outlineLevel="0" collapsed="false">
      <c r="A14" s="140" t="n">
        <v>1</v>
      </c>
      <c r="B14" s="112" t="s">
        <v>336</v>
      </c>
      <c r="C14" s="142" t="s">
        <v>164</v>
      </c>
      <c r="D14" s="274" t="n">
        <v>0</v>
      </c>
      <c r="E14" s="274" t="n">
        <v>0</v>
      </c>
      <c r="F14" s="274" t="n">
        <v>0</v>
      </c>
      <c r="G14" s="274" t="n">
        <v>60.585</v>
      </c>
      <c r="H14" s="275" t="n">
        <v>1012.589</v>
      </c>
      <c r="I14" s="276" t="s">
        <v>326</v>
      </c>
      <c r="J14" s="276" t="s">
        <v>326</v>
      </c>
      <c r="K14" s="276" t="s">
        <v>326</v>
      </c>
      <c r="L14" s="277" t="n">
        <v>0</v>
      </c>
      <c r="M14" s="278" t="n">
        <v>1</v>
      </c>
    </row>
    <row r="15" customFormat="false" ht="17.85" hidden="false" customHeight="true" outlineLevel="0" collapsed="false">
      <c r="A15" s="140" t="n">
        <v>2</v>
      </c>
      <c r="B15" s="112" t="s">
        <v>337</v>
      </c>
      <c r="C15" s="142" t="s">
        <v>164</v>
      </c>
      <c r="D15" s="274" t="n">
        <v>0</v>
      </c>
      <c r="E15" s="274" t="n">
        <v>95.079</v>
      </c>
      <c r="F15" s="274" t="n">
        <v>88.941</v>
      </c>
      <c r="G15" s="274" t="n">
        <v>156.63</v>
      </c>
      <c r="H15" s="275" t="n">
        <v>1796.905</v>
      </c>
      <c r="I15" s="276" t="s">
        <v>326</v>
      </c>
      <c r="J15" s="276" t="s">
        <v>326</v>
      </c>
      <c r="K15" s="276" t="s">
        <v>326</v>
      </c>
      <c r="L15" s="277" t="n">
        <v>0</v>
      </c>
      <c r="M15" s="278" t="n">
        <v>2</v>
      </c>
    </row>
    <row r="16" customFormat="false" ht="17.85" hidden="false" customHeight="true" outlineLevel="0" collapsed="false">
      <c r="A16" s="140" t="n">
        <v>3</v>
      </c>
      <c r="B16" s="112" t="s">
        <v>338</v>
      </c>
      <c r="C16" s="142" t="s">
        <v>164</v>
      </c>
      <c r="D16" s="274" t="n">
        <v>0</v>
      </c>
      <c r="E16" s="274" t="n">
        <v>0</v>
      </c>
      <c r="F16" s="274" t="n">
        <v>0</v>
      </c>
      <c r="G16" s="274" t="n">
        <v>41.485</v>
      </c>
      <c r="H16" s="275" t="n">
        <v>3548.682</v>
      </c>
      <c r="I16" s="276" t="s">
        <v>326</v>
      </c>
      <c r="J16" s="275" t="n">
        <v>13.103</v>
      </c>
      <c r="K16" s="276" t="s">
        <v>326</v>
      </c>
      <c r="L16" s="277" t="n">
        <v>13.103</v>
      </c>
      <c r="M16" s="278" t="n">
        <v>3</v>
      </c>
    </row>
    <row r="17" customFormat="false" ht="17.85" hidden="false" customHeight="true" outlineLevel="0" collapsed="false">
      <c r="A17" s="140" t="n">
        <v>4</v>
      </c>
      <c r="B17" s="112" t="s">
        <v>339</v>
      </c>
      <c r="C17" s="142" t="s">
        <v>164</v>
      </c>
      <c r="D17" s="274" t="n">
        <v>138</v>
      </c>
      <c r="E17" s="274" t="n">
        <v>266.092</v>
      </c>
      <c r="F17" s="274" t="n">
        <v>242.924</v>
      </c>
      <c r="G17" s="274" t="n">
        <v>305.591</v>
      </c>
      <c r="H17" s="275" t="n">
        <v>3550.565</v>
      </c>
      <c r="I17" s="276" t="s">
        <v>326</v>
      </c>
      <c r="J17" s="276" t="s">
        <v>326</v>
      </c>
      <c r="K17" s="276" t="s">
        <v>326</v>
      </c>
      <c r="L17" s="277" t="n">
        <v>0</v>
      </c>
      <c r="M17" s="278" t="n">
        <v>4</v>
      </c>
      <c r="Q17" s="273"/>
    </row>
    <row r="18" customFormat="false" ht="17.85" hidden="false" customHeight="true" outlineLevel="0" collapsed="false">
      <c r="A18" s="140" t="n">
        <v>5</v>
      </c>
      <c r="B18" s="112" t="s">
        <v>340</v>
      </c>
      <c r="C18" s="142" t="s">
        <v>164</v>
      </c>
      <c r="D18" s="274" t="n">
        <v>414</v>
      </c>
      <c r="E18" s="274" t="n">
        <v>0</v>
      </c>
      <c r="F18" s="274" t="n">
        <v>0</v>
      </c>
      <c r="G18" s="279" t="n">
        <v>0</v>
      </c>
      <c r="H18" s="275" t="n">
        <v>1797.527</v>
      </c>
      <c r="I18" s="275" t="n">
        <v>70.994</v>
      </c>
      <c r="J18" s="275" t="n">
        <v>179.294</v>
      </c>
      <c r="K18" s="275" t="n">
        <v>784.231</v>
      </c>
      <c r="L18" s="277" t="n">
        <v>1034.519</v>
      </c>
      <c r="M18" s="278" t="n">
        <v>5</v>
      </c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74" t="n">
        <v>551</v>
      </c>
      <c r="E19" s="274" t="n">
        <v>361.171</v>
      </c>
      <c r="F19" s="274" t="n">
        <v>331.865</v>
      </c>
      <c r="G19" s="274" t="n">
        <v>564</v>
      </c>
      <c r="H19" s="275" t="n">
        <v>11705.977</v>
      </c>
      <c r="I19" s="275" t="n">
        <v>70.994</v>
      </c>
      <c r="J19" s="275" t="n">
        <v>192.397</v>
      </c>
      <c r="K19" s="275" t="n">
        <v>784.231</v>
      </c>
      <c r="L19" s="277" t="n">
        <v>1047.622</v>
      </c>
      <c r="M19" s="278" t="n">
        <v>6</v>
      </c>
    </row>
    <row r="20" customFormat="false" ht="17.85" hidden="false" customHeight="true" outlineLevel="0" collapsed="false">
      <c r="A20" s="140"/>
      <c r="C20" s="142" t="s">
        <v>164</v>
      </c>
      <c r="D20" s="275"/>
      <c r="E20" s="275"/>
      <c r="F20" s="275"/>
      <c r="G20" s="275"/>
      <c r="H20" s="275"/>
      <c r="I20" s="275"/>
      <c r="J20" s="275"/>
      <c r="K20" s="275"/>
      <c r="L20" s="277"/>
      <c r="M20" s="278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75"/>
      <c r="E21" s="275"/>
      <c r="F21" s="275"/>
      <c r="G21" s="275"/>
      <c r="H21" s="275"/>
      <c r="I21" s="275"/>
      <c r="J21" s="275"/>
      <c r="K21" s="275"/>
      <c r="L21" s="277"/>
      <c r="M21" s="278"/>
    </row>
    <row r="22" customFormat="false" ht="17.85" hidden="false" customHeight="true" outlineLevel="0" collapsed="false">
      <c r="A22" s="140" t="n">
        <v>7</v>
      </c>
      <c r="B22" s="112" t="s">
        <v>341</v>
      </c>
      <c r="C22" s="177" t="s">
        <v>164</v>
      </c>
      <c r="D22" s="280" t="n">
        <v>106</v>
      </c>
      <c r="E22" s="274" t="n">
        <v>989.703</v>
      </c>
      <c r="F22" s="274" t="n">
        <v>9339.69</v>
      </c>
      <c r="G22" s="274" t="n">
        <v>3181.384</v>
      </c>
      <c r="H22" s="275" t="n">
        <v>40087.554</v>
      </c>
      <c r="I22" s="276" t="s">
        <v>326</v>
      </c>
      <c r="J22" s="276" t="s">
        <v>326</v>
      </c>
      <c r="K22" s="276" t="s">
        <v>326</v>
      </c>
      <c r="L22" s="277" t="n">
        <v>0</v>
      </c>
      <c r="M22" s="278" t="n">
        <v>7</v>
      </c>
    </row>
    <row r="23" customFormat="false" ht="17.85" hidden="false" customHeight="true" outlineLevel="0" collapsed="false">
      <c r="A23" s="140" t="n">
        <v>8</v>
      </c>
      <c r="B23" s="112" t="s">
        <v>342</v>
      </c>
      <c r="C23" s="177" t="s">
        <v>164</v>
      </c>
      <c r="D23" s="280" t="n">
        <v>4019</v>
      </c>
      <c r="E23" s="274" t="n">
        <v>3811.745</v>
      </c>
      <c r="F23" s="274" t="n">
        <v>6167.231</v>
      </c>
      <c r="G23" s="274" t="n">
        <v>2410.571</v>
      </c>
      <c r="H23" s="275" t="n">
        <v>75909.843</v>
      </c>
      <c r="I23" s="276" t="s">
        <v>326</v>
      </c>
      <c r="J23" s="276" t="s">
        <v>326</v>
      </c>
      <c r="K23" s="276" t="s">
        <v>326</v>
      </c>
      <c r="L23" s="277" t="n">
        <v>0</v>
      </c>
      <c r="M23" s="278" t="n">
        <v>8</v>
      </c>
    </row>
    <row r="24" customFormat="false" ht="17.85" hidden="false" customHeight="true" outlineLevel="0" collapsed="false">
      <c r="A24" s="140" t="n">
        <v>9</v>
      </c>
      <c r="B24" s="112" t="s">
        <v>343</v>
      </c>
      <c r="C24" s="177" t="s">
        <v>164</v>
      </c>
      <c r="D24" s="280" t="n">
        <v>3866</v>
      </c>
      <c r="E24" s="274" t="n">
        <v>1180.647</v>
      </c>
      <c r="F24" s="274" t="n">
        <v>1072.39</v>
      </c>
      <c r="G24" s="274" t="n">
        <v>1304.611</v>
      </c>
      <c r="H24" s="275" t="n">
        <v>46633.278</v>
      </c>
      <c r="I24" s="276" t="s">
        <v>326</v>
      </c>
      <c r="J24" s="276" t="s">
        <v>326</v>
      </c>
      <c r="K24" s="276" t="s">
        <v>326</v>
      </c>
      <c r="L24" s="277" t="n">
        <v>0</v>
      </c>
      <c r="M24" s="278" t="n">
        <v>9</v>
      </c>
    </row>
    <row r="25" customFormat="false" ht="17.85" hidden="false" customHeight="true" outlineLevel="0" collapsed="false">
      <c r="A25" s="140" t="n">
        <v>10</v>
      </c>
      <c r="B25" s="112" t="s">
        <v>344</v>
      </c>
      <c r="C25" s="177" t="s">
        <v>164</v>
      </c>
      <c r="D25" s="280" t="n">
        <v>2969</v>
      </c>
      <c r="E25" s="274" t="n">
        <v>5761.283</v>
      </c>
      <c r="F25" s="274" t="n">
        <v>1215.086</v>
      </c>
      <c r="G25" s="274" t="n">
        <v>884.495</v>
      </c>
      <c r="H25" s="275" t="n">
        <v>68132.772</v>
      </c>
      <c r="I25" s="276" t="s">
        <v>326</v>
      </c>
      <c r="J25" s="276" t="s">
        <v>326</v>
      </c>
      <c r="K25" s="276" t="s">
        <v>326</v>
      </c>
      <c r="L25" s="277" t="n">
        <v>0</v>
      </c>
      <c r="M25" s="278" t="n">
        <v>11</v>
      </c>
    </row>
    <row r="26" customFormat="false" ht="17.85" hidden="false" customHeight="true" outlineLevel="0" collapsed="false">
      <c r="A26" s="140" t="n">
        <v>11</v>
      </c>
      <c r="B26" s="112" t="s">
        <v>345</v>
      </c>
      <c r="C26" s="177" t="s">
        <v>164</v>
      </c>
      <c r="D26" s="280" t="n">
        <v>1742</v>
      </c>
      <c r="E26" s="274" t="n">
        <v>5668.352</v>
      </c>
      <c r="F26" s="274" t="n">
        <v>1274.641</v>
      </c>
      <c r="G26" s="274" t="n">
        <v>509.343</v>
      </c>
      <c r="H26" s="275" t="n">
        <v>62636.898</v>
      </c>
      <c r="I26" s="276" t="s">
        <v>326</v>
      </c>
      <c r="J26" s="276" t="s">
        <v>326</v>
      </c>
      <c r="K26" s="276" t="s">
        <v>326</v>
      </c>
      <c r="L26" s="277" t="n">
        <v>0</v>
      </c>
      <c r="M26" s="278" t="n">
        <v>11</v>
      </c>
      <c r="Q26" s="273"/>
    </row>
    <row r="27" customFormat="false" ht="17.85" hidden="false" customHeight="true" outlineLevel="0" collapsed="false">
      <c r="A27" s="140" t="n">
        <v>12</v>
      </c>
      <c r="B27" s="112" t="s">
        <v>336</v>
      </c>
      <c r="C27" s="177" t="s">
        <v>164</v>
      </c>
      <c r="D27" s="280" t="n">
        <v>776</v>
      </c>
      <c r="E27" s="274" t="n">
        <v>4279.794</v>
      </c>
      <c r="F27" s="274" t="n">
        <v>447.215</v>
      </c>
      <c r="G27" s="274" t="n">
        <v>571.666</v>
      </c>
      <c r="H27" s="275" t="n">
        <v>44685.803</v>
      </c>
      <c r="I27" s="276" t="s">
        <v>326</v>
      </c>
      <c r="J27" s="276" t="s">
        <v>326</v>
      </c>
      <c r="K27" s="276" t="s">
        <v>326</v>
      </c>
      <c r="L27" s="277" t="n">
        <v>0</v>
      </c>
      <c r="M27" s="278" t="n">
        <v>12</v>
      </c>
    </row>
    <row r="28" customFormat="false" ht="17.85" hidden="false" customHeight="true" outlineLevel="0" collapsed="false">
      <c r="A28" s="140" t="n">
        <v>13</v>
      </c>
      <c r="B28" s="112" t="s">
        <v>337</v>
      </c>
      <c r="C28" s="177" t="s">
        <v>164</v>
      </c>
      <c r="D28" s="280" t="n">
        <v>163</v>
      </c>
      <c r="E28" s="274" t="n">
        <v>0</v>
      </c>
      <c r="F28" s="274" t="n">
        <v>39.78</v>
      </c>
      <c r="G28" s="279" t="n">
        <v>0</v>
      </c>
      <c r="H28" s="275" t="n">
        <v>7888.137</v>
      </c>
      <c r="I28" s="276" t="s">
        <v>326</v>
      </c>
      <c r="J28" s="276" t="s">
        <v>326</v>
      </c>
      <c r="K28" s="276" t="s">
        <v>326</v>
      </c>
      <c r="L28" s="277" t="n">
        <v>0</v>
      </c>
      <c r="M28" s="278" t="n">
        <v>13</v>
      </c>
    </row>
    <row r="29" customFormat="false" ht="17.85" hidden="false" customHeight="true" outlineLevel="0" collapsed="false">
      <c r="A29" s="140" t="n">
        <v>14</v>
      </c>
      <c r="B29" s="112" t="s">
        <v>346</v>
      </c>
      <c r="C29" s="177" t="s">
        <v>164</v>
      </c>
      <c r="D29" s="280" t="n">
        <v>0</v>
      </c>
      <c r="E29" s="274" t="n">
        <v>0</v>
      </c>
      <c r="F29" s="274" t="n">
        <v>0</v>
      </c>
      <c r="G29" s="279" t="n">
        <v>0</v>
      </c>
      <c r="H29" s="275" t="n">
        <v>1227</v>
      </c>
      <c r="I29" s="276" t="s">
        <v>326</v>
      </c>
      <c r="J29" s="276" t="s">
        <v>326</v>
      </c>
      <c r="K29" s="276" t="s">
        <v>326</v>
      </c>
      <c r="L29" s="277" t="n">
        <v>0</v>
      </c>
      <c r="M29" s="278" t="n">
        <v>14</v>
      </c>
      <c r="Q29" s="273"/>
    </row>
    <row r="30" customFormat="false" ht="17.85" hidden="false" customHeight="true" outlineLevel="0" collapsed="false">
      <c r="A30" s="140" t="n">
        <v>15</v>
      </c>
      <c r="B30" s="140" t="s">
        <v>233</v>
      </c>
      <c r="C30" s="177" t="s">
        <v>164</v>
      </c>
      <c r="D30" s="280" t="n">
        <v>13642</v>
      </c>
      <c r="E30" s="274" t="n">
        <v>21691.524</v>
      </c>
      <c r="F30" s="274" t="n">
        <v>19555.712</v>
      </c>
      <c r="G30" s="274" t="n">
        <v>8862</v>
      </c>
      <c r="H30" s="275" t="n">
        <v>347201.894</v>
      </c>
      <c r="I30" s="276" t="s">
        <v>326</v>
      </c>
      <c r="J30" s="276" t="s">
        <v>326</v>
      </c>
      <c r="K30" s="276" t="s">
        <v>326</v>
      </c>
      <c r="L30" s="277" t="n">
        <v>0</v>
      </c>
      <c r="M30" s="278" t="n">
        <v>15</v>
      </c>
      <c r="Q30" s="273"/>
      <c r="R30" s="273"/>
    </row>
    <row r="31" customFormat="false" ht="17.85" hidden="false" customHeight="true" outlineLevel="0" collapsed="false">
      <c r="A31" s="140"/>
      <c r="C31" s="142" t="s">
        <v>164</v>
      </c>
      <c r="D31" s="275"/>
      <c r="E31" s="275"/>
      <c r="F31" s="275"/>
      <c r="G31" s="275"/>
      <c r="H31" s="275"/>
      <c r="I31" s="275"/>
      <c r="J31" s="275"/>
      <c r="K31" s="275"/>
      <c r="L31" s="277"/>
      <c r="M31" s="278"/>
      <c r="Q31" s="273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74" t="n">
        <v>14193</v>
      </c>
      <c r="E32" s="274" t="n">
        <v>22052.695</v>
      </c>
      <c r="F32" s="274" t="n">
        <v>19887.577</v>
      </c>
      <c r="G32" s="274" t="n">
        <v>9426</v>
      </c>
      <c r="H32" s="275" t="n">
        <v>358907.871</v>
      </c>
      <c r="I32" s="275" t="n">
        <v>70.994</v>
      </c>
      <c r="J32" s="275" t="n">
        <v>192.397</v>
      </c>
      <c r="K32" s="275" t="n">
        <v>784.231</v>
      </c>
      <c r="L32" s="277" t="n">
        <v>1047.622</v>
      </c>
      <c r="M32" s="278" t="n">
        <v>16</v>
      </c>
    </row>
    <row r="33" customFormat="false" ht="17.85" hidden="false" customHeight="true" outlineLevel="0" collapsed="false">
      <c r="C33" s="112" t="s">
        <v>164</v>
      </c>
    </row>
    <row r="34" customFormat="false" ht="17.85" hidden="false" customHeight="true" outlineLevel="0" collapsed="false">
      <c r="C34" s="112" t="s">
        <v>164</v>
      </c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</row>
    <row r="37" customFormat="false" ht="17.85" hidden="false" customHeight="true" outlineLevel="0" collapsed="false">
      <c r="A37" s="140" t="n">
        <v>17</v>
      </c>
      <c r="B37" s="112" t="s">
        <v>336</v>
      </c>
      <c r="C37" s="142" t="s">
        <v>164</v>
      </c>
      <c r="D37" s="276" t="s">
        <v>326</v>
      </c>
      <c r="E37" s="276" t="s">
        <v>326</v>
      </c>
      <c r="F37" s="276" t="s">
        <v>326</v>
      </c>
      <c r="G37" s="276" t="n">
        <v>0.739382474981694</v>
      </c>
      <c r="H37" s="276" t="n">
        <v>1.40411921969726</v>
      </c>
      <c r="I37" s="276" t="s">
        <v>326</v>
      </c>
      <c r="J37" s="276" t="s">
        <v>326</v>
      </c>
      <c r="K37" s="276" t="s">
        <v>326</v>
      </c>
      <c r="L37" s="276" t="s">
        <v>326</v>
      </c>
      <c r="M37" s="278" t="n">
        <v>17</v>
      </c>
    </row>
    <row r="38" customFormat="false" ht="17.85" hidden="false" customHeight="true" outlineLevel="0" collapsed="false">
      <c r="A38" s="140" t="n">
        <v>18</v>
      </c>
      <c r="B38" s="112" t="s">
        <v>337</v>
      </c>
      <c r="C38" s="142" t="s">
        <v>164</v>
      </c>
      <c r="D38" s="276" t="s">
        <v>326</v>
      </c>
      <c r="E38" s="276" t="n">
        <v>1.08852049870059</v>
      </c>
      <c r="F38" s="276" t="n">
        <v>0.537788043511123</v>
      </c>
      <c r="G38" s="276" t="n">
        <v>0.950667038929824</v>
      </c>
      <c r="H38" s="276" t="n">
        <v>0.988487935078709</v>
      </c>
      <c r="I38" s="276" t="s">
        <v>326</v>
      </c>
      <c r="J38" s="276" t="s">
        <v>326</v>
      </c>
      <c r="K38" s="276" t="s">
        <v>326</v>
      </c>
      <c r="L38" s="276"/>
      <c r="M38" s="278" t="n">
        <v>18</v>
      </c>
    </row>
    <row r="39" customFormat="false" ht="17.85" hidden="false" customHeight="true" outlineLevel="0" collapsed="false">
      <c r="A39" s="140" t="n">
        <v>19</v>
      </c>
      <c r="B39" s="112" t="s">
        <v>338</v>
      </c>
      <c r="C39" s="142" t="s">
        <v>164</v>
      </c>
      <c r="D39" s="276" t="s">
        <v>326</v>
      </c>
      <c r="E39" s="276" t="s">
        <v>326</v>
      </c>
      <c r="F39" s="276" t="s">
        <v>326</v>
      </c>
      <c r="G39" s="276" t="n">
        <v>0.398006370404482</v>
      </c>
      <c r="H39" s="276" t="n">
        <v>0.822227860243493</v>
      </c>
      <c r="I39" s="276" t="s">
        <v>326</v>
      </c>
      <c r="J39" s="276" t="n">
        <v>0.115403246404383</v>
      </c>
      <c r="K39" s="276" t="s">
        <v>326</v>
      </c>
      <c r="L39" s="276" t="n">
        <v>0.115403246404383</v>
      </c>
      <c r="M39" s="278" t="n">
        <v>19</v>
      </c>
    </row>
    <row r="40" customFormat="false" ht="17.85" hidden="false" customHeight="true" outlineLevel="0" collapsed="false">
      <c r="A40" s="140" t="n">
        <v>20</v>
      </c>
      <c r="B40" s="112" t="s">
        <v>339</v>
      </c>
      <c r="C40" s="142" t="s">
        <v>164</v>
      </c>
      <c r="D40" s="276" t="n">
        <v>0.568507174313363</v>
      </c>
      <c r="E40" s="276" t="n">
        <v>0.575558055026821</v>
      </c>
      <c r="F40" s="276" t="n">
        <v>0.542008781950593</v>
      </c>
      <c r="G40" s="276" t="n">
        <v>1.49789230150872</v>
      </c>
      <c r="H40" s="276" t="n">
        <v>0.565841158760282</v>
      </c>
      <c r="I40" s="276" t="s">
        <v>326</v>
      </c>
      <c r="J40" s="276" t="s">
        <v>326</v>
      </c>
      <c r="K40" s="276" t="s">
        <v>326</v>
      </c>
      <c r="L40" s="276" t="s">
        <v>326</v>
      </c>
      <c r="M40" s="278" t="n">
        <v>20</v>
      </c>
    </row>
    <row r="41" customFormat="false" ht="17.85" hidden="false" customHeight="true" outlineLevel="0" collapsed="false">
      <c r="A41" s="140" t="n">
        <v>21</v>
      </c>
      <c r="B41" s="112" t="s">
        <v>340</v>
      </c>
      <c r="C41" s="142" t="s">
        <v>164</v>
      </c>
      <c r="D41" s="276" t="n">
        <v>0.399857442129328</v>
      </c>
      <c r="E41" s="276" t="s">
        <v>326</v>
      </c>
      <c r="F41" s="276" t="s">
        <v>326</v>
      </c>
      <c r="G41" s="276" t="s">
        <v>326</v>
      </c>
      <c r="H41" s="276" t="n">
        <v>0.260482015635352</v>
      </c>
      <c r="I41" s="276" t="n">
        <v>0.0206114272442225</v>
      </c>
      <c r="J41" s="276" t="n">
        <v>0.328365261345738</v>
      </c>
      <c r="K41" s="276" t="n">
        <v>0.440792180491698</v>
      </c>
      <c r="L41" s="276" t="n">
        <v>0.179306394248435</v>
      </c>
      <c r="M41" s="278" t="n">
        <v>21</v>
      </c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76" t="n">
        <v>0.431105303925327</v>
      </c>
      <c r="E42" s="276" t="n">
        <v>0.657072372909416</v>
      </c>
      <c r="F42" s="276" t="n">
        <v>0.540871124149452</v>
      </c>
      <c r="G42" s="276" t="n">
        <v>1.01631876369508</v>
      </c>
      <c r="H42" s="276" t="n">
        <v>0.584406490509317</v>
      </c>
      <c r="I42" s="276" t="n">
        <v>0.0206114272442225</v>
      </c>
      <c r="J42" s="276" t="n">
        <v>0.291704633839781</v>
      </c>
      <c r="K42" s="276" t="n">
        <v>0.440792180491698</v>
      </c>
      <c r="L42" s="276" t="n">
        <v>0.178073094444579</v>
      </c>
      <c r="M42" s="278" t="n">
        <v>22</v>
      </c>
    </row>
    <row r="43" customFormat="false" ht="17.85" hidden="false" customHeight="true" outlineLevel="0" collapsed="false">
      <c r="C43" s="142" t="s">
        <v>164</v>
      </c>
      <c r="D43" s="281"/>
      <c r="E43" s="281"/>
      <c r="F43" s="281"/>
      <c r="G43" s="281"/>
      <c r="H43" s="276"/>
      <c r="I43" s="281"/>
      <c r="J43" s="281"/>
      <c r="K43" s="281"/>
      <c r="L43" s="281"/>
      <c r="M43" s="2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81"/>
      <c r="E44" s="281"/>
      <c r="F44" s="281"/>
      <c r="G44" s="281"/>
      <c r="H44" s="276"/>
      <c r="I44" s="281"/>
      <c r="J44" s="281"/>
      <c r="K44" s="281"/>
      <c r="L44" s="281"/>
      <c r="M44" s="29"/>
    </row>
    <row r="45" customFormat="false" ht="17.85" hidden="false" customHeight="true" outlineLevel="0" collapsed="false">
      <c r="A45" s="140" t="n">
        <v>23</v>
      </c>
      <c r="B45" s="112" t="s">
        <v>341</v>
      </c>
      <c r="C45" s="142" t="s">
        <v>164</v>
      </c>
      <c r="D45" s="276" t="n">
        <v>13.6124309747014</v>
      </c>
      <c r="E45" s="276" t="n">
        <v>24.2188425302826</v>
      </c>
      <c r="F45" s="276" t="n">
        <v>28.2452580262744</v>
      </c>
      <c r="G45" s="276" t="n">
        <v>11.8641069244309</v>
      </c>
      <c r="H45" s="276" t="n">
        <v>19.5251119267771</v>
      </c>
      <c r="I45" s="276" t="s">
        <v>326</v>
      </c>
      <c r="J45" s="276" t="s">
        <v>326</v>
      </c>
      <c r="K45" s="276" t="s">
        <v>326</v>
      </c>
      <c r="L45" s="276" t="s">
        <v>326</v>
      </c>
      <c r="M45" s="278" t="n">
        <v>23</v>
      </c>
    </row>
    <row r="46" customFormat="false" ht="17.85" hidden="false" customHeight="true" outlineLevel="0" collapsed="false">
      <c r="A46" s="140" t="n">
        <v>24</v>
      </c>
      <c r="B46" s="112" t="s">
        <v>342</v>
      </c>
      <c r="C46" s="142" t="s">
        <v>164</v>
      </c>
      <c r="D46" s="276" t="n">
        <v>10.3551782332556</v>
      </c>
      <c r="E46" s="276" t="n">
        <v>21.9186735210231</v>
      </c>
      <c r="F46" s="276" t="n">
        <v>14.8884578337103</v>
      </c>
      <c r="G46" s="276" t="n">
        <v>7.21613336805836</v>
      </c>
      <c r="H46" s="276" t="n">
        <v>13.5493939886689</v>
      </c>
      <c r="I46" s="276" t="s">
        <v>326</v>
      </c>
      <c r="J46" s="276" t="s">
        <v>326</v>
      </c>
      <c r="K46" s="276" t="s">
        <v>326</v>
      </c>
      <c r="L46" s="276" t="s">
        <v>326</v>
      </c>
      <c r="M46" s="278" t="n">
        <v>24</v>
      </c>
    </row>
    <row r="47" customFormat="false" ht="17.85" hidden="false" customHeight="true" outlineLevel="0" collapsed="false">
      <c r="A47" s="140" t="n">
        <v>25</v>
      </c>
      <c r="B47" s="112" t="s">
        <v>343</v>
      </c>
      <c r="C47" s="142" t="s">
        <v>164</v>
      </c>
      <c r="D47" s="276" t="n">
        <v>8.5717579864129</v>
      </c>
      <c r="E47" s="276" t="n">
        <v>16.9933503173712</v>
      </c>
      <c r="F47" s="276" t="n">
        <v>5.9359241895041</v>
      </c>
      <c r="G47" s="276" t="n">
        <v>4.93283297098024</v>
      </c>
      <c r="H47" s="276" t="n">
        <v>9.67600786392709</v>
      </c>
      <c r="I47" s="276" t="s">
        <v>326</v>
      </c>
      <c r="J47" s="276" t="s">
        <v>326</v>
      </c>
      <c r="K47" s="276" t="s">
        <v>326</v>
      </c>
      <c r="L47" s="276" t="s">
        <v>326</v>
      </c>
      <c r="M47" s="278" t="n">
        <v>25</v>
      </c>
    </row>
    <row r="48" customFormat="false" ht="17.85" hidden="false" customHeight="true" outlineLevel="0" collapsed="false">
      <c r="A48" s="140" t="n">
        <v>26</v>
      </c>
      <c r="B48" s="112" t="s">
        <v>344</v>
      </c>
      <c r="C48" s="142" t="s">
        <v>164</v>
      </c>
      <c r="D48" s="276" t="n">
        <v>4.68329771040531</v>
      </c>
      <c r="E48" s="276" t="n">
        <v>17.5314278237267</v>
      </c>
      <c r="F48" s="276" t="n">
        <v>4.07107629628637</v>
      </c>
      <c r="G48" s="276" t="n">
        <v>3.74887681405127</v>
      </c>
      <c r="H48" s="276" t="n">
        <v>7.46025596188493</v>
      </c>
      <c r="I48" s="276" t="s">
        <v>326</v>
      </c>
      <c r="J48" s="276" t="s">
        <v>326</v>
      </c>
      <c r="K48" s="276" t="s">
        <v>326</v>
      </c>
      <c r="L48" s="276" t="s">
        <v>326</v>
      </c>
      <c r="M48" s="278" t="n">
        <v>26</v>
      </c>
    </row>
    <row r="49" customFormat="false" ht="17.85" hidden="false" customHeight="true" outlineLevel="0" collapsed="false">
      <c r="A49" s="140" t="n">
        <v>27</v>
      </c>
      <c r="B49" s="112" t="s">
        <v>345</v>
      </c>
      <c r="C49" s="142" t="s">
        <v>164</v>
      </c>
      <c r="D49" s="276" t="n">
        <v>2.96620198439253</v>
      </c>
      <c r="E49" s="276" t="n">
        <v>11.9156872431444</v>
      </c>
      <c r="F49" s="276" t="n">
        <v>2.59924468126324</v>
      </c>
      <c r="G49" s="276" t="n">
        <v>2.7043803759159</v>
      </c>
      <c r="H49" s="276" t="n">
        <v>5.07735388023401</v>
      </c>
      <c r="I49" s="276" t="s">
        <v>326</v>
      </c>
      <c r="J49" s="276" t="s">
        <v>326</v>
      </c>
      <c r="K49" s="276" t="s">
        <v>326</v>
      </c>
      <c r="L49" s="276" t="s">
        <v>326</v>
      </c>
      <c r="M49" s="278" t="n">
        <v>27</v>
      </c>
    </row>
    <row r="50" customFormat="false" ht="17.85" hidden="false" customHeight="true" outlineLevel="0" collapsed="false">
      <c r="A50" s="140" t="n">
        <v>28</v>
      </c>
      <c r="B50" s="112" t="s">
        <v>336</v>
      </c>
      <c r="C50" s="142" t="s">
        <v>164</v>
      </c>
      <c r="D50" s="276" t="n">
        <v>1.3122471894912</v>
      </c>
      <c r="E50" s="276" t="n">
        <v>6.05829835724447</v>
      </c>
      <c r="F50" s="276" t="n">
        <v>1.03627537306516</v>
      </c>
      <c r="G50" s="276" t="n">
        <v>1.44631467627392</v>
      </c>
      <c r="H50" s="276" t="n">
        <v>3.09631039515652</v>
      </c>
      <c r="I50" s="276" t="s">
        <v>326</v>
      </c>
      <c r="J50" s="276" t="s">
        <v>326</v>
      </c>
      <c r="K50" s="276" t="s">
        <v>326</v>
      </c>
      <c r="L50" s="276" t="s">
        <v>326</v>
      </c>
      <c r="M50" s="278" t="n">
        <v>28</v>
      </c>
    </row>
    <row r="51" customFormat="false" ht="17.85" hidden="false" customHeight="true" outlineLevel="0" collapsed="false">
      <c r="A51" s="140" t="n">
        <v>29</v>
      </c>
      <c r="B51" s="112" t="s">
        <v>337</v>
      </c>
      <c r="C51" s="142" t="s">
        <v>164</v>
      </c>
      <c r="D51" s="276" t="n">
        <v>0.754584214838922</v>
      </c>
      <c r="E51" s="276" t="s">
        <v>326</v>
      </c>
      <c r="F51" s="276" t="n">
        <v>0.553892424010359</v>
      </c>
      <c r="G51" s="276" t="s">
        <v>326</v>
      </c>
      <c r="H51" s="276" t="n">
        <v>1.45004944016527</v>
      </c>
      <c r="I51" s="276" t="s">
        <v>326</v>
      </c>
      <c r="J51" s="276" t="s">
        <v>326</v>
      </c>
      <c r="K51" s="276" t="s">
        <v>326</v>
      </c>
      <c r="L51" s="276" t="s">
        <v>326</v>
      </c>
      <c r="M51" s="278" t="n">
        <v>29</v>
      </c>
    </row>
    <row r="52" customFormat="false" ht="17.85" hidden="false" customHeight="true" outlineLevel="0" collapsed="false">
      <c r="A52" s="140" t="n">
        <v>30</v>
      </c>
      <c r="B52" s="112" t="s">
        <v>346</v>
      </c>
      <c r="C52" s="142" t="s">
        <v>164</v>
      </c>
      <c r="D52" s="276" t="s">
        <v>326</v>
      </c>
      <c r="E52" s="276" t="s">
        <v>326</v>
      </c>
      <c r="F52" s="276" t="s">
        <v>326</v>
      </c>
      <c r="G52" s="276" t="s">
        <v>326</v>
      </c>
      <c r="H52" s="276" t="n">
        <v>0.607164241143666</v>
      </c>
      <c r="I52" s="276" t="s">
        <v>326</v>
      </c>
      <c r="J52" s="276" t="s">
        <v>326</v>
      </c>
      <c r="K52" s="276" t="s">
        <v>326</v>
      </c>
      <c r="L52" s="276" t="s">
        <v>326</v>
      </c>
      <c r="M52" s="278" t="n">
        <v>30</v>
      </c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76" t="n">
        <v>4.74418374965789</v>
      </c>
      <c r="E53" s="276" t="n">
        <v>12.0843336980477</v>
      </c>
      <c r="F53" s="276" t="n">
        <v>8.81765721731994</v>
      </c>
      <c r="G53" s="276" t="n">
        <v>5.2555637988795</v>
      </c>
      <c r="H53" s="276" t="n">
        <v>6.21812456655144</v>
      </c>
      <c r="I53" s="276" t="s">
        <v>326</v>
      </c>
      <c r="J53" s="276" t="s">
        <v>326</v>
      </c>
      <c r="K53" s="276" t="s">
        <v>326</v>
      </c>
      <c r="L53" s="276" t="s">
        <v>326</v>
      </c>
      <c r="M53" s="278" t="n">
        <v>31</v>
      </c>
    </row>
    <row r="54" customFormat="false" ht="17.85" hidden="false" customHeight="true" outlineLevel="0" collapsed="false">
      <c r="C54" s="142" t="s">
        <v>164</v>
      </c>
      <c r="D54" s="276"/>
      <c r="E54" s="276"/>
      <c r="F54" s="276"/>
      <c r="G54" s="276"/>
      <c r="H54" s="276"/>
      <c r="I54" s="281"/>
      <c r="J54" s="281"/>
      <c r="K54" s="281"/>
      <c r="L54" s="281"/>
      <c r="M54" s="2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76" t="n">
        <v>3.41701032181241</v>
      </c>
      <c r="E55" s="276" t="n">
        <v>9.40542180827312</v>
      </c>
      <c r="F55" s="276" t="n">
        <v>7.02402693542759</v>
      </c>
      <c r="G55" s="276" t="n">
        <v>4.20586331078099</v>
      </c>
      <c r="H55" s="276" t="n">
        <v>4.73071245221034</v>
      </c>
      <c r="I55" s="276" t="n">
        <v>0.0206114272442225</v>
      </c>
      <c r="J55" s="281" t="n">
        <v>0.291704633839781</v>
      </c>
      <c r="K55" s="281" t="n">
        <v>0.440792180491698</v>
      </c>
      <c r="L55" s="276" t="n">
        <v>0.178073094444579</v>
      </c>
      <c r="M55" s="278" t="n">
        <v>32</v>
      </c>
    </row>
    <row r="56" customFormat="false" ht="45" hidden="false" customHeight="true" outlineLevel="0" collapsed="false">
      <c r="A56" s="111"/>
      <c r="B56" s="111"/>
      <c r="C56" s="111"/>
      <c r="D56" s="259"/>
      <c r="E56" s="259"/>
      <c r="F56" s="259"/>
      <c r="G56" s="259"/>
      <c r="H56" s="259"/>
      <c r="I56" s="259"/>
      <c r="J56" s="259"/>
      <c r="K56" s="259"/>
      <c r="L56" s="259"/>
      <c r="M56" s="238"/>
      <c r="N56" s="238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77"/>
    <col collapsed="false" customWidth="true" hidden="false" outlineLevel="0" max="3" min="3" style="37" width="3.77"/>
    <col collapsed="false" customWidth="true" hidden="false" outlineLevel="0" max="7" min="4" style="200" width="15.87"/>
    <col collapsed="false" customWidth="true" hidden="false" outlineLevel="0" max="13" min="8" style="200" width="16.66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</row>
    <row r="3" customFormat="false" ht="15.75" hidden="false" customHeight="false" outlineLevel="0" collapsed="false">
      <c r="A3" s="227" t="s">
        <v>347</v>
      </c>
      <c r="H3" s="227" t="s">
        <v>347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347.585</v>
      </c>
      <c r="E14" s="251" t="n">
        <v>0</v>
      </c>
      <c r="F14" s="251" t="n">
        <v>188.891</v>
      </c>
      <c r="G14" s="251" t="n">
        <v>0</v>
      </c>
      <c r="H14" s="251" t="n">
        <v>0</v>
      </c>
      <c r="I14" s="251" t="n">
        <v>9.242</v>
      </c>
      <c r="J14" s="251" t="n">
        <v>0</v>
      </c>
      <c r="K14" s="251" t="n">
        <v>0</v>
      </c>
      <c r="L14" s="251" t="n">
        <v>125.21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601.030319284802</v>
      </c>
      <c r="E15" s="251" t="n">
        <v>33</v>
      </c>
      <c r="F15" s="251" t="n">
        <v>126.336</v>
      </c>
      <c r="G15" s="251" t="n">
        <v>17.768</v>
      </c>
      <c r="H15" s="251" t="n">
        <v>0</v>
      </c>
      <c r="I15" s="251" t="n">
        <v>40.105</v>
      </c>
      <c r="J15" s="251" t="n">
        <v>82</v>
      </c>
      <c r="K15" s="251" t="n">
        <v>0</v>
      </c>
      <c r="L15" s="251" t="n">
        <v>184.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1208.25111024531</v>
      </c>
      <c r="E16" s="251" t="n">
        <v>186</v>
      </c>
      <c r="F16" s="251" t="n">
        <v>165.037</v>
      </c>
      <c r="G16" s="251" t="n">
        <v>41.24</v>
      </c>
      <c r="H16" s="251" t="n">
        <v>41.1962920634921</v>
      </c>
      <c r="I16" s="251" t="n">
        <v>0</v>
      </c>
      <c r="J16" s="251" t="n">
        <v>212</v>
      </c>
      <c r="K16" s="251" t="n">
        <v>292</v>
      </c>
      <c r="L16" s="251" t="n">
        <v>245.965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1232.34566666667</v>
      </c>
      <c r="E17" s="251" t="n">
        <v>141</v>
      </c>
      <c r="F17" s="251" t="n">
        <v>39.592</v>
      </c>
      <c r="G17" s="251" t="n">
        <v>0</v>
      </c>
      <c r="H17" s="251" t="n">
        <v>87.088</v>
      </c>
      <c r="I17" s="251" t="n">
        <v>24.958</v>
      </c>
      <c r="J17" s="251" t="n">
        <v>55</v>
      </c>
      <c r="K17" s="251" t="n">
        <v>5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1086.039</v>
      </c>
      <c r="E18" s="251" t="n">
        <v>64</v>
      </c>
      <c r="F18" s="251" t="n">
        <v>127.745</v>
      </c>
      <c r="G18" s="251" t="n">
        <v>0</v>
      </c>
      <c r="H18" s="251" t="n">
        <v>78.7</v>
      </c>
      <c r="I18" s="251" t="n">
        <v>0</v>
      </c>
      <c r="J18" s="251" t="n">
        <v>0</v>
      </c>
      <c r="K18" s="251" t="n">
        <v>217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474.88529206349</v>
      </c>
      <c r="E19" s="251" t="n">
        <v>423</v>
      </c>
      <c r="F19" s="251" t="n">
        <v>647.601</v>
      </c>
      <c r="G19" s="251" t="n">
        <v>59.008</v>
      </c>
      <c r="H19" s="251" t="n">
        <v>206.984292063492</v>
      </c>
      <c r="I19" s="251" t="n">
        <v>74.305</v>
      </c>
      <c r="J19" s="251" t="n">
        <v>350</v>
      </c>
      <c r="K19" s="251" t="n">
        <v>1070</v>
      </c>
      <c r="L19" s="251" t="n">
        <v>555.23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4029.2978418069</v>
      </c>
      <c r="E22" s="251" t="n">
        <v>216</v>
      </c>
      <c r="F22" s="251" t="n">
        <v>910.828</v>
      </c>
      <c r="G22" s="251" t="n">
        <v>808.873</v>
      </c>
      <c r="H22" s="251" t="n">
        <v>9.163</v>
      </c>
      <c r="I22" s="251" t="n">
        <v>2918.212</v>
      </c>
      <c r="J22" s="251" t="n">
        <v>1611</v>
      </c>
      <c r="K22" s="251" t="n">
        <v>0</v>
      </c>
      <c r="L22" s="251" t="n">
        <v>2376.987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23608.1362021836</v>
      </c>
      <c r="E23" s="251" t="n">
        <v>1866</v>
      </c>
      <c r="F23" s="251" t="n">
        <v>8101.786</v>
      </c>
      <c r="G23" s="251" t="n">
        <v>898.639</v>
      </c>
      <c r="H23" s="251" t="n">
        <v>346.624470938308</v>
      </c>
      <c r="I23" s="251" t="n">
        <v>1224.664</v>
      </c>
      <c r="J23" s="251" t="n">
        <v>3476</v>
      </c>
      <c r="K23" s="251" t="n">
        <v>0</v>
      </c>
      <c r="L23" s="251" t="n">
        <v>1913.93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14884.1144368446</v>
      </c>
      <c r="E24" s="251" t="n">
        <v>2560</v>
      </c>
      <c r="F24" s="251" t="n">
        <v>5384.585</v>
      </c>
      <c r="G24" s="251" t="n">
        <v>934.56</v>
      </c>
      <c r="H24" s="251" t="n">
        <v>975.535515302984</v>
      </c>
      <c r="I24" s="251" t="n">
        <v>553.805</v>
      </c>
      <c r="J24" s="251" t="n">
        <v>1291</v>
      </c>
      <c r="K24" s="251" t="n">
        <v>37</v>
      </c>
      <c r="L24" s="251" t="n">
        <v>559.08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22034.7176296068</v>
      </c>
      <c r="E25" s="251" t="n">
        <v>3491</v>
      </c>
      <c r="F25" s="251" t="n">
        <v>5799.069</v>
      </c>
      <c r="G25" s="251" t="n">
        <v>1000.407</v>
      </c>
      <c r="H25" s="251" t="n">
        <v>2028.25737920691</v>
      </c>
      <c r="I25" s="251" t="n">
        <v>402.338</v>
      </c>
      <c r="J25" s="251" t="n">
        <v>3334</v>
      </c>
      <c r="K25" s="251" t="n">
        <v>1715</v>
      </c>
      <c r="L25" s="251" t="n">
        <v>485.487</v>
      </c>
      <c r="M25" s="252" t="n">
        <v>122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21289.0007893186</v>
      </c>
      <c r="E26" s="251" t="n">
        <v>2360</v>
      </c>
      <c r="F26" s="251" t="n">
        <v>2742.03</v>
      </c>
      <c r="G26" s="251" t="n">
        <v>788.22</v>
      </c>
      <c r="H26" s="251" t="n">
        <v>1822.77917666013</v>
      </c>
      <c r="I26" s="251" t="n">
        <v>153.364</v>
      </c>
      <c r="J26" s="251" t="n">
        <v>4472</v>
      </c>
      <c r="K26" s="251" t="n">
        <v>5179</v>
      </c>
      <c r="L26" s="251" t="n">
        <v>306.991</v>
      </c>
      <c r="M26" s="252" t="n">
        <v>302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5888.9823617108</v>
      </c>
      <c r="E27" s="251" t="n">
        <v>1889</v>
      </c>
      <c r="F27" s="251" t="n">
        <v>733.014</v>
      </c>
      <c r="G27" s="251" t="n">
        <v>304.163</v>
      </c>
      <c r="H27" s="251" t="n">
        <v>760.272953108888</v>
      </c>
      <c r="I27" s="251" t="n">
        <v>33.221</v>
      </c>
      <c r="J27" s="251" t="n">
        <v>3578</v>
      </c>
      <c r="K27" s="251" t="n">
        <v>6327</v>
      </c>
      <c r="L27" s="251" t="n">
        <v>122.609</v>
      </c>
      <c r="M27" s="252" t="n">
        <v>100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3081.19503704197</v>
      </c>
      <c r="E28" s="251" t="n">
        <v>335</v>
      </c>
      <c r="F28" s="251" t="n">
        <v>35.213</v>
      </c>
      <c r="G28" s="251" t="n">
        <v>0</v>
      </c>
      <c r="H28" s="251" t="n">
        <v>137.44303704197</v>
      </c>
      <c r="I28" s="251" t="n">
        <v>0</v>
      </c>
      <c r="J28" s="251" t="n">
        <v>383</v>
      </c>
      <c r="K28" s="251" t="n">
        <v>2107</v>
      </c>
      <c r="L28" s="251" t="n">
        <v>15.627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409</v>
      </c>
      <c r="E29" s="251" t="n">
        <v>2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09</v>
      </c>
      <c r="K29" s="251" t="n">
        <v>264</v>
      </c>
      <c r="L29" s="251" t="n">
        <v>0</v>
      </c>
      <c r="M29" s="252" t="n">
        <v>1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15221.168532259</v>
      </c>
      <c r="E30" s="251" t="n">
        <v>12735</v>
      </c>
      <c r="F30" s="251" t="n">
        <v>23706.525</v>
      </c>
      <c r="G30" s="251" t="n">
        <v>4734.862</v>
      </c>
      <c r="H30" s="251" t="n">
        <v>6080.07553225918</v>
      </c>
      <c r="I30" s="251" t="n">
        <v>5285.604</v>
      </c>
      <c r="J30" s="251" t="n">
        <v>18253</v>
      </c>
      <c r="K30" s="251" t="n">
        <v>15629</v>
      </c>
      <c r="L30" s="251" t="n">
        <v>5780.716</v>
      </c>
      <c r="M30" s="252" t="n">
        <v>54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9696.052824323</v>
      </c>
      <c r="E32" s="251" t="n">
        <v>13158</v>
      </c>
      <c r="F32" s="251" t="n">
        <v>24354.125</v>
      </c>
      <c r="G32" s="251" t="n">
        <v>4793.87</v>
      </c>
      <c r="H32" s="251" t="n">
        <v>6287.05982432268</v>
      </c>
      <c r="I32" s="251" t="n">
        <v>5359.909</v>
      </c>
      <c r="J32" s="251" t="n">
        <v>18603</v>
      </c>
      <c r="K32" s="251" t="n">
        <v>16698</v>
      </c>
      <c r="L32" s="251" t="n">
        <v>6335.949</v>
      </c>
      <c r="M32" s="252" t="n">
        <v>54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0.481983093810493</v>
      </c>
      <c r="E37" s="254" t="s">
        <v>326</v>
      </c>
      <c r="F37" s="254" t="n">
        <v>0.496929884561555</v>
      </c>
      <c r="G37" s="254" t="s">
        <v>326</v>
      </c>
      <c r="H37" s="254" t="s">
        <v>326</v>
      </c>
      <c r="I37" s="254" t="n">
        <v>0.208528880866426</v>
      </c>
      <c r="J37" s="254" t="s">
        <v>326</v>
      </c>
      <c r="K37" s="254" t="s">
        <v>326</v>
      </c>
      <c r="L37" s="254" t="n">
        <v>0.583005866468014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0.330630288874221</v>
      </c>
      <c r="E38" s="254" t="n">
        <v>0.606216474391947</v>
      </c>
      <c r="F38" s="254" t="n">
        <v>0.252252755919662</v>
      </c>
      <c r="G38" s="254" t="n">
        <v>0.134054608693028</v>
      </c>
      <c r="H38" s="254" t="s">
        <v>326</v>
      </c>
      <c r="I38" s="254" t="n">
        <v>0.147427508528408</v>
      </c>
      <c r="J38" s="254" t="n">
        <v>0.396585495610959</v>
      </c>
      <c r="K38" s="254" t="s">
        <v>326</v>
      </c>
      <c r="L38" s="254" t="n">
        <v>0.78742347167970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0.272775179331666</v>
      </c>
      <c r="E39" s="254" t="n">
        <v>0.364158216956068</v>
      </c>
      <c r="F39" s="254" t="n">
        <v>0.269624244404509</v>
      </c>
      <c r="G39" s="254" t="n">
        <v>0.160364592244638</v>
      </c>
      <c r="H39" s="254" t="n">
        <v>0.0901188320762056</v>
      </c>
      <c r="I39" s="254" t="s">
        <v>326</v>
      </c>
      <c r="J39" s="254" t="n">
        <v>0.386107417997705</v>
      </c>
      <c r="K39" s="254" t="n">
        <v>0.233071208043192</v>
      </c>
      <c r="L39" s="254" t="n">
        <v>0.429533400974097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0.196394630156011</v>
      </c>
      <c r="E40" s="254" t="n">
        <v>0.17061274174676</v>
      </c>
      <c r="F40" s="254" t="n">
        <v>0.150211514749123</v>
      </c>
      <c r="G40" s="254" t="s">
        <v>326</v>
      </c>
      <c r="H40" s="254" t="n">
        <v>0.314448195555235</v>
      </c>
      <c r="I40" s="254" t="n">
        <v>0.123771361693264</v>
      </c>
      <c r="J40" s="254" t="n">
        <v>0.221903935768897</v>
      </c>
      <c r="K40" s="254" t="n">
        <v>0.180902791997583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0.0857151178043322</v>
      </c>
      <c r="E41" s="254" t="n">
        <v>0.106302403763105</v>
      </c>
      <c r="F41" s="254" t="n">
        <v>0.069271597587573</v>
      </c>
      <c r="G41" s="254" t="s">
        <v>326</v>
      </c>
      <c r="H41" s="254" t="n">
        <v>0.116370196217599</v>
      </c>
      <c r="I41" s="254" t="s">
        <v>326</v>
      </c>
      <c r="J41" s="254" t="s">
        <v>326</v>
      </c>
      <c r="K41" s="254" t="n">
        <v>0.079112222327948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72684551150031</v>
      </c>
      <c r="E42" s="254" t="n">
        <v>0.212169181598763</v>
      </c>
      <c r="F42" s="254" t="n">
        <v>0.179852197048385</v>
      </c>
      <c r="G42" s="254" t="n">
        <v>0.151416320466402</v>
      </c>
      <c r="H42" s="254" t="n">
        <v>0.146758026616618</v>
      </c>
      <c r="I42" s="254" t="n">
        <v>0.143446499793436</v>
      </c>
      <c r="J42" s="254" t="n">
        <v>0.348713248114458</v>
      </c>
      <c r="K42" s="254" t="n">
        <v>0.150770309465219</v>
      </c>
      <c r="L42" s="254" t="n">
        <v>0.543733046075503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6.83313356098931</v>
      </c>
      <c r="E45" s="254" t="n">
        <v>5.30074357652949</v>
      </c>
      <c r="F45" s="254" t="n">
        <v>7.82068278609699</v>
      </c>
      <c r="G45" s="254" t="n">
        <v>8.03912857668187</v>
      </c>
      <c r="H45" s="254" t="n">
        <v>5.67368421052632</v>
      </c>
      <c r="I45" s="254" t="n">
        <v>9.94405427600754</v>
      </c>
      <c r="J45" s="254" t="n">
        <v>9.167420659986</v>
      </c>
      <c r="K45" s="254" t="s">
        <v>326</v>
      </c>
      <c r="L45" s="254" t="n">
        <v>3.51095017732094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4.21389277200248</v>
      </c>
      <c r="E46" s="254" t="n">
        <v>3.22319873973966</v>
      </c>
      <c r="F46" s="254" t="n">
        <v>4.59539960102574</v>
      </c>
      <c r="G46" s="254" t="n">
        <v>4.854411780594</v>
      </c>
      <c r="H46" s="254" t="n">
        <v>3.73594239055742</v>
      </c>
      <c r="I46" s="254" t="n">
        <v>5.0413255119893</v>
      </c>
      <c r="J46" s="254" t="n">
        <v>5.54136735949701</v>
      </c>
      <c r="K46" s="254" t="s">
        <v>326</v>
      </c>
      <c r="L46" s="254" t="n">
        <v>2.3861602773729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3.08832693122064</v>
      </c>
      <c r="E47" s="254" t="n">
        <v>2.73592255629214</v>
      </c>
      <c r="F47" s="254" t="n">
        <v>3.33158336963193</v>
      </c>
      <c r="G47" s="254" t="n">
        <v>5.47323295324771</v>
      </c>
      <c r="H47" s="254" t="n">
        <v>3.19923232796917</v>
      </c>
      <c r="I47" s="254" t="n">
        <v>3.6114027479801</v>
      </c>
      <c r="J47" s="254" t="n">
        <v>3.89451329142181</v>
      </c>
      <c r="K47" s="254" t="n">
        <v>2.85449776269094</v>
      </c>
      <c r="L47" s="254" t="n">
        <v>1.70223266888117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2.41271019421792</v>
      </c>
      <c r="E48" s="254" t="n">
        <v>1.86648759221497</v>
      </c>
      <c r="F48" s="254" t="n">
        <v>2.58136224329684</v>
      </c>
      <c r="G48" s="254" t="n">
        <v>2.53990986988258</v>
      </c>
      <c r="H48" s="254" t="n">
        <v>2.04345866823995</v>
      </c>
      <c r="I48" s="254" t="n">
        <v>2.22429968543202</v>
      </c>
      <c r="J48" s="254" t="n">
        <v>3.709617299679</v>
      </c>
      <c r="K48" s="254" t="n">
        <v>4.13049970616854</v>
      </c>
      <c r="L48" s="254" t="n">
        <v>0.891056889678514</v>
      </c>
      <c r="M48" s="255" t="n">
        <v>1.31471184102763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.72568875878802</v>
      </c>
      <c r="E49" s="254" t="n">
        <v>1.21119679587126</v>
      </c>
      <c r="F49" s="254" t="n">
        <v>1.31177460303944</v>
      </c>
      <c r="G49" s="254" t="n">
        <v>1.28505819460589</v>
      </c>
      <c r="H49" s="254" t="n">
        <v>1.21016233055186</v>
      </c>
      <c r="I49" s="254" t="n">
        <v>0.828023345589228</v>
      </c>
      <c r="J49" s="254" t="n">
        <v>2.91958031685803</v>
      </c>
      <c r="K49" s="254" t="n">
        <v>2.69068873111089</v>
      </c>
      <c r="L49" s="254" t="n">
        <v>0.881501985591184</v>
      </c>
      <c r="M49" s="255" t="n">
        <v>0.676506627300851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.10095864798545</v>
      </c>
      <c r="E50" s="254" t="n">
        <v>0.779451528554375</v>
      </c>
      <c r="F50" s="254" t="n">
        <v>0.70981373797431</v>
      </c>
      <c r="G50" s="254" t="n">
        <v>0.464929617723891</v>
      </c>
      <c r="H50" s="254" t="n">
        <v>0.5925097441502</v>
      </c>
      <c r="I50" s="254" t="n">
        <v>0.456934969190141</v>
      </c>
      <c r="J50" s="254" t="n">
        <v>1.70781720150907</v>
      </c>
      <c r="K50" s="254" t="n">
        <v>1.49921200734465</v>
      </c>
      <c r="L50" s="254" t="n">
        <v>0.555578715556422</v>
      </c>
      <c r="M50" s="255" t="n">
        <v>0.32772809055782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0.566405621314983</v>
      </c>
      <c r="E51" s="254" t="n">
        <v>0.395861299654005</v>
      </c>
      <c r="F51" s="254" t="n">
        <v>0.662396538750941</v>
      </c>
      <c r="G51" s="254" t="s">
        <v>326</v>
      </c>
      <c r="H51" s="254" t="n">
        <v>0.291035641850208</v>
      </c>
      <c r="I51" s="254" t="s">
        <v>326</v>
      </c>
      <c r="J51" s="254" t="n">
        <v>0.73146183507159</v>
      </c>
      <c r="K51" s="254" t="n">
        <v>0.660025480053416</v>
      </c>
      <c r="L51" s="254" t="n">
        <v>0.242294095757876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0.202388080381222</v>
      </c>
      <c r="E52" s="254" t="n">
        <v>0.178162609013246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0.146321687558898</v>
      </c>
      <c r="K52" s="254" t="n">
        <v>0.267151857616155</v>
      </c>
      <c r="L52" s="254" t="s">
        <v>326</v>
      </c>
      <c r="M52" s="255" t="n">
        <v>0.091180040689093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.06352439608871</v>
      </c>
      <c r="E53" s="254" t="n">
        <v>1.45439271138545</v>
      </c>
      <c r="F53" s="254" t="n">
        <v>2.6581619552408</v>
      </c>
      <c r="G53" s="254" t="n">
        <v>2.23559040901401</v>
      </c>
      <c r="H53" s="254" t="n">
        <v>1.30655772780812</v>
      </c>
      <c r="I53" s="254" t="n">
        <v>4.68357286088853</v>
      </c>
      <c r="J53" s="254" t="n">
        <v>2.63444578638777</v>
      </c>
      <c r="K53" s="254" t="n">
        <v>1.45336402300535</v>
      </c>
      <c r="L53" s="254" t="n">
        <v>1.93604021642115</v>
      </c>
      <c r="M53" s="255" t="n">
        <v>0.529507802885818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46415907628653</v>
      </c>
      <c r="E55" s="254" t="n">
        <v>1.22400865345653</v>
      </c>
      <c r="F55" s="254" t="n">
        <v>1.94535283202587</v>
      </c>
      <c r="G55" s="254" t="n">
        <v>1.91169515411616</v>
      </c>
      <c r="H55" s="254" t="n">
        <v>1.03680393416476</v>
      </c>
      <c r="I55" s="254" t="n">
        <v>3.25525784691404</v>
      </c>
      <c r="J55" s="254" t="n">
        <v>2.34522675820149</v>
      </c>
      <c r="K55" s="254" t="n">
        <v>0.935432837961386</v>
      </c>
      <c r="L55" s="254" t="n">
        <v>1.58122208787383</v>
      </c>
      <c r="M55" s="255" t="n">
        <v>0.529507802885818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177"/>
      <c r="B57" s="171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38"/>
      <c r="O57" s="238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66"/>
    <col collapsed="false" customWidth="true" hidden="false" outlineLevel="0" max="3" min="3" style="37" width="3.21"/>
    <col collapsed="false" customWidth="true" hidden="false" outlineLevel="0" max="7" min="4" style="200" width="16.32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  <c r="M2" s="200"/>
      <c r="N2" s="37"/>
      <c r="O2" s="37"/>
      <c r="AC2" s="37"/>
    </row>
    <row r="3" customFormat="false" ht="15.75" hidden="false" customHeight="false" outlineLevel="0" collapsed="false">
      <c r="A3" s="227" t="s">
        <v>347</v>
      </c>
      <c r="H3" s="227" t="s">
        <v>347</v>
      </c>
      <c r="M3" s="200"/>
      <c r="N3" s="37"/>
      <c r="O3" s="37"/>
      <c r="AC3" s="37"/>
    </row>
    <row r="4" customFormat="false" ht="8.25" hidden="false" customHeight="true" outlineLevel="0" collapsed="false"/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7.85" hidden="false" customHeight="true" outlineLevel="0" collapsed="false">
      <c r="B13" s="112" t="s">
        <v>227</v>
      </c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7.8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4.234</v>
      </c>
      <c r="H14" s="251" t="n">
        <v>347.58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7.8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0</v>
      </c>
      <c r="E15" s="251" t="n">
        <v>37.14</v>
      </c>
      <c r="F15" s="251" t="n">
        <v>24.221</v>
      </c>
      <c r="G15" s="251" t="n">
        <v>56.410319284802</v>
      </c>
      <c r="H15" s="251" t="n">
        <v>601.03031928480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7.8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8.8568181818182</v>
      </c>
      <c r="H16" s="251" t="n">
        <v>1202.29511024531</v>
      </c>
      <c r="I16" s="254" t="s">
        <v>326</v>
      </c>
      <c r="J16" s="251" t="n">
        <v>5.956</v>
      </c>
      <c r="K16" s="254" t="s">
        <v>326</v>
      </c>
      <c r="L16" s="283" t="n">
        <v>5.956</v>
      </c>
      <c r="M16" s="140" t="n">
        <v>3</v>
      </c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7.8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46</v>
      </c>
      <c r="E17" s="251" t="n">
        <v>106.437</v>
      </c>
      <c r="F17" s="251" t="n">
        <v>69.407</v>
      </c>
      <c r="G17" s="251" t="n">
        <v>101.863666666667</v>
      </c>
      <c r="H17" s="251" t="n">
        <v>1232.3456666666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7.8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131</v>
      </c>
      <c r="E18" s="251" t="n">
        <v>0</v>
      </c>
      <c r="F18" s="251" t="n">
        <v>0</v>
      </c>
      <c r="G18" s="283" t="n">
        <v>0</v>
      </c>
      <c r="H18" s="251" t="n">
        <v>618.445</v>
      </c>
      <c r="I18" s="251" t="n">
        <v>47.329</v>
      </c>
      <c r="J18" s="251" t="n">
        <v>71.718</v>
      </c>
      <c r="K18" s="251" t="n">
        <v>348.547</v>
      </c>
      <c r="L18" s="283" t="n">
        <v>467.594</v>
      </c>
      <c r="M18" s="140" t="n">
        <v>5</v>
      </c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7</v>
      </c>
      <c r="E19" s="251" t="n">
        <v>143.577</v>
      </c>
      <c r="F19" s="251" t="n">
        <v>93.628</v>
      </c>
      <c r="G19" s="251" t="n">
        <v>201</v>
      </c>
      <c r="H19" s="251" t="n">
        <v>4001.33629206349</v>
      </c>
      <c r="I19" s="251" t="n">
        <v>47.329</v>
      </c>
      <c r="J19" s="251" t="n">
        <v>77.673</v>
      </c>
      <c r="K19" s="251" t="n">
        <v>348.547</v>
      </c>
      <c r="L19" s="283" t="n">
        <v>473.549</v>
      </c>
      <c r="M19" s="140" t="n">
        <v>6</v>
      </c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7.8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37</v>
      </c>
      <c r="E22" s="251" t="n">
        <v>352.881</v>
      </c>
      <c r="F22" s="251" t="n">
        <v>3418.294</v>
      </c>
      <c r="G22" s="251" t="n">
        <v>1370.05984180687</v>
      </c>
      <c r="H22" s="251" t="n">
        <v>14029.2978418069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N22" s="249"/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7.8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344</v>
      </c>
      <c r="E23" s="251" t="n">
        <v>1317.14</v>
      </c>
      <c r="F23" s="251" t="n">
        <v>2122.323</v>
      </c>
      <c r="G23" s="251" t="n">
        <v>997.027731245311</v>
      </c>
      <c r="H23" s="251" t="n">
        <v>23608.1362021836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7.8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295</v>
      </c>
      <c r="E24" s="251" t="n">
        <v>386.188</v>
      </c>
      <c r="F24" s="251" t="n">
        <v>368.571</v>
      </c>
      <c r="G24" s="251" t="n">
        <v>538.786921541595</v>
      </c>
      <c r="H24" s="251" t="n">
        <v>14884.114436844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7.8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969</v>
      </c>
      <c r="E25" s="251" t="n">
        <v>1923.668</v>
      </c>
      <c r="F25" s="251" t="n">
        <v>391.646</v>
      </c>
      <c r="G25" s="251" t="n">
        <v>372.845250399898</v>
      </c>
      <c r="H25" s="251" t="n">
        <v>22034.7176296068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7.8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580</v>
      </c>
      <c r="E26" s="251" t="n">
        <v>1959.121</v>
      </c>
      <c r="F26" s="251" t="n">
        <v>414.534</v>
      </c>
      <c r="G26" s="251" t="n">
        <v>208.9616126585</v>
      </c>
      <c r="H26" s="251" t="n">
        <v>21289.0007893186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7.8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255</v>
      </c>
      <c r="E27" s="251" t="n">
        <v>1420.463</v>
      </c>
      <c r="F27" s="251" t="n">
        <v>141.645</v>
      </c>
      <c r="G27" s="251" t="n">
        <v>224.594408601953</v>
      </c>
      <c r="H27" s="251" t="n">
        <v>15888.9823617108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7.8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52</v>
      </c>
      <c r="E28" s="251" t="n">
        <v>0</v>
      </c>
      <c r="F28" s="251" t="n">
        <v>15.912</v>
      </c>
      <c r="G28" s="283" t="n">
        <v>0</v>
      </c>
      <c r="H28" s="251" t="n">
        <v>3081.19503704197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7.8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409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4532</v>
      </c>
      <c r="E30" s="251" t="n">
        <v>7359.461</v>
      </c>
      <c r="F30" s="251" t="n">
        <v>6872.925</v>
      </c>
      <c r="G30" s="251" t="n">
        <v>3712</v>
      </c>
      <c r="H30" s="251" t="n">
        <v>115221.16853225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709</v>
      </c>
      <c r="E32" s="251" t="n">
        <v>7503.038</v>
      </c>
      <c r="F32" s="251" t="n">
        <v>6966.553</v>
      </c>
      <c r="G32" s="251" t="n">
        <v>3914</v>
      </c>
      <c r="H32" s="251" t="n">
        <v>119222.503824323</v>
      </c>
      <c r="I32" s="251" t="n">
        <v>47.329</v>
      </c>
      <c r="J32" s="251" t="n">
        <v>77.673</v>
      </c>
      <c r="K32" s="251" t="n">
        <v>348.547</v>
      </c>
      <c r="L32" s="283" t="n">
        <v>473.549</v>
      </c>
      <c r="M32" s="140" t="n">
        <v>16</v>
      </c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7.85" hidden="false" customHeight="true" outlineLevel="0" collapsed="false">
      <c r="C33" s="112" t="s">
        <v>164</v>
      </c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7.85" hidden="false" customHeight="true" outlineLevel="0" collapsed="false">
      <c r="C34" s="112" t="s">
        <v>164</v>
      </c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N35" s="37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7.85" hidden="false" customHeight="true" outlineLevel="0" collapsed="false">
      <c r="B36" s="112" t="s">
        <v>227</v>
      </c>
      <c r="C36" s="112" t="s">
        <v>164</v>
      </c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0.295752989992678</v>
      </c>
      <c r="H37" s="254" t="n">
        <v>0.481983093810493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N37" s="249"/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7.8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s">
        <v>326</v>
      </c>
      <c r="E38" s="254" t="n">
        <v>0.42520063654161</v>
      </c>
      <c r="F38" s="254" t="n">
        <v>0.146453988620354</v>
      </c>
      <c r="G38" s="254" t="n">
        <v>0.342382884502131</v>
      </c>
      <c r="H38" s="254" t="n">
        <v>0.330630288874221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N38" s="249"/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7.8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0.180911986547492</v>
      </c>
      <c r="H39" s="254" t="n">
        <v>0.278571181040797</v>
      </c>
      <c r="I39" s="254" t="s">
        <v>326</v>
      </c>
      <c r="J39" s="254" t="n">
        <v>0.052456821764825</v>
      </c>
      <c r="K39" s="254" t="s">
        <v>326</v>
      </c>
      <c r="L39" s="254" t="n">
        <v>0.052456821764825</v>
      </c>
      <c r="M39" s="140" t="n">
        <v>19</v>
      </c>
      <c r="N39" s="249"/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7.8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0.189502391437788</v>
      </c>
      <c r="E40" s="254" t="n">
        <v>0.230223654611525</v>
      </c>
      <c r="F40" s="254" t="n">
        <v>0.154859970726831</v>
      </c>
      <c r="G40" s="254" t="n">
        <v>0.49929743383624</v>
      </c>
      <c r="H40" s="254" t="n">
        <v>0.19639463015601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7.8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0.126524939417734</v>
      </c>
      <c r="E41" s="254" t="s">
        <v>326</v>
      </c>
      <c r="F41" s="254" t="s">
        <v>326</v>
      </c>
      <c r="G41" s="254" t="s">
        <v>326</v>
      </c>
      <c r="H41" s="254" t="n">
        <v>0.0896196831311047</v>
      </c>
      <c r="I41" s="254" t="n">
        <v>0.0137408547207061</v>
      </c>
      <c r="J41" s="254" t="n">
        <v>0.131346837112194</v>
      </c>
      <c r="K41" s="254" t="n">
        <v>0.195907573321942</v>
      </c>
      <c r="L41" s="254" t="n">
        <v>0.0810450016985698</v>
      </c>
      <c r="M41" s="140" t="n">
        <v>21</v>
      </c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38485732839896</v>
      </c>
      <c r="E42" s="254" t="n">
        <v>0.261207240019867</v>
      </c>
      <c r="F42" s="254" t="n">
        <v>0.152594222385201</v>
      </c>
      <c r="G42" s="254" t="n">
        <v>0.362198708338139</v>
      </c>
      <c r="H42" s="254" t="n">
        <v>0.199761788340468</v>
      </c>
      <c r="I42" s="254" t="n">
        <v>0.0137408547207061</v>
      </c>
      <c r="J42" s="254" t="n">
        <v>0.117764695001675</v>
      </c>
      <c r="K42" s="254" t="n">
        <v>0.195907573321942</v>
      </c>
      <c r="L42" s="254" t="n">
        <v>0.080493093693275</v>
      </c>
      <c r="M42" s="140" t="n">
        <v>22</v>
      </c>
      <c r="N42" s="249"/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N44" s="249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7.8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4.75150892513163</v>
      </c>
      <c r="E45" s="254" t="n">
        <v>8.63528692034748</v>
      </c>
      <c r="F45" s="254" t="n">
        <v>10.3376660295648</v>
      </c>
      <c r="G45" s="254" t="n">
        <v>5.10926579629043</v>
      </c>
      <c r="H45" s="254" t="n">
        <v>6.83313356098932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7.8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3.46289115339526</v>
      </c>
      <c r="E46" s="254" t="n">
        <v>7.57394884533996</v>
      </c>
      <c r="F46" s="254" t="n">
        <v>5.12355001701957</v>
      </c>
      <c r="G46" s="254" t="n">
        <v>2.98463935736339</v>
      </c>
      <c r="H46" s="254" t="n">
        <v>4.21389277200248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7.8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.87129503166185</v>
      </c>
      <c r="E47" s="254" t="n">
        <v>5.55850137455561</v>
      </c>
      <c r="F47" s="254" t="n">
        <v>2.04012487476545</v>
      </c>
      <c r="G47" s="254" t="n">
        <v>2.03719414516153</v>
      </c>
      <c r="H47" s="254" t="n">
        <v>3.08832693122064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7.8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1.52849965691571</v>
      </c>
      <c r="E48" s="254" t="n">
        <v>5.85366952097521</v>
      </c>
      <c r="F48" s="254" t="n">
        <v>1.31218757119691</v>
      </c>
      <c r="G48" s="254" t="n">
        <v>1.58028130679463</v>
      </c>
      <c r="H48" s="254" t="n">
        <v>2.41271019421792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7.8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0.987598823735746</v>
      </c>
      <c r="E49" s="254" t="n">
        <v>4.11835276063947</v>
      </c>
      <c r="F49" s="254" t="n">
        <v>0.845316677168534</v>
      </c>
      <c r="G49" s="254" t="n">
        <v>1.10949141264999</v>
      </c>
      <c r="H49" s="254" t="n">
        <v>1.7256887587880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N49" s="249"/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7.8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0.431215249124041</v>
      </c>
      <c r="E50" s="254" t="n">
        <v>2.01074833494943</v>
      </c>
      <c r="F50" s="254" t="n">
        <v>0.328216238761702</v>
      </c>
      <c r="G50" s="254" t="n">
        <v>0.568223734435956</v>
      </c>
      <c r="H50" s="254" t="n">
        <v>1.1009586479854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N50" s="249"/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7.8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0.24072625258665</v>
      </c>
      <c r="E51" s="254" t="s">
        <v>326</v>
      </c>
      <c r="F51" s="254" t="n">
        <v>0.221556969604144</v>
      </c>
      <c r="G51" s="254" t="s">
        <v>326</v>
      </c>
      <c r="H51" s="254" t="n">
        <v>0.566405621314983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7.8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0.202388080381222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N52" s="249"/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.5760622162036</v>
      </c>
      <c r="E53" s="254" t="n">
        <v>4.09995086383824</v>
      </c>
      <c r="F53" s="254" t="n">
        <v>3.09899859725159</v>
      </c>
      <c r="G53" s="254" t="n">
        <v>2.20138262485226</v>
      </c>
      <c r="H53" s="254" t="n">
        <v>2.0635243960887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1337068699651</v>
      </c>
      <c r="E55" s="254" t="n">
        <v>3.20002780764446</v>
      </c>
      <c r="F55" s="254" t="n">
        <v>2.46049359955131</v>
      </c>
      <c r="G55" s="254" t="n">
        <v>1.74641937177984</v>
      </c>
      <c r="H55" s="254" t="n">
        <v>1.57145448455606</v>
      </c>
      <c r="I55" s="254" t="n">
        <v>0.0137408547207061</v>
      </c>
      <c r="J55" s="254" t="n">
        <v>0.117764695001675</v>
      </c>
      <c r="K55" s="254" t="n">
        <v>0.195907573321942</v>
      </c>
      <c r="L55" s="254" t="n">
        <v>0.080493093693275</v>
      </c>
      <c r="M55" s="140" t="n">
        <v>32</v>
      </c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</row>
    <row r="60" customFormat="false" ht="15.75" hidden="false" customHeight="false" outlineLevel="0" collapsed="false">
      <c r="A60" s="111"/>
      <c r="B60" s="111"/>
      <c r="C60" s="111"/>
      <c r="D60" s="261"/>
      <c r="E60" s="262"/>
      <c r="F60" s="178"/>
      <c r="G60" s="178"/>
      <c r="H60" s="178"/>
      <c r="I60" s="178"/>
      <c r="J60" s="111"/>
      <c r="K60" s="261"/>
      <c r="L60" s="261"/>
    </row>
    <row r="61" customFormat="false" ht="15.75" hidden="false" customHeight="false" outlineLevel="0" collapsed="false">
      <c r="A61" s="180"/>
      <c r="B61" s="180"/>
      <c r="D61" s="265"/>
      <c r="E61" s="265"/>
      <c r="F61" s="265"/>
      <c r="G61" s="265"/>
      <c r="H61" s="265"/>
      <c r="I61" s="265"/>
      <c r="J61" s="265"/>
      <c r="K61" s="265"/>
      <c r="L61" s="265"/>
      <c r="M61" s="180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13" min="8" style="200" width="16.88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284"/>
      <c r="E11" s="131"/>
      <c r="F11" s="131"/>
      <c r="G11" s="131"/>
      <c r="H11" s="171"/>
      <c r="I11" s="131"/>
      <c r="J11" s="131"/>
      <c r="K11" s="131"/>
      <c r="L11" s="131"/>
      <c r="M11" s="272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92837.623</v>
      </c>
      <c r="E14" s="251" t="n">
        <v>0</v>
      </c>
      <c r="F14" s="251" t="n">
        <v>50615.126</v>
      </c>
      <c r="G14" s="251" t="n">
        <v>0</v>
      </c>
      <c r="H14" s="251" t="n">
        <v>0</v>
      </c>
      <c r="I14" s="251" t="n">
        <v>3982.355</v>
      </c>
      <c r="J14" s="251" t="n">
        <v>0</v>
      </c>
      <c r="K14" s="251" t="n">
        <v>0</v>
      </c>
      <c r="L14" s="251" t="n">
        <v>30105.34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244359.631</v>
      </c>
      <c r="E15" s="251" t="n">
        <v>11352</v>
      </c>
      <c r="F15" s="251" t="n">
        <v>77914.067</v>
      </c>
      <c r="G15" s="251" t="n">
        <v>13324.168</v>
      </c>
      <c r="H15" s="251" t="n">
        <v>0</v>
      </c>
      <c r="I15" s="251" t="n">
        <v>29371.683</v>
      </c>
      <c r="J15" s="251" t="n">
        <v>31675</v>
      </c>
      <c r="K15" s="251" t="n">
        <v>0</v>
      </c>
      <c r="L15" s="251" t="n">
        <v>33220.021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730991.782</v>
      </c>
      <c r="E16" s="251" t="n">
        <v>91686</v>
      </c>
      <c r="F16" s="251" t="n">
        <v>111402.955</v>
      </c>
      <c r="G16" s="251" t="n">
        <v>29233.334</v>
      </c>
      <c r="H16" s="251" t="n">
        <v>76608.031</v>
      </c>
      <c r="I16" s="251" t="n">
        <v>0</v>
      </c>
      <c r="J16" s="251" t="n">
        <v>94829</v>
      </c>
      <c r="K16" s="251" t="n">
        <v>198113</v>
      </c>
      <c r="L16" s="251" t="n">
        <v>96708.2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981746.147</v>
      </c>
      <c r="E17" s="251" t="n">
        <v>149592</v>
      </c>
      <c r="F17" s="251" t="n">
        <v>43509.688</v>
      </c>
      <c r="G17" s="251" t="n">
        <v>0</v>
      </c>
      <c r="H17" s="251" t="n">
        <v>54935.964</v>
      </c>
      <c r="I17" s="251" t="n">
        <v>20190.167</v>
      </c>
      <c r="J17" s="251" t="n">
        <v>43360</v>
      </c>
      <c r="K17" s="251" t="n">
        <v>505057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710988.082</v>
      </c>
      <c r="E18" s="251" t="n">
        <v>145737</v>
      </c>
      <c r="F18" s="251" t="n">
        <v>405668.638</v>
      </c>
      <c r="G18" s="251" t="n">
        <v>0</v>
      </c>
      <c r="H18" s="251" t="n">
        <v>177461.219</v>
      </c>
      <c r="I18" s="251" t="n">
        <v>0</v>
      </c>
      <c r="J18" s="251" t="n">
        <v>0</v>
      </c>
      <c r="K18" s="251" t="n">
        <v>536642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60923.825</v>
      </c>
      <c r="E19" s="251" t="n">
        <v>398368</v>
      </c>
      <c r="F19" s="251" t="n">
        <v>689110.474</v>
      </c>
      <c r="G19" s="251" t="n">
        <v>42557.502</v>
      </c>
      <c r="H19" s="251" t="n">
        <v>309005.214</v>
      </c>
      <c r="I19" s="251" t="n">
        <v>53544.205</v>
      </c>
      <c r="J19" s="251" t="n">
        <v>169864</v>
      </c>
      <c r="K19" s="251" t="n">
        <v>1239812</v>
      </c>
      <c r="L19" s="251" t="n">
        <v>160033.59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53873.971</v>
      </c>
      <c r="E22" s="251" t="n">
        <v>3596</v>
      </c>
      <c r="F22" s="251" t="n">
        <v>7616.147</v>
      </c>
      <c r="G22" s="251" t="n">
        <v>7035.032</v>
      </c>
      <c r="H22" s="251" t="n">
        <v>95.464</v>
      </c>
      <c r="I22" s="251" t="n">
        <v>21013.01</v>
      </c>
      <c r="J22" s="251" t="n">
        <v>16695</v>
      </c>
      <c r="K22" s="251" t="n">
        <v>0</v>
      </c>
      <c r="L22" s="251" t="n">
        <v>49402.652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480199.929</v>
      </c>
      <c r="E23" s="251" t="n">
        <v>59848</v>
      </c>
      <c r="F23" s="251" t="n">
        <v>134752.776</v>
      </c>
      <c r="G23" s="251" t="n">
        <v>15114.784</v>
      </c>
      <c r="H23" s="251" t="n">
        <v>5947.026</v>
      </c>
      <c r="I23" s="251" t="n">
        <v>19776.995</v>
      </c>
      <c r="J23" s="251" t="n">
        <v>65909</v>
      </c>
      <c r="K23" s="251" t="n">
        <v>0</v>
      </c>
      <c r="L23" s="251" t="n">
        <v>69902.435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37809.83</v>
      </c>
      <c r="E24" s="251" t="n">
        <v>94667</v>
      </c>
      <c r="F24" s="251" t="n">
        <v>139547.876</v>
      </c>
      <c r="G24" s="251" t="n">
        <v>13924.666</v>
      </c>
      <c r="H24" s="251" t="n">
        <v>20328.991</v>
      </c>
      <c r="I24" s="251" t="n">
        <v>12440.91</v>
      </c>
      <c r="J24" s="251" t="n">
        <v>39996</v>
      </c>
      <c r="K24" s="251" t="n">
        <v>1615</v>
      </c>
      <c r="L24" s="251" t="n">
        <v>33807.75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901481.99</v>
      </c>
      <c r="E25" s="251" t="n">
        <v>207079</v>
      </c>
      <c r="F25" s="251" t="n">
        <v>215948.05</v>
      </c>
      <c r="G25" s="251" t="n">
        <v>34714.472</v>
      </c>
      <c r="H25" s="251" t="n">
        <v>73214.352</v>
      </c>
      <c r="I25" s="251" t="n">
        <v>16465.444</v>
      </c>
      <c r="J25" s="251" t="n">
        <v>106798</v>
      </c>
      <c r="K25" s="251" t="n">
        <v>46078</v>
      </c>
      <c r="L25" s="251" t="n">
        <v>58827.868</v>
      </c>
      <c r="M25" s="252" t="n">
        <v>6726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1319723.828</v>
      </c>
      <c r="E26" s="251" t="n">
        <v>234299</v>
      </c>
      <c r="F26" s="251" t="n">
        <v>227727.515</v>
      </c>
      <c r="G26" s="251" t="n">
        <v>54959.313</v>
      </c>
      <c r="H26" s="251" t="n">
        <v>132585.027</v>
      </c>
      <c r="I26" s="251" t="n">
        <v>15312.147</v>
      </c>
      <c r="J26" s="251" t="n">
        <v>182828</v>
      </c>
      <c r="K26" s="251" t="n">
        <v>227838</v>
      </c>
      <c r="L26" s="251" t="n">
        <v>41955.075</v>
      </c>
      <c r="M26" s="252" t="n">
        <v>33536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757916.459</v>
      </c>
      <c r="E27" s="251" t="n">
        <v>342956</v>
      </c>
      <c r="F27" s="251" t="n">
        <v>120078.933</v>
      </c>
      <c r="G27" s="251" t="n">
        <v>61658.954</v>
      </c>
      <c r="H27" s="251" t="n">
        <v>137765.876</v>
      </c>
      <c r="I27" s="251" t="n">
        <v>6831.075</v>
      </c>
      <c r="J27" s="251" t="n">
        <v>286876</v>
      </c>
      <c r="K27" s="251" t="n">
        <v>540121</v>
      </c>
      <c r="L27" s="251" t="n">
        <v>24088.17</v>
      </c>
      <c r="M27" s="252" t="n">
        <v>36463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73394.893</v>
      </c>
      <c r="E28" s="251" t="n">
        <v>131589</v>
      </c>
      <c r="F28" s="251" t="n">
        <v>8118.886</v>
      </c>
      <c r="G28" s="251" t="n">
        <v>0</v>
      </c>
      <c r="H28" s="251" t="n">
        <v>59842.411</v>
      </c>
      <c r="I28" s="251" t="n">
        <v>0</v>
      </c>
      <c r="J28" s="251" t="n">
        <v>84109</v>
      </c>
      <c r="K28" s="251" t="n">
        <v>449996</v>
      </c>
      <c r="L28" s="251" t="n">
        <v>7916.783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370797</v>
      </c>
      <c r="E29" s="251" t="n">
        <v>17182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68011</v>
      </c>
      <c r="K29" s="251" t="n">
        <v>151738</v>
      </c>
      <c r="L29" s="251" t="n">
        <v>0</v>
      </c>
      <c r="M29" s="252" t="n">
        <v>3386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195197.016</v>
      </c>
      <c r="E30" s="251" t="n">
        <v>1091215</v>
      </c>
      <c r="F30" s="251" t="n">
        <v>853790</v>
      </c>
      <c r="G30" s="251" t="n">
        <v>187407.221</v>
      </c>
      <c r="H30" s="251" t="n">
        <v>429779.147</v>
      </c>
      <c r="I30" s="251" t="n">
        <v>91839.581</v>
      </c>
      <c r="J30" s="251" t="n">
        <v>951221</v>
      </c>
      <c r="K30" s="251" t="n">
        <v>1417386</v>
      </c>
      <c r="L30" s="251" t="n">
        <v>285900.734</v>
      </c>
      <c r="M30" s="252" t="n">
        <v>110591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0956121.024</v>
      </c>
      <c r="E32" s="251" t="n">
        <v>1489583</v>
      </c>
      <c r="F32" s="251" t="n">
        <v>1542900.657</v>
      </c>
      <c r="G32" s="251" t="n">
        <v>229964.723</v>
      </c>
      <c r="H32" s="251" t="n">
        <v>738784.361</v>
      </c>
      <c r="I32" s="251" t="n">
        <v>145383.786</v>
      </c>
      <c r="J32" s="251" t="n">
        <v>1121085</v>
      </c>
      <c r="K32" s="251" t="n">
        <v>2657198</v>
      </c>
      <c r="L32" s="251" t="n">
        <v>445934.327</v>
      </c>
      <c r="M32" s="252" t="n">
        <v>110591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128.734452739768</v>
      </c>
      <c r="E37" s="254" t="s">
        <v>326</v>
      </c>
      <c r="F37" s="254" t="n">
        <v>133.157052057793</v>
      </c>
      <c r="G37" s="254" t="s">
        <v>326</v>
      </c>
      <c r="H37" s="254" t="s">
        <v>326</v>
      </c>
      <c r="I37" s="254" t="n">
        <v>89.8545803249098</v>
      </c>
      <c r="J37" s="254" t="s">
        <v>326</v>
      </c>
      <c r="K37" s="254" t="s">
        <v>326</v>
      </c>
      <c r="L37" s="254" t="n">
        <v>140.16830244901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134.423660162215</v>
      </c>
      <c r="E38" s="254" t="n">
        <v>208.53846719083</v>
      </c>
      <c r="F38" s="254" t="n">
        <v>155.569577362424</v>
      </c>
      <c r="G38" s="254" t="n">
        <v>100.527134590284</v>
      </c>
      <c r="H38" s="254" t="s">
        <v>326</v>
      </c>
      <c r="I38" s="254" t="n">
        <v>107.971426155746</v>
      </c>
      <c r="J38" s="254" t="n">
        <v>153.193238700941</v>
      </c>
      <c r="K38" s="254" t="s">
        <v>326</v>
      </c>
      <c r="L38" s="254" t="n">
        <v>142.125641212132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165.028951957297</v>
      </c>
      <c r="E39" s="254" t="n">
        <v>179.506506880828</v>
      </c>
      <c r="F39" s="254" t="n">
        <v>182.001233458585</v>
      </c>
      <c r="G39" s="254" t="n">
        <v>113.67584109751</v>
      </c>
      <c r="H39" s="254" t="n">
        <v>167.583681335629</v>
      </c>
      <c r="I39" s="254" t="s">
        <v>326</v>
      </c>
      <c r="J39" s="254" t="n">
        <v>172.708397836341</v>
      </c>
      <c r="K39" s="254" t="n">
        <v>158.131630955688</v>
      </c>
      <c r="L39" s="254" t="n">
        <v>168.88342795472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156.457458862722</v>
      </c>
      <c r="E40" s="254" t="n">
        <v>181.009228818307</v>
      </c>
      <c r="F40" s="254" t="n">
        <v>165.075170255146</v>
      </c>
      <c r="G40" s="254" t="s">
        <v>326</v>
      </c>
      <c r="H40" s="254" t="n">
        <v>198.35700384539</v>
      </c>
      <c r="I40" s="254" t="n">
        <v>100.126791505906</v>
      </c>
      <c r="J40" s="254" t="n">
        <v>174.940993726171</v>
      </c>
      <c r="K40" s="254" t="n">
        <v>162.863139782394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213.963460625973</v>
      </c>
      <c r="E41" s="254" t="n">
        <v>242.065522144119</v>
      </c>
      <c r="F41" s="254" t="n">
        <v>219.97976159877</v>
      </c>
      <c r="G41" s="254" t="s">
        <v>326</v>
      </c>
      <c r="H41" s="254" t="n">
        <v>262.404026379216</v>
      </c>
      <c r="I41" s="254" t="s">
        <v>326</v>
      </c>
      <c r="J41" s="254" t="s">
        <v>326</v>
      </c>
      <c r="K41" s="254" t="n">
        <v>195.64489038946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83.722696811409</v>
      </c>
      <c r="E42" s="254" t="n">
        <v>199.814214031054</v>
      </c>
      <c r="F42" s="254" t="n">
        <v>191.380236840205</v>
      </c>
      <c r="G42" s="254" t="n">
        <v>109.203842887092</v>
      </c>
      <c r="H42" s="254" t="n">
        <v>219.093898231538</v>
      </c>
      <c r="I42" s="254" t="n">
        <v>103.367590222356</v>
      </c>
      <c r="J42" s="254" t="n">
        <v>169.239506222041</v>
      </c>
      <c r="K42" s="254" t="n">
        <v>174.697980297843</v>
      </c>
      <c r="L42" s="254" t="n">
        <v>156.7189864368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74.9461168519449</v>
      </c>
      <c r="E45" s="254" t="n">
        <v>88.2475643574076</v>
      </c>
      <c r="F45" s="254" t="n">
        <v>65.3948602143151</v>
      </c>
      <c r="G45" s="254" t="n">
        <v>69.9189202619836</v>
      </c>
      <c r="H45" s="254" t="n">
        <v>59.1108359133127</v>
      </c>
      <c r="I45" s="254" t="n">
        <v>71.6036093136102</v>
      </c>
      <c r="J45" s="254" t="n">
        <v>95.0031582361678</v>
      </c>
      <c r="K45" s="254" t="s">
        <v>326</v>
      </c>
      <c r="L45" s="254" t="n">
        <v>72.970634588882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85.7124422105817</v>
      </c>
      <c r="E46" s="254" t="n">
        <v>103.377276621618</v>
      </c>
      <c r="F46" s="254" t="n">
        <v>76.4328819679403</v>
      </c>
      <c r="G46" s="254" t="n">
        <v>81.649456022645</v>
      </c>
      <c r="H46" s="254" t="n">
        <v>64.0974552979597</v>
      </c>
      <c r="I46" s="254" t="n">
        <v>81.4119378408974</v>
      </c>
      <c r="J46" s="254" t="n">
        <v>105.070765620566</v>
      </c>
      <c r="K46" s="254" t="s">
        <v>326</v>
      </c>
      <c r="L46" s="254" t="n">
        <v>87.1496028535202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90.841809533196</v>
      </c>
      <c r="E47" s="254" t="n">
        <v>101.172492436136</v>
      </c>
      <c r="F47" s="254" t="n">
        <v>86.3419154770626</v>
      </c>
      <c r="G47" s="254" t="n">
        <v>81.5495429016521</v>
      </c>
      <c r="H47" s="254" t="n">
        <v>66.6681675674258</v>
      </c>
      <c r="I47" s="254" t="n">
        <v>81.1280803917861</v>
      </c>
      <c r="J47" s="254" t="n">
        <v>120.654495432771</v>
      </c>
      <c r="K47" s="254" t="n">
        <v>124.594969912051</v>
      </c>
      <c r="L47" s="254" t="n">
        <v>102.934015546171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98.7085391216637</v>
      </c>
      <c r="E48" s="254" t="n">
        <v>110.716237212341</v>
      </c>
      <c r="F48" s="254" t="n">
        <v>96.1257992935725</v>
      </c>
      <c r="G48" s="254" t="n">
        <v>88.135758806728</v>
      </c>
      <c r="H48" s="254" t="n">
        <v>73.7630755187842</v>
      </c>
      <c r="I48" s="254" t="n">
        <v>91.0281452651714</v>
      </c>
      <c r="J48" s="254" t="n">
        <v>118.830146482039</v>
      </c>
      <c r="K48" s="254" t="n">
        <v>110.97677286346</v>
      </c>
      <c r="L48" s="254" t="n">
        <v>107.97194793372</v>
      </c>
      <c r="M48" s="255" t="n">
        <v>72.4815724815725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06.97695947416</v>
      </c>
      <c r="E49" s="254" t="n">
        <v>120.246694099932</v>
      </c>
      <c r="F49" s="254" t="n">
        <v>108.943800976022</v>
      </c>
      <c r="G49" s="254" t="n">
        <v>89.6017806457083</v>
      </c>
      <c r="H49" s="254" t="n">
        <v>88.0245985498866</v>
      </c>
      <c r="I49" s="254" t="n">
        <v>82.6713908550511</v>
      </c>
      <c r="J49" s="254" t="n">
        <v>119.360695476413</v>
      </c>
      <c r="K49" s="254" t="n">
        <v>118.370561714393</v>
      </c>
      <c r="L49" s="254" t="n">
        <v>120.47089953167</v>
      </c>
      <c r="M49" s="255" t="n">
        <v>75.1235968647726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21.80725511005</v>
      </c>
      <c r="E50" s="254" t="n">
        <v>141.51274665267</v>
      </c>
      <c r="F50" s="254" t="n">
        <v>116.278374334865</v>
      </c>
      <c r="G50" s="254" t="n">
        <v>94.2490503857306</v>
      </c>
      <c r="H50" s="254" t="n">
        <v>107.366207896255</v>
      </c>
      <c r="I50" s="254" t="n">
        <v>93.9573476012324</v>
      </c>
      <c r="J50" s="254" t="n">
        <v>136.928945640054</v>
      </c>
      <c r="K50" s="254" t="n">
        <v>127.984177116959</v>
      </c>
      <c r="L50" s="254" t="n">
        <v>109.150833533466</v>
      </c>
      <c r="M50" s="255" t="n">
        <v>119.4994936601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142.17055708101</v>
      </c>
      <c r="E51" s="254" t="n">
        <v>155.495500179615</v>
      </c>
      <c r="F51" s="254" t="n">
        <v>152.725470278405</v>
      </c>
      <c r="G51" s="254" t="s">
        <v>326</v>
      </c>
      <c r="H51" s="254" t="n">
        <v>126.716310044362</v>
      </c>
      <c r="I51" s="254" t="s">
        <v>326</v>
      </c>
      <c r="J51" s="254" t="n">
        <v>160.633220590173</v>
      </c>
      <c r="K51" s="254" t="n">
        <v>140.96289792222</v>
      </c>
      <c r="L51" s="254" t="n">
        <v>122.748434011412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183.483846066298</v>
      </c>
      <c r="E52" s="254" t="n">
        <v>153.05949740328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225.538101362</v>
      </c>
      <c r="K52" s="254" t="n">
        <v>153.549577920304</v>
      </c>
      <c r="L52" s="254" t="s">
        <v>326</v>
      </c>
      <c r="M52" s="255" t="n">
        <v>192.99395362355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10.951315144081</v>
      </c>
      <c r="E53" s="254" t="n">
        <v>124.621526702353</v>
      </c>
      <c r="F53" s="254" t="n">
        <v>95.7336469923383</v>
      </c>
      <c r="G53" s="254" t="n">
        <v>88.4853213985053</v>
      </c>
      <c r="H53" s="254" t="n">
        <v>92.3559687349777</v>
      </c>
      <c r="I53" s="254" t="n">
        <v>81.3790380677353</v>
      </c>
      <c r="J53" s="254" t="n">
        <v>137.289221244374</v>
      </c>
      <c r="K53" s="254" t="n">
        <v>131.804838384507</v>
      </c>
      <c r="L53" s="254" t="n">
        <v>95.752034683649</v>
      </c>
      <c r="M53" s="255" t="n">
        <v>108.4422174610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34.018655249454</v>
      </c>
      <c r="E55" s="254" t="n">
        <v>138.566840100451</v>
      </c>
      <c r="F55" s="254" t="n">
        <v>123.243440798202</v>
      </c>
      <c r="G55" s="254" t="n">
        <v>91.7051247899431</v>
      </c>
      <c r="H55" s="254" t="n">
        <v>121.833504593178</v>
      </c>
      <c r="I55" s="254" t="n">
        <v>88.296594250121</v>
      </c>
      <c r="J55" s="254" t="n">
        <v>141.331964748606</v>
      </c>
      <c r="K55" s="254" t="n">
        <v>148.85796299948</v>
      </c>
      <c r="L55" s="254" t="n">
        <v>111.288965172155</v>
      </c>
      <c r="M55" s="255" t="n">
        <v>108.4422174610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6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8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7" min="4" style="200" width="17.43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9.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9.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9.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9.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9.5" hidden="false" customHeight="true" outlineLevel="0" collapsed="false">
      <c r="A14" s="140" t="n">
        <v>1</v>
      </c>
      <c r="B14" s="112" t="s">
        <v>361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8134.794</v>
      </c>
      <c r="H14" s="251" t="n">
        <v>92837.623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9.5" hidden="false" customHeight="true" outlineLevel="0" collapsed="false">
      <c r="A15" s="140" t="n">
        <v>2</v>
      </c>
      <c r="B15" s="112" t="s">
        <v>362</v>
      </c>
      <c r="C15" s="142" t="s">
        <v>164</v>
      </c>
      <c r="D15" s="251" t="n">
        <v>0</v>
      </c>
      <c r="E15" s="251" t="n">
        <v>9871.226</v>
      </c>
      <c r="F15" s="251" t="n">
        <v>23694.59</v>
      </c>
      <c r="G15" s="251" t="n">
        <v>13936.876</v>
      </c>
      <c r="H15" s="251" t="n">
        <v>244359.631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9.5" hidden="false" customHeight="true" outlineLevel="0" collapsed="false">
      <c r="A16" s="140" t="n">
        <v>3</v>
      </c>
      <c r="B16" s="112" t="s">
        <v>363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9083.526</v>
      </c>
      <c r="H16" s="251" t="n">
        <v>707664.07</v>
      </c>
      <c r="I16" s="254" t="s">
        <v>326</v>
      </c>
      <c r="J16" s="251" t="n">
        <v>23327.712</v>
      </c>
      <c r="K16" s="254" t="s">
        <v>326</v>
      </c>
      <c r="L16" s="283" t="n">
        <v>23327.712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9.5" hidden="false" customHeight="true" outlineLevel="0" collapsed="false">
      <c r="A17" s="140" t="n">
        <v>4</v>
      </c>
      <c r="B17" s="112" t="s">
        <v>364</v>
      </c>
      <c r="C17" s="142" t="s">
        <v>164</v>
      </c>
      <c r="D17" s="251" t="n">
        <v>29524</v>
      </c>
      <c r="E17" s="251" t="n">
        <v>47722.683</v>
      </c>
      <c r="F17" s="251" t="n">
        <v>66586.401</v>
      </c>
      <c r="G17" s="251" t="n">
        <v>21268.244</v>
      </c>
      <c r="H17" s="251" t="n">
        <v>981746.14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9.5" hidden="false" customHeight="true" outlineLevel="0" collapsed="false">
      <c r="A18" s="140" t="n">
        <v>5</v>
      </c>
      <c r="B18" s="112" t="s">
        <v>365</v>
      </c>
      <c r="C18" s="142" t="s">
        <v>164</v>
      </c>
      <c r="D18" s="251" t="n">
        <v>144127</v>
      </c>
      <c r="E18" s="251" t="n">
        <v>0</v>
      </c>
      <c r="F18" s="251" t="n">
        <v>0</v>
      </c>
      <c r="G18" s="283" t="n">
        <v>0</v>
      </c>
      <c r="H18" s="251" t="n">
        <v>1409635.857</v>
      </c>
      <c r="I18" s="251" t="n">
        <v>747237.804</v>
      </c>
      <c r="J18" s="251" t="n">
        <v>131184.873</v>
      </c>
      <c r="K18" s="251" t="n">
        <v>422929.548</v>
      </c>
      <c r="L18" s="283" t="n">
        <v>1301352.22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3651</v>
      </c>
      <c r="E19" s="251" t="n">
        <v>57593.909</v>
      </c>
      <c r="F19" s="251" t="n">
        <v>90280.991</v>
      </c>
      <c r="G19" s="251" t="n">
        <v>52423</v>
      </c>
      <c r="H19" s="251" t="n">
        <v>3436243.888</v>
      </c>
      <c r="I19" s="251" t="n">
        <v>747237.804</v>
      </c>
      <c r="J19" s="251" t="n">
        <v>154512.585</v>
      </c>
      <c r="K19" s="251" t="n">
        <v>422929.548</v>
      </c>
      <c r="L19" s="283" t="n">
        <v>1324679.93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9.5" hidden="false" customHeight="true" outlineLevel="0" collapsed="false">
      <c r="A22" s="140" t="n">
        <v>7</v>
      </c>
      <c r="B22" s="112" t="s">
        <v>366</v>
      </c>
      <c r="C22" s="142" t="s">
        <v>164</v>
      </c>
      <c r="D22" s="251" t="n">
        <v>609</v>
      </c>
      <c r="E22" s="251" t="n">
        <v>2772.523</v>
      </c>
      <c r="F22" s="251" t="n">
        <v>28969.84</v>
      </c>
      <c r="G22" s="251" t="n">
        <v>16069.303</v>
      </c>
      <c r="H22" s="251" t="n">
        <v>153873.971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9.5" hidden="false" customHeight="true" outlineLevel="0" collapsed="false">
      <c r="A23" s="140" t="n">
        <v>8</v>
      </c>
      <c r="B23" s="112" t="s">
        <v>367</v>
      </c>
      <c r="C23" s="142" t="s">
        <v>164</v>
      </c>
      <c r="D23" s="251" t="n">
        <v>31738</v>
      </c>
      <c r="E23" s="251" t="n">
        <v>12775.992</v>
      </c>
      <c r="F23" s="251" t="n">
        <v>42353.383</v>
      </c>
      <c r="G23" s="251" t="n">
        <v>22081.538</v>
      </c>
      <c r="H23" s="251" t="n">
        <v>480199.929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9.5" hidden="false" customHeight="true" outlineLevel="0" collapsed="false">
      <c r="A24" s="140" t="n">
        <v>9</v>
      </c>
      <c r="B24" s="112" t="s">
        <v>368</v>
      </c>
      <c r="C24" s="142" t="s">
        <v>164</v>
      </c>
      <c r="D24" s="251" t="n">
        <v>37505</v>
      </c>
      <c r="E24" s="251" t="n">
        <v>5178.979</v>
      </c>
      <c r="F24" s="251" t="n">
        <v>20084.47</v>
      </c>
      <c r="G24" s="251" t="n">
        <v>18713.187</v>
      </c>
      <c r="H24" s="251" t="n">
        <v>437809.8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9.5" hidden="false" customHeight="true" outlineLevel="0" collapsed="false">
      <c r="A25" s="140" t="n">
        <v>10</v>
      </c>
      <c r="B25" s="112" t="s">
        <v>369</v>
      </c>
      <c r="C25" s="142" t="s">
        <v>164</v>
      </c>
      <c r="D25" s="251" t="n">
        <v>55859</v>
      </c>
      <c r="E25" s="251" t="n">
        <v>25111.997</v>
      </c>
      <c r="F25" s="251" t="n">
        <v>36379.075</v>
      </c>
      <c r="G25" s="251" t="n">
        <v>18280.732</v>
      </c>
      <c r="H25" s="251" t="n">
        <v>901481.99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9.5" hidden="false" customHeight="true" outlineLevel="0" collapsed="false">
      <c r="A26" s="140" t="n">
        <v>11</v>
      </c>
      <c r="B26" s="112" t="s">
        <v>370</v>
      </c>
      <c r="C26" s="142" t="s">
        <v>164</v>
      </c>
      <c r="D26" s="251" t="n">
        <v>54747</v>
      </c>
      <c r="E26" s="251" t="n">
        <v>39279.394</v>
      </c>
      <c r="F26" s="251" t="n">
        <v>59954.2</v>
      </c>
      <c r="G26" s="251" t="n">
        <v>14703.157</v>
      </c>
      <c r="H26" s="251" t="n">
        <v>1319723.82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9.5" hidden="false" customHeight="true" outlineLevel="0" collapsed="false">
      <c r="A27" s="140" t="n">
        <v>12</v>
      </c>
      <c r="B27" s="112" t="s">
        <v>361</v>
      </c>
      <c r="C27" s="142" t="s">
        <v>164</v>
      </c>
      <c r="D27" s="251" t="n">
        <v>53186</v>
      </c>
      <c r="E27" s="251" t="n">
        <v>60873.863</v>
      </c>
      <c r="F27" s="251" t="n">
        <v>54618.804</v>
      </c>
      <c r="G27" s="251" t="n">
        <v>32398.784</v>
      </c>
      <c r="H27" s="251" t="n">
        <v>1757916.459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9.5" hidden="false" customHeight="true" outlineLevel="0" collapsed="false">
      <c r="A28" s="140" t="n">
        <v>13</v>
      </c>
      <c r="B28" s="112" t="s">
        <v>362</v>
      </c>
      <c r="C28" s="142" t="s">
        <v>164</v>
      </c>
      <c r="D28" s="251" t="n">
        <v>23862</v>
      </c>
      <c r="E28" s="251" t="n">
        <v>0</v>
      </c>
      <c r="F28" s="251" t="n">
        <v>7960.813</v>
      </c>
      <c r="G28" s="283" t="n">
        <v>0</v>
      </c>
      <c r="H28" s="251" t="n">
        <v>773394.893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9.5" hidden="false" customHeight="true" outlineLevel="0" collapsed="false">
      <c r="A29" s="140" t="n">
        <v>14</v>
      </c>
      <c r="B29" s="112" t="s">
        <v>371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370797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257507</v>
      </c>
      <c r="E30" s="251" t="n">
        <v>145992.748</v>
      </c>
      <c r="F30" s="251" t="n">
        <v>250320.585</v>
      </c>
      <c r="G30" s="251" t="n">
        <v>122247</v>
      </c>
      <c r="H30" s="251" t="n">
        <v>6195197.01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31158</v>
      </c>
      <c r="E32" s="251" t="n">
        <v>203586.657</v>
      </c>
      <c r="F32" s="251" t="n">
        <v>340601.576</v>
      </c>
      <c r="G32" s="251" t="n">
        <v>174670</v>
      </c>
      <c r="H32" s="251" t="n">
        <v>9631441.087</v>
      </c>
      <c r="I32" s="251" t="n">
        <v>747237.804</v>
      </c>
      <c r="J32" s="251" t="n">
        <v>154512.585</v>
      </c>
      <c r="K32" s="251" t="n">
        <v>422929.548</v>
      </c>
      <c r="L32" s="283" t="n">
        <v>1324679.93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9.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9.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9.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9.5" hidden="false" customHeight="true" outlineLevel="0" collapsed="false">
      <c r="A37" s="140" t="n">
        <v>17</v>
      </c>
      <c r="B37" s="112" t="s">
        <v>361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99.2774469123749</v>
      </c>
      <c r="H37" s="254" t="n">
        <v>128.734452739768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9.5" hidden="false" customHeight="true" outlineLevel="0" collapsed="false">
      <c r="A38" s="140" t="n">
        <v>18</v>
      </c>
      <c r="B38" s="112" t="s">
        <v>362</v>
      </c>
      <c r="C38" s="142" t="s">
        <v>164</v>
      </c>
      <c r="D38" s="254" t="s">
        <v>326</v>
      </c>
      <c r="E38" s="254" t="n">
        <v>113.011620318958</v>
      </c>
      <c r="F38" s="254" t="n">
        <v>143.271013344782</v>
      </c>
      <c r="G38" s="254" t="n">
        <v>84.5899804561842</v>
      </c>
      <c r="H38" s="254" t="n">
        <v>134.423660162215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9.5" hidden="false" customHeight="true" outlineLevel="0" collapsed="false">
      <c r="A39" s="140" t="n">
        <v>19</v>
      </c>
      <c r="B39" s="112" t="s">
        <v>363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87.1471908818789</v>
      </c>
      <c r="H39" s="254" t="n">
        <v>163.965414214996</v>
      </c>
      <c r="I39" s="254" t="s">
        <v>326</v>
      </c>
      <c r="J39" s="254" t="n">
        <v>205.456284513964</v>
      </c>
      <c r="K39" s="254" t="s">
        <v>326</v>
      </c>
      <c r="L39" s="254" t="n">
        <v>205.45628451396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9.5" hidden="false" customHeight="true" outlineLevel="0" collapsed="false">
      <c r="A40" s="140" t="n">
        <v>20</v>
      </c>
      <c r="B40" s="112" t="s">
        <v>364</v>
      </c>
      <c r="C40" s="142" t="s">
        <v>164</v>
      </c>
      <c r="D40" s="254" t="n">
        <v>121.627578365418</v>
      </c>
      <c r="E40" s="254" t="n">
        <v>103.22435326181</v>
      </c>
      <c r="F40" s="254" t="n">
        <v>148.566687937313</v>
      </c>
      <c r="G40" s="254" t="n">
        <v>104.248943699942</v>
      </c>
      <c r="H40" s="254" t="n">
        <v>156.457458862722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9.5" hidden="false" customHeight="true" outlineLevel="0" collapsed="false">
      <c r="A41" s="140" t="n">
        <v>21</v>
      </c>
      <c r="B41" s="112" t="s">
        <v>365</v>
      </c>
      <c r="C41" s="142" t="s">
        <v>164</v>
      </c>
      <c r="D41" s="254" t="n">
        <v>139.203511018777</v>
      </c>
      <c r="E41" s="254" t="s">
        <v>326</v>
      </c>
      <c r="F41" s="254" t="s">
        <v>326</v>
      </c>
      <c r="G41" s="254" t="s">
        <v>326</v>
      </c>
      <c r="H41" s="254" t="n">
        <v>204.272196936807</v>
      </c>
      <c r="I41" s="254" t="n">
        <v>216.942806874927</v>
      </c>
      <c r="J41" s="254" t="n">
        <v>240.256534559174</v>
      </c>
      <c r="K41" s="254" t="n">
        <v>237.715721078723</v>
      </c>
      <c r="L41" s="254" t="n">
        <v>225.554847336712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35.865457589722</v>
      </c>
      <c r="E42" s="254" t="n">
        <v>104.779637489607</v>
      </c>
      <c r="F42" s="254" t="n">
        <v>147.139291855111</v>
      </c>
      <c r="G42" s="254" t="n">
        <v>94.4653874985584</v>
      </c>
      <c r="H42" s="254" t="n">
        <v>171.550245752249</v>
      </c>
      <c r="I42" s="254" t="n">
        <v>216.942806874927</v>
      </c>
      <c r="J42" s="254" t="n">
        <v>234.265799524229</v>
      </c>
      <c r="K42" s="254" t="n">
        <v>237.715721078723</v>
      </c>
      <c r="L42" s="254" t="n">
        <v>225.166954808357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87"/>
      <c r="G43" s="287"/>
      <c r="H43" s="287"/>
      <c r="I43" s="287"/>
      <c r="J43" s="287"/>
      <c r="K43" s="287"/>
      <c r="L43" s="287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87"/>
      <c r="G44" s="287"/>
      <c r="H44" s="287"/>
      <c r="I44" s="287"/>
      <c r="J44" s="287"/>
      <c r="K44" s="287"/>
      <c r="L44" s="287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9.5" hidden="false" customHeight="true" outlineLevel="0" collapsed="false">
      <c r="A45" s="140" t="n">
        <v>23</v>
      </c>
      <c r="B45" s="112" t="s">
        <v>366</v>
      </c>
      <c r="C45" s="142" t="s">
        <v>164</v>
      </c>
      <c r="D45" s="254" t="n">
        <v>78.2072685244638</v>
      </c>
      <c r="E45" s="254" t="n">
        <v>67.8459072555977</v>
      </c>
      <c r="F45" s="254" t="n">
        <v>87.6111097670143</v>
      </c>
      <c r="G45" s="254" t="n">
        <v>59.9260978847818</v>
      </c>
      <c r="H45" s="254" t="n">
        <v>74.946116851944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9.5" hidden="false" customHeight="true" outlineLevel="0" collapsed="false">
      <c r="A46" s="140" t="n">
        <v>24</v>
      </c>
      <c r="B46" s="112" t="s">
        <v>367</v>
      </c>
      <c r="C46" s="142" t="s">
        <v>164</v>
      </c>
      <c r="D46" s="254" t="n">
        <v>81.7747317161151</v>
      </c>
      <c r="E46" s="254" t="n">
        <v>73.4657742202595</v>
      </c>
      <c r="F46" s="254" t="n">
        <v>102.246300959131</v>
      </c>
      <c r="G46" s="254" t="n">
        <v>66.1018999979045</v>
      </c>
      <c r="H46" s="254" t="n">
        <v>85.7124422105817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9.5" hidden="false" customHeight="true" outlineLevel="0" collapsed="false">
      <c r="A47" s="140" t="n">
        <v>25</v>
      </c>
      <c r="B47" s="112" t="s">
        <v>368</v>
      </c>
      <c r="C47" s="142" t="s">
        <v>164</v>
      </c>
      <c r="D47" s="254" t="n">
        <v>83.1566951061603</v>
      </c>
      <c r="E47" s="254" t="n">
        <v>74.5423521453143</v>
      </c>
      <c r="F47" s="254" t="n">
        <v>111.172140085575</v>
      </c>
      <c r="G47" s="254" t="n">
        <v>70.7559769354381</v>
      </c>
      <c r="H47" s="254" t="n">
        <v>90.841809533196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9.5" hidden="false" customHeight="true" outlineLevel="0" collapsed="false">
      <c r="A48" s="140" t="n">
        <v>26</v>
      </c>
      <c r="B48" s="112" t="s">
        <v>369</v>
      </c>
      <c r="C48" s="142" t="s">
        <v>164</v>
      </c>
      <c r="D48" s="254" t="n">
        <v>88.1119322349378</v>
      </c>
      <c r="E48" s="254" t="n">
        <v>76.4151254009117</v>
      </c>
      <c r="F48" s="254" t="n">
        <v>121.886014581128</v>
      </c>
      <c r="G48" s="254" t="n">
        <v>77.4817408110674</v>
      </c>
      <c r="H48" s="254" t="n">
        <v>98.7085391216637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9.5" hidden="false" customHeight="true" outlineLevel="0" collapsed="false">
      <c r="A49" s="140" t="n">
        <v>27</v>
      </c>
      <c r="B49" s="112" t="s">
        <v>370</v>
      </c>
      <c r="C49" s="142" t="s">
        <v>164</v>
      </c>
      <c r="D49" s="254" t="n">
        <v>93.2208151776912</v>
      </c>
      <c r="E49" s="254" t="n">
        <v>82.5709084411558</v>
      </c>
      <c r="F49" s="254" t="n">
        <v>122.258451963645</v>
      </c>
      <c r="G49" s="254" t="n">
        <v>78.0670967399384</v>
      </c>
      <c r="H49" s="254" t="n">
        <v>106.97695947416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9.5" hidden="false" customHeight="true" outlineLevel="0" collapsed="false">
      <c r="A50" s="140" t="n">
        <v>28</v>
      </c>
      <c r="B50" s="112" t="s">
        <v>361</v>
      </c>
      <c r="C50" s="142" t="s">
        <v>164</v>
      </c>
      <c r="D50" s="254" t="n">
        <v>89.9396636859265</v>
      </c>
      <c r="E50" s="254" t="n">
        <v>86.1705082562444</v>
      </c>
      <c r="F50" s="254" t="n">
        <v>126.561321716563</v>
      </c>
      <c r="G50" s="254" t="n">
        <v>81.9689063065297</v>
      </c>
      <c r="H50" s="254" t="n">
        <v>121.8072551100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9.5" hidden="false" customHeight="true" outlineLevel="0" collapsed="false">
      <c r="A51" s="140" t="n">
        <v>29</v>
      </c>
      <c r="B51" s="112" t="s">
        <v>362</v>
      </c>
      <c r="C51" s="142" t="s">
        <v>164</v>
      </c>
      <c r="D51" s="254" t="n">
        <v>110.465573831205</v>
      </c>
      <c r="E51" s="254" t="s">
        <v>326</v>
      </c>
      <c r="F51" s="254" t="n">
        <v>110.845500494298</v>
      </c>
      <c r="G51" s="254" t="s">
        <v>326</v>
      </c>
      <c r="H51" s="254" t="n">
        <v>142.17055708101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9.5" hidden="false" customHeight="true" outlineLevel="0" collapsed="false">
      <c r="A52" s="140" t="n">
        <v>30</v>
      </c>
      <c r="B52" s="112" t="s">
        <v>371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83.483846066298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89.5514238984866</v>
      </c>
      <c r="E53" s="254" t="n">
        <v>81.3324635155642</v>
      </c>
      <c r="F53" s="254" t="n">
        <v>112.869432123615</v>
      </c>
      <c r="G53" s="254" t="n">
        <v>72.4979584429725</v>
      </c>
      <c r="H53" s="254" t="n">
        <v>110.95131514408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03.802672890298</v>
      </c>
      <c r="E55" s="254" t="n">
        <v>86.8292235312382</v>
      </c>
      <c r="F55" s="254" t="n">
        <v>120.295933691323</v>
      </c>
      <c r="G55" s="254" t="n">
        <v>77.9374225009671</v>
      </c>
      <c r="H55" s="254" t="n">
        <v>126.95062428152</v>
      </c>
      <c r="I55" s="254" t="n">
        <v>216.942806874927</v>
      </c>
      <c r="J55" s="254" t="n">
        <v>234.265799524229</v>
      </c>
      <c r="K55" s="254" t="n">
        <v>237.715721078723</v>
      </c>
      <c r="L55" s="254" t="n">
        <v>225.166954808357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9.5" hidden="false" customHeight="true" outlineLevel="0" collapsed="false">
      <c r="D57" s="256"/>
      <c r="E57" s="256"/>
      <c r="F57" s="256"/>
      <c r="G57" s="256"/>
      <c r="H57" s="256"/>
      <c r="I57" s="256"/>
      <c r="J57" s="256"/>
      <c r="K57" s="256"/>
      <c r="L57" s="256"/>
      <c r="M57" s="238"/>
      <c r="N57" s="238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</row>
    <row r="58" customFormat="false" ht="19.5" hidden="false" customHeight="true" outlineLevel="0" collapsed="false">
      <c r="D58" s="256"/>
      <c r="E58" s="256"/>
      <c r="F58" s="256"/>
      <c r="G58" s="256"/>
      <c r="H58" s="256"/>
      <c r="I58" s="256"/>
      <c r="J58" s="256"/>
      <c r="K58" s="256"/>
      <c r="L58" s="256"/>
      <c r="M58" s="238"/>
      <c r="N58" s="238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</row>
    <row r="59" customFormat="false" ht="19.5" hidden="false" customHeight="true" outlineLevel="0" collapsed="false">
      <c r="D59" s="256"/>
      <c r="E59" s="256"/>
      <c r="F59" s="256"/>
      <c r="G59" s="256"/>
      <c r="H59" s="256"/>
      <c r="I59" s="256"/>
      <c r="J59" s="256"/>
      <c r="K59" s="256"/>
      <c r="L59" s="256"/>
      <c r="M59" s="238"/>
      <c r="N59" s="238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</row>
    <row r="60" customFormat="false" ht="19.5" hidden="false" customHeight="true" outlineLevel="0" collapsed="false">
      <c r="D60" s="256"/>
      <c r="E60" s="256"/>
      <c r="F60" s="256"/>
      <c r="G60" s="256"/>
      <c r="H60" s="256"/>
      <c r="I60" s="256"/>
      <c r="J60" s="256"/>
      <c r="K60" s="256"/>
      <c r="L60" s="256"/>
      <c r="M60" s="238"/>
      <c r="N60" s="238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</row>
    <row r="61" customFormat="false" ht="19.5" hidden="false" customHeight="true" outlineLevel="0" collapsed="false">
      <c r="D61" s="256"/>
      <c r="E61" s="256"/>
      <c r="F61" s="256"/>
      <c r="G61" s="263"/>
      <c r="H61" s="264"/>
      <c r="I61" s="256"/>
      <c r="J61" s="256"/>
      <c r="K61" s="256"/>
      <c r="L61" s="256"/>
      <c r="M61" s="238"/>
      <c r="N61" s="238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  <c r="N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8" min="8" style="200" width="16.55"/>
    <col collapsed="false" customWidth="true" hidden="false" outlineLevel="0" max="9" min="9" style="200" width="16.66"/>
    <col collapsed="false" customWidth="true" hidden="false" outlineLevel="0" max="10" min="10" style="200" width="16.88"/>
    <col collapsed="false" customWidth="true" hidden="false" outlineLevel="0" max="11" min="11" style="200" width="16.55"/>
    <col collapsed="false" customWidth="true" hidden="false" outlineLevel="0" max="12" min="12" style="200" width="16.21"/>
    <col collapsed="false" customWidth="true" hidden="false" outlineLevel="0" max="13" min="13" style="200" width="15.32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9.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9.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9.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9.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9.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25485.4618340081</v>
      </c>
      <c r="E14" s="251" t="n">
        <v>0</v>
      </c>
      <c r="F14" s="251" t="n">
        <v>14314.172</v>
      </c>
      <c r="G14" s="251" t="n">
        <v>0</v>
      </c>
      <c r="H14" s="251" t="n">
        <v>0</v>
      </c>
      <c r="I14" s="251" t="n">
        <v>995.589</v>
      </c>
      <c r="J14" s="251" t="n">
        <v>0</v>
      </c>
      <c r="K14" s="251" t="n">
        <v>0</v>
      </c>
      <c r="L14" s="251" t="n">
        <v>8065.30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9.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59709.1012875953</v>
      </c>
      <c r="E15" s="251" t="n">
        <v>2495</v>
      </c>
      <c r="F15" s="251" t="n">
        <v>19754.178</v>
      </c>
      <c r="G15" s="251" t="n">
        <v>2960.927</v>
      </c>
      <c r="H15" s="251" t="n">
        <v>0</v>
      </c>
      <c r="I15" s="251" t="n">
        <v>6279.8</v>
      </c>
      <c r="J15" s="251" t="n">
        <v>7636</v>
      </c>
      <c r="K15" s="251" t="n">
        <v>0</v>
      </c>
      <c r="L15" s="251" t="n">
        <v>9028.0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9.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161980.214161748</v>
      </c>
      <c r="E16" s="251" t="n">
        <v>20777</v>
      </c>
      <c r="F16" s="251" t="n">
        <v>24364.116</v>
      </c>
      <c r="G16" s="251" t="n">
        <v>6149.587</v>
      </c>
      <c r="H16" s="251" t="n">
        <v>18018.5878760342</v>
      </c>
      <c r="I16" s="251" t="n">
        <v>0</v>
      </c>
      <c r="J16" s="251" t="n">
        <v>22471</v>
      </c>
      <c r="K16" s="251" t="n">
        <v>39686</v>
      </c>
      <c r="L16" s="251" t="n">
        <v>23949.7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9.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204052.101724311</v>
      </c>
      <c r="E17" s="251" t="n">
        <v>31456</v>
      </c>
      <c r="F17" s="251" t="n">
        <v>8971.07</v>
      </c>
      <c r="G17" s="251" t="n">
        <v>0</v>
      </c>
      <c r="H17" s="251" t="n">
        <v>11565.4661052632</v>
      </c>
      <c r="I17" s="251" t="n">
        <v>4486.704</v>
      </c>
      <c r="J17" s="251" t="n">
        <v>9636</v>
      </c>
      <c r="K17" s="251" t="n">
        <v>101726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9.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471244.858869565</v>
      </c>
      <c r="E18" s="251" t="n">
        <v>28026</v>
      </c>
      <c r="F18" s="251" t="n">
        <v>77591.383</v>
      </c>
      <c r="G18" s="251" t="n">
        <v>0</v>
      </c>
      <c r="H18" s="251" t="n">
        <v>38578.5258695652</v>
      </c>
      <c r="I18" s="251" t="n">
        <v>0</v>
      </c>
      <c r="J18" s="251" t="n">
        <v>0</v>
      </c>
      <c r="K18" s="251" t="n">
        <v>108299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922471.551850863</v>
      </c>
      <c r="E19" s="251" t="n">
        <v>82754</v>
      </c>
      <c r="F19" s="251" t="n">
        <v>144994.919</v>
      </c>
      <c r="G19" s="251" t="n">
        <v>9110.514</v>
      </c>
      <c r="H19" s="251" t="n">
        <v>68162.5798508626</v>
      </c>
      <c r="I19" s="251" t="n">
        <v>11762.092</v>
      </c>
      <c r="J19" s="251" t="n">
        <v>39743</v>
      </c>
      <c r="K19" s="251" t="n">
        <v>249711</v>
      </c>
      <c r="L19" s="251" t="n">
        <v>41043.032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9.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48929.5618544592</v>
      </c>
      <c r="E22" s="251" t="n">
        <v>1131</v>
      </c>
      <c r="F22" s="251" t="n">
        <v>2219.095</v>
      </c>
      <c r="G22" s="251" t="n">
        <v>2070.424</v>
      </c>
      <c r="H22" s="251" t="n">
        <v>33.0192142857143</v>
      </c>
      <c r="I22" s="251" t="n">
        <v>6531.361</v>
      </c>
      <c r="J22" s="251" t="n">
        <v>4789</v>
      </c>
      <c r="K22" s="251" t="n">
        <v>0</v>
      </c>
      <c r="L22" s="251" t="n">
        <v>15519.123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9.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45240.792662171</v>
      </c>
      <c r="E23" s="251" t="n">
        <v>18036</v>
      </c>
      <c r="F23" s="251" t="n">
        <v>40437.469</v>
      </c>
      <c r="G23" s="251" t="n">
        <v>4322.565</v>
      </c>
      <c r="H23" s="251" t="n">
        <v>2217.82754941694</v>
      </c>
      <c r="I23" s="251" t="n">
        <v>6085.74</v>
      </c>
      <c r="J23" s="251" t="n">
        <v>18972</v>
      </c>
      <c r="K23" s="251" t="n">
        <v>0</v>
      </c>
      <c r="L23" s="251" t="n">
        <v>21813.36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9.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33821.417654182</v>
      </c>
      <c r="E24" s="251" t="n">
        <v>28960</v>
      </c>
      <c r="F24" s="251" t="n">
        <v>43475.576</v>
      </c>
      <c r="G24" s="251" t="n">
        <v>4024.432</v>
      </c>
      <c r="H24" s="251" t="n">
        <v>7756.48561316733</v>
      </c>
      <c r="I24" s="251" t="n">
        <v>3818.845</v>
      </c>
      <c r="J24" s="251" t="n">
        <v>11280</v>
      </c>
      <c r="K24" s="251" t="n">
        <v>409</v>
      </c>
      <c r="L24" s="251" t="n">
        <v>10646.96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9.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274143.75309061</v>
      </c>
      <c r="E25" s="251" t="n">
        <v>62997</v>
      </c>
      <c r="F25" s="251" t="n">
        <v>67489.957</v>
      </c>
      <c r="G25" s="251" t="n">
        <v>9662.164</v>
      </c>
      <c r="H25" s="251" t="n">
        <v>27880.5097660179</v>
      </c>
      <c r="I25" s="251" t="n">
        <v>4808.678</v>
      </c>
      <c r="J25" s="251" t="n">
        <v>30592</v>
      </c>
      <c r="K25" s="251" t="n">
        <v>12100</v>
      </c>
      <c r="L25" s="251" t="n">
        <v>18122.17</v>
      </c>
      <c r="M25" s="252" t="n">
        <v>2300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9.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390983.158411445</v>
      </c>
      <c r="E26" s="251" t="n">
        <v>69252</v>
      </c>
      <c r="F26" s="251" t="n">
        <v>70448.534</v>
      </c>
      <c r="G26" s="251" t="n">
        <v>15160.251</v>
      </c>
      <c r="H26" s="251" t="n">
        <v>47875.2994222983</v>
      </c>
      <c r="I26" s="251" t="n">
        <v>4500.19</v>
      </c>
      <c r="J26" s="251" t="n">
        <v>52154</v>
      </c>
      <c r="K26" s="251" t="n">
        <v>58884</v>
      </c>
      <c r="L26" s="251" t="n">
        <v>12816.645</v>
      </c>
      <c r="M26" s="252" t="n">
        <v>11428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9.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486915.223132002</v>
      </c>
      <c r="E27" s="251" t="n">
        <v>95359</v>
      </c>
      <c r="F27" s="251" t="n">
        <v>36226.984</v>
      </c>
      <c r="G27" s="251" t="n">
        <v>16290.203</v>
      </c>
      <c r="H27" s="251" t="n">
        <v>49232.955090613</v>
      </c>
      <c r="I27" s="251" t="n">
        <v>1707.769</v>
      </c>
      <c r="J27" s="251" t="n">
        <v>78082</v>
      </c>
      <c r="K27" s="251" t="n">
        <v>136408</v>
      </c>
      <c r="L27" s="251" t="n">
        <v>7842.649</v>
      </c>
      <c r="M27" s="252" t="n">
        <v>1079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9.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193124.020117785</v>
      </c>
      <c r="E28" s="251" t="n">
        <v>33675</v>
      </c>
      <c r="F28" s="251" t="n">
        <v>2319.682</v>
      </c>
      <c r="G28" s="251" t="n">
        <v>0</v>
      </c>
      <c r="H28" s="251" t="n">
        <v>18813.021117785</v>
      </c>
      <c r="I28" s="251" t="n">
        <v>0</v>
      </c>
      <c r="J28" s="251" t="n">
        <v>21196</v>
      </c>
      <c r="K28" s="251" t="n">
        <v>106429</v>
      </c>
      <c r="L28" s="251" t="n">
        <v>2328.46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9.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78746</v>
      </c>
      <c r="E29" s="251" t="n">
        <v>4296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32316</v>
      </c>
      <c r="K29" s="251" t="n">
        <v>34772</v>
      </c>
      <c r="L29" s="251" t="n">
        <v>0</v>
      </c>
      <c r="M29" s="252" t="n">
        <v>7362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51903.39177358</v>
      </c>
      <c r="E30" s="251" t="n">
        <v>313706</v>
      </c>
      <c r="F30" s="251" t="n">
        <v>262617.297</v>
      </c>
      <c r="G30" s="251" t="n">
        <v>51530.039</v>
      </c>
      <c r="H30" s="251" t="n">
        <v>153809.117773584</v>
      </c>
      <c r="I30" s="251" t="n">
        <v>27452.582</v>
      </c>
      <c r="J30" s="251" t="n">
        <v>249380</v>
      </c>
      <c r="K30" s="251" t="n">
        <v>349002</v>
      </c>
      <c r="L30" s="251" t="n">
        <v>89089.378</v>
      </c>
      <c r="M30" s="252" t="n">
        <v>3188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674374.94362445</v>
      </c>
      <c r="E32" s="251" t="n">
        <v>396460</v>
      </c>
      <c r="F32" s="251" t="n">
        <v>407612.216</v>
      </c>
      <c r="G32" s="251" t="n">
        <v>60640.553</v>
      </c>
      <c r="H32" s="251" t="n">
        <v>221971.697624447</v>
      </c>
      <c r="I32" s="251" t="n">
        <v>39214.674</v>
      </c>
      <c r="J32" s="251" t="n">
        <v>289123</v>
      </c>
      <c r="K32" s="251" t="n">
        <v>598713</v>
      </c>
      <c r="L32" s="251" t="n">
        <v>130132.41</v>
      </c>
      <c r="M32" s="252" t="n">
        <v>3188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9.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9.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9.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9.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n">
        <v>35.3397348618164</v>
      </c>
      <c r="E37" s="254" t="s">
        <v>326</v>
      </c>
      <c r="F37" s="254" t="n">
        <v>37.6573782740006</v>
      </c>
      <c r="G37" s="254" t="s">
        <v>326</v>
      </c>
      <c r="H37" s="254" t="s">
        <v>326</v>
      </c>
      <c r="I37" s="254" t="n">
        <v>22.4636507220217</v>
      </c>
      <c r="J37" s="254" t="s">
        <v>326</v>
      </c>
      <c r="K37" s="254" t="s">
        <v>326</v>
      </c>
      <c r="L37" s="254" t="n">
        <v>37.551461961076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9.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n">
        <v>32.8463253411731</v>
      </c>
      <c r="E38" s="254" t="n">
        <v>45.8336395032699</v>
      </c>
      <c r="F38" s="254" t="n">
        <v>39.4428020629713</v>
      </c>
      <c r="G38" s="254" t="n">
        <v>22.3393691104019</v>
      </c>
      <c r="H38" s="254" t="s">
        <v>326</v>
      </c>
      <c r="I38" s="254" t="n">
        <v>23.084784143042</v>
      </c>
      <c r="J38" s="254" t="n">
        <v>36.9308151766498</v>
      </c>
      <c r="K38" s="254" t="s">
        <v>326</v>
      </c>
      <c r="L38" s="254" t="n">
        <v>38.6246293911533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9.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n">
        <v>36.5687079378573</v>
      </c>
      <c r="E39" s="254" t="n">
        <v>40.6780391058937</v>
      </c>
      <c r="F39" s="254" t="n">
        <v>39.8041431138703</v>
      </c>
      <c r="G39" s="254" t="n">
        <v>23.9130943677964</v>
      </c>
      <c r="H39" s="254" t="n">
        <v>39.416510897341</v>
      </c>
      <c r="I39" s="254" t="s">
        <v>326</v>
      </c>
      <c r="J39" s="254" t="n">
        <v>40.9255650463511</v>
      </c>
      <c r="K39" s="254" t="n">
        <v>31.6769313780894</v>
      </c>
      <c r="L39" s="254" t="n">
        <v>41.823862753281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9.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32.5190716652575</v>
      </c>
      <c r="E40" s="254" t="n">
        <v>38.0623716623126</v>
      </c>
      <c r="F40" s="254" t="n">
        <v>34.0361187517784</v>
      </c>
      <c r="G40" s="254" t="s">
        <v>326</v>
      </c>
      <c r="H40" s="254" t="n">
        <v>41.7593692306086</v>
      </c>
      <c r="I40" s="254" t="n">
        <v>22.250399214465</v>
      </c>
      <c r="J40" s="254" t="n">
        <v>38.8775695467108</v>
      </c>
      <c r="K40" s="254" t="n">
        <v>32.8030613524886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9.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37.1927790739473</v>
      </c>
      <c r="E41" s="254" t="n">
        <v>46.5504869978872</v>
      </c>
      <c r="F41" s="254" t="n">
        <v>42.0750640685683</v>
      </c>
      <c r="G41" s="254" t="s">
        <v>326</v>
      </c>
      <c r="H41" s="254" t="n">
        <v>57.0443535606991</v>
      </c>
      <c r="I41" s="254" t="s">
        <v>326</v>
      </c>
      <c r="J41" s="254" t="s">
        <v>326</v>
      </c>
      <c r="K41" s="254" t="n">
        <v>39.482832100896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5.5979149147269</v>
      </c>
      <c r="E42" s="254" t="n">
        <v>41.5079159669598</v>
      </c>
      <c r="F42" s="254" t="n">
        <v>40.2680890594711</v>
      </c>
      <c r="G42" s="254" t="n">
        <v>23.3778556710554</v>
      </c>
      <c r="H42" s="254" t="n">
        <v>48.3292988481546</v>
      </c>
      <c r="I42" s="254" t="n">
        <v>22.7068289838957</v>
      </c>
      <c r="J42" s="254" t="n">
        <v>39.5968874851797</v>
      </c>
      <c r="K42" s="254" t="n">
        <v>35.1859857447377</v>
      </c>
      <c r="L42" s="254" t="n">
        <v>40.1929510845615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9.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23.8317152435013</v>
      </c>
      <c r="E45" s="254" t="n">
        <v>27.7552823382169</v>
      </c>
      <c r="F45" s="254" t="n">
        <v>19.0539136557219</v>
      </c>
      <c r="G45" s="254" t="n">
        <v>20.5772781935458</v>
      </c>
      <c r="H45" s="254" t="n">
        <v>20.4453339230429</v>
      </c>
      <c r="I45" s="254" t="n">
        <v>22.2561651724408</v>
      </c>
      <c r="J45" s="254" t="n">
        <v>27.2518792927827</v>
      </c>
      <c r="K45" s="254" t="s">
        <v>326</v>
      </c>
      <c r="L45" s="254" t="n">
        <v>22.922661187762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9.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25.9244999756661</v>
      </c>
      <c r="E46" s="254" t="n">
        <v>31.1541331564547</v>
      </c>
      <c r="F46" s="254" t="n">
        <v>22.9364647386503</v>
      </c>
      <c r="G46" s="254" t="n">
        <v>23.3503224970019</v>
      </c>
      <c r="H46" s="254" t="n">
        <v>23.9038978822921</v>
      </c>
      <c r="I46" s="254" t="n">
        <v>25.0519296079037</v>
      </c>
      <c r="J46" s="254" t="n">
        <v>30.2447702947</v>
      </c>
      <c r="K46" s="254" t="s">
        <v>326</v>
      </c>
      <c r="L46" s="254" t="n">
        <v>27.195416514461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9.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7.766803988854</v>
      </c>
      <c r="E47" s="254" t="n">
        <v>30.9501239180548</v>
      </c>
      <c r="F47" s="254" t="n">
        <v>26.8994743302909</v>
      </c>
      <c r="G47" s="254" t="n">
        <v>23.5690098447447</v>
      </c>
      <c r="H47" s="254" t="n">
        <v>25.4371051958736</v>
      </c>
      <c r="I47" s="254" t="n">
        <v>24.9029664360381</v>
      </c>
      <c r="J47" s="254" t="n">
        <v>34.0279705090922</v>
      </c>
      <c r="K47" s="254" t="n">
        <v>31.553772565962</v>
      </c>
      <c r="L47" s="254" t="n">
        <v>32.416668442734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9.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30.0176039866356</v>
      </c>
      <c r="E48" s="254" t="n">
        <v>33.6817871231069</v>
      </c>
      <c r="F48" s="254" t="n">
        <v>30.0420682701874</v>
      </c>
      <c r="G48" s="254" t="n">
        <v>24.5310415741035</v>
      </c>
      <c r="H48" s="254" t="n">
        <v>28.089467313362</v>
      </c>
      <c r="I48" s="254" t="n">
        <v>26.5844662019095</v>
      </c>
      <c r="J48" s="254" t="n">
        <v>34.0385760143311</v>
      </c>
      <c r="K48" s="254" t="n">
        <v>29.1423011339004</v>
      </c>
      <c r="L48" s="254" t="n">
        <v>33.2612087129527</v>
      </c>
      <c r="M48" s="255" t="n">
        <v>24.7855511013406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9.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31.6931380680202</v>
      </c>
      <c r="E49" s="254" t="n">
        <v>35.5414408930831</v>
      </c>
      <c r="F49" s="254" t="n">
        <v>33.7022562563358</v>
      </c>
      <c r="G49" s="254" t="n">
        <v>24.7162020499761</v>
      </c>
      <c r="H49" s="254" t="n">
        <v>31.7849164981761</v>
      </c>
      <c r="I49" s="254" t="n">
        <v>24.2968518008606</v>
      </c>
      <c r="J49" s="254" t="n">
        <v>34.04914844486</v>
      </c>
      <c r="K49" s="254" t="n">
        <v>30.5924918406514</v>
      </c>
      <c r="L49" s="254" t="n">
        <v>36.8020496239868</v>
      </c>
      <c r="M49" s="255" t="n">
        <v>25.599727605278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9.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33.7386947470448</v>
      </c>
      <c r="E50" s="254" t="n">
        <v>39.3476539499294</v>
      </c>
      <c r="F50" s="254" t="n">
        <v>35.0803817233716</v>
      </c>
      <c r="G50" s="254" t="n">
        <v>24.9004574962589</v>
      </c>
      <c r="H50" s="254" t="n">
        <v>38.3691219123502</v>
      </c>
      <c r="I50" s="254" t="n">
        <v>23.4893403389085</v>
      </c>
      <c r="J50" s="254" t="n">
        <v>37.2693635350002</v>
      </c>
      <c r="K50" s="254" t="n">
        <v>32.3225085345137</v>
      </c>
      <c r="L50" s="254" t="n">
        <v>35.5374308409648</v>
      </c>
      <c r="M50" s="255" t="n">
        <v>35.3749700948117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9.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35.5013328564476</v>
      </c>
      <c r="E51" s="254" t="n">
        <v>39.7929231816377</v>
      </c>
      <c r="F51" s="254" t="n">
        <v>43.6358540255831</v>
      </c>
      <c r="G51" s="254" t="s">
        <v>326</v>
      </c>
      <c r="H51" s="254" t="n">
        <v>39.8365737107813</v>
      </c>
      <c r="I51" s="254" t="s">
        <v>326</v>
      </c>
      <c r="J51" s="254" t="n">
        <v>40.4805876140402</v>
      </c>
      <c r="K51" s="254" t="n">
        <v>33.3392747112506</v>
      </c>
      <c r="L51" s="254" t="n">
        <v>36.1024869759365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9.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n">
        <v>38.966385764547</v>
      </c>
      <c r="E52" s="254" t="n">
        <v>38.269328416045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43.381024359205</v>
      </c>
      <c r="K52" s="254" t="n">
        <v>35.1871378523824</v>
      </c>
      <c r="L52" s="254" t="s">
        <v>326</v>
      </c>
      <c r="M52" s="255" t="n">
        <v>41.95421622206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31.3752710076291</v>
      </c>
      <c r="E53" s="254" t="n">
        <v>35.8265975593155</v>
      </c>
      <c r="F53" s="254" t="n">
        <v>29.4467159431243</v>
      </c>
      <c r="G53" s="254" t="n">
        <v>24.3301834276306</v>
      </c>
      <c r="H53" s="254" t="n">
        <v>33.0523017959539</v>
      </c>
      <c r="I53" s="254" t="n">
        <v>24.3257285291363</v>
      </c>
      <c r="J53" s="254" t="n">
        <v>35.9928828252551</v>
      </c>
      <c r="K53" s="254" t="n">
        <v>32.4542165690008</v>
      </c>
      <c r="L53" s="254" t="n">
        <v>29.8372413839298</v>
      </c>
      <c r="M53" s="255" t="n">
        <v>31.2644940503915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32.7137800679868</v>
      </c>
      <c r="E55" s="254" t="n">
        <v>36.8802607348666</v>
      </c>
      <c r="F55" s="254" t="n">
        <v>32.5591487587396</v>
      </c>
      <c r="G55" s="254" t="n">
        <v>24.1821850223356</v>
      </c>
      <c r="H55" s="254" t="n">
        <v>36.6055256035441</v>
      </c>
      <c r="I55" s="254" t="n">
        <v>23.8164258484008</v>
      </c>
      <c r="J55" s="254" t="n">
        <v>36.448905876014</v>
      </c>
      <c r="K55" s="254" t="n">
        <v>33.540292293351</v>
      </c>
      <c r="L55" s="254" t="n">
        <v>32.476309553668</v>
      </c>
      <c r="M55" s="255" t="n">
        <v>31.2644940503915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9.5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9.5" hidden="false" customHeight="true" outlineLevel="0" collapsed="false">
      <c r="A58" s="257"/>
      <c r="B58" s="258"/>
      <c r="C58" s="111"/>
      <c r="D58" s="259"/>
      <c r="E58" s="259"/>
      <c r="F58" s="259"/>
      <c r="G58" s="259"/>
      <c r="H58" s="259"/>
      <c r="I58" s="259"/>
      <c r="J58" s="259"/>
      <c r="K58" s="259"/>
      <c r="L58" s="259"/>
      <c r="M58" s="259"/>
      <c r="N58" s="260"/>
      <c r="O58" s="238"/>
    </row>
    <row r="59" customFormat="false" ht="19.5" hidden="false" customHeight="true" outlineLevel="0" collapsed="false">
      <c r="A59" s="257"/>
      <c r="B59" s="258"/>
      <c r="C59" s="111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60"/>
      <c r="O59" s="238"/>
    </row>
    <row r="60" customFormat="false" ht="19.5" hidden="false" customHeight="true" outlineLevel="0" collapsed="false">
      <c r="A60" s="257"/>
      <c r="B60" s="258"/>
      <c r="C60" s="111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60"/>
      <c r="O60" s="238"/>
    </row>
    <row r="61" customFormat="false" ht="19.5" hidden="false" customHeight="true" outlineLevel="0" collapsed="false">
      <c r="A61" s="257"/>
      <c r="B61" s="258"/>
      <c r="C61" s="111"/>
      <c r="D61" s="259"/>
      <c r="E61" s="259"/>
      <c r="F61" s="259"/>
      <c r="G61" s="263"/>
      <c r="H61" s="264"/>
      <c r="I61" s="259"/>
      <c r="J61" s="259"/>
      <c r="K61" s="259"/>
      <c r="L61" s="259"/>
      <c r="M61" s="259"/>
      <c r="N61" s="260"/>
      <c r="O61" s="238"/>
    </row>
    <row r="64" customFormat="false" ht="15.75" hidden="false" customHeight="false" outlineLevel="0" collapsed="false">
      <c r="A64" s="180"/>
      <c r="B64" s="180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180"/>
      <c r="O64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7.32"/>
    <col collapsed="false" customWidth="true" hidden="false" outlineLevel="0" max="3" min="3" style="37" width="1.87"/>
    <col collapsed="false" customWidth="true" hidden="false" outlineLevel="0" max="7" min="4" style="200" width="14.88"/>
    <col collapsed="false" customWidth="true" hidden="false" outlineLevel="0" max="12" min="8" style="200" width="19.66"/>
    <col collapsed="false" customWidth="true" hidden="false" outlineLevel="0" max="13" min="13" style="37" width="5.43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  <c r="M3" s="200"/>
      <c r="O3" s="37"/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271"/>
      <c r="E11" s="131"/>
      <c r="F11" s="131"/>
      <c r="G11" s="171"/>
      <c r="H11" s="131"/>
      <c r="I11" s="271"/>
      <c r="J11" s="271"/>
      <c r="K11" s="271"/>
      <c r="L11" s="131"/>
      <c r="M11" s="131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110.3978340081</v>
      </c>
      <c r="H14" s="251" t="n">
        <v>25485.4618340081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0</v>
      </c>
      <c r="E15" s="251" t="n">
        <v>2218.253</v>
      </c>
      <c r="F15" s="251" t="n">
        <v>5647.763</v>
      </c>
      <c r="G15" s="251" t="n">
        <v>3689.17528759529</v>
      </c>
      <c r="H15" s="251" t="n">
        <v>59709.10128759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2162.74428571429</v>
      </c>
      <c r="H16" s="251" t="n">
        <v>157578.759161748</v>
      </c>
      <c r="I16" s="254" t="s">
        <v>326</v>
      </c>
      <c r="J16" s="251" t="n">
        <v>4401.455</v>
      </c>
      <c r="K16" s="254" t="s">
        <v>326</v>
      </c>
      <c r="L16" s="283" t="n">
        <v>4401.455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6216</v>
      </c>
      <c r="E17" s="251" t="n">
        <v>10605.041</v>
      </c>
      <c r="F17" s="251" t="n">
        <v>14325.953</v>
      </c>
      <c r="G17" s="251" t="n">
        <v>5063.86761904762</v>
      </c>
      <c r="H17" s="251" t="n">
        <v>204052.10172431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25560</v>
      </c>
      <c r="E18" s="251" t="n">
        <v>0</v>
      </c>
      <c r="F18" s="251" t="n">
        <v>0</v>
      </c>
      <c r="G18" s="283" t="n">
        <v>0</v>
      </c>
      <c r="H18" s="251" t="n">
        <v>278054.908869565</v>
      </c>
      <c r="I18" s="251" t="n">
        <v>92251.581</v>
      </c>
      <c r="J18" s="251" t="n">
        <v>22618.082</v>
      </c>
      <c r="K18" s="251" t="n">
        <v>78320.287</v>
      </c>
      <c r="L18" s="283" t="n">
        <v>193189.9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1776</v>
      </c>
      <c r="E19" s="251" t="n">
        <v>12823.294</v>
      </c>
      <c r="F19" s="251" t="n">
        <v>19973.716</v>
      </c>
      <c r="G19" s="251" t="n">
        <v>13026</v>
      </c>
      <c r="H19" s="251" t="n">
        <v>724880.146850863</v>
      </c>
      <c r="I19" s="251" t="n">
        <v>92251.581</v>
      </c>
      <c r="J19" s="251" t="n">
        <v>27019.537</v>
      </c>
      <c r="K19" s="251" t="n">
        <v>78320.287</v>
      </c>
      <c r="L19" s="283" t="n">
        <v>197591.405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163</v>
      </c>
      <c r="E22" s="251" t="n">
        <v>838.073</v>
      </c>
      <c r="F22" s="251" t="n">
        <v>10450.9183</v>
      </c>
      <c r="G22" s="251" t="n">
        <v>5184.54834017354</v>
      </c>
      <c r="H22" s="251" t="n">
        <v>48929.5618544592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8130</v>
      </c>
      <c r="E23" s="251" t="n">
        <v>3724.38</v>
      </c>
      <c r="F23" s="251" t="n">
        <v>14472.74</v>
      </c>
      <c r="G23" s="251" t="n">
        <v>7028.70911275375</v>
      </c>
      <c r="H23" s="251" t="n">
        <v>145240.792662171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9452</v>
      </c>
      <c r="E24" s="251" t="n">
        <v>1474.908</v>
      </c>
      <c r="F24" s="251" t="n">
        <v>6565.224</v>
      </c>
      <c r="G24" s="251" t="n">
        <v>5957.98404101503</v>
      </c>
      <c r="H24" s="251" t="n">
        <v>133821.417654182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14153</v>
      </c>
      <c r="E25" s="251" t="n">
        <v>7133.9</v>
      </c>
      <c r="F25" s="251" t="n">
        <v>11300.109</v>
      </c>
      <c r="G25" s="251" t="n">
        <v>5604.26532459174</v>
      </c>
      <c r="H25" s="251" t="n">
        <v>274143.7530906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13735</v>
      </c>
      <c r="E26" s="251" t="n">
        <v>11338.093</v>
      </c>
      <c r="F26" s="251" t="n">
        <v>18905.84</v>
      </c>
      <c r="G26" s="251" t="n">
        <v>4485.30598914705</v>
      </c>
      <c r="H26" s="251" t="n">
        <v>390983.158411445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13016</v>
      </c>
      <c r="E27" s="251" t="n">
        <v>16224.449</v>
      </c>
      <c r="F27" s="251" t="n">
        <v>16546.494</v>
      </c>
      <c r="G27" s="251" t="n">
        <v>9184.72004138936</v>
      </c>
      <c r="H27" s="251" t="n">
        <v>486915.22313200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5301</v>
      </c>
      <c r="E28" s="251" t="n">
        <v>0</v>
      </c>
      <c r="F28" s="251" t="n">
        <v>3061.851</v>
      </c>
      <c r="G28" s="283" t="n">
        <v>0</v>
      </c>
      <c r="H28" s="251" t="n">
        <v>193124.020117785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78746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3950</v>
      </c>
      <c r="E30" s="251" t="n">
        <v>40733.802</v>
      </c>
      <c r="F30" s="251" t="n">
        <v>81303.176</v>
      </c>
      <c r="G30" s="251" t="n">
        <v>37446</v>
      </c>
      <c r="H30" s="251" t="n">
        <v>1751903.39177358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5726</v>
      </c>
      <c r="E32" s="251" t="n">
        <v>53557.096</v>
      </c>
      <c r="F32" s="251" t="n">
        <v>101276.892</v>
      </c>
      <c r="G32" s="251" t="n">
        <v>50472</v>
      </c>
      <c r="H32" s="251" t="n">
        <v>2476783.53862445</v>
      </c>
      <c r="I32" s="251" t="n">
        <v>92251.581</v>
      </c>
      <c r="J32" s="251" t="n">
        <v>27019.537</v>
      </c>
      <c r="K32" s="251" t="n">
        <v>78320.287</v>
      </c>
      <c r="L32" s="283" t="n">
        <v>197591.405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25.7554043691493</v>
      </c>
      <c r="H37" s="288" t="n">
        <v>35.3397348618164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54" t="s">
        <v>326</v>
      </c>
      <c r="E38" s="288" t="n">
        <v>25.3958693486897</v>
      </c>
      <c r="F38" s="288" t="n">
        <v>34.1495982053778</v>
      </c>
      <c r="G38" s="288" t="n">
        <v>22.3914789424203</v>
      </c>
      <c r="H38" s="288" t="n">
        <v>32.846325341173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20.7493311623521</v>
      </c>
      <c r="H39" s="288" t="n">
        <v>36.510920382663</v>
      </c>
      <c r="I39" s="288" t="s">
        <v>326</v>
      </c>
      <c r="J39" s="288" t="n">
        <v>38.765335869862</v>
      </c>
      <c r="K39" s="288" t="s">
        <v>326</v>
      </c>
      <c r="L39" s="288" t="n">
        <v>38.765335869862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54" t="n">
        <v>25.6075405473323</v>
      </c>
      <c r="E40" s="288" t="n">
        <v>22.9387458902924</v>
      </c>
      <c r="F40" s="288" t="n">
        <v>31.9638748572041</v>
      </c>
      <c r="G40" s="288" t="n">
        <v>24.8211770714148</v>
      </c>
      <c r="H40" s="288" t="n">
        <v>32.5190716652575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54" t="n">
        <v>24.6868507749411</v>
      </c>
      <c r="E41" s="288" t="s">
        <v>326</v>
      </c>
      <c r="F41" s="288" t="s">
        <v>326</v>
      </c>
      <c r="G41" s="288" t="s">
        <v>326</v>
      </c>
      <c r="H41" s="288" t="n">
        <v>40.2933047012081</v>
      </c>
      <c r="I41" s="288" t="n">
        <v>26.7830626524213</v>
      </c>
      <c r="J41" s="288" t="n">
        <v>41.4235412622248</v>
      </c>
      <c r="K41" s="288" t="n">
        <v>44.0214300167497</v>
      </c>
      <c r="L41" s="288" t="n">
        <v>33.4843471599221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24.8617098684777</v>
      </c>
      <c r="E42" s="288" t="n">
        <v>23.3292047730717</v>
      </c>
      <c r="F42" s="288" t="n">
        <v>32.5530147088783</v>
      </c>
      <c r="G42" s="288" t="n">
        <v>23.4726386806597</v>
      </c>
      <c r="H42" s="288" t="n">
        <v>36.1887489323609</v>
      </c>
      <c r="I42" s="288" t="n">
        <v>26.7830626524213</v>
      </c>
      <c r="J42" s="288" t="n">
        <v>40.9659409819562</v>
      </c>
      <c r="K42" s="288" t="n">
        <v>44.0214300167497</v>
      </c>
      <c r="L42" s="288" t="n">
        <v>33.5862676843386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54" t="n">
        <v>20.9323231026069</v>
      </c>
      <c r="E45" s="288" t="n">
        <v>20.5083323137159</v>
      </c>
      <c r="F45" s="288" t="n">
        <v>31.6058545835047</v>
      </c>
      <c r="G45" s="288" t="n">
        <v>19.334363868901</v>
      </c>
      <c r="H45" s="288" t="n">
        <v>23.8317152435013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54" t="n">
        <v>20.9473996109401</v>
      </c>
      <c r="E46" s="288" t="n">
        <v>21.4162986475297</v>
      </c>
      <c r="F46" s="288" t="n">
        <v>34.938983026297</v>
      </c>
      <c r="G46" s="288" t="n">
        <v>21.0407004659553</v>
      </c>
      <c r="H46" s="288" t="n">
        <v>25.9244999756661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54" t="n">
        <v>20.9571279067705</v>
      </c>
      <c r="E47" s="288" t="n">
        <v>21.2287231745758</v>
      </c>
      <c r="F47" s="288" t="n">
        <v>36.3400180448464</v>
      </c>
      <c r="G47" s="288" t="n">
        <v>22.527588774043</v>
      </c>
      <c r="H47" s="288" t="n">
        <v>27.766803988854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54" t="n">
        <v>22.3249284255192</v>
      </c>
      <c r="E48" s="288" t="n">
        <v>21.7082641057007</v>
      </c>
      <c r="F48" s="288" t="n">
        <v>37.8603702909525</v>
      </c>
      <c r="G48" s="288" t="n">
        <v>23.7533285492326</v>
      </c>
      <c r="H48" s="288" t="n">
        <v>30.0176039866356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54" t="n">
        <v>23.3873618000181</v>
      </c>
      <c r="E49" s="288" t="n">
        <v>23.8342943631032</v>
      </c>
      <c r="F49" s="288" t="n">
        <v>38.5527407833373</v>
      </c>
      <c r="G49" s="288" t="n">
        <v>23.8149410064089</v>
      </c>
      <c r="H49" s="288" t="n">
        <v>31.6931380680202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54" t="n">
        <v>22.0105791474452</v>
      </c>
      <c r="E50" s="288" t="n">
        <v>22.9666551062731</v>
      </c>
      <c r="F50" s="288" t="n">
        <v>38.3411205857818</v>
      </c>
      <c r="G50" s="288" t="n">
        <v>23.2373368248744</v>
      </c>
      <c r="H50" s="288" t="n">
        <v>33.7386947470448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54" t="n">
        <v>24.5401897108044</v>
      </c>
      <c r="E51" s="288" t="s">
        <v>326</v>
      </c>
      <c r="F51" s="288" t="n">
        <v>42.6328826633621</v>
      </c>
      <c r="G51" s="288" t="s">
        <v>326</v>
      </c>
      <c r="H51" s="288" t="n">
        <v>35.5013328564476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38.966385764547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2.2394480861034</v>
      </c>
      <c r="E53" s="288" t="n">
        <v>22.692774198724</v>
      </c>
      <c r="F53" s="288" t="n">
        <v>36.6595631955971</v>
      </c>
      <c r="G53" s="288" t="n">
        <v>22.2071588820629</v>
      </c>
      <c r="H53" s="288" t="n">
        <v>31.3752710076291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/>
      <c r="F54" s="288"/>
      <c r="G54" s="288"/>
      <c r="H54" s="288"/>
      <c r="I54" s="288"/>
      <c r="J54" s="288"/>
      <c r="K54" s="288"/>
      <c r="L54" s="288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3.0463418632998</v>
      </c>
      <c r="E55" s="288" t="n">
        <v>22.8419736774202</v>
      </c>
      <c r="F55" s="288" t="n">
        <v>35.7696474208191</v>
      </c>
      <c r="G55" s="288" t="n">
        <v>22.5205106112602</v>
      </c>
      <c r="H55" s="288" t="n">
        <v>32.6461236276433</v>
      </c>
      <c r="I55" s="288" t="n">
        <v>26.7830626524213</v>
      </c>
      <c r="J55" s="288" t="n">
        <v>40.9659409819562</v>
      </c>
      <c r="K55" s="288" t="n">
        <v>44.0214300167497</v>
      </c>
      <c r="L55" s="288" t="n">
        <v>33.5862676843386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6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100.66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8" customFormat="false" ht="15.75" hidden="false" customHeight="false" outlineLevel="0" collapsed="false">
      <c r="A58" s="32"/>
    </row>
    <row r="59" customFormat="false" ht="15" hidden="false" customHeight="false" outlineLevel="0" collapsed="false">
      <c r="A59" s="33" t="s">
        <v>62</v>
      </c>
    </row>
    <row r="60" customFormat="false" ht="15.75" hidden="false" customHeight="false" outlineLevel="0" collapsed="false">
      <c r="A60" s="31" t="s">
        <v>63</v>
      </c>
    </row>
  </sheetData>
  <hyperlinks>
    <hyperlink ref="A3" location="Erklärungen!A1" display="Erklärungen"/>
    <hyperlink ref="A6" location="Hinweise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10 nach Ländern"/>
    <hyperlink ref="A16" location="2.2!A1" display="2.2 Istaufkommen/Einnahmen und Grundbeträge  2010 nach Gemeindegrößenklassen "/>
    <hyperlink ref="A17" location="2.3!A1" display="2.3 Realsteuerkraft und gemeindliche Steuerkraft 2010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  <hyperlink ref="A60" location="Qualitätsbericht!A1" display="Qualitätsbericht 2010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32"/>
    <col collapsed="false" customWidth="true" hidden="false" outlineLevel="0" max="3" min="3" style="37" width="2.1"/>
    <col collapsed="false" customWidth="true" hidden="false" outlineLevel="0" max="7" min="4" style="200" width="15.77"/>
    <col collapsed="false" customWidth="true" hidden="false" outlineLevel="0" max="13" min="8" style="200" width="16.21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286799.165</v>
      </c>
      <c r="E14" s="251" t="n">
        <v>0</v>
      </c>
      <c r="F14" s="251" t="n">
        <v>179455.603</v>
      </c>
      <c r="G14" s="251" t="n">
        <v>0</v>
      </c>
      <c r="H14" s="251" t="n">
        <v>0</v>
      </c>
      <c r="I14" s="251" t="n">
        <v>11270.643</v>
      </c>
      <c r="J14" s="251" t="n">
        <v>0</v>
      </c>
      <c r="K14" s="251" t="n">
        <v>0</v>
      </c>
      <c r="L14" s="251" t="n">
        <v>82331.579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713529.782</v>
      </c>
      <c r="E15" s="251" t="n">
        <v>33455</v>
      </c>
      <c r="F15" s="251" t="n">
        <v>319154.226</v>
      </c>
      <c r="G15" s="251" t="n">
        <v>43999.082</v>
      </c>
      <c r="H15" s="251" t="n">
        <v>0</v>
      </c>
      <c r="I15" s="251" t="n">
        <v>60661.488</v>
      </c>
      <c r="J15" s="251" t="n">
        <v>71200</v>
      </c>
      <c r="K15" s="251" t="n">
        <v>0</v>
      </c>
      <c r="L15" s="251" t="n">
        <v>85801.923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2523539.255</v>
      </c>
      <c r="E16" s="251" t="n">
        <v>333321</v>
      </c>
      <c r="F16" s="251" t="n">
        <v>438645.214</v>
      </c>
      <c r="G16" s="251" t="n">
        <v>84293.536</v>
      </c>
      <c r="H16" s="251" t="n">
        <v>334301.23</v>
      </c>
      <c r="I16" s="251" t="n">
        <v>0</v>
      </c>
      <c r="J16" s="251" t="n">
        <v>361188</v>
      </c>
      <c r="K16" s="251" t="n">
        <v>479259</v>
      </c>
      <c r="L16" s="251" t="n">
        <v>415252.062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2860019.293</v>
      </c>
      <c r="E17" s="251" t="n">
        <v>518366</v>
      </c>
      <c r="F17" s="251" t="n">
        <v>118692.199</v>
      </c>
      <c r="G17" s="251" t="n">
        <v>0</v>
      </c>
      <c r="H17" s="251" t="n">
        <v>205192.984</v>
      </c>
      <c r="I17" s="251" t="n">
        <v>60535.064</v>
      </c>
      <c r="J17" s="251" t="n">
        <v>122283</v>
      </c>
      <c r="K17" s="251" t="n">
        <v>14061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9667219.298</v>
      </c>
      <c r="E18" s="251" t="n">
        <v>427501</v>
      </c>
      <c r="F18" s="251" t="n">
        <v>1804469.261</v>
      </c>
      <c r="G18" s="251" t="n">
        <v>0</v>
      </c>
      <c r="H18" s="251" t="n">
        <v>1310336.389</v>
      </c>
      <c r="I18" s="251" t="n">
        <v>0</v>
      </c>
      <c r="J18" s="251" t="n">
        <v>0</v>
      </c>
      <c r="K18" s="251" t="n">
        <v>2521056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6051102.693</v>
      </c>
      <c r="E19" s="251" t="n">
        <v>1312642</v>
      </c>
      <c r="F19" s="251" t="n">
        <v>2860416.503</v>
      </c>
      <c r="G19" s="251" t="n">
        <v>128292.618</v>
      </c>
      <c r="H19" s="251" t="n">
        <v>1849830.603</v>
      </c>
      <c r="I19" s="251" t="n">
        <v>132467.195</v>
      </c>
      <c r="J19" s="251" t="n">
        <v>554670</v>
      </c>
      <c r="K19" s="251" t="n">
        <v>4406475</v>
      </c>
      <c r="L19" s="251" t="n">
        <v>583385.564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318120.556</v>
      </c>
      <c r="E22" s="251" t="n">
        <v>8052</v>
      </c>
      <c r="F22" s="251" t="n">
        <v>19061.992</v>
      </c>
      <c r="G22" s="251" t="n">
        <v>16357.864</v>
      </c>
      <c r="H22" s="251" t="n">
        <v>77.742</v>
      </c>
      <c r="I22" s="251" t="n">
        <v>43701.731</v>
      </c>
      <c r="J22" s="251" t="n">
        <v>20905</v>
      </c>
      <c r="K22" s="251" t="n">
        <v>0</v>
      </c>
      <c r="L22" s="251" t="n">
        <v>91181.23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1134001.5953</v>
      </c>
      <c r="E23" s="251" t="n">
        <v>154729</v>
      </c>
      <c r="F23" s="251" t="n">
        <v>389355.114</v>
      </c>
      <c r="G23" s="251" t="n">
        <v>31174.1473</v>
      </c>
      <c r="H23" s="251" t="n">
        <v>11509.697</v>
      </c>
      <c r="I23" s="251" t="n">
        <v>39570.884</v>
      </c>
      <c r="J23" s="251" t="n">
        <v>143199</v>
      </c>
      <c r="K23" s="251" t="n">
        <v>0</v>
      </c>
      <c r="L23" s="251" t="n">
        <v>143478.017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1188435.513</v>
      </c>
      <c r="E24" s="251" t="n">
        <v>262721</v>
      </c>
      <c r="F24" s="251" t="n">
        <v>447254.622</v>
      </c>
      <c r="G24" s="251" t="n">
        <v>50685.805</v>
      </c>
      <c r="H24" s="251" t="n">
        <v>52048.609</v>
      </c>
      <c r="I24" s="251" t="n">
        <v>27007.948</v>
      </c>
      <c r="J24" s="251" t="n">
        <v>70665</v>
      </c>
      <c r="K24" s="251" t="n">
        <v>3764</v>
      </c>
      <c r="L24" s="251" t="n">
        <v>99607.142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2789240.743</v>
      </c>
      <c r="E25" s="251" t="n">
        <v>586257</v>
      </c>
      <c r="F25" s="251" t="n">
        <v>890270.468</v>
      </c>
      <c r="G25" s="251" t="n">
        <v>76770.412</v>
      </c>
      <c r="H25" s="251" t="n">
        <v>219138.3</v>
      </c>
      <c r="I25" s="251" t="n">
        <v>30843.864</v>
      </c>
      <c r="J25" s="251" t="n">
        <v>250272</v>
      </c>
      <c r="K25" s="251" t="n">
        <v>144867</v>
      </c>
      <c r="L25" s="251" t="n">
        <v>170111.437</v>
      </c>
      <c r="M25" s="252" t="n">
        <v>21911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4342904.103</v>
      </c>
      <c r="E26" s="251" t="n">
        <v>738060</v>
      </c>
      <c r="F26" s="251" t="n">
        <v>1160271.406</v>
      </c>
      <c r="G26" s="251" t="n">
        <v>172098.53</v>
      </c>
      <c r="H26" s="251" t="n">
        <v>480756.552</v>
      </c>
      <c r="I26" s="251" t="n">
        <v>31730.634</v>
      </c>
      <c r="J26" s="251" t="n">
        <v>376991</v>
      </c>
      <c r="K26" s="251" t="n">
        <v>664968</v>
      </c>
      <c r="L26" s="251" t="n">
        <v>141265.532</v>
      </c>
      <c r="M26" s="252" t="n">
        <v>86285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6163839.752</v>
      </c>
      <c r="E27" s="251" t="n">
        <v>1209668</v>
      </c>
      <c r="F27" s="251" t="n">
        <v>458514.158</v>
      </c>
      <c r="G27" s="251" t="n">
        <v>165430.638</v>
      </c>
      <c r="H27" s="251" t="n">
        <v>684572.66</v>
      </c>
      <c r="I27" s="251" t="n">
        <v>11726.992</v>
      </c>
      <c r="J27" s="251" t="n">
        <v>854348</v>
      </c>
      <c r="K27" s="251" t="n">
        <v>1809453</v>
      </c>
      <c r="L27" s="251" t="n">
        <v>216416.556</v>
      </c>
      <c r="M27" s="252" t="n">
        <v>13875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2586259.384</v>
      </c>
      <c r="E28" s="251" t="n">
        <v>421965</v>
      </c>
      <c r="F28" s="251" t="n">
        <v>21577.336</v>
      </c>
      <c r="G28" s="251" t="n">
        <v>0</v>
      </c>
      <c r="H28" s="251" t="n">
        <v>337304.487</v>
      </c>
      <c r="I28" s="251" t="n">
        <v>0</v>
      </c>
      <c r="J28" s="251" t="n">
        <v>232103</v>
      </c>
      <c r="K28" s="251" t="n">
        <v>1450720</v>
      </c>
      <c r="L28" s="251" t="n">
        <v>18653.42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1163298</v>
      </c>
      <c r="E29" s="251" t="n">
        <v>3850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45770</v>
      </c>
      <c r="K29" s="251" t="n">
        <v>478663</v>
      </c>
      <c r="L29" s="251" t="n">
        <v>0</v>
      </c>
      <c r="M29" s="252" t="n">
        <v>100360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9686101.756</v>
      </c>
      <c r="E30" s="251" t="n">
        <v>3419958</v>
      </c>
      <c r="F30" s="251" t="n">
        <v>3386305.096</v>
      </c>
      <c r="G30" s="251" t="n">
        <v>512517.396</v>
      </c>
      <c r="H30" s="251" t="n">
        <v>1785408.047</v>
      </c>
      <c r="I30" s="251" t="n">
        <v>184582.053</v>
      </c>
      <c r="J30" s="251" t="n">
        <v>2494253</v>
      </c>
      <c r="K30" s="251" t="n">
        <v>4552435</v>
      </c>
      <c r="L30" s="251" t="n">
        <v>880713.339</v>
      </c>
      <c r="M30" s="252" t="n">
        <v>34731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737207.449</v>
      </c>
      <c r="E32" s="251" t="n">
        <v>4732600</v>
      </c>
      <c r="F32" s="251" t="n">
        <v>6246721.599</v>
      </c>
      <c r="G32" s="251" t="n">
        <v>640810.014</v>
      </c>
      <c r="H32" s="251" t="n">
        <v>3635238.65</v>
      </c>
      <c r="I32" s="251" t="n">
        <v>317049.248</v>
      </c>
      <c r="J32" s="251" t="n">
        <v>3048923</v>
      </c>
      <c r="K32" s="251" t="n">
        <v>8958910</v>
      </c>
      <c r="L32" s="251" t="n">
        <v>1464098.903</v>
      </c>
      <c r="M32" s="252" t="n">
        <v>34731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6</v>
      </c>
      <c r="C37" s="142" t="s">
        <v>164</v>
      </c>
      <c r="D37" s="289" t="n">
        <v>397.693654354952</v>
      </c>
      <c r="E37" s="288" t="s">
        <v>326</v>
      </c>
      <c r="F37" s="288" t="n">
        <v>472.107469825001</v>
      </c>
      <c r="G37" s="288" t="s">
        <v>326</v>
      </c>
      <c r="H37" s="288" t="s">
        <v>326</v>
      </c>
      <c r="I37" s="288" t="n">
        <v>254.301511732852</v>
      </c>
      <c r="J37" s="288" t="s">
        <v>326</v>
      </c>
      <c r="K37" s="288" t="s">
        <v>326</v>
      </c>
      <c r="L37" s="288" t="n">
        <v>383.329821212403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89" t="n">
        <v>392.516900351628</v>
      </c>
      <c r="E38" s="288" t="n">
        <v>614.574913660078</v>
      </c>
      <c r="F38" s="288" t="n">
        <v>637.249343590952</v>
      </c>
      <c r="G38" s="288" t="n">
        <v>331.960812717382</v>
      </c>
      <c r="H38" s="288" t="s">
        <v>326</v>
      </c>
      <c r="I38" s="288" t="n">
        <v>222.99394188919</v>
      </c>
      <c r="J38" s="288" t="n">
        <v>344.352283993906</v>
      </c>
      <c r="K38" s="288" t="s">
        <v>326</v>
      </c>
      <c r="L38" s="288" t="n">
        <v>367.08746582697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89" t="n">
        <v>569.715075778715</v>
      </c>
      <c r="E39" s="288" t="n">
        <v>652.589145344159</v>
      </c>
      <c r="F39" s="288" t="n">
        <v>716.623450416599</v>
      </c>
      <c r="G39" s="288" t="n">
        <v>327.781244653217</v>
      </c>
      <c r="H39" s="288" t="n">
        <v>731.299709274981</v>
      </c>
      <c r="I39" s="288" t="s">
        <v>326</v>
      </c>
      <c r="J39" s="288" t="n">
        <v>657.817764583751</v>
      </c>
      <c r="K39" s="288" t="n">
        <v>382.539294847849</v>
      </c>
      <c r="L39" s="288" t="n">
        <v>725.162646930931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89" t="n">
        <v>455.791298237853</v>
      </c>
      <c r="E40" s="288" t="n">
        <v>627.23293963334</v>
      </c>
      <c r="F40" s="288" t="n">
        <v>450.316604382054</v>
      </c>
      <c r="G40" s="288" t="s">
        <v>326</v>
      </c>
      <c r="H40" s="288" t="n">
        <v>740.88925637739</v>
      </c>
      <c r="I40" s="288" t="n">
        <v>300.204635846979</v>
      </c>
      <c r="J40" s="288" t="n">
        <v>493.36507232051</v>
      </c>
      <c r="K40" s="288" t="n">
        <v>453.437523882554</v>
      </c>
      <c r="L40" s="288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89" t="n">
        <v>762.980740994001</v>
      </c>
      <c r="E41" s="288" t="n">
        <v>710.068498611425</v>
      </c>
      <c r="F41" s="288" t="n">
        <v>978.499890462541</v>
      </c>
      <c r="G41" s="288" t="s">
        <v>326</v>
      </c>
      <c r="H41" s="288" t="n">
        <v>1937.53624776353</v>
      </c>
      <c r="I41" s="288" t="s">
        <v>326</v>
      </c>
      <c r="J41" s="288" t="s">
        <v>326</v>
      </c>
      <c r="K41" s="288" t="n">
        <v>919.107570383446</v>
      </c>
      <c r="L41" s="288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89" t="n">
        <v>619.407489376251</v>
      </c>
      <c r="E42" s="288" t="n">
        <v>658.397585986201</v>
      </c>
      <c r="F42" s="288" t="n">
        <v>794.396847036998</v>
      </c>
      <c r="G42" s="288" t="n">
        <v>329.202754890212</v>
      </c>
      <c r="H42" s="288" t="n">
        <v>1311.58498147305</v>
      </c>
      <c r="I42" s="288" t="n">
        <v>255.729163046962</v>
      </c>
      <c r="J42" s="288" t="n">
        <v>552.630792376132</v>
      </c>
      <c r="K42" s="288" t="n">
        <v>620.902429346497</v>
      </c>
      <c r="L42" s="288" t="n">
        <v>571.30251579102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89" t="n">
        <v>154.944336641456</v>
      </c>
      <c r="E45" s="288" t="n">
        <v>197.599941102849</v>
      </c>
      <c r="F45" s="288" t="n">
        <v>163.672825937629</v>
      </c>
      <c r="G45" s="288" t="n">
        <v>162.575548863512</v>
      </c>
      <c r="H45" s="288" t="n">
        <v>48.1374613003096</v>
      </c>
      <c r="I45" s="288" t="n">
        <v>148.917345627899</v>
      </c>
      <c r="J45" s="288" t="n">
        <v>118.960228986348</v>
      </c>
      <c r="K45" s="288" t="s">
        <v>326</v>
      </c>
      <c r="L45" s="288" t="n">
        <v>134.68006309996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89" t="n">
        <v>202.41162135586</v>
      </c>
      <c r="E46" s="288" t="n">
        <v>267.268123151756</v>
      </c>
      <c r="F46" s="288" t="n">
        <v>220.845420445928</v>
      </c>
      <c r="G46" s="288" t="n">
        <v>168.401491481109</v>
      </c>
      <c r="H46" s="288" t="n">
        <v>124.052305967817</v>
      </c>
      <c r="I46" s="288" t="n">
        <v>162.893419779767</v>
      </c>
      <c r="J46" s="288" t="n">
        <v>228.284886223421</v>
      </c>
      <c r="K46" s="288" t="s">
        <v>326</v>
      </c>
      <c r="L46" s="288" t="n">
        <v>178.87863562636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89" t="n">
        <v>246.590243335633</v>
      </c>
      <c r="E47" s="288" t="n">
        <v>280.77512105923</v>
      </c>
      <c r="F47" s="288" t="n">
        <v>276.728115657236</v>
      </c>
      <c r="G47" s="288" t="n">
        <v>296.840457742561</v>
      </c>
      <c r="H47" s="288" t="n">
        <v>170.691471429321</v>
      </c>
      <c r="I47" s="288" t="n">
        <v>176.120796353416</v>
      </c>
      <c r="J47" s="288" t="n">
        <v>213.172565250443</v>
      </c>
      <c r="K47" s="288" t="n">
        <v>290.387285912668</v>
      </c>
      <c r="L47" s="288" t="n">
        <v>303.27255732384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89" t="n">
        <v>305.410293332819</v>
      </c>
      <c r="E48" s="288" t="n">
        <v>313.446409724769</v>
      </c>
      <c r="F48" s="288" t="n">
        <v>396.289572070518</v>
      </c>
      <c r="G48" s="288" t="n">
        <v>194.910598540146</v>
      </c>
      <c r="H48" s="288" t="n">
        <v>220.78068753457</v>
      </c>
      <c r="I48" s="288" t="n">
        <v>170.51831294262</v>
      </c>
      <c r="J48" s="288" t="n">
        <v>278.468308585861</v>
      </c>
      <c r="K48" s="288" t="n">
        <v>348.905598211963</v>
      </c>
      <c r="L48" s="288" t="n">
        <v>312.220446586546</v>
      </c>
      <c r="M48" s="255" t="n">
        <v>236.120091383249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89" t="n">
        <v>352.036286963816</v>
      </c>
      <c r="E49" s="288" t="n">
        <v>378.786401339296</v>
      </c>
      <c r="F49" s="288" t="n">
        <v>555.068530622809</v>
      </c>
      <c r="G49" s="288" t="n">
        <v>280.577283317003</v>
      </c>
      <c r="H49" s="288" t="n">
        <v>319.179348132785</v>
      </c>
      <c r="I49" s="288" t="n">
        <v>171.315991512658</v>
      </c>
      <c r="J49" s="288" t="n">
        <v>246.121534712126</v>
      </c>
      <c r="K49" s="288" t="n">
        <v>345.476328277533</v>
      </c>
      <c r="L49" s="288" t="n">
        <v>405.633542851728</v>
      </c>
      <c r="M49" s="255" t="n">
        <v>193.28600773726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89" t="n">
        <v>427.096746995833</v>
      </c>
      <c r="E50" s="288" t="n">
        <v>499.141117863057</v>
      </c>
      <c r="F50" s="288" t="n">
        <v>444.001954129284</v>
      </c>
      <c r="G50" s="288" t="n">
        <v>252.869689229655</v>
      </c>
      <c r="H50" s="288" t="n">
        <v>533.51361503811</v>
      </c>
      <c r="I50" s="288" t="n">
        <v>161.29775528169</v>
      </c>
      <c r="J50" s="288" t="n">
        <v>407.78932657207</v>
      </c>
      <c r="K50" s="288" t="n">
        <v>428.758284230408</v>
      </c>
      <c r="L50" s="288" t="n">
        <v>980.649317812105</v>
      </c>
      <c r="M50" s="255" t="n">
        <v>454.73583477260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89" t="n">
        <v>475.423280793852</v>
      </c>
      <c r="E51" s="288" t="n">
        <v>498.625711368664</v>
      </c>
      <c r="F51" s="288" t="n">
        <v>405.894206170053</v>
      </c>
      <c r="G51" s="288" t="s">
        <v>326</v>
      </c>
      <c r="H51" s="288" t="n">
        <v>714.242278006586</v>
      </c>
      <c r="I51" s="288" t="s">
        <v>326</v>
      </c>
      <c r="J51" s="288" t="n">
        <v>443.275421163502</v>
      </c>
      <c r="K51" s="288" t="n">
        <v>454.443362327049</v>
      </c>
      <c r="L51" s="288" t="n">
        <v>289.218308112131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89" t="n">
        <v>575.642173915195</v>
      </c>
      <c r="E52" s="288" t="n">
        <v>343.007563002753</v>
      </c>
      <c r="F52" s="288" t="s">
        <v>326</v>
      </c>
      <c r="G52" s="288" t="s">
        <v>326</v>
      </c>
      <c r="H52" s="288" t="s">
        <v>326</v>
      </c>
      <c r="I52" s="288" t="s">
        <v>326</v>
      </c>
      <c r="J52" s="288" t="n">
        <v>732.642086413025</v>
      </c>
      <c r="K52" s="288" t="n">
        <v>484.377687962583</v>
      </c>
      <c r="L52" s="288" t="s">
        <v>326</v>
      </c>
      <c r="M52" s="255" t="n">
        <v>571.926805222337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89" t="n">
        <v>352.563263807009</v>
      </c>
      <c r="E53" s="288" t="n">
        <v>390.574164777726</v>
      </c>
      <c r="F53" s="288" t="n">
        <v>379.699149285914</v>
      </c>
      <c r="G53" s="288" t="n">
        <v>241.987828779474</v>
      </c>
      <c r="H53" s="288" t="n">
        <v>383.669358829803</v>
      </c>
      <c r="I53" s="288" t="n">
        <v>163.558127706481</v>
      </c>
      <c r="J53" s="288" t="n">
        <v>359.994209501729</v>
      </c>
      <c r="K53" s="288" t="n">
        <v>423.337721291853</v>
      </c>
      <c r="L53" s="288" t="n">
        <v>294.962846028511</v>
      </c>
      <c r="M53" s="255" t="n">
        <v>340.561768556062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89"/>
      <c r="E54" s="288"/>
      <c r="F54" s="288"/>
      <c r="G54" s="288"/>
      <c r="H54" s="288"/>
      <c r="I54" s="288"/>
      <c r="J54" s="288"/>
      <c r="K54" s="288"/>
      <c r="L54" s="288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89" t="n">
        <v>437.148555971057</v>
      </c>
      <c r="E55" s="288" t="n">
        <v>440.244972894692</v>
      </c>
      <c r="F55" s="288" t="n">
        <v>498.974097960481</v>
      </c>
      <c r="G55" s="288" t="n">
        <v>255.541639317067</v>
      </c>
      <c r="H55" s="288" t="n">
        <v>599.490038152109</v>
      </c>
      <c r="I55" s="288" t="n">
        <v>192.554958005854</v>
      </c>
      <c r="J55" s="288" t="n">
        <v>384.36896217255</v>
      </c>
      <c r="K55" s="288" t="n">
        <v>501.883974508363</v>
      </c>
      <c r="L55" s="288" t="n">
        <v>365.385757406735</v>
      </c>
      <c r="M55" s="255" t="n">
        <v>340.561768556062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3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3.99"/>
    <col collapsed="false" customWidth="true" hidden="false" outlineLevel="0" max="3" min="3" style="37" width="1.77"/>
    <col collapsed="false" customWidth="true" hidden="false" outlineLevel="0" max="7" min="4" style="200" width="15.87"/>
    <col collapsed="false" customWidth="true" hidden="false" outlineLevel="0" max="12" min="8" style="200" width="19.1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13741.34</v>
      </c>
      <c r="H14" s="251" t="n">
        <v>286799.16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18222.108</v>
      </c>
      <c r="F15" s="251" t="n">
        <v>48585.804</v>
      </c>
      <c r="G15" s="251" t="n">
        <v>32450.151</v>
      </c>
      <c r="H15" s="251" t="n">
        <v>713529.78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41027.939</v>
      </c>
      <c r="H16" s="251" t="n">
        <v>2487287.981</v>
      </c>
      <c r="I16" s="254" t="s">
        <v>326</v>
      </c>
      <c r="J16" s="251" t="n">
        <v>36251.274</v>
      </c>
      <c r="K16" s="254" t="s">
        <v>326</v>
      </c>
      <c r="L16" s="283" t="n">
        <v>36251.274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87111</v>
      </c>
      <c r="E17" s="251" t="n">
        <v>120772.716</v>
      </c>
      <c r="F17" s="251" t="n">
        <v>153550.659</v>
      </c>
      <c r="G17" s="251" t="n">
        <v>67354.671</v>
      </c>
      <c r="H17" s="251" t="n">
        <v>2860019.293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392808</v>
      </c>
      <c r="E18" s="251" t="n">
        <v>0</v>
      </c>
      <c r="F18" s="251" t="n">
        <v>0</v>
      </c>
      <c r="G18" s="283" t="n">
        <v>0</v>
      </c>
      <c r="H18" s="251" t="n">
        <v>6456170.65</v>
      </c>
      <c r="I18" s="251" t="n">
        <v>1223641.944</v>
      </c>
      <c r="J18" s="251" t="n">
        <v>277458.342</v>
      </c>
      <c r="K18" s="251" t="n">
        <v>1709948.362</v>
      </c>
      <c r="L18" s="283" t="n">
        <v>3211048.648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9918</v>
      </c>
      <c r="E19" s="251" t="n">
        <v>138994.824</v>
      </c>
      <c r="F19" s="251" t="n">
        <v>202136.463</v>
      </c>
      <c r="G19" s="251" t="n">
        <v>154574</v>
      </c>
      <c r="H19" s="251" t="n">
        <v>12803802.77</v>
      </c>
      <c r="I19" s="251" t="n">
        <v>1223641.944</v>
      </c>
      <c r="J19" s="251" t="n">
        <v>313709.617</v>
      </c>
      <c r="K19" s="251" t="n">
        <v>1709948.362</v>
      </c>
      <c r="L19" s="283" t="n">
        <v>3247299.923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1222</v>
      </c>
      <c r="E22" s="251" t="n">
        <v>19882.547</v>
      </c>
      <c r="F22" s="251" t="n">
        <v>59474.074</v>
      </c>
      <c r="G22" s="251" t="n">
        <v>38204.375</v>
      </c>
      <c r="H22" s="251" t="n">
        <v>318120.556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66566</v>
      </c>
      <c r="E23" s="251" t="n">
        <v>30655.308</v>
      </c>
      <c r="F23" s="251" t="n">
        <v>76114.305</v>
      </c>
      <c r="G23" s="251" t="n">
        <v>47650.123</v>
      </c>
      <c r="H23" s="251" t="n">
        <v>1134001.5953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71380</v>
      </c>
      <c r="E24" s="251" t="n">
        <v>9424.309</v>
      </c>
      <c r="F24" s="251" t="n">
        <v>39835.712</v>
      </c>
      <c r="G24" s="251" t="n">
        <v>54041.366</v>
      </c>
      <c r="H24" s="251" t="n">
        <v>1188435.51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164845</v>
      </c>
      <c r="E25" s="251" t="n">
        <v>79423.118</v>
      </c>
      <c r="F25" s="251" t="n">
        <v>104576.416</v>
      </c>
      <c r="G25" s="251" t="n">
        <v>49954.728</v>
      </c>
      <c r="H25" s="251" t="n">
        <v>2789240.743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153763</v>
      </c>
      <c r="E26" s="251" t="n">
        <v>118163.917</v>
      </c>
      <c r="F26" s="251" t="n">
        <v>179586.858</v>
      </c>
      <c r="G26" s="251" t="n">
        <v>38963.674</v>
      </c>
      <c r="H26" s="251" t="n">
        <v>4342904.103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170387</v>
      </c>
      <c r="E27" s="251" t="n">
        <v>157280.267</v>
      </c>
      <c r="F27" s="251" t="n">
        <v>198088.857</v>
      </c>
      <c r="G27" s="251" t="n">
        <v>89199.624</v>
      </c>
      <c r="H27" s="251" t="n">
        <v>6163839.75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57331</v>
      </c>
      <c r="E28" s="251" t="n">
        <v>0</v>
      </c>
      <c r="F28" s="251" t="n">
        <v>46605.137</v>
      </c>
      <c r="G28" s="283" t="n">
        <v>0</v>
      </c>
      <c r="H28" s="251" t="n">
        <v>2586259.384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1163298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85495</v>
      </c>
      <c r="E30" s="251" t="n">
        <v>414829.466</v>
      </c>
      <c r="F30" s="251" t="n">
        <v>704281.359</v>
      </c>
      <c r="G30" s="251" t="n">
        <v>318014</v>
      </c>
      <c r="H30" s="251" t="n">
        <v>19686101.75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65416</v>
      </c>
      <c r="E32" s="251" t="n">
        <v>553824.29</v>
      </c>
      <c r="F32" s="251" t="n">
        <v>906417.822</v>
      </c>
      <c r="G32" s="251" t="n">
        <v>472588</v>
      </c>
      <c r="H32" s="251" t="n">
        <v>32489907.526</v>
      </c>
      <c r="I32" s="251" t="n">
        <v>1223641.944</v>
      </c>
      <c r="J32" s="251" t="n">
        <v>313709.617</v>
      </c>
      <c r="K32" s="251" t="n">
        <v>1709948.362</v>
      </c>
      <c r="L32" s="283" t="n">
        <v>3247299.923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167.700024408104</v>
      </c>
      <c r="H37" s="288" t="n">
        <v>397.693654354952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88" t="n">
        <v>208.617445361604</v>
      </c>
      <c r="F38" s="288" t="n">
        <v>293.777498291844</v>
      </c>
      <c r="G38" s="288" t="n">
        <v>196.956451280059</v>
      </c>
      <c r="H38" s="288" t="n">
        <v>392.516900351628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393.621335098626</v>
      </c>
      <c r="H39" s="288" t="n">
        <v>576.303392196592</v>
      </c>
      <c r="I39" s="288" t="s">
        <v>326</v>
      </c>
      <c r="J39" s="288" t="n">
        <v>319.279150262901</v>
      </c>
      <c r="K39" s="288" t="s">
        <v>326</v>
      </c>
      <c r="L39" s="288" t="n">
        <v>319.279150262901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358.863974359503</v>
      </c>
      <c r="E40" s="288" t="n">
        <v>261.231865374632</v>
      </c>
      <c r="F40" s="288" t="n">
        <v>342.600178048693</v>
      </c>
      <c r="G40" s="288" t="n">
        <v>330.147298714794</v>
      </c>
      <c r="H40" s="288" t="n">
        <v>455.791298237853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379.389377120621</v>
      </c>
      <c r="E41" s="288" t="s">
        <v>326</v>
      </c>
      <c r="F41" s="288" t="s">
        <v>326</v>
      </c>
      <c r="G41" s="288" t="s">
        <v>326</v>
      </c>
      <c r="H41" s="288" t="n">
        <v>935.572230179464</v>
      </c>
      <c r="I41" s="288" t="n">
        <v>355.255470909302</v>
      </c>
      <c r="J41" s="288" t="n">
        <v>508.146848100802</v>
      </c>
      <c r="K41" s="288" t="n">
        <v>961.109503467968</v>
      </c>
      <c r="L41" s="288" t="n">
        <v>556.55000519970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75.490372503149</v>
      </c>
      <c r="E42" s="288" t="n">
        <v>252.870963692563</v>
      </c>
      <c r="F42" s="288" t="n">
        <v>329.440513384672</v>
      </c>
      <c r="G42" s="288" t="n">
        <v>278.539816630147</v>
      </c>
      <c r="H42" s="288" t="n">
        <v>639.214090544443</v>
      </c>
      <c r="I42" s="288" t="n">
        <v>355.255470909302</v>
      </c>
      <c r="J42" s="288" t="n">
        <v>475.633970171068</v>
      </c>
      <c r="K42" s="288" t="n">
        <v>961.109503467968</v>
      </c>
      <c r="L42" s="288" t="n">
        <v>551.970792784282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156.928213689482</v>
      </c>
      <c r="E45" s="288" t="n">
        <v>486.542199926588</v>
      </c>
      <c r="F45" s="288" t="n">
        <v>179.862561391624</v>
      </c>
      <c r="G45" s="288" t="n">
        <v>142.472832572571</v>
      </c>
      <c r="H45" s="288" t="n">
        <v>154.944336641456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171.511021217938</v>
      </c>
      <c r="E46" s="288" t="n">
        <v>176.277187413746</v>
      </c>
      <c r="F46" s="288" t="n">
        <v>183.749339133668</v>
      </c>
      <c r="G46" s="288" t="n">
        <v>142.642404049657</v>
      </c>
      <c r="H46" s="288" t="n">
        <v>202.41162135586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158.264895258705</v>
      </c>
      <c r="E47" s="288" t="n">
        <v>135.646458540236</v>
      </c>
      <c r="F47" s="288" t="n">
        <v>220.499786893685</v>
      </c>
      <c r="G47" s="288" t="n">
        <v>204.334496644295</v>
      </c>
      <c r="H47" s="288" t="n">
        <v>246.590243335633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260.026342563747</v>
      </c>
      <c r="E48" s="288" t="n">
        <v>241.682392750421</v>
      </c>
      <c r="F48" s="288" t="n">
        <v>350.377313480842</v>
      </c>
      <c r="G48" s="288" t="n">
        <v>211.7299945748</v>
      </c>
      <c r="H48" s="288" t="n">
        <v>305.410293332819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261.82096195531</v>
      </c>
      <c r="E49" s="288" t="n">
        <v>248.397466917522</v>
      </c>
      <c r="F49" s="288" t="n">
        <v>366.213063506726</v>
      </c>
      <c r="G49" s="288" t="n">
        <v>206.879441435701</v>
      </c>
      <c r="H49" s="288" t="n">
        <v>352.036286963816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288.131265303914</v>
      </c>
      <c r="E50" s="288" t="n">
        <v>222.639403483689</v>
      </c>
      <c r="F50" s="288" t="n">
        <v>459.006527481694</v>
      </c>
      <c r="G50" s="288" t="n">
        <v>225.67500132825</v>
      </c>
      <c r="H50" s="288" t="n">
        <v>427.096746995833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265.405322827793</v>
      </c>
      <c r="E51" s="288" t="s">
        <v>326</v>
      </c>
      <c r="F51" s="288" t="n">
        <v>648.924894526518</v>
      </c>
      <c r="G51" s="288" t="s">
        <v>326</v>
      </c>
      <c r="H51" s="288" t="n">
        <v>475.423280793852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575.642173915195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38.389843092782</v>
      </c>
      <c r="E53" s="288" t="n">
        <v>231.101221607432</v>
      </c>
      <c r="F53" s="288" t="n">
        <v>317.560128127608</v>
      </c>
      <c r="G53" s="288" t="n">
        <v>188.596577063515</v>
      </c>
      <c r="H53" s="288" t="n">
        <v>352.563263807009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 t="s">
        <v>326</v>
      </c>
      <c r="F54" s="288" t="s">
        <v>326</v>
      </c>
      <c r="G54" s="288" t="s">
        <v>326</v>
      </c>
      <c r="H54" s="288" t="s">
        <v>326</v>
      </c>
      <c r="I54" s="288" t="s">
        <v>326</v>
      </c>
      <c r="J54" s="288" t="s">
        <v>326</v>
      </c>
      <c r="K54" s="288" t="s">
        <v>326</v>
      </c>
      <c r="L54" s="288" t="s">
        <v>326</v>
      </c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80.577643993894</v>
      </c>
      <c r="E55" s="288" t="n">
        <v>236.204738473795</v>
      </c>
      <c r="F55" s="288" t="n">
        <v>320.134684908051</v>
      </c>
      <c r="G55" s="288" t="n">
        <v>210.867868694607</v>
      </c>
      <c r="H55" s="288" t="n">
        <v>428.244746141025</v>
      </c>
      <c r="I55" s="288" t="n">
        <v>355.255470909302</v>
      </c>
      <c r="J55" s="288" t="n">
        <v>475.633970171068</v>
      </c>
      <c r="K55" s="288" t="n">
        <v>961.109503467968</v>
      </c>
      <c r="L55" s="288" t="n">
        <v>551.970792784282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21"/>
    <col collapsed="false" customWidth="true" hidden="false" outlineLevel="0" max="3" min="3" style="37" width="2.21"/>
    <col collapsed="false" customWidth="true" hidden="false" outlineLevel="0" max="7" min="4" style="200" width="16.21"/>
    <col collapsed="false" customWidth="true" hidden="false" outlineLevel="0" max="13" min="8" style="200" width="16.55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99</v>
      </c>
      <c r="C14" s="142" t="s">
        <v>164</v>
      </c>
      <c r="D14" s="251" t="n">
        <v>80331.9445128205</v>
      </c>
      <c r="E14" s="251" t="n">
        <v>0</v>
      </c>
      <c r="F14" s="251" t="n">
        <v>53348.05</v>
      </c>
      <c r="G14" s="251" t="n">
        <v>0</v>
      </c>
      <c r="H14" s="251" t="n">
        <v>0</v>
      </c>
      <c r="I14" s="251" t="n">
        <v>2965.959</v>
      </c>
      <c r="J14" s="251" t="n">
        <v>0</v>
      </c>
      <c r="K14" s="251" t="n">
        <v>0</v>
      </c>
      <c r="L14" s="251" t="n">
        <v>20494.515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400</v>
      </c>
      <c r="C15" s="142" t="s">
        <v>164</v>
      </c>
      <c r="D15" s="251" t="n">
        <v>182695.231421053</v>
      </c>
      <c r="E15" s="251" t="n">
        <v>8804</v>
      </c>
      <c r="F15" s="251" t="n">
        <v>82664.338</v>
      </c>
      <c r="G15" s="251" t="n">
        <v>12125.926</v>
      </c>
      <c r="H15" s="251" t="n">
        <v>0</v>
      </c>
      <c r="I15" s="251" t="n">
        <v>14848.828</v>
      </c>
      <c r="J15" s="251" t="n">
        <v>16973</v>
      </c>
      <c r="K15" s="251" t="n">
        <v>0</v>
      </c>
      <c r="L15" s="251" t="n">
        <v>21670.069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401</v>
      </c>
      <c r="C16" s="142" t="s">
        <v>164</v>
      </c>
      <c r="D16" s="251" t="n">
        <v>613543.133334225</v>
      </c>
      <c r="E16" s="251" t="n">
        <v>88350</v>
      </c>
      <c r="F16" s="251" t="n">
        <v>105552.733</v>
      </c>
      <c r="G16" s="251" t="n">
        <v>20146.088</v>
      </c>
      <c r="H16" s="251" t="n">
        <v>76915.4833342246</v>
      </c>
      <c r="I16" s="251" t="n">
        <v>0</v>
      </c>
      <c r="J16" s="251" t="n">
        <v>92900</v>
      </c>
      <c r="K16" s="251" t="n">
        <v>103413</v>
      </c>
      <c r="L16" s="251" t="n">
        <v>106701.471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402</v>
      </c>
      <c r="C17" s="142" t="s">
        <v>164</v>
      </c>
      <c r="D17" s="251" t="n">
        <v>648162.231519481</v>
      </c>
      <c r="E17" s="251" t="n">
        <v>126473</v>
      </c>
      <c r="F17" s="251" t="n">
        <v>27285.563</v>
      </c>
      <c r="G17" s="251" t="n">
        <v>0</v>
      </c>
      <c r="H17" s="251" t="n">
        <v>46634.7690909091</v>
      </c>
      <c r="I17" s="251" t="n">
        <v>13452.236</v>
      </c>
      <c r="J17" s="251" t="n">
        <v>27174</v>
      </c>
      <c r="K17" s="251" t="n">
        <v>309200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403</v>
      </c>
      <c r="C18" s="142" t="s">
        <v>164</v>
      </c>
      <c r="D18" s="251" t="n">
        <v>2129682.88073913</v>
      </c>
      <c r="E18" s="251" t="n">
        <v>101786</v>
      </c>
      <c r="F18" s="251" t="n">
        <v>374862.375</v>
      </c>
      <c r="G18" s="251" t="n">
        <v>0</v>
      </c>
      <c r="H18" s="251" t="n">
        <v>284855.73673913</v>
      </c>
      <c r="I18" s="251" t="n">
        <v>0</v>
      </c>
      <c r="J18" s="251" t="n">
        <v>0</v>
      </c>
      <c r="K18" s="251" t="n">
        <v>556403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654416.29116426</v>
      </c>
      <c r="E19" s="251" t="n">
        <v>325413</v>
      </c>
      <c r="F19" s="251" t="n">
        <v>643713.509</v>
      </c>
      <c r="G19" s="251" t="n">
        <v>32272.014</v>
      </c>
      <c r="H19" s="251" t="n">
        <v>408405.989164264</v>
      </c>
      <c r="I19" s="251" t="n">
        <v>31267.023</v>
      </c>
      <c r="J19" s="251" t="n">
        <v>137047</v>
      </c>
      <c r="K19" s="251" t="n">
        <v>969016</v>
      </c>
      <c r="L19" s="251" t="n">
        <v>148866.055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404</v>
      </c>
      <c r="C22" s="142" t="s">
        <v>164</v>
      </c>
      <c r="D22" s="251" t="n">
        <v>104464.293761118</v>
      </c>
      <c r="E22" s="251" t="n">
        <v>2371</v>
      </c>
      <c r="F22" s="251" t="n">
        <v>6016.359</v>
      </c>
      <c r="G22" s="251" t="n">
        <v>6504.753</v>
      </c>
      <c r="H22" s="251" t="n">
        <v>23.7148863636364</v>
      </c>
      <c r="I22" s="251" t="n">
        <v>15975.54</v>
      </c>
      <c r="J22" s="251" t="n">
        <v>6004</v>
      </c>
      <c r="K22" s="251" t="n">
        <v>0</v>
      </c>
      <c r="L22" s="251" t="n">
        <v>26249.095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405</v>
      </c>
      <c r="C23" s="142" t="s">
        <v>164</v>
      </c>
      <c r="D23" s="251" t="n">
        <v>343628.032928105</v>
      </c>
      <c r="E23" s="251" t="n">
        <v>45386</v>
      </c>
      <c r="F23" s="251" t="n">
        <v>121954.016</v>
      </c>
      <c r="G23" s="251" t="n">
        <v>10207.202</v>
      </c>
      <c r="H23" s="251" t="n">
        <v>3656.63587115971</v>
      </c>
      <c r="I23" s="251" t="n">
        <v>13325.855</v>
      </c>
      <c r="J23" s="251" t="n">
        <v>42516</v>
      </c>
      <c r="K23" s="251" t="n">
        <v>0</v>
      </c>
      <c r="L23" s="251" t="n">
        <v>41013.371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406</v>
      </c>
      <c r="C24" s="142" t="s">
        <v>164</v>
      </c>
      <c r="D24" s="251" t="n">
        <v>361723.033252337</v>
      </c>
      <c r="E24" s="251" t="n">
        <v>77835</v>
      </c>
      <c r="F24" s="251" t="n">
        <v>136873.107</v>
      </c>
      <c r="G24" s="251" t="n">
        <v>20130.569</v>
      </c>
      <c r="H24" s="251" t="n">
        <v>16026.0695317202</v>
      </c>
      <c r="I24" s="251" t="n">
        <v>8963.276</v>
      </c>
      <c r="J24" s="251" t="n">
        <v>20302</v>
      </c>
      <c r="K24" s="251" t="n">
        <v>915</v>
      </c>
      <c r="L24" s="251" t="n">
        <v>29348.675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407</v>
      </c>
      <c r="C25" s="142" t="s">
        <v>164</v>
      </c>
      <c r="D25" s="251" t="n">
        <v>833837.988954671</v>
      </c>
      <c r="E25" s="251" t="n">
        <v>173367</v>
      </c>
      <c r="F25" s="251" t="n">
        <v>280163.095</v>
      </c>
      <c r="G25" s="251" t="n">
        <v>23986.997</v>
      </c>
      <c r="H25" s="251" t="n">
        <v>68146.8738518164</v>
      </c>
      <c r="I25" s="251" t="n">
        <v>9660.556</v>
      </c>
      <c r="J25" s="251" t="n">
        <v>72230</v>
      </c>
      <c r="K25" s="251" t="n">
        <v>35853</v>
      </c>
      <c r="L25" s="251" t="n">
        <v>47572.139</v>
      </c>
      <c r="M25" s="252" t="n">
        <v>570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408</v>
      </c>
      <c r="C26" s="142" t="s">
        <v>164</v>
      </c>
      <c r="D26" s="251" t="n">
        <v>1281775.23229088</v>
      </c>
      <c r="E26" s="251" t="n">
        <v>224490</v>
      </c>
      <c r="F26" s="251" t="n">
        <v>364617.86</v>
      </c>
      <c r="G26" s="251" t="n">
        <v>67394.053</v>
      </c>
      <c r="H26" s="251" t="n">
        <v>141270.801775818</v>
      </c>
      <c r="I26" s="251" t="n">
        <v>9323.014</v>
      </c>
      <c r="J26" s="251" t="n">
        <v>108442</v>
      </c>
      <c r="K26" s="251" t="n">
        <v>163352</v>
      </c>
      <c r="L26" s="251" t="n">
        <v>39736.952</v>
      </c>
      <c r="M26" s="252" t="n">
        <v>21554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99</v>
      </c>
      <c r="C27" s="142" t="s">
        <v>164</v>
      </c>
      <c r="D27" s="251" t="n">
        <v>1675834.27819123</v>
      </c>
      <c r="E27" s="251" t="n">
        <v>348048</v>
      </c>
      <c r="F27" s="251" t="n">
        <v>136063.543</v>
      </c>
      <c r="G27" s="251" t="n">
        <v>47194.347</v>
      </c>
      <c r="H27" s="251" t="n">
        <v>205619.599300872</v>
      </c>
      <c r="I27" s="251" t="n">
        <v>3498.568</v>
      </c>
      <c r="J27" s="251" t="n">
        <v>230246</v>
      </c>
      <c r="K27" s="251" t="n">
        <v>437053</v>
      </c>
      <c r="L27" s="251" t="n">
        <v>61756.579</v>
      </c>
      <c r="M27" s="252" t="n">
        <v>3438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400</v>
      </c>
      <c r="C28" s="142" t="s">
        <v>164</v>
      </c>
      <c r="D28" s="251" t="n">
        <v>637750.485488141</v>
      </c>
      <c r="E28" s="251" t="n">
        <v>115614</v>
      </c>
      <c r="F28" s="251" t="n">
        <v>6164.953</v>
      </c>
      <c r="G28" s="251" t="n">
        <v>0</v>
      </c>
      <c r="H28" s="251" t="n">
        <v>87355.1114881409</v>
      </c>
      <c r="I28" s="251" t="n">
        <v>0</v>
      </c>
      <c r="J28" s="251" t="n">
        <v>59875</v>
      </c>
      <c r="K28" s="251" t="n">
        <v>339001</v>
      </c>
      <c r="L28" s="251" t="n">
        <v>4722.38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409</v>
      </c>
      <c r="C29" s="142" t="s">
        <v>164</v>
      </c>
      <c r="D29" s="251" t="n">
        <v>261931</v>
      </c>
      <c r="E29" s="251" t="n">
        <v>10133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19850</v>
      </c>
      <c r="K29" s="251" t="n">
        <v>108499</v>
      </c>
      <c r="L29" s="251" t="n">
        <v>0</v>
      </c>
      <c r="M29" s="252" t="n">
        <v>23449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5500945.16670589</v>
      </c>
      <c r="E30" s="251" t="n">
        <v>997243</v>
      </c>
      <c r="F30" s="251" t="n">
        <v>1051852.933</v>
      </c>
      <c r="G30" s="251" t="n">
        <v>175417.921</v>
      </c>
      <c r="H30" s="251" t="n">
        <v>522098.80670589</v>
      </c>
      <c r="I30" s="251" t="n">
        <v>60746.808</v>
      </c>
      <c r="J30" s="251" t="n">
        <v>659467</v>
      </c>
      <c r="K30" s="251" t="n">
        <v>1084673</v>
      </c>
      <c r="L30" s="251" t="n">
        <v>250399.197</v>
      </c>
      <c r="M30" s="252" t="n">
        <v>8509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155361.00887016</v>
      </c>
      <c r="E32" s="251" t="n">
        <v>1322656</v>
      </c>
      <c r="F32" s="251" t="n">
        <v>1695565.992</v>
      </c>
      <c r="G32" s="251" t="n">
        <v>207689.935</v>
      </c>
      <c r="H32" s="251" t="n">
        <v>930504.795870155</v>
      </c>
      <c r="I32" s="251" t="n">
        <v>92013.832</v>
      </c>
      <c r="J32" s="251" t="n">
        <v>796514</v>
      </c>
      <c r="K32" s="251" t="n">
        <v>2053689</v>
      </c>
      <c r="L32" s="251" t="n">
        <v>399265.252</v>
      </c>
      <c r="M32" s="252" t="n">
        <v>8509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99</v>
      </c>
      <c r="C37" s="142" t="s">
        <v>164</v>
      </c>
      <c r="D37" s="254" t="n">
        <v>111.393297029797</v>
      </c>
      <c r="E37" s="254" t="s">
        <v>326</v>
      </c>
      <c r="F37" s="254" t="n">
        <v>140.346762567216</v>
      </c>
      <c r="G37" s="254" t="s">
        <v>326</v>
      </c>
      <c r="H37" s="254" t="s">
        <v>326</v>
      </c>
      <c r="I37" s="254" t="n">
        <v>66.9214575812274</v>
      </c>
      <c r="J37" s="254" t="s">
        <v>326</v>
      </c>
      <c r="K37" s="254" t="s">
        <v>326</v>
      </c>
      <c r="L37" s="254" t="n">
        <v>95.420965639258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400</v>
      </c>
      <c r="C38" s="142" t="s">
        <v>164</v>
      </c>
      <c r="D38" s="254" t="n">
        <v>100.501713811316</v>
      </c>
      <c r="E38" s="254" t="n">
        <v>161.731207289294</v>
      </c>
      <c r="F38" s="254" t="n">
        <v>165.054355660892</v>
      </c>
      <c r="G38" s="254" t="n">
        <v>91.4867326075311</v>
      </c>
      <c r="H38" s="254" t="s">
        <v>326</v>
      </c>
      <c r="I38" s="254" t="n">
        <v>54.5848576638043</v>
      </c>
      <c r="J38" s="254" t="n">
        <v>82.0883611829855</v>
      </c>
      <c r="K38" s="254" t="s">
        <v>326</v>
      </c>
      <c r="L38" s="254" t="n">
        <v>92.711333678450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401</v>
      </c>
      <c r="C39" s="142" t="s">
        <v>164</v>
      </c>
      <c r="D39" s="254" t="n">
        <v>138.513705308308</v>
      </c>
      <c r="E39" s="254" t="n">
        <v>172.975153054132</v>
      </c>
      <c r="F39" s="254" t="n">
        <v>172.443608887437</v>
      </c>
      <c r="G39" s="254" t="n">
        <v>78.3394565335739</v>
      </c>
      <c r="H39" s="254" t="n">
        <v>168.25624781896</v>
      </c>
      <c r="I39" s="254" t="s">
        <v>326</v>
      </c>
      <c r="J39" s="254" t="n">
        <v>169.195184584843</v>
      </c>
      <c r="K39" s="254" t="n">
        <v>82.5431261553787</v>
      </c>
      <c r="L39" s="254" t="n">
        <v>186.334827018352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402</v>
      </c>
      <c r="C40" s="142" t="s">
        <v>164</v>
      </c>
      <c r="D40" s="254" t="n">
        <v>103.295353879631</v>
      </c>
      <c r="E40" s="254" t="n">
        <v>153.034789269064</v>
      </c>
      <c r="F40" s="254" t="n">
        <v>103.521058522242</v>
      </c>
      <c r="G40" s="254" t="s">
        <v>326</v>
      </c>
      <c r="H40" s="254" t="n">
        <v>168.383921903952</v>
      </c>
      <c r="I40" s="254" t="n">
        <v>66.7121390952461</v>
      </c>
      <c r="J40" s="254" t="n">
        <v>109.636682737891</v>
      </c>
      <c r="K40" s="254" t="n">
        <v>99.7061377640867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403</v>
      </c>
      <c r="C41" s="142" t="s">
        <v>164</v>
      </c>
      <c r="D41" s="254" t="n">
        <v>168.084220740161</v>
      </c>
      <c r="E41" s="254" t="n">
        <v>169.064007334866</v>
      </c>
      <c r="F41" s="254" t="n">
        <v>203.274614205815</v>
      </c>
      <c r="G41" s="254" t="s">
        <v>326</v>
      </c>
      <c r="H41" s="254" t="n">
        <v>421.203532122507</v>
      </c>
      <c r="I41" s="254" t="s">
        <v>326</v>
      </c>
      <c r="J41" s="254" t="s">
        <v>326</v>
      </c>
      <c r="K41" s="254" t="n">
        <v>202.849206635656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41.022885675816</v>
      </c>
      <c r="E42" s="254" t="n">
        <v>163.221299980137</v>
      </c>
      <c r="F42" s="254" t="n">
        <v>178.772560362592</v>
      </c>
      <c r="G42" s="254" t="n">
        <v>82.810968240242</v>
      </c>
      <c r="H42" s="254" t="n">
        <v>289.572007762645</v>
      </c>
      <c r="I42" s="254" t="n">
        <v>60.3612813176885</v>
      </c>
      <c r="J42" s="254" t="n">
        <v>136.543155755263</v>
      </c>
      <c r="K42" s="254" t="n">
        <v>136.540974015653</v>
      </c>
      <c r="L42" s="254" t="n">
        <v>145.78274984086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404</v>
      </c>
      <c r="C45" s="142" t="s">
        <v>164</v>
      </c>
      <c r="D45" s="254" t="n">
        <v>50.8805557963839</v>
      </c>
      <c r="E45" s="254" t="n">
        <v>58.1854769442195</v>
      </c>
      <c r="F45" s="254" t="n">
        <v>51.6585296744058</v>
      </c>
      <c r="G45" s="254" t="n">
        <v>64.6486478428099</v>
      </c>
      <c r="H45" s="254" t="n">
        <v>14.6841401632424</v>
      </c>
      <c r="I45" s="254" t="n">
        <v>54.438004109547</v>
      </c>
      <c r="J45" s="254" t="n">
        <v>34.1658557681912</v>
      </c>
      <c r="K45" s="254" t="s">
        <v>326</v>
      </c>
      <c r="L45" s="254" t="n">
        <v>38.7714635144257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405</v>
      </c>
      <c r="C46" s="142" t="s">
        <v>164</v>
      </c>
      <c r="D46" s="254" t="n">
        <v>61.3352816932342</v>
      </c>
      <c r="E46" s="254" t="n">
        <v>78.3966227233784</v>
      </c>
      <c r="F46" s="254" t="n">
        <v>69.1733201136005</v>
      </c>
      <c r="G46" s="254" t="n">
        <v>55.1388951911754</v>
      </c>
      <c r="H46" s="254" t="n">
        <v>39.4114729433797</v>
      </c>
      <c r="I46" s="254" t="n">
        <v>54.8558402799218</v>
      </c>
      <c r="J46" s="254" t="n">
        <v>67.7781284972309</v>
      </c>
      <c r="K46" s="254" t="s">
        <v>326</v>
      </c>
      <c r="L46" s="254" t="n">
        <v>51.132682206765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406</v>
      </c>
      <c r="C47" s="142" t="s">
        <v>164</v>
      </c>
      <c r="D47" s="254" t="n">
        <v>75.0544474766103</v>
      </c>
      <c r="E47" s="254" t="n">
        <v>83.1838016285152</v>
      </c>
      <c r="F47" s="254" t="n">
        <v>84.6869660393609</v>
      </c>
      <c r="G47" s="254" t="n">
        <v>117.894296373081</v>
      </c>
      <c r="H47" s="254" t="n">
        <v>52.5568971420145</v>
      </c>
      <c r="I47" s="254" t="n">
        <v>58.4501757429132</v>
      </c>
      <c r="J47" s="254" t="n">
        <v>61.2443135882616</v>
      </c>
      <c r="K47" s="254" t="n">
        <v>70.5909581854652</v>
      </c>
      <c r="L47" s="254" t="n">
        <v>89.357525400300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407</v>
      </c>
      <c r="C48" s="142" t="s">
        <v>164</v>
      </c>
      <c r="D48" s="254" t="n">
        <v>91.3018015521991</v>
      </c>
      <c r="E48" s="254" t="n">
        <v>92.6918803779811</v>
      </c>
      <c r="F48" s="254" t="n">
        <v>124.710093188784</v>
      </c>
      <c r="G48" s="254" t="n">
        <v>60.9000241193272</v>
      </c>
      <c r="H48" s="254" t="n">
        <v>68.65761787116</v>
      </c>
      <c r="I48" s="254" t="n">
        <v>53.4077608177662</v>
      </c>
      <c r="J48" s="254" t="n">
        <v>80.3676237419958</v>
      </c>
      <c r="K48" s="254" t="n">
        <v>86.3503241779944</v>
      </c>
      <c r="L48" s="254" t="n">
        <v>87.3133208771685</v>
      </c>
      <c r="M48" s="255" t="n">
        <v>61.4573904047588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408</v>
      </c>
      <c r="C49" s="142" t="s">
        <v>164</v>
      </c>
      <c r="D49" s="254" t="n">
        <v>103.900842108432</v>
      </c>
      <c r="E49" s="254" t="n">
        <v>115.212529112347</v>
      </c>
      <c r="F49" s="254" t="n">
        <v>174.43151554235</v>
      </c>
      <c r="G49" s="254" t="n">
        <v>109.874502138177</v>
      </c>
      <c r="H49" s="254" t="n">
        <v>93.791176081572</v>
      </c>
      <c r="I49" s="254" t="n">
        <v>50.3356279391201</v>
      </c>
      <c r="J49" s="254" t="n">
        <v>70.7972112523968</v>
      </c>
      <c r="K49" s="254" t="n">
        <v>84.8676164519069</v>
      </c>
      <c r="L49" s="254" t="n">
        <v>114.101723142833</v>
      </c>
      <c r="M49" s="255" t="n">
        <v>48.2828604133859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99</v>
      </c>
      <c r="C50" s="142" t="s">
        <v>164</v>
      </c>
      <c r="D50" s="254" t="n">
        <v>116.119723665325</v>
      </c>
      <c r="E50" s="254" t="n">
        <v>143.613840979509</v>
      </c>
      <c r="F50" s="254" t="n">
        <v>131.757063383316</v>
      </c>
      <c r="G50" s="254" t="n">
        <v>72.1391152422835</v>
      </c>
      <c r="H50" s="254" t="n">
        <v>160.247205527746</v>
      </c>
      <c r="I50" s="254" t="n">
        <v>48.1207086267606</v>
      </c>
      <c r="J50" s="254" t="n">
        <v>109.898848345069</v>
      </c>
      <c r="K50" s="254" t="n">
        <v>103.561736280386</v>
      </c>
      <c r="L50" s="254" t="n">
        <v>279.837865393068</v>
      </c>
      <c r="M50" s="255" t="n">
        <v>112.699135781025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400</v>
      </c>
      <c r="C51" s="142" t="s">
        <v>164</v>
      </c>
      <c r="D51" s="254" t="n">
        <v>117.235506235149</v>
      </c>
      <c r="E51" s="254" t="n">
        <v>136.618233725965</v>
      </c>
      <c r="F51" s="254" t="n">
        <v>115.969770504138</v>
      </c>
      <c r="G51" s="254" t="s">
        <v>326</v>
      </c>
      <c r="H51" s="254" t="n">
        <v>184.97445551268</v>
      </c>
      <c r="I51" s="254" t="s">
        <v>326</v>
      </c>
      <c r="J51" s="254" t="n">
        <v>114.350593668176</v>
      </c>
      <c r="K51" s="254" t="n">
        <v>106.193306959463</v>
      </c>
      <c r="L51" s="254" t="n">
        <v>73.2198275862069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409</v>
      </c>
      <c r="C52" s="142" t="s">
        <v>164</v>
      </c>
      <c r="D52" s="254" t="n">
        <v>129.612988465364</v>
      </c>
      <c r="E52" s="254" t="n">
        <v>90.266085856561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160.886736274623</v>
      </c>
      <c r="K52" s="254" t="n">
        <v>109.794353785967</v>
      </c>
      <c r="L52" s="254" t="s">
        <v>326</v>
      </c>
      <c r="M52" s="255" t="n">
        <v>133.63004838240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98.5177871188293</v>
      </c>
      <c r="E53" s="254" t="n">
        <v>113.889513206137</v>
      </c>
      <c r="F53" s="254" t="n">
        <v>117.942020140407</v>
      </c>
      <c r="G53" s="254" t="n">
        <v>82.8245093007521</v>
      </c>
      <c r="H53" s="254" t="n">
        <v>112.194696753629</v>
      </c>
      <c r="I53" s="254" t="n">
        <v>53.8277368744246</v>
      </c>
      <c r="J53" s="254" t="n">
        <v>95.1805215258742</v>
      </c>
      <c r="K53" s="254" t="n">
        <v>100.865360223001</v>
      </c>
      <c r="L53" s="254" t="n">
        <v>83.8620882865654</v>
      </c>
      <c r="M53" s="255" t="n">
        <v>83.4406240347514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11.991202729896</v>
      </c>
      <c r="E55" s="254" t="n">
        <v>123.038637296413</v>
      </c>
      <c r="F55" s="254" t="n">
        <v>135.438005037091</v>
      </c>
      <c r="G55" s="254" t="n">
        <v>82.8224049250814</v>
      </c>
      <c r="H55" s="254" t="n">
        <v>153.45027088577</v>
      </c>
      <c r="I55" s="254" t="n">
        <v>55.8831779872812</v>
      </c>
      <c r="J55" s="254" t="n">
        <v>100.414231364946</v>
      </c>
      <c r="K55" s="254" t="n">
        <v>115.048995661761</v>
      </c>
      <c r="L55" s="254" t="n">
        <v>99.6420639406837</v>
      </c>
      <c r="M55" s="255" t="n">
        <v>83.4406240347514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4.66"/>
    <col collapsed="false" customWidth="true" hidden="false" outlineLevel="0" max="3" min="3" style="37" width="1.99"/>
    <col collapsed="false" customWidth="true" hidden="false" outlineLevel="0" max="7" min="4" style="200" width="15.55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G13" s="37"/>
      <c r="H13" s="37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3523.42051282051</v>
      </c>
      <c r="H14" s="251" t="n">
        <v>80331.944512820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4113.343</v>
      </c>
      <c r="F15" s="251" t="n">
        <v>12956.214</v>
      </c>
      <c r="G15" s="251" t="n">
        <v>8539.51342105263</v>
      </c>
      <c r="H15" s="251" t="n">
        <v>182695.2314210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0386.82</v>
      </c>
      <c r="H16" s="251" t="n">
        <v>604365.595334225</v>
      </c>
      <c r="I16" s="254" t="s">
        <v>326</v>
      </c>
      <c r="J16" s="251" t="n">
        <v>9177.538</v>
      </c>
      <c r="K16" s="254" t="s">
        <v>326</v>
      </c>
      <c r="L16" s="283" t="n">
        <v>9177.538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19358</v>
      </c>
      <c r="E17" s="251" t="n">
        <v>26838.381</v>
      </c>
      <c r="F17" s="251" t="n">
        <v>35709.456</v>
      </c>
      <c r="G17" s="283" t="n">
        <v>16036.8264285714</v>
      </c>
      <c r="H17" s="251" t="n">
        <v>648162.23151948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86449</v>
      </c>
      <c r="E18" s="251" t="n">
        <v>0</v>
      </c>
      <c r="F18" s="251" t="n">
        <v>0</v>
      </c>
      <c r="G18" s="283" t="n">
        <v>0</v>
      </c>
      <c r="H18" s="251" t="n">
        <v>1404356.11173913</v>
      </c>
      <c r="I18" s="251" t="n">
        <v>298449.255</v>
      </c>
      <c r="J18" s="251" t="n">
        <v>63058.714</v>
      </c>
      <c r="K18" s="251" t="n">
        <v>363818.8</v>
      </c>
      <c r="L18" s="283" t="n">
        <v>725326.769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05807</v>
      </c>
      <c r="E19" s="251" t="n">
        <v>30951.724</v>
      </c>
      <c r="F19" s="251" t="n">
        <v>48665.67</v>
      </c>
      <c r="G19" s="251" t="n">
        <v>38487</v>
      </c>
      <c r="H19" s="251" t="n">
        <v>2919911.98416426</v>
      </c>
      <c r="I19" s="251" t="n">
        <v>298449.255</v>
      </c>
      <c r="J19" s="251" t="n">
        <v>72236.252</v>
      </c>
      <c r="K19" s="251" t="n">
        <v>363818.8</v>
      </c>
      <c r="L19" s="283" t="n">
        <v>734504.30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321</v>
      </c>
      <c r="E22" s="251" t="n">
        <v>8951.961</v>
      </c>
      <c r="F22" s="251" t="n">
        <v>19395.372</v>
      </c>
      <c r="G22" s="251" t="n">
        <v>12651.4988747544</v>
      </c>
      <c r="H22" s="251" t="n">
        <v>104464.293761118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17332</v>
      </c>
      <c r="E23" s="251" t="n">
        <v>9599.671</v>
      </c>
      <c r="F23" s="251" t="n">
        <v>23454.746</v>
      </c>
      <c r="G23" s="251" t="n">
        <v>15182.5360569457</v>
      </c>
      <c r="H23" s="251" t="n">
        <v>343628.032928105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19043</v>
      </c>
      <c r="E24" s="251" t="n">
        <v>2870.098</v>
      </c>
      <c r="F24" s="251" t="n">
        <v>12191.334</v>
      </c>
      <c r="G24" s="251" t="n">
        <v>17224.9047206163</v>
      </c>
      <c r="H24" s="251" t="n">
        <v>361723.03325233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44011</v>
      </c>
      <c r="E25" s="251" t="n">
        <v>25622.676</v>
      </c>
      <c r="F25" s="251" t="n">
        <v>32446.098</v>
      </c>
      <c r="G25" s="251" t="n">
        <v>15075.5541028549</v>
      </c>
      <c r="H25" s="251" t="n">
        <v>833837.98895467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39850</v>
      </c>
      <c r="E26" s="251" t="n">
        <v>36596.67</v>
      </c>
      <c r="F26" s="251" t="n">
        <v>53346.334</v>
      </c>
      <c r="G26" s="251" t="n">
        <v>11801.5475150613</v>
      </c>
      <c r="H26" s="251" t="n">
        <v>1281775.2322908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43334</v>
      </c>
      <c r="E27" s="251" t="n">
        <v>43846.92</v>
      </c>
      <c r="F27" s="251" t="n">
        <v>59834.586</v>
      </c>
      <c r="G27" s="251" t="n">
        <v>24951.1358903569</v>
      </c>
      <c r="H27" s="251" t="n">
        <v>1675834.27819123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13068</v>
      </c>
      <c r="E28" s="251" t="n">
        <v>0</v>
      </c>
      <c r="F28" s="251" t="n">
        <v>11950.035</v>
      </c>
      <c r="G28" s="283" t="n">
        <v>0</v>
      </c>
      <c r="H28" s="251" t="n">
        <v>637750.485488141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261931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6959</v>
      </c>
      <c r="E30" s="251" t="n">
        <v>127487.996</v>
      </c>
      <c r="F30" s="251" t="n">
        <v>212618.505</v>
      </c>
      <c r="G30" s="251" t="n">
        <v>96887</v>
      </c>
      <c r="H30" s="251" t="n">
        <v>5500945.1667058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82766</v>
      </c>
      <c r="E32" s="251" t="n">
        <v>158439.72</v>
      </c>
      <c r="F32" s="251" t="n">
        <v>261284.175</v>
      </c>
      <c r="G32" s="251" t="n">
        <v>135374</v>
      </c>
      <c r="H32" s="251" t="n">
        <v>8420856.70187016</v>
      </c>
      <c r="I32" s="251" t="n">
        <v>298449.255</v>
      </c>
      <c r="J32" s="251" t="n">
        <v>72236.252</v>
      </c>
      <c r="K32" s="251" t="n">
        <v>363818.8</v>
      </c>
      <c r="L32" s="283" t="n">
        <v>734504.30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43.0000062584881</v>
      </c>
      <c r="H37" s="254" t="n">
        <v>111.393297029797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54" t="n">
        <v>47.0919779729126</v>
      </c>
      <c r="F38" s="254" t="n">
        <v>78.3406637925301</v>
      </c>
      <c r="G38" s="254" t="n">
        <v>51.8306450736998</v>
      </c>
      <c r="H38" s="254" t="n">
        <v>100.501713811316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99.6509709110446</v>
      </c>
      <c r="H39" s="254" t="n">
        <v>140.031208842169</v>
      </c>
      <c r="I39" s="254" t="s">
        <v>326</v>
      </c>
      <c r="J39" s="254" t="n">
        <v>80.8301670762104</v>
      </c>
      <c r="K39" s="254" t="s">
        <v>326</v>
      </c>
      <c r="L39" s="254" t="n">
        <v>80.830167076210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79.7475498576672</v>
      </c>
      <c r="E40" s="254" t="n">
        <v>58.0515249178059</v>
      </c>
      <c r="F40" s="254" t="n">
        <v>79.6744609453092</v>
      </c>
      <c r="G40" s="254" t="n">
        <v>78.6064996939986</v>
      </c>
      <c r="H40" s="254" t="n">
        <v>103.29535387963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83.4958357841504</v>
      </c>
      <c r="E41" s="254" t="s">
        <v>326</v>
      </c>
      <c r="F41" s="254" t="s">
        <v>326</v>
      </c>
      <c r="G41" s="254" t="s">
        <v>326</v>
      </c>
      <c r="H41" s="254" t="n">
        <v>203.507102066136</v>
      </c>
      <c r="I41" s="254" t="n">
        <v>86.647675937754</v>
      </c>
      <c r="J41" s="254" t="n">
        <v>115.487919856416</v>
      </c>
      <c r="K41" s="254" t="n">
        <v>204.49138347741</v>
      </c>
      <c r="L41" s="254" t="n">
        <v>125.71613242604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82.7839544327171</v>
      </c>
      <c r="E42" s="254" t="n">
        <v>56.3099549363524</v>
      </c>
      <c r="F42" s="254" t="n">
        <v>79.3149492727051</v>
      </c>
      <c r="G42" s="254" t="n">
        <v>69.3529437204475</v>
      </c>
      <c r="H42" s="254" t="n">
        <v>145.7730111089</v>
      </c>
      <c r="I42" s="254" t="n">
        <v>86.647675937754</v>
      </c>
      <c r="J42" s="254" t="n">
        <v>109.521715201475</v>
      </c>
      <c r="K42" s="254" t="n">
        <v>204.49138347741</v>
      </c>
      <c r="L42" s="254" t="n">
        <v>124.849855033935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41.2225504045204</v>
      </c>
      <c r="E45" s="254" t="n">
        <v>219.061813287654</v>
      </c>
      <c r="F45" s="254" t="n">
        <v>58.6558319018702</v>
      </c>
      <c r="G45" s="254" t="n">
        <v>47.1803263624901</v>
      </c>
      <c r="H45" s="254" t="n">
        <v>50.880555796383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44.6568671656597</v>
      </c>
      <c r="E46" s="254" t="n">
        <v>55.2009787008925</v>
      </c>
      <c r="F46" s="254" t="n">
        <v>56.62265558423</v>
      </c>
      <c r="G46" s="254" t="n">
        <v>45.4494827376065</v>
      </c>
      <c r="H46" s="254" t="n">
        <v>61.3352816932342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42.2224488709935</v>
      </c>
      <c r="E47" s="254" t="n">
        <v>41.3100450508801</v>
      </c>
      <c r="F47" s="254" t="n">
        <v>67.4818250756943</v>
      </c>
      <c r="G47" s="254" t="n">
        <v>65.1286689502459</v>
      </c>
      <c r="H47" s="254" t="n">
        <v>75.0544474766103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69.4229085660654</v>
      </c>
      <c r="E48" s="254" t="n">
        <v>77.9691077394972</v>
      </c>
      <c r="F48" s="254" t="n">
        <v>108.708799603308</v>
      </c>
      <c r="G48" s="254" t="n">
        <v>63.8967944817872</v>
      </c>
      <c r="H48" s="254" t="n">
        <v>91.3018015521991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67.8548502170163</v>
      </c>
      <c r="E49" s="254" t="n">
        <v>76.9314386016544</v>
      </c>
      <c r="F49" s="254" t="n">
        <v>108.783708443705</v>
      </c>
      <c r="G49" s="254" t="n">
        <v>62.6608660670135</v>
      </c>
      <c r="H49" s="254" t="n">
        <v>103.90084210843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73.2795357080047</v>
      </c>
      <c r="E50" s="254" t="n">
        <v>62.0678760253951</v>
      </c>
      <c r="F50" s="254" t="n">
        <v>138.64720085272</v>
      </c>
      <c r="G50" s="254" t="n">
        <v>63.1263605460673</v>
      </c>
      <c r="H50" s="254" t="n">
        <v>116.11972366532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60.4963590154296</v>
      </c>
      <c r="E51" s="254" t="s">
        <v>326</v>
      </c>
      <c r="F51" s="254" t="n">
        <v>166.390996811429</v>
      </c>
      <c r="G51" s="254" t="s">
        <v>326</v>
      </c>
      <c r="H51" s="254" t="n">
        <v>117.235506235149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29.612988465364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61.5398044389173</v>
      </c>
      <c r="E53" s="254" t="n">
        <v>71.0234783945734</v>
      </c>
      <c r="F53" s="254" t="n">
        <v>95.8695822731558</v>
      </c>
      <c r="G53" s="254" t="n">
        <v>57.4583400792189</v>
      </c>
      <c r="H53" s="254" t="n">
        <v>98.5177871188293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68.0768224235615</v>
      </c>
      <c r="E55" s="254" t="n">
        <v>67.5741626039215</v>
      </c>
      <c r="F55" s="254" t="n">
        <v>92.2820855954939</v>
      </c>
      <c r="G55" s="254" t="n">
        <v>60.4036218792347</v>
      </c>
      <c r="H55" s="254" t="n">
        <v>110.994087554619</v>
      </c>
      <c r="I55" s="254" t="n">
        <v>86.647675937754</v>
      </c>
      <c r="J55" s="254" t="n">
        <v>109.521715201475</v>
      </c>
      <c r="K55" s="254" t="n">
        <v>204.49138347741</v>
      </c>
      <c r="L55" s="254" t="n">
        <v>124.849855033935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8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7" width="7.77"/>
    <col collapsed="false" customWidth="true" hidden="false" outlineLevel="0" max="2" min="2" style="37" width="18.21"/>
    <col collapsed="false" customWidth="true" hidden="false" outlineLevel="0" max="3" min="3" style="37" width="1.77"/>
    <col collapsed="false" customWidth="true" hidden="false" outlineLevel="0" max="5" min="4" style="37" width="10.21"/>
    <col collapsed="false" customWidth="true" hidden="false" outlineLevel="0" max="6" min="6" style="37" width="8.32"/>
    <col collapsed="false" customWidth="true" hidden="false" outlineLevel="0" max="7" min="7" style="37" width="11.1"/>
    <col collapsed="false" customWidth="true" hidden="false" outlineLevel="0" max="8" min="8" style="37" width="10.32"/>
    <col collapsed="false" customWidth="true" hidden="false" outlineLevel="0" max="9" min="9" style="37" width="10.88"/>
    <col collapsed="false" customWidth="true" hidden="false" outlineLevel="0" max="10" min="10" style="37" width="9.77"/>
    <col collapsed="false" customWidth="true" hidden="false" outlineLevel="0" max="11" min="11" style="37" width="9.88"/>
    <col collapsed="false" customWidth="true" hidden="false" outlineLevel="0" max="12" min="12" style="37" width="10.88"/>
    <col collapsed="false" customWidth="true" hidden="false" outlineLevel="0" max="13" min="13" style="37" width="9.99"/>
    <col collapsed="false" customWidth="true" hidden="false" outlineLevel="0" max="22" min="14" style="37" width="12.77"/>
    <col collapsed="false" customWidth="true" hidden="false" outlineLevel="0" max="23" min="23" style="124" width="8.66"/>
    <col collapsed="false" customWidth="false" hidden="false" outlineLevel="0" max="257" min="24" style="37" width="7.77"/>
  </cols>
  <sheetData>
    <row r="1" s="109" customFormat="true" ht="15" hidden="false" customHeight="false" outlineLevel="0" collapsed="false">
      <c r="A1" s="107" t="s">
        <v>43</v>
      </c>
      <c r="N1" s="107" t="s">
        <v>43</v>
      </c>
      <c r="W1" s="181"/>
    </row>
    <row r="2" customFormat="false" ht="15.75" hidden="false" customHeight="false" outlineLevel="0" collapsed="false">
      <c r="A2" s="112"/>
      <c r="N2" s="112"/>
    </row>
    <row r="3" s="183" customFormat="true" ht="18" hidden="false" customHeight="false" outlineLevel="0" collapsed="false">
      <c r="A3" s="183" t="s">
        <v>410</v>
      </c>
      <c r="B3" s="290"/>
      <c r="C3" s="291"/>
      <c r="D3" s="291"/>
      <c r="F3" s="292"/>
      <c r="G3" s="292"/>
      <c r="H3" s="292"/>
      <c r="I3" s="292"/>
      <c r="J3" s="292"/>
      <c r="K3" s="292"/>
      <c r="L3" s="292"/>
      <c r="N3" s="183" t="s">
        <v>410</v>
      </c>
      <c r="O3" s="290"/>
      <c r="P3" s="290"/>
      <c r="Q3" s="290"/>
      <c r="R3" s="290"/>
      <c r="S3" s="290"/>
      <c r="T3" s="291"/>
      <c r="U3" s="291"/>
      <c r="V3" s="291"/>
      <c r="W3" s="124"/>
    </row>
    <row r="4" customFormat="false" ht="15.75" hidden="false" customHeight="false" outlineLevel="0" collapsed="false">
      <c r="A4" s="112"/>
      <c r="B4" s="293"/>
      <c r="N4" s="112"/>
    </row>
    <row r="5" customFormat="false" ht="18.2" hidden="false" customHeight="true" outlineLevel="0" collapsed="false">
      <c r="A5" s="114" t="s">
        <v>411</v>
      </c>
      <c r="B5" s="294"/>
      <c r="C5" s="124"/>
      <c r="D5" s="124"/>
      <c r="E5" s="124"/>
      <c r="F5" s="124"/>
      <c r="G5" s="124"/>
      <c r="H5" s="124"/>
      <c r="I5" s="124"/>
      <c r="J5" s="124"/>
      <c r="K5" s="124"/>
      <c r="L5" s="124"/>
      <c r="N5" s="114" t="s">
        <v>41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5" t="s">
        <v>150</v>
      </c>
      <c r="B7" s="115" t="s">
        <v>412</v>
      </c>
      <c r="C7" s="115"/>
      <c r="D7" s="212"/>
      <c r="E7" s="119" t="s">
        <v>413</v>
      </c>
      <c r="F7" s="295" t="s">
        <v>310</v>
      </c>
      <c r="G7" s="215"/>
      <c r="H7" s="295" t="s">
        <v>311</v>
      </c>
      <c r="I7" s="215" t="s">
        <v>414</v>
      </c>
      <c r="J7" s="212"/>
      <c r="K7" s="215" t="s">
        <v>415</v>
      </c>
      <c r="L7" s="247" t="s">
        <v>416</v>
      </c>
      <c r="M7" s="267"/>
      <c r="N7" s="128" t="s">
        <v>331</v>
      </c>
      <c r="O7" s="296"/>
      <c r="P7" s="297"/>
      <c r="Q7" s="298"/>
      <c r="R7" s="299"/>
      <c r="S7" s="300" t="s">
        <v>333</v>
      </c>
      <c r="T7" s="300" t="s">
        <v>334</v>
      </c>
      <c r="U7" s="298"/>
      <c r="V7" s="298"/>
      <c r="W7" s="247" t="s">
        <v>150</v>
      </c>
    </row>
    <row r="8" customFormat="false" ht="18.2" hidden="false" customHeight="true" outlineLevel="0" collapsed="false">
      <c r="A8" s="115"/>
      <c r="B8" s="115"/>
      <c r="C8" s="115"/>
      <c r="D8" s="220" t="s">
        <v>417</v>
      </c>
      <c r="E8" s="119"/>
      <c r="F8" s="295"/>
      <c r="G8" s="129" t="s">
        <v>418</v>
      </c>
      <c r="H8" s="295"/>
      <c r="I8" s="129" t="s">
        <v>419</v>
      </c>
      <c r="J8" s="220" t="s">
        <v>420</v>
      </c>
      <c r="K8" s="129" t="s">
        <v>421</v>
      </c>
      <c r="L8" s="247"/>
      <c r="M8" s="126" t="s">
        <v>422</v>
      </c>
      <c r="N8" s="128"/>
      <c r="O8" s="301" t="s">
        <v>423</v>
      </c>
      <c r="P8" s="302" t="s">
        <v>424</v>
      </c>
      <c r="Q8" s="303" t="s">
        <v>425</v>
      </c>
      <c r="R8" s="304" t="s">
        <v>426</v>
      </c>
      <c r="S8" s="300"/>
      <c r="T8" s="300"/>
      <c r="U8" s="303" t="s">
        <v>427</v>
      </c>
      <c r="V8" s="303" t="s">
        <v>428</v>
      </c>
      <c r="W8" s="247"/>
    </row>
    <row r="9" customFormat="false" ht="18.2" hidden="false" customHeight="true" outlineLevel="0" collapsed="false">
      <c r="A9" s="115"/>
      <c r="B9" s="115"/>
      <c r="C9" s="115"/>
      <c r="D9" s="220" t="s">
        <v>429</v>
      </c>
      <c r="E9" s="119"/>
      <c r="F9" s="295"/>
      <c r="G9" s="129" t="s">
        <v>430</v>
      </c>
      <c r="H9" s="295"/>
      <c r="I9" s="129" t="s">
        <v>431</v>
      </c>
      <c r="J9" s="220" t="s">
        <v>432</v>
      </c>
      <c r="K9" s="129" t="s">
        <v>433</v>
      </c>
      <c r="L9" s="247"/>
      <c r="M9" s="126" t="s">
        <v>429</v>
      </c>
      <c r="N9" s="128"/>
      <c r="O9" s="305" t="s">
        <v>434</v>
      </c>
      <c r="P9" s="303" t="s">
        <v>435</v>
      </c>
      <c r="Q9" s="303" t="s">
        <v>436</v>
      </c>
      <c r="R9" s="304" t="s">
        <v>437</v>
      </c>
      <c r="S9" s="300"/>
      <c r="T9" s="300"/>
      <c r="U9" s="303" t="s">
        <v>430</v>
      </c>
      <c r="V9" s="303" t="s">
        <v>438</v>
      </c>
      <c r="W9" s="247"/>
    </row>
    <row r="10" customFormat="false" ht="18.2" hidden="false" customHeight="true" outlineLevel="0" collapsed="false">
      <c r="A10" s="115"/>
      <c r="B10" s="115"/>
      <c r="C10" s="115"/>
      <c r="D10" s="250"/>
      <c r="E10" s="119"/>
      <c r="F10" s="295"/>
      <c r="G10" s="270"/>
      <c r="H10" s="295"/>
      <c r="I10" s="222" t="s">
        <v>439</v>
      </c>
      <c r="J10" s="250"/>
      <c r="K10" s="222" t="s">
        <v>440</v>
      </c>
      <c r="L10" s="247"/>
      <c r="M10" s="268"/>
      <c r="N10" s="128"/>
      <c r="O10" s="306"/>
      <c r="P10" s="307"/>
      <c r="Q10" s="308"/>
      <c r="R10" s="306"/>
      <c r="S10" s="300"/>
      <c r="T10" s="300"/>
      <c r="U10" s="308"/>
      <c r="V10" s="306"/>
      <c r="W10" s="247"/>
    </row>
    <row r="11" customFormat="false" ht="18.2" hidden="false" customHeight="true" outlineLevel="0" collapsed="false">
      <c r="A11" s="184"/>
      <c r="B11" s="184"/>
      <c r="C11" s="309"/>
      <c r="D11" s="224"/>
      <c r="E11" s="184"/>
      <c r="F11" s="185"/>
      <c r="G11" s="224"/>
      <c r="H11" s="185"/>
      <c r="I11" s="185"/>
      <c r="J11" s="224"/>
      <c r="K11" s="185"/>
      <c r="L11" s="184"/>
      <c r="M11" s="224"/>
      <c r="N11" s="185"/>
      <c r="O11" s="310"/>
      <c r="P11" s="305"/>
      <c r="Q11" s="310"/>
      <c r="R11" s="310"/>
      <c r="S11" s="305"/>
      <c r="T11" s="305"/>
      <c r="U11" s="310"/>
      <c r="V11" s="310"/>
      <c r="W11" s="311"/>
    </row>
    <row r="12" customFormat="false" ht="15.75" hidden="false" customHeight="true" outlineLevel="0" collapsed="false">
      <c r="A12" s="184"/>
      <c r="C12" s="191"/>
      <c r="D12" s="109" t="s">
        <v>117</v>
      </c>
      <c r="M12" s="140"/>
      <c r="N12" s="109" t="s">
        <v>117</v>
      </c>
      <c r="O12" s="312"/>
      <c r="P12" s="312"/>
      <c r="Q12" s="312"/>
      <c r="R12" s="312"/>
      <c r="S12" s="312"/>
      <c r="T12" s="312"/>
      <c r="U12" s="312"/>
      <c r="V12" s="312"/>
      <c r="W12" s="126"/>
    </row>
    <row r="13" customFormat="false" ht="15.75" hidden="false" customHeight="true" outlineLevel="0" collapsed="false">
      <c r="B13" s="112" t="s">
        <v>227</v>
      </c>
      <c r="C13" s="191"/>
      <c r="O13" s="312"/>
      <c r="P13" s="312"/>
      <c r="Q13" s="312"/>
      <c r="R13" s="312"/>
      <c r="S13" s="312"/>
      <c r="T13" s="312"/>
      <c r="U13" s="312"/>
      <c r="V13" s="312"/>
      <c r="W13" s="123"/>
    </row>
    <row r="14" customFormat="false" ht="15.75" hidden="false" customHeight="true" outlineLevel="0" collapsed="false">
      <c r="A14" s="37" t="n">
        <v>1</v>
      </c>
      <c r="B14" s="112" t="s">
        <v>441</v>
      </c>
      <c r="C14" s="142" t="s">
        <v>164</v>
      </c>
      <c r="D14" s="167" t="n">
        <v>291.321259548024</v>
      </c>
      <c r="E14" s="167" t="n">
        <v>0</v>
      </c>
      <c r="F14" s="167" t="n">
        <v>299.005246411952</v>
      </c>
      <c r="G14" s="167" t="n">
        <v>0</v>
      </c>
      <c r="H14" s="167" t="n">
        <v>0</v>
      </c>
      <c r="I14" s="167" t="n">
        <v>300</v>
      </c>
      <c r="J14" s="167" t="n">
        <v>0</v>
      </c>
      <c r="K14" s="167" t="n">
        <v>0</v>
      </c>
      <c r="L14" s="167" t="n">
        <v>287</v>
      </c>
      <c r="M14" s="167" t="n">
        <v>0</v>
      </c>
      <c r="N14" s="167" t="n">
        <v>0</v>
      </c>
      <c r="O14" s="167" t="n">
        <v>0</v>
      </c>
      <c r="P14" s="167" t="n">
        <v>0</v>
      </c>
      <c r="Q14" s="167" t="n">
        <v>250</v>
      </c>
      <c r="R14" s="167" t="n">
        <v>291.321259548024</v>
      </c>
      <c r="S14" s="313" t="s">
        <v>442</v>
      </c>
      <c r="T14" s="313" t="s">
        <v>442</v>
      </c>
      <c r="U14" s="313" t="s">
        <v>442</v>
      </c>
      <c r="V14" s="313" t="s">
        <v>442</v>
      </c>
      <c r="W14" s="123" t="n">
        <v>1</v>
      </c>
    </row>
    <row r="15" customFormat="false" ht="15.75" hidden="false" customHeight="true" outlineLevel="0" collapsed="false">
      <c r="A15" s="37" t="n">
        <v>2</v>
      </c>
      <c r="B15" s="112" t="s">
        <v>443</v>
      </c>
      <c r="C15" s="142" t="s">
        <v>164</v>
      </c>
      <c r="D15" s="167" t="n">
        <v>298.970774409223</v>
      </c>
      <c r="E15" s="167" t="n">
        <v>451.515151515152</v>
      </c>
      <c r="F15" s="167" t="n">
        <v>281</v>
      </c>
      <c r="G15" s="167" t="n">
        <v>283</v>
      </c>
      <c r="H15" s="167" t="n">
        <v>0</v>
      </c>
      <c r="I15" s="167" t="n">
        <v>279</v>
      </c>
      <c r="J15" s="167" t="n">
        <v>355</v>
      </c>
      <c r="K15" s="167" t="n">
        <v>0</v>
      </c>
      <c r="L15" s="167" t="n">
        <v>271</v>
      </c>
      <c r="M15" s="167" t="n">
        <v>0</v>
      </c>
      <c r="N15" s="167" t="n">
        <v>0</v>
      </c>
      <c r="O15" s="167" t="n">
        <v>256</v>
      </c>
      <c r="P15" s="167" t="n">
        <v>367</v>
      </c>
      <c r="Q15" s="167" t="n">
        <v>277.661963246854</v>
      </c>
      <c r="R15" s="167" t="n">
        <v>298.970774409223</v>
      </c>
      <c r="S15" s="313" t="s">
        <v>442</v>
      </c>
      <c r="T15" s="313" t="s">
        <v>442</v>
      </c>
      <c r="U15" s="313" t="s">
        <v>442</v>
      </c>
      <c r="V15" s="313" t="s">
        <v>442</v>
      </c>
      <c r="W15" s="123" t="n">
        <v>2</v>
      </c>
    </row>
    <row r="16" customFormat="false" ht="15.75" hidden="false" customHeight="true" outlineLevel="0" collapsed="false">
      <c r="A16" s="37" t="n">
        <v>3</v>
      </c>
      <c r="B16" s="112" t="s">
        <v>444</v>
      </c>
      <c r="C16" s="142" t="s">
        <v>164</v>
      </c>
      <c r="D16" s="167" t="n">
        <v>294.788473173996</v>
      </c>
      <c r="E16" s="167" t="n">
        <v>316</v>
      </c>
      <c r="F16" s="167" t="n">
        <v>333</v>
      </c>
      <c r="G16" s="167" t="n">
        <v>320</v>
      </c>
      <c r="H16" s="167" t="n">
        <v>336.993921166584</v>
      </c>
      <c r="I16" s="167" t="n">
        <v>0</v>
      </c>
      <c r="J16" s="167" t="n">
        <v>319</v>
      </c>
      <c r="K16" s="167" t="n">
        <v>234</v>
      </c>
      <c r="L16" s="167" t="n">
        <v>301</v>
      </c>
      <c r="M16" s="167" t="n">
        <v>0</v>
      </c>
      <c r="N16" s="167" t="n">
        <v>0</v>
      </c>
      <c r="O16" s="167" t="n">
        <v>0</v>
      </c>
      <c r="P16" s="167" t="n">
        <v>0</v>
      </c>
      <c r="Q16" s="167" t="n">
        <v>220</v>
      </c>
      <c r="R16" s="167" t="n">
        <v>295.158981331625</v>
      </c>
      <c r="S16" s="313" t="s">
        <v>442</v>
      </c>
      <c r="T16" s="167" t="n">
        <v>220</v>
      </c>
      <c r="U16" s="313" t="s">
        <v>442</v>
      </c>
      <c r="V16" s="167" t="n">
        <v>220</v>
      </c>
      <c r="W16" s="123" t="n">
        <v>3</v>
      </c>
    </row>
    <row r="17" customFormat="false" ht="15.75" hidden="false" customHeight="true" outlineLevel="0" collapsed="false">
      <c r="A17" s="37" t="n">
        <v>4</v>
      </c>
      <c r="B17" s="112" t="s">
        <v>445</v>
      </c>
      <c r="C17" s="142" t="s">
        <v>164</v>
      </c>
      <c r="D17" s="167" t="n">
        <v>288.114373753901</v>
      </c>
      <c r="E17" s="167" t="n">
        <v>462</v>
      </c>
      <c r="F17" s="167" t="n">
        <v>345</v>
      </c>
      <c r="G17" s="167" t="n">
        <v>0</v>
      </c>
      <c r="H17" s="167" t="n">
        <v>275</v>
      </c>
      <c r="I17" s="167" t="n">
        <v>300</v>
      </c>
      <c r="J17" s="167" t="n">
        <v>320</v>
      </c>
      <c r="K17" s="167" t="n">
        <v>235</v>
      </c>
      <c r="L17" s="167" t="n">
        <v>0</v>
      </c>
      <c r="M17" s="167" t="n">
        <v>0</v>
      </c>
      <c r="N17" s="167" t="n">
        <v>300</v>
      </c>
      <c r="O17" s="167" t="n">
        <v>250</v>
      </c>
      <c r="P17" s="167" t="n">
        <v>350</v>
      </c>
      <c r="Q17" s="313" t="n">
        <v>300</v>
      </c>
      <c r="R17" s="167" t="n">
        <v>288.114373753901</v>
      </c>
      <c r="S17" s="313" t="s">
        <v>442</v>
      </c>
      <c r="T17" s="313" t="s">
        <v>442</v>
      </c>
      <c r="U17" s="313" t="s">
        <v>442</v>
      </c>
      <c r="V17" s="313" t="s">
        <v>442</v>
      </c>
      <c r="W17" s="123" t="n">
        <v>4</v>
      </c>
    </row>
    <row r="18" customFormat="false" ht="15.75" hidden="false" customHeight="true" outlineLevel="0" collapsed="false">
      <c r="A18" s="37" t="n">
        <v>5</v>
      </c>
      <c r="B18" s="112" t="s">
        <v>446</v>
      </c>
      <c r="C18" s="142" t="s">
        <v>164</v>
      </c>
      <c r="D18" s="167" t="n">
        <v>260.768351781106</v>
      </c>
      <c r="E18" s="167" t="n">
        <v>520</v>
      </c>
      <c r="F18" s="167" t="n">
        <v>419</v>
      </c>
      <c r="G18" s="167" t="n">
        <v>0</v>
      </c>
      <c r="H18" s="167" t="n">
        <v>175</v>
      </c>
      <c r="I18" s="167" t="n">
        <v>0</v>
      </c>
      <c r="J18" s="167" t="n">
        <v>0</v>
      </c>
      <c r="K18" s="167" t="n">
        <v>175</v>
      </c>
      <c r="L18" s="167" t="n">
        <v>0</v>
      </c>
      <c r="M18" s="167" t="n">
        <v>0</v>
      </c>
      <c r="N18" s="167" t="n">
        <v>316</v>
      </c>
      <c r="O18" s="167" t="n">
        <v>0</v>
      </c>
      <c r="P18" s="167" t="n">
        <v>0</v>
      </c>
      <c r="Q18" s="313" t="n">
        <v>0</v>
      </c>
      <c r="R18" s="167" t="n">
        <v>291.339287172035</v>
      </c>
      <c r="S18" s="167" t="n">
        <v>150</v>
      </c>
      <c r="T18" s="313" t="n">
        <v>250</v>
      </c>
      <c r="U18" s="167" t="n">
        <v>225</v>
      </c>
      <c r="V18" s="167" t="n">
        <v>221.243001407204</v>
      </c>
      <c r="W18" s="123" t="n">
        <v>5</v>
      </c>
    </row>
    <row r="19" customFormat="false" ht="15.75" hidden="false" customHeight="true" outlineLevel="0" collapsed="false">
      <c r="A19" s="37" t="n">
        <v>6</v>
      </c>
      <c r="B19" s="140" t="s">
        <v>233</v>
      </c>
      <c r="C19" s="142" t="s">
        <v>164</v>
      </c>
      <c r="D19" s="167" t="n">
        <v>284.987137611981</v>
      </c>
      <c r="E19" s="167" t="n">
        <v>404.716981132076</v>
      </c>
      <c r="F19" s="167" t="n">
        <v>330.605110245352</v>
      </c>
      <c r="G19" s="167" t="n">
        <v>309.036062906725</v>
      </c>
      <c r="H19" s="167" t="n">
        <v>249.316503612604</v>
      </c>
      <c r="I19" s="167" t="n">
        <v>288.876926182626</v>
      </c>
      <c r="J19" s="167" t="n">
        <v>328.36676217765</v>
      </c>
      <c r="K19" s="167" t="n">
        <v>222.803738317757</v>
      </c>
      <c r="L19" s="167" t="n">
        <v>287.606644417749</v>
      </c>
      <c r="M19" s="313" t="s">
        <v>442</v>
      </c>
      <c r="N19" s="167" t="n">
        <v>311.864406779661</v>
      </c>
      <c r="O19" s="167" t="n">
        <v>251.552128822862</v>
      </c>
      <c r="P19" s="167" t="n">
        <v>354.450591703337</v>
      </c>
      <c r="Q19" s="167" t="n">
        <v>280.233182968006</v>
      </c>
      <c r="R19" s="167" t="n">
        <v>292.551691374164</v>
      </c>
      <c r="S19" s="167" t="n">
        <v>150</v>
      </c>
      <c r="T19" s="167" t="n">
        <v>248</v>
      </c>
      <c r="U19" s="167" t="n">
        <v>225</v>
      </c>
      <c r="V19" s="167" t="n">
        <v>221.227792688824</v>
      </c>
      <c r="W19" s="123" t="n">
        <v>6</v>
      </c>
    </row>
    <row r="20" customFormat="false" ht="15.75" hidden="false" customHeight="true" outlineLevel="0" collapsed="false">
      <c r="C20" s="191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167"/>
      <c r="P20" s="167"/>
      <c r="Q20" s="167"/>
      <c r="R20" s="167"/>
      <c r="S20" s="167"/>
      <c r="T20" s="167"/>
      <c r="U20" s="167"/>
      <c r="V20" s="167"/>
      <c r="W20" s="123"/>
    </row>
    <row r="21" customFormat="false" ht="15.75" hidden="false" customHeight="true" outlineLevel="0" collapsed="false">
      <c r="B21" s="112" t="s">
        <v>447</v>
      </c>
      <c r="C21" s="191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167"/>
      <c r="P21" s="167"/>
      <c r="Q21" s="167"/>
      <c r="R21" s="167"/>
      <c r="S21" s="167"/>
      <c r="T21" s="167"/>
      <c r="U21" s="167"/>
      <c r="V21" s="167"/>
      <c r="W21" s="123"/>
    </row>
    <row r="22" customFormat="false" ht="15.75" hidden="false" customHeight="true" outlineLevel="0" collapsed="false">
      <c r="A22" s="37" t="n">
        <v>7</v>
      </c>
      <c r="B22" s="112" t="s">
        <v>448</v>
      </c>
      <c r="C22" s="142" t="s">
        <v>164</v>
      </c>
      <c r="D22" s="167" t="n">
        <v>285.741698921954</v>
      </c>
      <c r="E22" s="167" t="n">
        <v>333.333333333333</v>
      </c>
      <c r="F22" s="167" t="n">
        <v>376.126447583957</v>
      </c>
      <c r="G22" s="167" t="n">
        <v>277.243275520385</v>
      </c>
      <c r="H22" s="167" t="n">
        <v>300</v>
      </c>
      <c r="I22" s="167" t="n">
        <v>254</v>
      </c>
      <c r="J22" s="167" t="n">
        <v>358</v>
      </c>
      <c r="K22" s="167" t="n">
        <v>0</v>
      </c>
      <c r="L22" s="167" t="n">
        <v>289</v>
      </c>
      <c r="M22" s="167" t="n">
        <v>0</v>
      </c>
      <c r="N22" s="167" t="n">
        <v>284</v>
      </c>
      <c r="O22" s="167" t="n">
        <v>280</v>
      </c>
      <c r="P22" s="167" t="n">
        <v>273</v>
      </c>
      <c r="Q22" s="167" t="n">
        <v>232.207667353005</v>
      </c>
      <c r="R22" s="167" t="n">
        <v>285.741698921954</v>
      </c>
      <c r="S22" s="313" t="s">
        <v>442</v>
      </c>
      <c r="T22" s="313" t="s">
        <v>442</v>
      </c>
      <c r="U22" s="313" t="s">
        <v>442</v>
      </c>
      <c r="V22" s="313" t="s">
        <v>442</v>
      </c>
      <c r="W22" s="123" t="n">
        <v>7</v>
      </c>
    </row>
    <row r="23" customFormat="false" ht="15.75" hidden="false" customHeight="true" outlineLevel="0" collapsed="false">
      <c r="A23" s="37" t="n">
        <v>8</v>
      </c>
      <c r="B23" s="112" t="s">
        <v>449</v>
      </c>
      <c r="C23" s="142" t="s">
        <v>164</v>
      </c>
      <c r="D23" s="167" t="n">
        <v>321.541024458249</v>
      </c>
      <c r="E23" s="167" t="n">
        <v>357</v>
      </c>
      <c r="F23" s="167" t="n">
        <v>350</v>
      </c>
      <c r="G23" s="167" t="n">
        <v>272</v>
      </c>
      <c r="H23" s="167" t="n">
        <v>292.218837653928</v>
      </c>
      <c r="I23" s="167" t="n">
        <v>261</v>
      </c>
      <c r="J23" s="167" t="n">
        <v>356</v>
      </c>
      <c r="K23" s="167" t="n">
        <v>0</v>
      </c>
      <c r="L23" s="167" t="n">
        <v>285</v>
      </c>
      <c r="M23" s="167" t="n">
        <v>0</v>
      </c>
      <c r="N23" s="167" t="n">
        <v>299</v>
      </c>
      <c r="O23" s="167" t="n">
        <v>289</v>
      </c>
      <c r="P23" s="167" t="n">
        <v>290.588708693257</v>
      </c>
      <c r="Q23" s="167" t="n">
        <v>241.775722425407</v>
      </c>
      <c r="R23" s="167" t="n">
        <v>321.541024458249</v>
      </c>
      <c r="S23" s="313" t="s">
        <v>442</v>
      </c>
      <c r="T23" s="313" t="s">
        <v>442</v>
      </c>
      <c r="U23" s="313" t="s">
        <v>442</v>
      </c>
      <c r="V23" s="313" t="s">
        <v>442</v>
      </c>
      <c r="W23" s="123" t="n">
        <v>8</v>
      </c>
    </row>
    <row r="24" customFormat="false" ht="15.75" hidden="false" customHeight="true" outlineLevel="0" collapsed="false">
      <c r="A24" s="37" t="n">
        <v>9</v>
      </c>
      <c r="B24" s="112" t="s">
        <v>450</v>
      </c>
      <c r="C24" s="142" t="s">
        <v>164</v>
      </c>
      <c r="D24" s="167" t="n">
        <v>313.309053070451</v>
      </c>
      <c r="E24" s="167" t="n">
        <v>342</v>
      </c>
      <c r="F24" s="167" t="n">
        <v>329</v>
      </c>
      <c r="G24" s="167" t="n">
        <v>255</v>
      </c>
      <c r="H24" s="167" t="n">
        <v>281.910392482826</v>
      </c>
      <c r="I24" s="167" t="n">
        <v>255</v>
      </c>
      <c r="J24" s="167" t="n">
        <v>350</v>
      </c>
      <c r="K24" s="167" t="n">
        <v>247</v>
      </c>
      <c r="L24" s="167" t="n">
        <v>281</v>
      </c>
      <c r="M24" s="167" t="n">
        <v>0</v>
      </c>
      <c r="N24" s="167" t="n">
        <v>299</v>
      </c>
      <c r="O24" s="167" t="n">
        <v>306</v>
      </c>
      <c r="P24" s="167" t="n">
        <v>291</v>
      </c>
      <c r="Q24" s="167" t="n">
        <v>242.138579805761</v>
      </c>
      <c r="R24" s="167" t="n">
        <v>313.309053070451</v>
      </c>
      <c r="S24" s="313" t="s">
        <v>442</v>
      </c>
      <c r="T24" s="313" t="s">
        <v>442</v>
      </c>
      <c r="U24" s="313" t="s">
        <v>442</v>
      </c>
      <c r="V24" s="313" t="s">
        <v>442</v>
      </c>
      <c r="W24" s="123" t="n">
        <v>9</v>
      </c>
    </row>
    <row r="25" customFormat="false" ht="15.75" hidden="false" customHeight="true" outlineLevel="0" collapsed="false">
      <c r="A25" s="37" t="n">
        <v>10</v>
      </c>
      <c r="B25" s="112" t="s">
        <v>451</v>
      </c>
      <c r="C25" s="142" t="s">
        <v>164</v>
      </c>
      <c r="D25" s="167" t="n">
        <v>309.206467472285</v>
      </c>
      <c r="E25" s="167" t="n">
        <v>341</v>
      </c>
      <c r="F25" s="167" t="n">
        <v>329</v>
      </c>
      <c r="G25" s="167" t="n">
        <v>272</v>
      </c>
      <c r="H25" s="167" t="n">
        <v>275.127015792345</v>
      </c>
      <c r="I25" s="167" t="n">
        <v>245</v>
      </c>
      <c r="J25" s="167" t="n">
        <v>347</v>
      </c>
      <c r="K25" s="167" t="n">
        <v>222</v>
      </c>
      <c r="L25" s="167" t="n">
        <v>288</v>
      </c>
      <c r="M25" s="167" t="n">
        <v>216</v>
      </c>
      <c r="N25" s="167" t="n">
        <v>306</v>
      </c>
      <c r="O25" s="167" t="n">
        <v>299</v>
      </c>
      <c r="P25" s="167" t="n">
        <v>310</v>
      </c>
      <c r="Q25" s="167" t="n">
        <v>237.228447741074</v>
      </c>
      <c r="R25" s="167" t="n">
        <v>309.206467472285</v>
      </c>
      <c r="S25" s="313" t="s">
        <v>442</v>
      </c>
      <c r="T25" s="313" t="s">
        <v>442</v>
      </c>
      <c r="U25" s="313" t="s">
        <v>442</v>
      </c>
      <c r="V25" s="313" t="s">
        <v>442</v>
      </c>
      <c r="W25" s="123" t="n">
        <v>10</v>
      </c>
    </row>
    <row r="26" customFormat="false" ht="15.75" hidden="false" customHeight="true" outlineLevel="0" collapsed="false">
      <c r="A26" s="37" t="n">
        <v>11</v>
      </c>
      <c r="B26" s="112" t="s">
        <v>452</v>
      </c>
      <c r="C26" s="142" t="s">
        <v>164</v>
      </c>
      <c r="D26" s="167" t="n">
        <v>294.221878329898</v>
      </c>
      <c r="E26" s="167" t="n">
        <v>348</v>
      </c>
      <c r="F26" s="167" t="n">
        <v>328</v>
      </c>
      <c r="G26" s="167" t="n">
        <v>272</v>
      </c>
      <c r="H26" s="167" t="n">
        <v>283.856545337568</v>
      </c>
      <c r="I26" s="167" t="n">
        <v>260</v>
      </c>
      <c r="J26" s="167" t="n">
        <v>352</v>
      </c>
      <c r="K26" s="167" t="n">
        <v>217</v>
      </c>
      <c r="L26" s="167" t="n">
        <v>280</v>
      </c>
      <c r="M26" s="167" t="n">
        <v>236</v>
      </c>
      <c r="N26" s="167" t="n">
        <v>300</v>
      </c>
      <c r="O26" s="167" t="n">
        <v>289</v>
      </c>
      <c r="P26" s="167" t="n">
        <v>307</v>
      </c>
      <c r="Q26" s="167" t="n">
        <v>243.749554532968</v>
      </c>
      <c r="R26" s="167" t="n">
        <v>294.221878329898</v>
      </c>
      <c r="S26" s="313" t="s">
        <v>442</v>
      </c>
      <c r="T26" s="313" t="s">
        <v>442</v>
      </c>
      <c r="U26" s="313" t="s">
        <v>442</v>
      </c>
      <c r="V26" s="313" t="s">
        <v>442</v>
      </c>
      <c r="W26" s="123" t="n">
        <v>11</v>
      </c>
    </row>
    <row r="27" customFormat="false" ht="15.75" hidden="false" customHeight="true" outlineLevel="0" collapsed="false">
      <c r="A27" s="37" t="n">
        <v>12</v>
      </c>
      <c r="B27" s="112" t="s">
        <v>453</v>
      </c>
      <c r="C27" s="142" t="s">
        <v>164</v>
      </c>
      <c r="D27" s="167" t="n">
        <v>281.237665085988</v>
      </c>
      <c r="E27" s="167" t="n">
        <v>322</v>
      </c>
      <c r="F27" s="167" t="n">
        <v>313</v>
      </c>
      <c r="G27" s="167" t="n">
        <v>267</v>
      </c>
      <c r="H27" s="167" t="n">
        <v>272.971041717798</v>
      </c>
      <c r="I27" s="167" t="n">
        <v>298</v>
      </c>
      <c r="J27" s="167" t="n">
        <v>348</v>
      </c>
      <c r="K27" s="167" t="n">
        <v>224</v>
      </c>
      <c r="L27" s="167" t="n">
        <v>237</v>
      </c>
      <c r="M27" s="167" t="n">
        <v>318</v>
      </c>
      <c r="N27" s="167" t="n">
        <v>304</v>
      </c>
      <c r="O27" s="167" t="n">
        <v>301</v>
      </c>
      <c r="P27" s="167" t="n">
        <v>316</v>
      </c>
      <c r="Q27" s="167" t="n">
        <v>254.532605490264</v>
      </c>
      <c r="R27" s="167" t="n">
        <v>281.237665085988</v>
      </c>
      <c r="S27" s="313" t="s">
        <v>442</v>
      </c>
      <c r="T27" s="313" t="s">
        <v>442</v>
      </c>
      <c r="U27" s="313" t="s">
        <v>442</v>
      </c>
      <c r="V27" s="313" t="s">
        <v>442</v>
      </c>
      <c r="W27" s="123" t="n">
        <v>12</v>
      </c>
    </row>
    <row r="28" customFormat="false" ht="15.75" hidden="false" customHeight="true" outlineLevel="0" collapsed="false">
      <c r="A28" s="37" t="n">
        <v>13</v>
      </c>
      <c r="B28" s="112" t="s">
        <v>454</v>
      </c>
      <c r="C28" s="142" t="s">
        <v>164</v>
      </c>
      <c r="D28" s="167" t="n">
        <v>256.009012904708</v>
      </c>
      <c r="E28" s="167" t="n">
        <v>324</v>
      </c>
      <c r="F28" s="167" t="n">
        <v>335</v>
      </c>
      <c r="G28" s="167" t="n">
        <v>0</v>
      </c>
      <c r="H28" s="167" t="n">
        <v>244.611154726839</v>
      </c>
      <c r="I28" s="167" t="n">
        <v>0</v>
      </c>
      <c r="J28" s="167" t="n">
        <v>318</v>
      </c>
      <c r="K28" s="167" t="n">
        <v>232</v>
      </c>
      <c r="L28" s="167" t="n">
        <v>270</v>
      </c>
      <c r="M28" s="167" t="n">
        <v>0</v>
      </c>
      <c r="N28" s="167" t="n">
        <v>317</v>
      </c>
      <c r="O28" s="167" t="n">
        <v>0</v>
      </c>
      <c r="P28" s="167" t="n">
        <v>250</v>
      </c>
      <c r="Q28" s="313" t="n">
        <v>0</v>
      </c>
      <c r="R28" s="167" t="n">
        <v>256.009012904708</v>
      </c>
      <c r="S28" s="313" t="s">
        <v>442</v>
      </c>
      <c r="T28" s="313" t="s">
        <v>442</v>
      </c>
      <c r="U28" s="313" t="s">
        <v>442</v>
      </c>
      <c r="V28" s="313" t="s">
        <v>442</v>
      </c>
      <c r="W28" s="123" t="n">
        <v>13</v>
      </c>
    </row>
    <row r="29" customFormat="false" ht="15.75" hidden="false" customHeight="true" outlineLevel="0" collapsed="false">
      <c r="A29" s="37" t="n">
        <v>14</v>
      </c>
      <c r="B29" s="112" t="s">
        <v>455</v>
      </c>
      <c r="C29" s="142" t="s">
        <v>164</v>
      </c>
      <c r="D29" s="167" t="n">
        <v>300</v>
      </c>
      <c r="E29" s="167" t="n">
        <v>32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463</v>
      </c>
      <c r="K29" s="167" t="n">
        <v>232.19696969697</v>
      </c>
      <c r="L29" s="167" t="n">
        <v>0</v>
      </c>
      <c r="M29" s="167" t="n">
        <v>275</v>
      </c>
      <c r="N29" s="167" t="n">
        <v>0</v>
      </c>
      <c r="O29" s="167" t="n">
        <v>0</v>
      </c>
      <c r="P29" s="167" t="n">
        <v>0</v>
      </c>
      <c r="Q29" s="313" t="n">
        <v>0</v>
      </c>
      <c r="R29" s="167" t="n">
        <v>300</v>
      </c>
      <c r="S29" s="313" t="s">
        <v>442</v>
      </c>
      <c r="T29" s="313" t="s">
        <v>442</v>
      </c>
      <c r="U29" s="313" t="s">
        <v>442</v>
      </c>
      <c r="V29" s="313" t="s">
        <v>442</v>
      </c>
      <c r="W29" s="123" t="n">
        <v>14</v>
      </c>
    </row>
    <row r="30" customFormat="false" ht="15.75" hidden="false" customHeight="true" outlineLevel="0" collapsed="false">
      <c r="A30" s="37" t="n">
        <v>15</v>
      </c>
      <c r="B30" s="140" t="s">
        <v>233</v>
      </c>
      <c r="C30" s="142" t="s">
        <v>164</v>
      </c>
      <c r="D30" s="167" t="n">
        <v>301.326065934848</v>
      </c>
      <c r="E30" s="167" t="n">
        <v>341.461882703933</v>
      </c>
      <c r="F30" s="167" t="n">
        <v>337.466258762092</v>
      </c>
      <c r="G30" s="167" t="n">
        <v>269.272430748774</v>
      </c>
      <c r="H30" s="167" t="n">
        <v>278.884939998426</v>
      </c>
      <c r="I30" s="167" t="n">
        <v>255.789574852751</v>
      </c>
      <c r="J30" s="167" t="n">
        <v>351.309302070779</v>
      </c>
      <c r="K30" s="167" t="n">
        <v>222.579819566191</v>
      </c>
      <c r="L30" s="167" t="n">
        <v>285.051505730432</v>
      </c>
      <c r="M30" s="167" t="n">
        <v>247.777777777778</v>
      </c>
      <c r="N30" s="167" t="n">
        <v>300.992939099735</v>
      </c>
      <c r="O30" s="167" t="n">
        <v>294.743378625147</v>
      </c>
      <c r="P30" s="167" t="n">
        <v>284.537267611679</v>
      </c>
      <c r="Q30" s="167" t="n">
        <v>238.723375040165</v>
      </c>
      <c r="R30" s="167" t="n">
        <v>301.33516125797</v>
      </c>
      <c r="S30" s="313" t="s">
        <v>442</v>
      </c>
      <c r="T30" s="313" t="s">
        <v>442</v>
      </c>
      <c r="U30" s="313" t="s">
        <v>442</v>
      </c>
      <c r="V30" s="313" t="s">
        <v>442</v>
      </c>
      <c r="W30" s="123" t="n">
        <v>15</v>
      </c>
    </row>
    <row r="31" customFormat="false" ht="15.75" hidden="false" customHeight="true" outlineLevel="0" collapsed="false">
      <c r="C31" s="142" t="s">
        <v>164</v>
      </c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23"/>
    </row>
    <row r="32" customFormat="false" ht="15.75" hidden="false" customHeight="true" outlineLevel="0" collapsed="false">
      <c r="A32" s="37" t="n">
        <v>16</v>
      </c>
      <c r="B32" s="140" t="s">
        <v>456</v>
      </c>
      <c r="C32" s="191"/>
      <c r="D32" s="167" t="n">
        <v>300.724611630309</v>
      </c>
      <c r="E32" s="167" t="n">
        <v>343.499734062761</v>
      </c>
      <c r="F32" s="167" t="n">
        <v>337.283813839183</v>
      </c>
      <c r="G32" s="167" t="n">
        <v>269.761883405265</v>
      </c>
      <c r="H32" s="167" t="n">
        <v>277.911479900421</v>
      </c>
      <c r="I32" s="167" t="n">
        <v>256.248268394109</v>
      </c>
      <c r="J32" s="167" t="n">
        <v>350.878890501532</v>
      </c>
      <c r="K32" s="167" t="n">
        <v>222.58817893287</v>
      </c>
      <c r="L32" s="167" t="n">
        <v>285.275418094432</v>
      </c>
      <c r="M32" s="167" t="n">
        <v>247.777777777778</v>
      </c>
      <c r="N32" s="167" t="n">
        <v>301.401571458909</v>
      </c>
      <c r="O32" s="167" t="n">
        <v>293.916877403526</v>
      </c>
      <c r="P32" s="167" t="n">
        <v>285.472270145652</v>
      </c>
      <c r="Q32" s="167" t="n">
        <v>240.859139475521</v>
      </c>
      <c r="R32" s="167" t="n">
        <v>301.040373660379</v>
      </c>
      <c r="S32" s="167" t="n">
        <v>150</v>
      </c>
      <c r="T32" s="167" t="n">
        <v>248</v>
      </c>
      <c r="U32" s="167" t="n">
        <v>225</v>
      </c>
      <c r="V32" s="167" t="n">
        <v>221.227792688824</v>
      </c>
      <c r="W32" s="123" t="n">
        <v>16</v>
      </c>
    </row>
    <row r="33" customFormat="false" ht="15.75" hidden="false" customHeight="true" outlineLevel="0" collapsed="false"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</row>
    <row r="34" customFormat="false" ht="15.75" hidden="false" customHeight="true" outlineLevel="0" collapsed="false"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</row>
    <row r="35" customFormat="false" ht="15.75" hidden="false" customHeight="true" outlineLevel="0" collapsed="false">
      <c r="D35" s="109" t="s">
        <v>118</v>
      </c>
      <c r="E35" s="312"/>
      <c r="F35" s="312"/>
      <c r="G35" s="312"/>
      <c r="H35" s="312"/>
      <c r="I35" s="312"/>
      <c r="J35" s="312"/>
      <c r="K35" s="312"/>
      <c r="L35" s="312"/>
      <c r="M35" s="140"/>
      <c r="N35" s="109" t="s">
        <v>118</v>
      </c>
    </row>
    <row r="36" customFormat="false" ht="15.75" hidden="false" customHeight="true" outlineLevel="0" collapsed="false">
      <c r="C36" s="171"/>
      <c r="D36" s="171"/>
      <c r="O36" s="312"/>
      <c r="P36" s="312"/>
      <c r="Q36" s="312"/>
      <c r="R36" s="312"/>
      <c r="S36" s="312"/>
      <c r="T36" s="312"/>
      <c r="U36" s="312"/>
      <c r="V36" s="312"/>
      <c r="W36" s="131"/>
    </row>
    <row r="37" customFormat="false" ht="15.75" hidden="false" customHeight="true" outlineLevel="0" collapsed="false">
      <c r="B37" s="112" t="s">
        <v>227</v>
      </c>
      <c r="C37" s="191"/>
      <c r="O37" s="312"/>
      <c r="P37" s="312"/>
      <c r="Q37" s="312"/>
      <c r="R37" s="312"/>
      <c r="S37" s="312"/>
      <c r="T37" s="312"/>
      <c r="U37" s="312"/>
      <c r="V37" s="312"/>
      <c r="W37" s="123"/>
    </row>
    <row r="38" customFormat="false" ht="15.75" hidden="false" customHeight="true" outlineLevel="0" collapsed="false">
      <c r="A38" s="37" t="n">
        <v>17</v>
      </c>
      <c r="B38" s="112" t="s">
        <v>441</v>
      </c>
      <c r="C38" s="142" t="s">
        <v>164</v>
      </c>
      <c r="D38" s="167" t="n">
        <v>364.276792803168</v>
      </c>
      <c r="E38" s="167" t="n">
        <v>0</v>
      </c>
      <c r="F38" s="167" t="n">
        <v>353.601493680529</v>
      </c>
      <c r="G38" s="167" t="n">
        <v>0</v>
      </c>
      <c r="H38" s="167" t="n">
        <v>0</v>
      </c>
      <c r="I38" s="167" t="n">
        <v>400</v>
      </c>
      <c r="J38" s="167" t="n">
        <v>0</v>
      </c>
      <c r="K38" s="167" t="n">
        <v>0</v>
      </c>
      <c r="L38" s="167" t="n">
        <v>373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385.46258287947</v>
      </c>
      <c r="R38" s="167" t="n">
        <v>364.276792803167</v>
      </c>
      <c r="S38" s="313" t="s">
        <v>442</v>
      </c>
      <c r="T38" s="313" t="s">
        <v>442</v>
      </c>
      <c r="U38" s="313" t="s">
        <v>442</v>
      </c>
      <c r="V38" s="313" t="s">
        <v>442</v>
      </c>
      <c r="W38" s="123" t="n">
        <v>17</v>
      </c>
    </row>
    <row r="39" customFormat="false" ht="15.75" hidden="false" customHeight="true" outlineLevel="0" collapsed="false">
      <c r="A39" s="37" t="n">
        <v>18</v>
      </c>
      <c r="B39" s="112" t="s">
        <v>443</v>
      </c>
      <c r="C39" s="142" t="s">
        <v>164</v>
      </c>
      <c r="D39" s="167" t="n">
        <v>409.250224388767</v>
      </c>
      <c r="E39" s="167" t="n">
        <v>455</v>
      </c>
      <c r="F39" s="167" t="n">
        <v>394</v>
      </c>
      <c r="G39" s="167" t="n">
        <v>450</v>
      </c>
      <c r="H39" s="167" t="n">
        <v>0</v>
      </c>
      <c r="I39" s="167" t="n">
        <v>468</v>
      </c>
      <c r="J39" s="167" t="n">
        <v>415</v>
      </c>
      <c r="K39" s="167" t="n">
        <v>0</v>
      </c>
      <c r="L39" s="167" t="n">
        <v>368</v>
      </c>
      <c r="M39" s="167" t="n">
        <v>0</v>
      </c>
      <c r="N39" s="167" t="n">
        <v>0</v>
      </c>
      <c r="O39" s="167" t="n">
        <v>445</v>
      </c>
      <c r="P39" s="167" t="n">
        <v>420</v>
      </c>
      <c r="Q39" s="167" t="n">
        <v>377.777549547787</v>
      </c>
      <c r="R39" s="167" t="n">
        <v>409.250224388767</v>
      </c>
      <c r="S39" s="313" t="s">
        <v>442</v>
      </c>
      <c r="T39" s="313" t="s">
        <v>442</v>
      </c>
      <c r="U39" s="313" t="s">
        <v>442</v>
      </c>
      <c r="V39" s="313" t="s">
        <v>442</v>
      </c>
      <c r="W39" s="123" t="n">
        <v>18</v>
      </c>
    </row>
    <row r="40" customFormat="false" ht="15.75" hidden="false" customHeight="true" outlineLevel="0" collapsed="false">
      <c r="A40" s="37" t="n">
        <v>19</v>
      </c>
      <c r="B40" s="112" t="s">
        <v>444</v>
      </c>
      <c r="C40" s="142" t="s">
        <v>164</v>
      </c>
      <c r="D40" s="167" t="n">
        <v>451.284612619449</v>
      </c>
      <c r="E40" s="167" t="n">
        <v>441</v>
      </c>
      <c r="F40" s="167" t="n">
        <v>457</v>
      </c>
      <c r="G40" s="167" t="n">
        <v>475</v>
      </c>
      <c r="H40" s="167" t="n">
        <v>425.16112542811</v>
      </c>
      <c r="I40" s="167" t="n">
        <v>0</v>
      </c>
      <c r="J40" s="167" t="n">
        <v>422</v>
      </c>
      <c r="K40" s="167" t="n">
        <v>499</v>
      </c>
      <c r="L40" s="167" t="n">
        <v>404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420</v>
      </c>
      <c r="R40" s="167" t="n">
        <v>449.085951535898</v>
      </c>
      <c r="S40" s="313" t="s">
        <v>442</v>
      </c>
      <c r="T40" s="167" t="n">
        <v>530</v>
      </c>
      <c r="U40" s="313" t="s">
        <v>442</v>
      </c>
      <c r="V40" s="167" t="n">
        <v>530</v>
      </c>
      <c r="W40" s="123" t="n">
        <v>19</v>
      </c>
    </row>
    <row r="41" customFormat="false" ht="15.75" hidden="false" customHeight="true" outlineLevel="0" collapsed="false">
      <c r="A41" s="37" t="n">
        <v>20</v>
      </c>
      <c r="B41" s="112" t="s">
        <v>445</v>
      </c>
      <c r="C41" s="142" t="s">
        <v>164</v>
      </c>
      <c r="D41" s="167" t="n">
        <v>481.125231597178</v>
      </c>
      <c r="E41" s="167" t="n">
        <v>476</v>
      </c>
      <c r="F41" s="167" t="n">
        <v>485</v>
      </c>
      <c r="G41" s="167" t="n">
        <v>0</v>
      </c>
      <c r="H41" s="167" t="n">
        <v>475</v>
      </c>
      <c r="I41" s="167" t="n">
        <v>450</v>
      </c>
      <c r="J41" s="167" t="n">
        <v>450</v>
      </c>
      <c r="K41" s="167" t="n">
        <v>496</v>
      </c>
      <c r="L41" s="167" t="n">
        <v>0</v>
      </c>
      <c r="M41" s="167" t="n">
        <v>0</v>
      </c>
      <c r="N41" s="167" t="n">
        <v>475</v>
      </c>
      <c r="O41" s="167" t="n">
        <v>450</v>
      </c>
      <c r="P41" s="167" t="n">
        <v>465</v>
      </c>
      <c r="Q41" s="313" t="n">
        <v>420</v>
      </c>
      <c r="R41" s="167" t="n">
        <v>481.125231597178</v>
      </c>
      <c r="S41" s="313" t="s">
        <v>442</v>
      </c>
      <c r="T41" s="313" t="s">
        <v>442</v>
      </c>
      <c r="U41" s="313" t="s">
        <v>442</v>
      </c>
      <c r="V41" s="313" t="s">
        <v>442</v>
      </c>
      <c r="W41" s="123" t="n">
        <v>20</v>
      </c>
    </row>
    <row r="42" customFormat="false" ht="15.75" hidden="false" customHeight="true" outlineLevel="0" collapsed="false">
      <c r="A42" s="37" t="n">
        <v>21</v>
      </c>
      <c r="B42" s="112" t="s">
        <v>446</v>
      </c>
      <c r="C42" s="142" t="s">
        <v>164</v>
      </c>
      <c r="D42" s="167" t="n">
        <v>575.28226164699</v>
      </c>
      <c r="E42" s="167" t="n">
        <v>520</v>
      </c>
      <c r="F42" s="167" t="n">
        <v>523</v>
      </c>
      <c r="G42" s="167" t="n">
        <v>0</v>
      </c>
      <c r="H42" s="167" t="n">
        <v>460</v>
      </c>
      <c r="I42" s="167" t="n">
        <v>0</v>
      </c>
      <c r="J42" s="167" t="n">
        <v>0</v>
      </c>
      <c r="K42" s="167" t="n">
        <v>496</v>
      </c>
      <c r="L42" s="167" t="n">
        <v>0</v>
      </c>
      <c r="M42" s="167" t="n">
        <v>0</v>
      </c>
      <c r="N42" s="167" t="n">
        <v>564</v>
      </c>
      <c r="O42" s="167" t="n">
        <v>0</v>
      </c>
      <c r="P42" s="167" t="n">
        <v>0</v>
      </c>
      <c r="Q42" s="313" t="n">
        <v>0</v>
      </c>
      <c r="R42" s="167" t="n">
        <v>506.963125639784</v>
      </c>
      <c r="S42" s="167" t="n">
        <v>810</v>
      </c>
      <c r="T42" s="167" t="n">
        <v>580</v>
      </c>
      <c r="U42" s="167" t="n">
        <v>540</v>
      </c>
      <c r="V42" s="167" t="n">
        <v>673.612796628396</v>
      </c>
      <c r="W42" s="123" t="n">
        <v>21</v>
      </c>
    </row>
    <row r="43" customFormat="false" ht="15.75" hidden="false" customHeight="true" outlineLevel="0" collapsed="false">
      <c r="A43" s="37" t="n">
        <v>22</v>
      </c>
      <c r="B43" s="140" t="s">
        <v>233</v>
      </c>
      <c r="C43" s="142" t="s">
        <v>164</v>
      </c>
      <c r="D43" s="167" t="n">
        <v>516.105054443807</v>
      </c>
      <c r="E43" s="167" t="n">
        <v>481.38700244097</v>
      </c>
      <c r="F43" s="167" t="n">
        <v>475.265256708754</v>
      </c>
      <c r="G43" s="167" t="n">
        <v>467.125147933476</v>
      </c>
      <c r="H43" s="167" t="n">
        <v>453.335561353594</v>
      </c>
      <c r="I43" s="167" t="n">
        <v>455.226846106386</v>
      </c>
      <c r="J43" s="167" t="n">
        <v>427.40608409028</v>
      </c>
      <c r="K43" s="167" t="n">
        <v>496.498752557957</v>
      </c>
      <c r="L43" s="167" t="n">
        <v>389.916595343151</v>
      </c>
      <c r="M43" s="313" t="s">
        <v>442</v>
      </c>
      <c r="N43" s="167" t="n">
        <v>546.484768378651</v>
      </c>
      <c r="O43" s="167" t="n">
        <v>449.135058433504</v>
      </c>
      <c r="P43" s="167" t="n">
        <v>451.998972049067</v>
      </c>
      <c r="Q43" s="167" t="n">
        <v>402.446609608982</v>
      </c>
      <c r="R43" s="167" t="n">
        <v>474.042841576445</v>
      </c>
      <c r="S43" s="167" t="n">
        <v>810</v>
      </c>
      <c r="T43" s="167" t="n">
        <v>572</v>
      </c>
      <c r="U43" s="167" t="n">
        <v>540</v>
      </c>
      <c r="V43" s="167" t="n">
        <v>670.413744464239</v>
      </c>
      <c r="W43" s="123" t="n">
        <v>22</v>
      </c>
    </row>
    <row r="44" customFormat="false" ht="15.75" hidden="false" customHeight="true" outlineLevel="0" collapsed="false">
      <c r="C44" s="191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23"/>
    </row>
    <row r="45" customFormat="false" ht="15.75" hidden="false" customHeight="true" outlineLevel="0" collapsed="false">
      <c r="B45" s="112" t="s">
        <v>447</v>
      </c>
      <c r="C45" s="191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23"/>
    </row>
    <row r="46" customFormat="false" ht="15.75" hidden="false" customHeight="true" outlineLevel="0" collapsed="false">
      <c r="A46" s="37" t="n">
        <v>23</v>
      </c>
      <c r="B46" s="112" t="s">
        <v>448</v>
      </c>
      <c r="C46" s="142" t="s">
        <v>164</v>
      </c>
      <c r="D46" s="167" t="n">
        <v>314.480582224908</v>
      </c>
      <c r="E46" s="167" t="n">
        <v>318</v>
      </c>
      <c r="F46" s="167" t="n">
        <v>343</v>
      </c>
      <c r="G46" s="167" t="n">
        <v>340</v>
      </c>
      <c r="H46" s="167" t="n">
        <v>289.116510083955</v>
      </c>
      <c r="I46" s="167" t="n">
        <v>322</v>
      </c>
      <c r="J46" s="167" t="n">
        <v>349</v>
      </c>
      <c r="K46" s="167" t="n">
        <v>0</v>
      </c>
      <c r="L46" s="167" t="n">
        <v>318</v>
      </c>
      <c r="M46" s="167" t="n">
        <v>0</v>
      </c>
      <c r="N46" s="167" t="n">
        <v>374</v>
      </c>
      <c r="O46" s="167" t="n">
        <v>331</v>
      </c>
      <c r="P46" s="167" t="n">
        <v>277</v>
      </c>
      <c r="Q46" s="167" t="n">
        <v>309.946054036833</v>
      </c>
      <c r="R46" s="313" t="n">
        <v>314.480582224908</v>
      </c>
      <c r="S46" s="313" t="s">
        <v>442</v>
      </c>
      <c r="T46" s="313" t="s">
        <v>442</v>
      </c>
      <c r="U46" s="313" t="s">
        <v>442</v>
      </c>
      <c r="V46" s="313" t="s">
        <v>442</v>
      </c>
      <c r="W46" s="123" t="n">
        <v>23</v>
      </c>
    </row>
    <row r="47" customFormat="false" ht="15.75" hidden="false" customHeight="true" outlineLevel="0" collapsed="false">
      <c r="A47" s="37" t="n">
        <v>24</v>
      </c>
      <c r="B47" s="112" t="s">
        <v>449</v>
      </c>
      <c r="C47" s="142" t="s">
        <v>164</v>
      </c>
      <c r="D47" s="167" t="n">
        <v>330.623318833671</v>
      </c>
      <c r="E47" s="167" t="n">
        <v>332</v>
      </c>
      <c r="F47" s="167" t="n">
        <v>333</v>
      </c>
      <c r="G47" s="167" t="n">
        <v>350</v>
      </c>
      <c r="H47" s="167" t="n">
        <v>268.14645717443</v>
      </c>
      <c r="I47" s="167" t="n">
        <v>325</v>
      </c>
      <c r="J47" s="167" t="n">
        <v>347</v>
      </c>
      <c r="K47" s="167" t="n">
        <v>0</v>
      </c>
      <c r="L47" s="167" t="n">
        <v>320</v>
      </c>
      <c r="M47" s="167" t="n">
        <v>0</v>
      </c>
      <c r="N47" s="167" t="n">
        <v>390</v>
      </c>
      <c r="O47" s="167" t="n">
        <v>343</v>
      </c>
      <c r="P47" s="167" t="n">
        <v>292.642464384768</v>
      </c>
      <c r="Q47" s="167" t="n">
        <v>314.162069389563</v>
      </c>
      <c r="R47" s="313" t="n">
        <v>330.623318833671</v>
      </c>
      <c r="S47" s="313" t="s">
        <v>442</v>
      </c>
      <c r="T47" s="313" t="s">
        <v>442</v>
      </c>
      <c r="U47" s="313" t="s">
        <v>442</v>
      </c>
      <c r="V47" s="313" t="s">
        <v>442</v>
      </c>
      <c r="W47" s="123" t="n">
        <v>24</v>
      </c>
    </row>
    <row r="48" customFormat="false" ht="15.75" hidden="false" customHeight="true" outlineLevel="0" collapsed="false">
      <c r="A48" s="37" t="n">
        <v>25</v>
      </c>
      <c r="B48" s="112" t="s">
        <v>450</v>
      </c>
      <c r="C48" s="142" t="s">
        <v>164</v>
      </c>
      <c r="D48" s="167" t="n">
        <v>327.159760877273</v>
      </c>
      <c r="E48" s="167" t="n">
        <v>327</v>
      </c>
      <c r="F48" s="167" t="n">
        <v>321</v>
      </c>
      <c r="G48" s="167" t="n">
        <v>346</v>
      </c>
      <c r="H48" s="167" t="n">
        <v>262.090230213149</v>
      </c>
      <c r="I48" s="167" t="n">
        <v>326</v>
      </c>
      <c r="J48" s="167" t="n">
        <v>355</v>
      </c>
      <c r="K48" s="167" t="n">
        <v>395</v>
      </c>
      <c r="L48" s="167" t="n">
        <v>318</v>
      </c>
      <c r="M48" s="167" t="n">
        <v>0</v>
      </c>
      <c r="N48" s="167" t="n">
        <v>397</v>
      </c>
      <c r="O48" s="167" t="n">
        <v>351</v>
      </c>
      <c r="P48" s="167" t="n">
        <v>306</v>
      </c>
      <c r="Q48" s="167" t="n">
        <v>314.085886621676</v>
      </c>
      <c r="R48" s="313" t="n">
        <v>327.159760877273</v>
      </c>
      <c r="S48" s="313" t="s">
        <v>442</v>
      </c>
      <c r="T48" s="313" t="s">
        <v>442</v>
      </c>
      <c r="U48" s="313" t="s">
        <v>442</v>
      </c>
      <c r="V48" s="313" t="s">
        <v>442</v>
      </c>
      <c r="W48" s="123" t="n">
        <v>25</v>
      </c>
    </row>
    <row r="49" customFormat="false" ht="15.75" hidden="false" customHeight="true" outlineLevel="0" collapsed="false">
      <c r="A49" s="37" t="n">
        <v>26</v>
      </c>
      <c r="B49" s="112" t="s">
        <v>451</v>
      </c>
      <c r="C49" s="142" t="s">
        <v>164</v>
      </c>
      <c r="D49" s="167" t="n">
        <v>328.835503212084</v>
      </c>
      <c r="E49" s="167" t="n">
        <v>329</v>
      </c>
      <c r="F49" s="167" t="n">
        <v>320</v>
      </c>
      <c r="G49" s="167" t="n">
        <v>359</v>
      </c>
      <c r="H49" s="167" t="n">
        <v>262.600478307026</v>
      </c>
      <c r="I49" s="167" t="n">
        <v>342</v>
      </c>
      <c r="J49" s="167" t="n">
        <v>349</v>
      </c>
      <c r="K49" s="167" t="n">
        <v>381</v>
      </c>
      <c r="L49" s="167" t="n">
        <v>325</v>
      </c>
      <c r="M49" s="167" t="n">
        <v>292</v>
      </c>
      <c r="N49" s="167" t="n">
        <v>395</v>
      </c>
      <c r="O49" s="167" t="n">
        <v>352</v>
      </c>
      <c r="P49" s="167" t="n">
        <v>322</v>
      </c>
      <c r="Q49" s="167" t="n">
        <v>326.193192884416</v>
      </c>
      <c r="R49" s="313" t="n">
        <v>328.835503212084</v>
      </c>
      <c r="S49" s="313" t="s">
        <v>442</v>
      </c>
      <c r="T49" s="313" t="s">
        <v>442</v>
      </c>
      <c r="U49" s="313" t="s">
        <v>442</v>
      </c>
      <c r="V49" s="313" t="s">
        <v>442</v>
      </c>
      <c r="W49" s="123" t="n">
        <v>26</v>
      </c>
    </row>
    <row r="50" customFormat="false" ht="15.75" hidden="false" customHeight="true" outlineLevel="0" collapsed="false">
      <c r="A50" s="37" t="n">
        <v>27</v>
      </c>
      <c r="B50" s="112" t="s">
        <v>452</v>
      </c>
      <c r="C50" s="142" t="s">
        <v>164</v>
      </c>
      <c r="D50" s="167" t="n">
        <v>337.539814595085</v>
      </c>
      <c r="E50" s="167" t="n">
        <v>338</v>
      </c>
      <c r="F50" s="167" t="n">
        <v>323</v>
      </c>
      <c r="G50" s="167" t="n">
        <v>363</v>
      </c>
      <c r="H50" s="167" t="n">
        <v>276.938272135897</v>
      </c>
      <c r="I50" s="167" t="n">
        <v>340</v>
      </c>
      <c r="J50" s="167" t="n">
        <v>351</v>
      </c>
      <c r="K50" s="167" t="n">
        <v>387</v>
      </c>
      <c r="L50" s="167" t="n">
        <v>327</v>
      </c>
      <c r="M50" s="167" t="n">
        <v>293</v>
      </c>
      <c r="N50" s="167" t="n">
        <v>399</v>
      </c>
      <c r="O50" s="167" t="n">
        <v>346</v>
      </c>
      <c r="P50" s="167" t="n">
        <v>317</v>
      </c>
      <c r="Q50" s="167" t="n">
        <v>327.807222864544</v>
      </c>
      <c r="R50" s="313" t="n">
        <v>337.539814595085</v>
      </c>
      <c r="S50" s="313" t="s">
        <v>442</v>
      </c>
      <c r="T50" s="313" t="s">
        <v>442</v>
      </c>
      <c r="U50" s="313" t="s">
        <v>442</v>
      </c>
      <c r="V50" s="313" t="s">
        <v>442</v>
      </c>
      <c r="W50" s="123" t="n">
        <v>27</v>
      </c>
    </row>
    <row r="51" customFormat="false" ht="15.75" hidden="false" customHeight="true" outlineLevel="0" collapsed="false">
      <c r="A51" s="37" t="n">
        <v>28</v>
      </c>
      <c r="B51" s="112" t="s">
        <v>453</v>
      </c>
      <c r="C51" s="142" t="s">
        <v>164</v>
      </c>
      <c r="D51" s="167" t="n">
        <v>361.031320337962</v>
      </c>
      <c r="E51" s="167" t="n">
        <v>360</v>
      </c>
      <c r="F51" s="167" t="n">
        <v>332</v>
      </c>
      <c r="G51" s="167" t="n">
        <v>379</v>
      </c>
      <c r="H51" s="167" t="n">
        <v>279.824511338884</v>
      </c>
      <c r="I51" s="167" t="n">
        <v>400</v>
      </c>
      <c r="J51" s="167" t="n">
        <v>367</v>
      </c>
      <c r="K51" s="167" t="n">
        <v>396</v>
      </c>
      <c r="L51" s="167" t="n">
        <v>307</v>
      </c>
      <c r="M51" s="167" t="n">
        <v>338</v>
      </c>
      <c r="N51" s="167" t="n">
        <v>409</v>
      </c>
      <c r="O51" s="167" t="n">
        <v>375</v>
      </c>
      <c r="P51" s="167" t="n">
        <v>330</v>
      </c>
      <c r="Q51" s="167" t="n">
        <v>352.746560091113</v>
      </c>
      <c r="R51" s="313" t="n">
        <v>361.031320337962</v>
      </c>
      <c r="S51" s="313" t="s">
        <v>442</v>
      </c>
      <c r="T51" s="313" t="s">
        <v>442</v>
      </c>
      <c r="U51" s="313" t="s">
        <v>442</v>
      </c>
      <c r="V51" s="313" t="s">
        <v>442</v>
      </c>
      <c r="W51" s="123" t="n">
        <v>28</v>
      </c>
    </row>
    <row r="52" customFormat="false" ht="16.5" hidden="false" customHeight="true" outlineLevel="0" collapsed="false">
      <c r="A52" s="37" t="n">
        <v>29</v>
      </c>
      <c r="B52" s="112" t="s">
        <v>454</v>
      </c>
      <c r="C52" s="142" t="s">
        <v>164</v>
      </c>
      <c r="D52" s="167" t="n">
        <v>400.465406907081</v>
      </c>
      <c r="E52" s="167" t="n">
        <v>391</v>
      </c>
      <c r="F52" s="167" t="n">
        <v>350</v>
      </c>
      <c r="G52" s="167" t="n">
        <v>0</v>
      </c>
      <c r="H52" s="167" t="n">
        <v>318.090383385727</v>
      </c>
      <c r="I52" s="167" t="n">
        <v>0</v>
      </c>
      <c r="J52" s="167" t="n">
        <v>397</v>
      </c>
      <c r="K52" s="167" t="n">
        <v>423</v>
      </c>
      <c r="L52" s="167" t="n">
        <v>340</v>
      </c>
      <c r="M52" s="167" t="n">
        <v>0</v>
      </c>
      <c r="N52" s="167" t="n">
        <v>450</v>
      </c>
      <c r="O52" s="167" t="n">
        <v>0</v>
      </c>
      <c r="P52" s="167" t="n">
        <v>260</v>
      </c>
      <c r="Q52" s="313" t="n">
        <v>0</v>
      </c>
      <c r="R52" s="313" t="n">
        <v>400.465406907081</v>
      </c>
      <c r="S52" s="313" t="s">
        <v>442</v>
      </c>
      <c r="T52" s="313" t="s">
        <v>442</v>
      </c>
      <c r="U52" s="313" t="s">
        <v>442</v>
      </c>
      <c r="V52" s="313" t="s">
        <v>442</v>
      </c>
      <c r="W52" s="123" t="n">
        <v>29</v>
      </c>
    </row>
    <row r="53" customFormat="false" ht="15.75" hidden="false" customHeight="true" outlineLevel="0" collapsed="false">
      <c r="A53" s="37" t="n">
        <v>30</v>
      </c>
      <c r="B53" s="112" t="s">
        <v>455</v>
      </c>
      <c r="C53" s="142" t="s">
        <v>164</v>
      </c>
      <c r="D53" s="167" t="n">
        <v>470.877250907983</v>
      </c>
      <c r="E53" s="167" t="n">
        <v>40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520</v>
      </c>
      <c r="K53" s="167" t="n">
        <v>436.379845852985</v>
      </c>
      <c r="L53" s="167" t="n">
        <v>0</v>
      </c>
      <c r="M53" s="167" t="n">
        <v>460</v>
      </c>
      <c r="N53" s="167" t="n">
        <v>0</v>
      </c>
      <c r="O53" s="167" t="n">
        <v>0</v>
      </c>
      <c r="P53" s="167" t="n">
        <v>0</v>
      </c>
      <c r="Q53" s="313" t="n">
        <v>0</v>
      </c>
      <c r="R53" s="313" t="n">
        <v>470.877250907983</v>
      </c>
      <c r="S53" s="313" t="s">
        <v>442</v>
      </c>
      <c r="T53" s="313" t="s">
        <v>442</v>
      </c>
      <c r="U53" s="313" t="s">
        <v>442</v>
      </c>
      <c r="V53" s="313" t="s">
        <v>442</v>
      </c>
      <c r="W53" s="123" t="n">
        <v>30</v>
      </c>
    </row>
    <row r="54" customFormat="false" ht="15.75" hidden="false" customHeight="true" outlineLevel="0" collapsed="false">
      <c r="A54" s="37" t="n">
        <v>31</v>
      </c>
      <c r="B54" s="140" t="s">
        <v>233</v>
      </c>
      <c r="C54" s="142" t="s">
        <v>164</v>
      </c>
      <c r="D54" s="167" t="n">
        <v>353.626577621886</v>
      </c>
      <c r="E54" s="167" t="n">
        <v>347.846709976857</v>
      </c>
      <c r="F54" s="167" t="n">
        <v>325.108129873106</v>
      </c>
      <c r="G54" s="167" t="n">
        <v>363.685385528235</v>
      </c>
      <c r="H54" s="167" t="n">
        <v>279.423712469803</v>
      </c>
      <c r="I54" s="167" t="n">
        <v>334.538943020407</v>
      </c>
      <c r="J54" s="167" t="n">
        <v>381.433228674197</v>
      </c>
      <c r="K54" s="167" t="n">
        <v>406.125466329706</v>
      </c>
      <c r="L54" s="167" t="n">
        <v>320.914502287804</v>
      </c>
      <c r="M54" s="167" t="n">
        <v>346.85422155313</v>
      </c>
      <c r="N54" s="167" t="n">
        <v>402.667709147772</v>
      </c>
      <c r="O54" s="167" t="n">
        <v>358.40686910574</v>
      </c>
      <c r="P54" s="167" t="n">
        <v>307.885369787207</v>
      </c>
      <c r="Q54" s="167" t="n">
        <v>326.465379709598</v>
      </c>
      <c r="R54" s="313" t="n">
        <v>353.626577621886</v>
      </c>
      <c r="S54" s="313" t="s">
        <v>442</v>
      </c>
      <c r="T54" s="313" t="s">
        <v>442</v>
      </c>
      <c r="U54" s="313" t="s">
        <v>442</v>
      </c>
      <c r="V54" s="313" t="s">
        <v>442</v>
      </c>
      <c r="W54" s="123" t="n">
        <v>31</v>
      </c>
    </row>
    <row r="55" customFormat="false" ht="15.75" hidden="false" customHeight="true" outlineLevel="0" collapsed="false">
      <c r="C55" s="142" t="s">
        <v>16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313"/>
      <c r="S55" s="167"/>
      <c r="T55" s="167"/>
      <c r="U55" s="167"/>
      <c r="V55" s="167"/>
      <c r="W55" s="123"/>
    </row>
    <row r="56" customFormat="false" ht="15.75" hidden="false" customHeight="true" outlineLevel="0" collapsed="false">
      <c r="A56" s="37" t="n">
        <v>32</v>
      </c>
      <c r="B56" s="140" t="s">
        <v>456</v>
      </c>
      <c r="C56" s="191"/>
      <c r="D56" s="167" t="n">
        <v>409.670336880726</v>
      </c>
      <c r="E56" s="167" t="n">
        <v>375.720879786107</v>
      </c>
      <c r="F56" s="167" t="n">
        <v>378.521692048602</v>
      </c>
      <c r="G56" s="167" t="n">
        <v>379.225966161621</v>
      </c>
      <c r="H56" s="167" t="n">
        <v>332.828179856491</v>
      </c>
      <c r="I56" s="167" t="n">
        <v>370.738205257644</v>
      </c>
      <c r="J56" s="167" t="n">
        <v>387.752659758443</v>
      </c>
      <c r="K56" s="167" t="n">
        <v>443.818323637536</v>
      </c>
      <c r="L56" s="167" t="n">
        <v>342.677375297975</v>
      </c>
      <c r="M56" s="167" t="n">
        <v>346.85422155313</v>
      </c>
      <c r="N56" s="167" t="n">
        <v>450.407412824102</v>
      </c>
      <c r="O56" s="167" t="n">
        <v>380.130119823335</v>
      </c>
      <c r="P56" s="167" t="n">
        <v>336.307295054039</v>
      </c>
      <c r="Q56" s="167" t="n">
        <v>346.075284045386</v>
      </c>
      <c r="R56" s="313" t="n">
        <v>388.86890007954</v>
      </c>
      <c r="S56" s="167" t="n">
        <v>810</v>
      </c>
      <c r="T56" s="167" t="n">
        <v>572</v>
      </c>
      <c r="U56" s="167" t="n">
        <v>540</v>
      </c>
      <c r="V56" s="167" t="n">
        <v>670.413744464239</v>
      </c>
      <c r="W56" s="123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7" t="s">
        <v>457</v>
      </c>
      <c r="N58" s="107" t="s">
        <v>457</v>
      </c>
    </row>
    <row r="60" customFormat="false" ht="15.75" hidden="false" customHeight="true" outlineLevel="0" collapsed="false">
      <c r="B60" s="112" t="s">
        <v>227</v>
      </c>
      <c r="C60" s="191"/>
      <c r="O60" s="312"/>
      <c r="P60" s="312"/>
      <c r="Q60" s="312"/>
      <c r="R60" s="312"/>
      <c r="S60" s="312"/>
      <c r="T60" s="312"/>
      <c r="U60" s="312"/>
      <c r="V60" s="312"/>
      <c r="W60" s="123"/>
    </row>
    <row r="61" customFormat="false" ht="15.75" hidden="false" customHeight="true" outlineLevel="0" collapsed="false">
      <c r="A61" s="37" t="n">
        <v>33</v>
      </c>
      <c r="B61" s="112" t="s">
        <v>441</v>
      </c>
      <c r="C61" s="142" t="s">
        <v>164</v>
      </c>
      <c r="D61" s="167" t="n">
        <v>357.017580912944</v>
      </c>
      <c r="E61" s="167" t="n">
        <v>0</v>
      </c>
      <c r="F61" s="167" t="n">
        <v>336</v>
      </c>
      <c r="G61" s="167" t="n">
        <v>0</v>
      </c>
      <c r="H61" s="167" t="n">
        <v>0</v>
      </c>
      <c r="I61" s="167" t="n">
        <v>380</v>
      </c>
      <c r="J61" s="167" t="n">
        <v>0</v>
      </c>
      <c r="K61" s="167" t="n">
        <v>0</v>
      </c>
      <c r="L61" s="167" t="n">
        <v>402</v>
      </c>
      <c r="M61" s="167" t="n">
        <v>0</v>
      </c>
      <c r="N61" s="167" t="n">
        <v>0</v>
      </c>
      <c r="O61" s="167" t="n">
        <v>0</v>
      </c>
      <c r="P61" s="167" t="n">
        <v>0</v>
      </c>
      <c r="Q61" s="167" t="n">
        <v>390</v>
      </c>
      <c r="R61" s="167" t="n">
        <v>357.017580912944</v>
      </c>
      <c r="S61" s="313" t="s">
        <v>442</v>
      </c>
      <c r="T61" s="313" t="s">
        <v>442</v>
      </c>
      <c r="U61" s="313" t="s">
        <v>442</v>
      </c>
      <c r="V61" s="313" t="s">
        <v>442</v>
      </c>
      <c r="W61" s="123" t="n">
        <v>33</v>
      </c>
    </row>
    <row r="62" customFormat="false" ht="15.75" hidden="false" customHeight="true" outlineLevel="0" collapsed="false">
      <c r="A62" s="37" t="n">
        <v>34</v>
      </c>
      <c r="B62" s="112" t="s">
        <v>443</v>
      </c>
      <c r="C62" s="142" t="s">
        <v>164</v>
      </c>
      <c r="D62" s="167" t="n">
        <v>390.557419835194</v>
      </c>
      <c r="E62" s="167" t="n">
        <v>380</v>
      </c>
      <c r="F62" s="167" t="n">
        <v>386</v>
      </c>
      <c r="G62" s="167" t="n">
        <v>363</v>
      </c>
      <c r="H62" s="167" t="n">
        <v>0</v>
      </c>
      <c r="I62" s="167" t="n">
        <v>409</v>
      </c>
      <c r="J62" s="167" t="n">
        <v>419</v>
      </c>
      <c r="K62" s="167" t="n">
        <v>0</v>
      </c>
      <c r="L62" s="167" t="n">
        <v>396</v>
      </c>
      <c r="M62" s="167" t="n">
        <v>0</v>
      </c>
      <c r="N62" s="167" t="n">
        <v>0</v>
      </c>
      <c r="O62" s="167" t="n">
        <v>443</v>
      </c>
      <c r="P62" s="167" t="n">
        <v>375</v>
      </c>
      <c r="Q62" s="167" t="n">
        <v>380</v>
      </c>
      <c r="R62" s="167" t="n">
        <v>390.557419835194</v>
      </c>
      <c r="S62" s="313" t="s">
        <v>442</v>
      </c>
      <c r="T62" s="313" t="s">
        <v>442</v>
      </c>
      <c r="U62" s="313" t="s">
        <v>442</v>
      </c>
      <c r="V62" s="313" t="s">
        <v>442</v>
      </c>
      <c r="W62" s="123" t="n">
        <v>34</v>
      </c>
    </row>
    <row r="63" customFormat="false" ht="15.75" hidden="false" customHeight="true" outlineLevel="0" collapsed="false">
      <c r="A63" s="37" t="n">
        <v>35</v>
      </c>
      <c r="B63" s="112" t="s">
        <v>444</v>
      </c>
      <c r="C63" s="142" t="s">
        <v>164</v>
      </c>
      <c r="D63" s="167" t="n">
        <v>411.305924212066</v>
      </c>
      <c r="E63" s="167" t="n">
        <v>377</v>
      </c>
      <c r="F63" s="167" t="n">
        <v>416</v>
      </c>
      <c r="G63" s="167" t="n">
        <v>418</v>
      </c>
      <c r="H63" s="167" t="n">
        <v>434.634504664483</v>
      </c>
      <c r="I63" s="167" t="n">
        <v>0</v>
      </c>
      <c r="J63" s="167" t="n">
        <v>389</v>
      </c>
      <c r="K63" s="167" t="n">
        <v>463</v>
      </c>
      <c r="L63" s="167" t="n">
        <v>389</v>
      </c>
      <c r="M63" s="167" t="n">
        <v>0</v>
      </c>
      <c r="N63" s="167" t="n">
        <v>0</v>
      </c>
      <c r="O63" s="167" t="n">
        <v>0</v>
      </c>
      <c r="P63" s="167" t="n">
        <v>0</v>
      </c>
      <c r="Q63" s="167" t="n">
        <v>395</v>
      </c>
      <c r="R63" s="167" t="n">
        <v>411.553536502105</v>
      </c>
      <c r="S63" s="313" t="s">
        <v>442</v>
      </c>
      <c r="T63" s="167" t="n">
        <v>395</v>
      </c>
      <c r="U63" s="313" t="s">
        <v>442</v>
      </c>
      <c r="V63" s="167" t="n">
        <v>395</v>
      </c>
      <c r="W63" s="123" t="n">
        <v>35</v>
      </c>
    </row>
    <row r="64" customFormat="false" ht="15.75" hidden="false" customHeight="true" outlineLevel="0" collapsed="false">
      <c r="A64" s="37" t="n">
        <v>36</v>
      </c>
      <c r="B64" s="112" t="s">
        <v>445</v>
      </c>
      <c r="C64" s="142" t="s">
        <v>164</v>
      </c>
      <c r="D64" s="167" t="n">
        <v>441.250531721863</v>
      </c>
      <c r="E64" s="167" t="n">
        <v>410</v>
      </c>
      <c r="F64" s="167" t="n">
        <v>435</v>
      </c>
      <c r="G64" s="167" t="n">
        <v>0</v>
      </c>
      <c r="H64" s="167" t="n">
        <v>440</v>
      </c>
      <c r="I64" s="167" t="n">
        <v>450</v>
      </c>
      <c r="J64" s="167" t="n">
        <v>450</v>
      </c>
      <c r="K64" s="167" t="n">
        <v>455</v>
      </c>
      <c r="L64" s="167" t="n">
        <v>0</v>
      </c>
      <c r="M64" s="167" t="n">
        <v>0</v>
      </c>
      <c r="N64" s="167" t="n">
        <v>450</v>
      </c>
      <c r="O64" s="167" t="n">
        <v>450</v>
      </c>
      <c r="P64" s="167" t="n">
        <v>430</v>
      </c>
      <c r="Q64" s="313" t="n">
        <v>420</v>
      </c>
      <c r="R64" s="167" t="n">
        <v>441.250531721863</v>
      </c>
      <c r="S64" s="313" t="s">
        <v>442</v>
      </c>
      <c r="T64" s="313" t="s">
        <v>442</v>
      </c>
      <c r="U64" s="313" t="s">
        <v>442</v>
      </c>
      <c r="V64" s="313" t="s">
        <v>442</v>
      </c>
      <c r="W64" s="123" t="n">
        <v>36</v>
      </c>
    </row>
    <row r="65" customFormat="false" ht="15.75" hidden="false" customHeight="true" outlineLevel="0" collapsed="false">
      <c r="A65" s="37" t="n">
        <v>37</v>
      </c>
      <c r="B65" s="112" t="s">
        <v>446</v>
      </c>
      <c r="C65" s="142" t="s">
        <v>164</v>
      </c>
      <c r="D65" s="167" t="n">
        <v>453.927642722323</v>
      </c>
      <c r="E65" s="167" t="n">
        <v>420</v>
      </c>
      <c r="F65" s="167" t="n">
        <v>481</v>
      </c>
      <c r="G65" s="167" t="n">
        <v>0</v>
      </c>
      <c r="H65" s="167" t="n">
        <v>460</v>
      </c>
      <c r="I65" s="167" t="n">
        <v>0</v>
      </c>
      <c r="J65" s="167" t="n">
        <v>0</v>
      </c>
      <c r="K65" s="167" t="n">
        <v>453</v>
      </c>
      <c r="L65" s="167" t="n">
        <v>0</v>
      </c>
      <c r="M65" s="167" t="n">
        <v>0</v>
      </c>
      <c r="N65" s="167" t="n">
        <v>454</v>
      </c>
      <c r="O65" s="167" t="n">
        <v>0</v>
      </c>
      <c r="P65" s="167" t="n">
        <v>0</v>
      </c>
      <c r="Q65" s="313" t="n">
        <v>0</v>
      </c>
      <c r="R65" s="167" t="n">
        <v>459.72460945143</v>
      </c>
      <c r="S65" s="167" t="n">
        <v>410</v>
      </c>
      <c r="T65" s="167" t="n">
        <v>440</v>
      </c>
      <c r="U65" s="167" t="n">
        <v>470</v>
      </c>
      <c r="V65" s="167" t="n">
        <v>442.703728200606</v>
      </c>
      <c r="W65" s="123" t="n">
        <v>37</v>
      </c>
    </row>
    <row r="66" customFormat="false" ht="15.75" hidden="false" customHeight="true" outlineLevel="0" collapsed="false">
      <c r="A66" s="37" t="n">
        <v>38</v>
      </c>
      <c r="B66" s="140" t="s">
        <v>233</v>
      </c>
      <c r="C66" s="142" t="s">
        <v>164</v>
      </c>
      <c r="D66" s="167" t="n">
        <v>439.225018000124</v>
      </c>
      <c r="E66" s="167" t="n">
        <v>403.377554062069</v>
      </c>
      <c r="F66" s="167" t="n">
        <v>444.362043461355</v>
      </c>
      <c r="G66" s="167" t="n">
        <v>397.535208059838</v>
      </c>
      <c r="H66" s="167" t="n">
        <v>452.939146848795</v>
      </c>
      <c r="I66" s="167" t="n">
        <v>423.664238837193</v>
      </c>
      <c r="J66" s="167" t="n">
        <v>404.730493918145</v>
      </c>
      <c r="K66" s="167" t="n">
        <v>454.737176682325</v>
      </c>
      <c r="L66" s="167" t="n">
        <v>391.886225506547</v>
      </c>
      <c r="M66" s="313" t="s">
        <v>442</v>
      </c>
      <c r="N66" s="167" t="n">
        <v>453.579630837279</v>
      </c>
      <c r="O66" s="167" t="n">
        <v>449.069731947726</v>
      </c>
      <c r="P66" s="167" t="n">
        <v>415.35740286736</v>
      </c>
      <c r="Q66" s="167" t="n">
        <v>401.631164796429</v>
      </c>
      <c r="R66" s="167" t="n">
        <v>438.499884681434</v>
      </c>
      <c r="S66" s="167" t="n">
        <v>410</v>
      </c>
      <c r="T66" s="167" t="n">
        <v>434</v>
      </c>
      <c r="U66" s="167" t="n">
        <v>470</v>
      </c>
      <c r="V66" s="167" t="n">
        <v>442.107676163702</v>
      </c>
      <c r="W66" s="123" t="n">
        <v>38</v>
      </c>
    </row>
    <row r="67" customFormat="false" ht="15.75" hidden="false" customHeight="true" outlineLevel="0" collapsed="false">
      <c r="C67" s="191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23"/>
    </row>
    <row r="68" customFormat="false" ht="15.75" hidden="false" customHeight="true" outlineLevel="0" collapsed="false">
      <c r="B68" s="112" t="s">
        <v>447</v>
      </c>
      <c r="C68" s="191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23"/>
    </row>
    <row r="69" customFormat="false" ht="15.75" hidden="false" customHeight="true" outlineLevel="0" collapsed="false">
      <c r="A69" s="37" t="n">
        <v>39</v>
      </c>
      <c r="B69" s="112" t="s">
        <v>448</v>
      </c>
      <c r="C69" s="142" t="s">
        <v>164</v>
      </c>
      <c r="D69" s="167" t="n">
        <v>304.525636986985</v>
      </c>
      <c r="E69" s="167" t="n">
        <v>340</v>
      </c>
      <c r="F69" s="167" t="n">
        <v>317</v>
      </c>
      <c r="G69" s="167" t="n">
        <v>251</v>
      </c>
      <c r="H69" s="167" t="n">
        <v>327.819407640962</v>
      </c>
      <c r="I69" s="167" t="n">
        <v>274</v>
      </c>
      <c r="J69" s="167" t="n">
        <v>348</v>
      </c>
      <c r="K69" s="167" t="n">
        <v>0</v>
      </c>
      <c r="L69" s="167" t="n">
        <v>347</v>
      </c>
      <c r="M69" s="167" t="n">
        <v>0</v>
      </c>
      <c r="N69" s="167" t="n">
        <v>381</v>
      </c>
      <c r="O69" s="167" t="n">
        <v>222</v>
      </c>
      <c r="P69" s="167" t="n">
        <v>307</v>
      </c>
      <c r="Q69" s="167" t="n">
        <v>301.975089103753</v>
      </c>
      <c r="R69" s="167" t="n">
        <v>304.525636986985</v>
      </c>
      <c r="S69" s="313" t="s">
        <v>442</v>
      </c>
      <c r="T69" s="313" t="s">
        <v>442</v>
      </c>
      <c r="U69" s="313" t="s">
        <v>442</v>
      </c>
      <c r="V69" s="313" t="s">
        <v>442</v>
      </c>
      <c r="W69" s="123" t="n">
        <v>39</v>
      </c>
    </row>
    <row r="70" customFormat="false" ht="15.75" hidden="false" customHeight="true" outlineLevel="0" collapsed="false">
      <c r="A70" s="37" t="n">
        <v>40</v>
      </c>
      <c r="B70" s="112" t="s">
        <v>449</v>
      </c>
      <c r="C70" s="142" t="s">
        <v>164</v>
      </c>
      <c r="D70" s="167" t="n">
        <v>330.008464570543</v>
      </c>
      <c r="E70" s="167" t="n">
        <v>341</v>
      </c>
      <c r="F70" s="167" t="n">
        <v>319</v>
      </c>
      <c r="G70" s="167" t="n">
        <v>305</v>
      </c>
      <c r="H70" s="167" t="n">
        <v>314.761912466544</v>
      </c>
      <c r="I70" s="167" t="n">
        <v>297</v>
      </c>
      <c r="J70" s="167" t="n">
        <v>337</v>
      </c>
      <c r="K70" s="167" t="n">
        <v>0</v>
      </c>
      <c r="L70" s="167" t="n">
        <v>350</v>
      </c>
      <c r="M70" s="167" t="n">
        <v>0</v>
      </c>
      <c r="N70" s="167" t="n">
        <v>384</v>
      </c>
      <c r="O70" s="167" t="n">
        <v>319</v>
      </c>
      <c r="P70" s="167" t="n">
        <v>324.515579917173</v>
      </c>
      <c r="Q70" s="167" t="n">
        <v>313.848245255451</v>
      </c>
      <c r="R70" s="167" t="n">
        <v>330.008464570543</v>
      </c>
      <c r="S70" s="313" t="s">
        <v>442</v>
      </c>
      <c r="T70" s="313" t="s">
        <v>442</v>
      </c>
      <c r="U70" s="313" t="s">
        <v>442</v>
      </c>
      <c r="V70" s="313" t="s">
        <v>442</v>
      </c>
      <c r="W70" s="123" t="n">
        <v>40</v>
      </c>
    </row>
    <row r="71" customFormat="false" ht="15.75" hidden="false" customHeight="true" outlineLevel="0" collapsed="false">
      <c r="A71" s="37" t="n">
        <v>41</v>
      </c>
      <c r="B71" s="112" t="s">
        <v>450</v>
      </c>
      <c r="C71" s="142" t="s">
        <v>164</v>
      </c>
      <c r="D71" s="167" t="n">
        <v>328.548475974698</v>
      </c>
      <c r="E71" s="167" t="n">
        <v>338</v>
      </c>
      <c r="F71" s="167" t="n">
        <v>327</v>
      </c>
      <c r="G71" s="167" t="n">
        <v>252</v>
      </c>
      <c r="H71" s="167" t="n">
        <v>324.774636082671</v>
      </c>
      <c r="I71" s="167" t="n">
        <v>301</v>
      </c>
      <c r="J71" s="167" t="n">
        <v>348</v>
      </c>
      <c r="K71" s="167" t="n">
        <v>411</v>
      </c>
      <c r="L71" s="167" t="n">
        <v>339</v>
      </c>
      <c r="M71" s="167" t="n">
        <v>0</v>
      </c>
      <c r="N71" s="167" t="n">
        <v>375</v>
      </c>
      <c r="O71" s="167" t="n">
        <v>328</v>
      </c>
      <c r="P71" s="167" t="n">
        <v>327</v>
      </c>
      <c r="Q71" s="167" t="n">
        <v>313.739709313564</v>
      </c>
      <c r="R71" s="167" t="n">
        <v>328.548475974698</v>
      </c>
      <c r="S71" s="313" t="s">
        <v>442</v>
      </c>
      <c r="T71" s="313" t="s">
        <v>442</v>
      </c>
      <c r="U71" s="313" t="s">
        <v>442</v>
      </c>
      <c r="V71" s="313" t="s">
        <v>442</v>
      </c>
      <c r="W71" s="123" t="n">
        <v>41</v>
      </c>
    </row>
    <row r="72" customFormat="false" ht="15.75" hidden="false" customHeight="true" outlineLevel="0" collapsed="false">
      <c r="A72" s="37" t="n">
        <v>42</v>
      </c>
      <c r="B72" s="112" t="s">
        <v>451</v>
      </c>
      <c r="C72" s="142" t="s">
        <v>164</v>
      </c>
      <c r="D72" s="167" t="n">
        <v>334.506316568365</v>
      </c>
      <c r="E72" s="167" t="n">
        <v>338</v>
      </c>
      <c r="F72" s="167" t="n">
        <v>318</v>
      </c>
      <c r="G72" s="167" t="n">
        <v>320</v>
      </c>
      <c r="H72" s="167" t="n">
        <v>321.567648835236</v>
      </c>
      <c r="I72" s="167" t="n">
        <v>319</v>
      </c>
      <c r="J72" s="167" t="n">
        <v>346</v>
      </c>
      <c r="K72" s="167" t="n">
        <v>404</v>
      </c>
      <c r="L72" s="167" t="n">
        <v>358</v>
      </c>
      <c r="M72" s="167" t="n">
        <v>384</v>
      </c>
      <c r="N72" s="167" t="n">
        <v>375</v>
      </c>
      <c r="O72" s="167" t="n">
        <v>310</v>
      </c>
      <c r="P72" s="167" t="n">
        <v>322</v>
      </c>
      <c r="Q72" s="167" t="n">
        <v>331.362467072038</v>
      </c>
      <c r="R72" s="167" t="n">
        <v>334.506316568365</v>
      </c>
      <c r="S72" s="313" t="s">
        <v>442</v>
      </c>
      <c r="T72" s="313" t="s">
        <v>442</v>
      </c>
      <c r="U72" s="313" t="s">
        <v>442</v>
      </c>
      <c r="V72" s="313" t="s">
        <v>442</v>
      </c>
      <c r="W72" s="123" t="n">
        <v>42</v>
      </c>
    </row>
    <row r="73" customFormat="false" ht="15.75" hidden="false" customHeight="true" outlineLevel="0" collapsed="false">
      <c r="A73" s="37" t="n">
        <v>43</v>
      </c>
      <c r="B73" s="112" t="s">
        <v>452</v>
      </c>
      <c r="C73" s="142" t="s">
        <v>164</v>
      </c>
      <c r="D73" s="167" t="n">
        <v>338.819474241054</v>
      </c>
      <c r="E73" s="167" t="n">
        <v>329</v>
      </c>
      <c r="F73" s="167" t="n">
        <v>318</v>
      </c>
      <c r="G73" s="167" t="n">
        <v>255</v>
      </c>
      <c r="H73" s="167" t="n">
        <v>340.308503920655</v>
      </c>
      <c r="I73" s="167" t="n">
        <v>340</v>
      </c>
      <c r="J73" s="167" t="n">
        <v>348</v>
      </c>
      <c r="K73" s="167" t="n">
        <v>407</v>
      </c>
      <c r="L73" s="167" t="n">
        <v>356</v>
      </c>
      <c r="M73" s="167" t="n">
        <v>400</v>
      </c>
      <c r="N73" s="167" t="n">
        <v>386</v>
      </c>
      <c r="O73" s="167" t="n">
        <v>323</v>
      </c>
      <c r="P73" s="167" t="n">
        <v>337</v>
      </c>
      <c r="Q73" s="167" t="n">
        <v>330.157328522161</v>
      </c>
      <c r="R73" s="167" t="n">
        <v>338.819474241054</v>
      </c>
      <c r="S73" s="313" t="s">
        <v>442</v>
      </c>
      <c r="T73" s="313" t="s">
        <v>442</v>
      </c>
      <c r="U73" s="313" t="s">
        <v>442</v>
      </c>
      <c r="V73" s="313" t="s">
        <v>442</v>
      </c>
      <c r="W73" s="123" t="n">
        <v>43</v>
      </c>
    </row>
    <row r="74" customFormat="false" ht="15.75" hidden="false" customHeight="true" outlineLevel="0" collapsed="false">
      <c r="A74" s="37" t="n">
        <v>44</v>
      </c>
      <c r="B74" s="112" t="s">
        <v>453</v>
      </c>
      <c r="C74" s="142" t="s">
        <v>164</v>
      </c>
      <c r="D74" s="167" t="n">
        <v>367.807236802245</v>
      </c>
      <c r="E74" s="167" t="n">
        <v>348</v>
      </c>
      <c r="F74" s="167" t="n">
        <v>337</v>
      </c>
      <c r="G74" s="167" t="n">
        <v>351</v>
      </c>
      <c r="H74" s="167" t="n">
        <v>332.931618545906</v>
      </c>
      <c r="I74" s="167" t="n">
        <v>335</v>
      </c>
      <c r="J74" s="167" t="n">
        <v>371</v>
      </c>
      <c r="K74" s="167" t="n">
        <v>414</v>
      </c>
      <c r="L74" s="167" t="n">
        <v>350</v>
      </c>
      <c r="M74" s="167" t="n">
        <v>403</v>
      </c>
      <c r="N74" s="167" t="n">
        <v>393</v>
      </c>
      <c r="O74" s="167" t="n">
        <v>359</v>
      </c>
      <c r="P74" s="167" t="n">
        <v>331</v>
      </c>
      <c r="Q74" s="167" t="n">
        <v>357.497247387738</v>
      </c>
      <c r="R74" s="167" t="n">
        <v>367.807236802245</v>
      </c>
      <c r="S74" s="313" t="s">
        <v>442</v>
      </c>
      <c r="T74" s="313" t="s">
        <v>442</v>
      </c>
      <c r="U74" s="313" t="s">
        <v>442</v>
      </c>
      <c r="V74" s="313" t="s">
        <v>442</v>
      </c>
      <c r="W74" s="123" t="n">
        <v>44</v>
      </c>
    </row>
    <row r="75" customFormat="false" ht="15.75" hidden="false" customHeight="true" outlineLevel="0" collapsed="false">
      <c r="A75" s="37" t="n">
        <v>45</v>
      </c>
      <c r="B75" s="112" t="s">
        <v>454</v>
      </c>
      <c r="C75" s="142" t="s">
        <v>164</v>
      </c>
      <c r="D75" s="167" t="n">
        <v>405.528406931819</v>
      </c>
      <c r="E75" s="167" t="n">
        <v>365</v>
      </c>
      <c r="F75" s="167" t="n">
        <v>350</v>
      </c>
      <c r="G75" s="167" t="n">
        <v>0</v>
      </c>
      <c r="H75" s="167" t="n">
        <v>386.130223239188</v>
      </c>
      <c r="I75" s="167" t="n">
        <v>0</v>
      </c>
      <c r="J75" s="167" t="n">
        <v>388</v>
      </c>
      <c r="K75" s="167" t="n">
        <v>428</v>
      </c>
      <c r="L75" s="167" t="n">
        <v>395</v>
      </c>
      <c r="M75" s="167" t="n">
        <v>0</v>
      </c>
      <c r="N75" s="167" t="n">
        <v>439</v>
      </c>
      <c r="O75" s="167" t="n">
        <v>0</v>
      </c>
      <c r="P75" s="167" t="n">
        <v>390</v>
      </c>
      <c r="Q75" s="313" t="n">
        <v>0</v>
      </c>
      <c r="R75" s="167" t="n">
        <v>405.528406931819</v>
      </c>
      <c r="S75" s="313" t="s">
        <v>442</v>
      </c>
      <c r="T75" s="313" t="s">
        <v>442</v>
      </c>
      <c r="U75" s="313" t="s">
        <v>442</v>
      </c>
      <c r="V75" s="313" t="s">
        <v>442</v>
      </c>
      <c r="W75" s="123" t="n">
        <v>45</v>
      </c>
    </row>
    <row r="76" customFormat="false" ht="15.75" hidden="false" customHeight="true" outlineLevel="0" collapsed="false">
      <c r="A76" s="37" t="n">
        <v>46</v>
      </c>
      <c r="B76" s="112" t="s">
        <v>455</v>
      </c>
      <c r="C76" s="142" t="s">
        <v>164</v>
      </c>
      <c r="D76" s="167" t="n">
        <v>444.123834139525</v>
      </c>
      <c r="E76" s="167" t="n">
        <v>380</v>
      </c>
      <c r="F76" s="167" t="n">
        <v>0</v>
      </c>
      <c r="G76" s="167" t="n">
        <v>0</v>
      </c>
      <c r="H76" s="167" t="n">
        <v>0</v>
      </c>
      <c r="I76" s="167" t="n">
        <v>0</v>
      </c>
      <c r="J76" s="167" t="n">
        <v>455</v>
      </c>
      <c r="K76" s="167" t="n">
        <v>441.168121365174</v>
      </c>
      <c r="L76" s="167" t="n">
        <v>0</v>
      </c>
      <c r="M76" s="167" t="n">
        <v>428</v>
      </c>
      <c r="N76" s="167" t="n">
        <v>0</v>
      </c>
      <c r="O76" s="167" t="n">
        <v>0</v>
      </c>
      <c r="P76" s="167" t="n">
        <v>0</v>
      </c>
      <c r="Q76" s="313" t="n">
        <v>0</v>
      </c>
      <c r="R76" s="167" t="n">
        <v>444.123834139525</v>
      </c>
      <c r="S76" s="313" t="s">
        <v>442</v>
      </c>
      <c r="T76" s="313" t="s">
        <v>442</v>
      </c>
      <c r="U76" s="313" t="s">
        <v>442</v>
      </c>
      <c r="V76" s="313" t="s">
        <v>442</v>
      </c>
      <c r="W76" s="123" t="n">
        <v>46</v>
      </c>
    </row>
    <row r="77" customFormat="false" ht="15.75" hidden="false" customHeight="true" outlineLevel="0" collapsed="false">
      <c r="A77" s="37" t="n">
        <v>47</v>
      </c>
      <c r="B77" s="140" t="s">
        <v>233</v>
      </c>
      <c r="C77" s="142" t="s">
        <v>164</v>
      </c>
      <c r="D77" s="167" t="n">
        <v>357.867638938598</v>
      </c>
      <c r="E77" s="167" t="n">
        <v>342.940844968734</v>
      </c>
      <c r="F77" s="167" t="n">
        <v>321.937125406105</v>
      </c>
      <c r="G77" s="167" t="n">
        <v>292.169348136329</v>
      </c>
      <c r="H77" s="167" t="n">
        <v>341.96746364252</v>
      </c>
      <c r="I77" s="167" t="n">
        <v>303.854730871543</v>
      </c>
      <c r="J77" s="167" t="n">
        <v>378.223711645046</v>
      </c>
      <c r="K77" s="167" t="n">
        <v>419.705754637573</v>
      </c>
      <c r="L77" s="167" t="n">
        <v>351.723707404701</v>
      </c>
      <c r="M77" s="167" t="n">
        <v>408.148635626484</v>
      </c>
      <c r="N77" s="167" t="n">
        <v>387.37447657367</v>
      </c>
      <c r="O77" s="167" t="n">
        <v>325.38707879603</v>
      </c>
      <c r="P77" s="167" t="n">
        <v>331.241798073973</v>
      </c>
      <c r="Q77" s="167" t="n">
        <v>328.23114401702</v>
      </c>
      <c r="R77" s="167" t="n">
        <v>357.867638938598</v>
      </c>
      <c r="S77" s="313" t="s">
        <v>442</v>
      </c>
      <c r="T77" s="313" t="s">
        <v>442</v>
      </c>
      <c r="U77" s="313" t="s">
        <v>442</v>
      </c>
      <c r="V77" s="313" t="s">
        <v>442</v>
      </c>
      <c r="W77" s="123" t="n">
        <v>47</v>
      </c>
    </row>
    <row r="78" customFormat="false" ht="15.75" hidden="false" customHeight="true" outlineLevel="0" collapsed="false">
      <c r="C78" s="142" t="s">
        <v>164</v>
      </c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23"/>
    </row>
    <row r="79" customFormat="false" ht="15.75" hidden="false" customHeight="true" outlineLevel="0" collapsed="false">
      <c r="A79" s="37" t="n">
        <v>48</v>
      </c>
      <c r="B79" s="140" t="s">
        <v>456</v>
      </c>
      <c r="C79" s="191"/>
      <c r="D79" s="167" t="n">
        <v>390.341818981702</v>
      </c>
      <c r="E79" s="167" t="n">
        <v>357.810074720808</v>
      </c>
      <c r="F79" s="167" t="n">
        <v>368.415126776145</v>
      </c>
      <c r="G79" s="167" t="n">
        <v>308.541679836339</v>
      </c>
      <c r="H79" s="167" t="n">
        <v>390.67382200868</v>
      </c>
      <c r="I79" s="167" t="n">
        <v>344.566942935275</v>
      </c>
      <c r="J79" s="167" t="n">
        <v>382.784440159094</v>
      </c>
      <c r="K79" s="167" t="n">
        <v>436.234989815887</v>
      </c>
      <c r="L79" s="167" t="n">
        <v>366.698302861577</v>
      </c>
      <c r="M79" s="167" t="n">
        <v>408.148635626484</v>
      </c>
      <c r="N79" s="167" t="n">
        <v>412.147500053047</v>
      </c>
      <c r="O79" s="167" t="n">
        <v>349.548894683732</v>
      </c>
      <c r="P79" s="167" t="n">
        <v>346.908809919315</v>
      </c>
      <c r="Q79" s="167" t="n">
        <v>349.098672923804</v>
      </c>
      <c r="R79" s="167" t="n">
        <v>385.826572567411</v>
      </c>
      <c r="S79" s="167" t="n">
        <v>410</v>
      </c>
      <c r="T79" s="167" t="n">
        <v>434</v>
      </c>
      <c r="U79" s="167" t="n">
        <v>470</v>
      </c>
      <c r="V79" s="167" t="n">
        <v>442.107676163702</v>
      </c>
      <c r="W79" s="123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200"/>
      <c r="F82" s="314"/>
      <c r="G82" s="234"/>
      <c r="H82" s="263"/>
      <c r="I82" s="264"/>
      <c r="J82" s="234"/>
      <c r="K82" s="314"/>
      <c r="L82" s="234"/>
      <c r="M82" s="263"/>
      <c r="N82" s="264"/>
      <c r="O82" s="263"/>
      <c r="P82" s="264"/>
      <c r="Q82" s="263"/>
      <c r="R82" s="264"/>
      <c r="S82" s="249"/>
      <c r="T82" s="249"/>
      <c r="U82" s="249"/>
      <c r="V82" s="249"/>
      <c r="X82" s="249"/>
      <c r="Y82" s="249"/>
      <c r="Z82" s="249"/>
      <c r="AA82" s="24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43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4" min="4" style="37" width="9.21"/>
    <col collapsed="false" customWidth="true" hidden="false" outlineLevel="0" max="5" min="5" style="54" width="9.21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5.88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458</v>
      </c>
      <c r="M2" s="315" t="s">
        <v>458</v>
      </c>
    </row>
    <row r="3" customFormat="false" ht="21" hidden="false" customHeight="true" outlineLevel="0" collapsed="false">
      <c r="A3" s="209" t="s">
        <v>459</v>
      </c>
      <c r="M3" s="209" t="s">
        <v>459</v>
      </c>
    </row>
    <row r="4" customFormat="false" ht="15.75" hidden="false" customHeight="false" outlineLevel="0" collapsed="false">
      <c r="Z4" s="171"/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212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  <c r="Z5" s="171"/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14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15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  <c r="Z6" s="171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129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  <c r="Z7" s="171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2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  <c r="Z8" s="171"/>
    </row>
    <row r="9" customFormat="false" ht="16.35" hidden="false" customHeight="true" outlineLevel="0" collapsed="false">
      <c r="A9" s="115"/>
      <c r="B9" s="250"/>
      <c r="C9" s="269"/>
      <c r="D9" s="323" t="s">
        <v>506</v>
      </c>
      <c r="E9" s="323"/>
      <c r="F9" s="323"/>
      <c r="G9" s="323"/>
      <c r="H9" s="323"/>
      <c r="I9" s="323"/>
      <c r="J9" s="323"/>
      <c r="K9" s="323"/>
      <c r="L9" s="323"/>
      <c r="M9" s="323" t="s">
        <v>506</v>
      </c>
      <c r="N9" s="323"/>
      <c r="O9" s="323"/>
      <c r="P9" s="323"/>
      <c r="Q9" s="323"/>
      <c r="R9" s="323"/>
      <c r="S9" s="323"/>
      <c r="T9" s="323"/>
      <c r="U9" s="323"/>
      <c r="V9" s="323"/>
      <c r="W9" s="323"/>
      <c r="X9" s="295" t="s">
        <v>124</v>
      </c>
      <c r="Y9" s="122"/>
      <c r="Z9" s="171"/>
    </row>
    <row r="10" customFormat="false" ht="16.35" hidden="false" customHeight="true" outlineLevel="0" collapsed="false">
      <c r="A10" s="171"/>
      <c r="B10" s="171"/>
      <c r="C10" s="191"/>
      <c r="D10" s="176"/>
      <c r="E10" s="67"/>
      <c r="F10" s="171"/>
      <c r="G10" s="171"/>
      <c r="H10" s="171"/>
      <c r="I10" s="171"/>
      <c r="J10" s="171"/>
      <c r="K10" s="171"/>
      <c r="L10" s="176"/>
      <c r="M10" s="177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25"/>
      <c r="Y10" s="171"/>
      <c r="Z10" s="17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1</v>
      </c>
      <c r="F11" s="167" t="n">
        <v>1</v>
      </c>
      <c r="G11" s="167" t="n">
        <v>6</v>
      </c>
      <c r="H11" s="167" t="n">
        <v>7</v>
      </c>
      <c r="I11" s="167" t="n">
        <v>19</v>
      </c>
      <c r="J11" s="167" t="n">
        <v>863</v>
      </c>
      <c r="K11" s="167" t="n">
        <v>312</v>
      </c>
      <c r="L11" s="167" t="n">
        <v>1194</v>
      </c>
      <c r="M11" s="167" t="n">
        <v>1616</v>
      </c>
      <c r="N11" s="167" t="n">
        <v>3177</v>
      </c>
      <c r="O11" s="167" t="n">
        <v>1278</v>
      </c>
      <c r="P11" s="167" t="n">
        <v>1654</v>
      </c>
      <c r="Q11" s="167" t="n">
        <v>383</v>
      </c>
      <c r="R11" s="167" t="n">
        <v>500</v>
      </c>
      <c r="S11" s="167" t="n">
        <v>106</v>
      </c>
      <c r="T11" s="167" t="n">
        <v>156</v>
      </c>
      <c r="U11" s="167" t="n">
        <v>21</v>
      </c>
      <c r="V11" s="167" t="n">
        <v>69</v>
      </c>
      <c r="W11" s="167" t="n">
        <v>69</v>
      </c>
      <c r="X11" s="324" t="n">
        <v>300.724611630309</v>
      </c>
      <c r="Y11" s="200" t="n">
        <v>1</v>
      </c>
      <c r="Z11" s="171"/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3</v>
      </c>
      <c r="K12" s="167" t="n">
        <v>0</v>
      </c>
      <c r="L12" s="167" t="n">
        <v>21</v>
      </c>
      <c r="M12" s="167" t="n">
        <v>28</v>
      </c>
      <c r="N12" s="167" t="n">
        <v>170</v>
      </c>
      <c r="O12" s="167" t="n">
        <v>354</v>
      </c>
      <c r="P12" s="167" t="n">
        <v>284</v>
      </c>
      <c r="Q12" s="167" t="n">
        <v>91</v>
      </c>
      <c r="R12" s="167" t="n">
        <v>87</v>
      </c>
      <c r="S12" s="167" t="n">
        <v>18</v>
      </c>
      <c r="T12" s="167" t="n">
        <v>17</v>
      </c>
      <c r="U12" s="167" t="n">
        <v>5</v>
      </c>
      <c r="V12" s="167" t="n">
        <v>8</v>
      </c>
      <c r="W12" s="167" t="n">
        <v>15</v>
      </c>
      <c r="X12" s="324" t="n">
        <v>343.499734062761</v>
      </c>
      <c r="Y12" s="200" t="n">
        <v>2</v>
      </c>
      <c r="Z12" s="171"/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2</v>
      </c>
      <c r="J13" s="167" t="n">
        <v>8</v>
      </c>
      <c r="K13" s="167" t="n">
        <v>7</v>
      </c>
      <c r="L13" s="167" t="n">
        <v>65</v>
      </c>
      <c r="M13" s="167" t="n">
        <v>75</v>
      </c>
      <c r="N13" s="167" t="n">
        <v>540</v>
      </c>
      <c r="O13" s="167" t="n">
        <v>291</v>
      </c>
      <c r="P13" s="167" t="n">
        <v>555</v>
      </c>
      <c r="Q13" s="167" t="n">
        <v>132</v>
      </c>
      <c r="R13" s="167" t="n">
        <v>220</v>
      </c>
      <c r="S13" s="167" t="n">
        <v>31</v>
      </c>
      <c r="T13" s="167" t="n">
        <v>59</v>
      </c>
      <c r="U13" s="167" t="n">
        <v>9</v>
      </c>
      <c r="V13" s="167" t="n">
        <v>39</v>
      </c>
      <c r="W13" s="167" t="n">
        <v>22</v>
      </c>
      <c r="X13" s="324" t="n">
        <v>337.283813839183</v>
      </c>
      <c r="Y13" s="200" t="n">
        <v>3</v>
      </c>
      <c r="Z13" s="171"/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8</v>
      </c>
      <c r="F14" s="167" t="n">
        <v>0</v>
      </c>
      <c r="G14" s="167" t="n">
        <v>0</v>
      </c>
      <c r="H14" s="167" t="n">
        <v>1</v>
      </c>
      <c r="I14" s="167" t="n">
        <v>0</v>
      </c>
      <c r="J14" s="167" t="n">
        <v>87</v>
      </c>
      <c r="K14" s="167" t="n">
        <v>17</v>
      </c>
      <c r="L14" s="167" t="n">
        <v>109</v>
      </c>
      <c r="M14" s="167" t="n">
        <v>61</v>
      </c>
      <c r="N14" s="167" t="n">
        <v>89</v>
      </c>
      <c r="O14" s="167" t="n">
        <v>8</v>
      </c>
      <c r="P14" s="167" t="n">
        <v>5</v>
      </c>
      <c r="Q14" s="167" t="n">
        <v>3</v>
      </c>
      <c r="R14" s="167" t="n">
        <v>6</v>
      </c>
      <c r="S14" s="167" t="n">
        <v>1</v>
      </c>
      <c r="T14" s="167" t="n">
        <v>5</v>
      </c>
      <c r="U14" s="167" t="n">
        <v>1</v>
      </c>
      <c r="V14" s="167" t="n">
        <v>2</v>
      </c>
      <c r="W14" s="167" t="n">
        <v>23</v>
      </c>
      <c r="X14" s="324" t="n">
        <v>269.761883405265</v>
      </c>
      <c r="Y14" s="200" t="n">
        <v>4</v>
      </c>
      <c r="Z14" s="171"/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1</v>
      </c>
      <c r="F15" s="167" t="n">
        <v>0</v>
      </c>
      <c r="G15" s="167" t="n">
        <v>0</v>
      </c>
      <c r="H15" s="167" t="n">
        <v>0</v>
      </c>
      <c r="I15" s="167" t="n">
        <v>4</v>
      </c>
      <c r="J15" s="167" t="n">
        <v>15</v>
      </c>
      <c r="K15" s="167" t="n">
        <v>34</v>
      </c>
      <c r="L15" s="167" t="n">
        <v>70</v>
      </c>
      <c r="M15" s="167" t="n">
        <v>82</v>
      </c>
      <c r="N15" s="167" t="n">
        <v>133</v>
      </c>
      <c r="O15" s="167" t="n">
        <v>30</v>
      </c>
      <c r="P15" s="167" t="n">
        <v>43</v>
      </c>
      <c r="Q15" s="167" t="n">
        <v>3</v>
      </c>
      <c r="R15" s="167" t="n">
        <v>5</v>
      </c>
      <c r="S15" s="167" t="n">
        <v>0</v>
      </c>
      <c r="T15" s="167" t="n">
        <v>2</v>
      </c>
      <c r="U15" s="167" t="n">
        <v>0</v>
      </c>
      <c r="V15" s="167" t="n">
        <v>0</v>
      </c>
      <c r="W15" s="167" t="n">
        <v>0</v>
      </c>
      <c r="X15" s="324" t="n">
        <v>277.911479900421</v>
      </c>
      <c r="Y15" s="200" t="n">
        <v>5</v>
      </c>
      <c r="Z15" s="171"/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62</v>
      </c>
      <c r="K16" s="167" t="n">
        <v>25</v>
      </c>
      <c r="L16" s="167" t="n">
        <v>354</v>
      </c>
      <c r="M16" s="167" t="n">
        <v>30</v>
      </c>
      <c r="N16" s="167" t="n">
        <v>188</v>
      </c>
      <c r="O16" s="167" t="n">
        <v>7</v>
      </c>
      <c r="P16" s="167" t="n">
        <v>31</v>
      </c>
      <c r="Q16" s="167" t="n">
        <v>3</v>
      </c>
      <c r="R16" s="167" t="n">
        <v>13</v>
      </c>
      <c r="S16" s="167" t="n">
        <v>0</v>
      </c>
      <c r="T16" s="167" t="n">
        <v>0</v>
      </c>
      <c r="U16" s="167" t="n">
        <v>0</v>
      </c>
      <c r="V16" s="167" t="n">
        <v>1</v>
      </c>
      <c r="W16" s="167" t="n">
        <v>0</v>
      </c>
      <c r="X16" s="324" t="n">
        <v>256.248268394109</v>
      </c>
      <c r="Y16" s="200" t="n">
        <v>6</v>
      </c>
      <c r="Z16" s="171"/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5</v>
      </c>
      <c r="M17" s="167" t="n">
        <v>14</v>
      </c>
      <c r="N17" s="167" t="n">
        <v>117</v>
      </c>
      <c r="O17" s="167" t="n">
        <v>177</v>
      </c>
      <c r="P17" s="167" t="n">
        <v>317</v>
      </c>
      <c r="Q17" s="167" t="n">
        <v>112</v>
      </c>
      <c r="R17" s="167" t="n">
        <v>132</v>
      </c>
      <c r="S17" s="167" t="n">
        <v>53</v>
      </c>
      <c r="T17" s="167" t="n">
        <v>68</v>
      </c>
      <c r="U17" s="167" t="n">
        <v>5</v>
      </c>
      <c r="V17" s="167" t="n">
        <v>17</v>
      </c>
      <c r="W17" s="167" t="n">
        <v>7</v>
      </c>
      <c r="X17" s="324" t="n">
        <v>350.878890501532</v>
      </c>
      <c r="Y17" s="200" t="n">
        <v>7</v>
      </c>
      <c r="Z17" s="171"/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3</v>
      </c>
      <c r="I18" s="167" t="n">
        <v>12</v>
      </c>
      <c r="J18" s="167" t="n">
        <v>109</v>
      </c>
      <c r="K18" s="167" t="n">
        <v>82</v>
      </c>
      <c r="L18" s="167" t="n">
        <v>102</v>
      </c>
      <c r="M18" s="167" t="n">
        <v>46</v>
      </c>
      <c r="N18" s="167" t="n">
        <v>25</v>
      </c>
      <c r="O18" s="167" t="n">
        <v>7</v>
      </c>
      <c r="P18" s="167" t="n">
        <v>4</v>
      </c>
      <c r="Q18" s="167" t="n">
        <v>2</v>
      </c>
      <c r="R18" s="167" t="n">
        <v>4</v>
      </c>
      <c r="S18" s="167" t="n">
        <v>0</v>
      </c>
      <c r="T18" s="167" t="n">
        <v>0</v>
      </c>
      <c r="U18" s="167" t="n">
        <v>0</v>
      </c>
      <c r="V18" s="167" t="n">
        <v>0</v>
      </c>
      <c r="W18" s="167" t="n">
        <v>0</v>
      </c>
      <c r="X18" s="324" t="n">
        <v>222.58817893287</v>
      </c>
      <c r="Y18" s="200" t="n">
        <v>8</v>
      </c>
      <c r="Z18" s="171"/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5</v>
      </c>
      <c r="L19" s="167" t="n">
        <v>38</v>
      </c>
      <c r="M19" s="167" t="n">
        <v>811</v>
      </c>
      <c r="N19" s="167" t="n">
        <v>1043</v>
      </c>
      <c r="O19" s="167" t="n">
        <v>221</v>
      </c>
      <c r="P19" s="167" t="n">
        <v>142</v>
      </c>
      <c r="Q19" s="167" t="n">
        <v>20</v>
      </c>
      <c r="R19" s="167" t="n">
        <v>17</v>
      </c>
      <c r="S19" s="167" t="n">
        <v>2</v>
      </c>
      <c r="T19" s="167" t="n">
        <v>2</v>
      </c>
      <c r="U19" s="167" t="n">
        <v>0</v>
      </c>
      <c r="V19" s="167" t="n">
        <v>1</v>
      </c>
      <c r="W19" s="167" t="n">
        <v>2</v>
      </c>
      <c r="X19" s="324" t="n">
        <v>285.275418094432</v>
      </c>
      <c r="Y19" s="200" t="n">
        <v>9</v>
      </c>
      <c r="Z19" s="171"/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3</v>
      </c>
      <c r="L20" s="167" t="n">
        <v>30</v>
      </c>
      <c r="M20" s="167" t="n">
        <v>16</v>
      </c>
      <c r="N20" s="167" t="n">
        <v>3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0</v>
      </c>
      <c r="U20" s="167" t="n">
        <v>0</v>
      </c>
      <c r="V20" s="167" t="n">
        <v>0</v>
      </c>
      <c r="W20" s="167" t="n">
        <v>0</v>
      </c>
      <c r="X20" s="324" t="n">
        <v>247.777777777778</v>
      </c>
      <c r="Y20" s="200" t="n">
        <v>10</v>
      </c>
      <c r="Z20" s="171"/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1</v>
      </c>
      <c r="K21" s="167" t="n">
        <v>0</v>
      </c>
      <c r="L21" s="167" t="n">
        <v>18</v>
      </c>
      <c r="M21" s="167" t="n">
        <v>46</v>
      </c>
      <c r="N21" s="167" t="n">
        <v>297</v>
      </c>
      <c r="O21" s="167" t="n">
        <v>42</v>
      </c>
      <c r="P21" s="167" t="n">
        <v>59</v>
      </c>
      <c r="Q21" s="167" t="n">
        <v>12</v>
      </c>
      <c r="R21" s="167" t="n">
        <v>7</v>
      </c>
      <c r="S21" s="167" t="n">
        <v>1</v>
      </c>
      <c r="T21" s="167" t="n">
        <v>2</v>
      </c>
      <c r="U21" s="167" t="n">
        <v>0</v>
      </c>
      <c r="V21" s="167" t="n">
        <v>0</v>
      </c>
      <c r="W21" s="167" t="n">
        <v>0</v>
      </c>
      <c r="X21" s="324" t="n">
        <v>301.401571458909</v>
      </c>
      <c r="Y21" s="200" t="n">
        <v>11</v>
      </c>
      <c r="Z21" s="171"/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15</v>
      </c>
      <c r="K22" s="167" t="n">
        <v>10</v>
      </c>
      <c r="L22" s="167" t="n">
        <v>34</v>
      </c>
      <c r="M22" s="167" t="n">
        <v>31</v>
      </c>
      <c r="N22" s="167" t="n">
        <v>134</v>
      </c>
      <c r="O22" s="167" t="n">
        <v>34</v>
      </c>
      <c r="P22" s="167" t="n">
        <v>28</v>
      </c>
      <c r="Q22" s="167" t="n">
        <v>3</v>
      </c>
      <c r="R22" s="167" t="n">
        <v>8</v>
      </c>
      <c r="S22" s="167" t="n">
        <v>0</v>
      </c>
      <c r="T22" s="167" t="n">
        <v>1</v>
      </c>
      <c r="U22" s="167" t="n">
        <v>0</v>
      </c>
      <c r="V22" s="167" t="n">
        <v>1</v>
      </c>
      <c r="W22" s="167" t="n">
        <v>0</v>
      </c>
      <c r="X22" s="324" t="n">
        <v>293.916877403526</v>
      </c>
      <c r="Y22" s="200" t="n">
        <v>12</v>
      </c>
      <c r="Z22" s="171"/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2</v>
      </c>
      <c r="F23" s="167" t="n">
        <v>0</v>
      </c>
      <c r="G23" s="167" t="n">
        <v>5</v>
      </c>
      <c r="H23" s="167" t="n">
        <v>1</v>
      </c>
      <c r="I23" s="167" t="n">
        <v>1</v>
      </c>
      <c r="J23" s="167" t="n">
        <v>23</v>
      </c>
      <c r="K23" s="167" t="n">
        <v>41</v>
      </c>
      <c r="L23" s="167" t="n">
        <v>107</v>
      </c>
      <c r="M23" s="167" t="n">
        <v>369</v>
      </c>
      <c r="N23" s="167" t="n">
        <v>285</v>
      </c>
      <c r="O23" s="167" t="n">
        <v>104</v>
      </c>
      <c r="P23" s="167" t="n">
        <v>173</v>
      </c>
      <c r="Q23" s="167" t="n">
        <v>2</v>
      </c>
      <c r="R23" s="167" t="n">
        <v>0</v>
      </c>
      <c r="S23" s="167" t="n">
        <v>0</v>
      </c>
      <c r="T23" s="167" t="n">
        <v>0</v>
      </c>
      <c r="U23" s="167" t="n">
        <v>1</v>
      </c>
      <c r="V23" s="167" t="n">
        <v>0</v>
      </c>
      <c r="W23" s="167" t="n">
        <v>0</v>
      </c>
      <c r="X23" s="324" t="n">
        <v>285.472270145652</v>
      </c>
      <c r="Y23" s="200" t="n">
        <v>13</v>
      </c>
      <c r="Z23" s="171"/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438</v>
      </c>
      <c r="K24" s="167" t="n">
        <v>86</v>
      </c>
      <c r="L24" s="167" t="n">
        <v>240</v>
      </c>
      <c r="M24" s="167" t="n">
        <v>7</v>
      </c>
      <c r="N24" s="167" t="n">
        <v>153</v>
      </c>
      <c r="O24" s="167" t="n">
        <v>3</v>
      </c>
      <c r="P24" s="167" t="n">
        <v>13</v>
      </c>
      <c r="Q24" s="313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240.859139475521</v>
      </c>
      <c r="Y24" s="200" t="n">
        <v>14</v>
      </c>
      <c r="Z24" s="171"/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27</v>
      </c>
      <c r="F25" s="167" t="n">
        <v>1</v>
      </c>
      <c r="G25" s="167" t="n">
        <v>6</v>
      </c>
      <c r="H25" s="167" t="n">
        <v>6</v>
      </c>
      <c r="I25" s="167" t="n">
        <v>19</v>
      </c>
      <c r="J25" s="167" t="n">
        <v>863</v>
      </c>
      <c r="K25" s="167" t="n">
        <v>310</v>
      </c>
      <c r="L25" s="167" t="n">
        <v>1193</v>
      </c>
      <c r="M25" s="167" t="n">
        <v>1616</v>
      </c>
      <c r="N25" s="167" t="n">
        <v>3177</v>
      </c>
      <c r="O25" s="167" t="n">
        <v>1278</v>
      </c>
      <c r="P25" s="167" t="n">
        <v>1654</v>
      </c>
      <c r="Q25" s="167" t="n">
        <v>383</v>
      </c>
      <c r="R25" s="167" t="n">
        <v>500</v>
      </c>
      <c r="S25" s="167" t="n">
        <v>106</v>
      </c>
      <c r="T25" s="167" t="n">
        <v>156</v>
      </c>
      <c r="U25" s="167" t="n">
        <v>21</v>
      </c>
      <c r="V25" s="167" t="n">
        <v>69</v>
      </c>
      <c r="W25" s="167" t="n">
        <v>69</v>
      </c>
      <c r="X25" s="324" t="n">
        <v>301.040373660379</v>
      </c>
      <c r="Y25" s="200" t="n">
        <v>15</v>
      </c>
      <c r="Z25" s="171"/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1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150</v>
      </c>
      <c r="Y26" s="200" t="n">
        <v>16</v>
      </c>
      <c r="Z26" s="171"/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1</v>
      </c>
      <c r="L27" s="167" t="n">
        <v>1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0</v>
      </c>
      <c r="X27" s="324" t="n">
        <v>248</v>
      </c>
      <c r="Y27" s="200" t="n">
        <v>17</v>
      </c>
      <c r="Z27" s="171"/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1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324" t="n">
        <v>225</v>
      </c>
      <c r="Y28" s="200" t="n">
        <v>18</v>
      </c>
      <c r="Z28" s="171"/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1</v>
      </c>
      <c r="I29" s="167" t="n">
        <v>0</v>
      </c>
      <c r="J29" s="167" t="n">
        <v>0</v>
      </c>
      <c r="K29" s="167" t="n">
        <v>2</v>
      </c>
      <c r="L29" s="167" t="n">
        <v>1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  <c r="X29" s="324" t="n">
        <v>221.227792688824</v>
      </c>
      <c r="Y29" s="200" t="n">
        <v>19</v>
      </c>
      <c r="Z29" s="171"/>
    </row>
    <row r="30" customFormat="false" ht="17.25" hidden="false" customHeight="true" outlineLevel="0" collapsed="false">
      <c r="A30" s="325"/>
      <c r="B30" s="177"/>
      <c r="C30" s="177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325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325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325"/>
      <c r="Z32" s="171"/>
    </row>
    <row r="33" customFormat="false" ht="15.95" hidden="false" customHeight="true" outlineLevel="0" collapsed="false">
      <c r="A33" s="200"/>
      <c r="Y33" s="200"/>
    </row>
    <row r="34" customFormat="false" ht="15.95" hidden="false" customHeight="true" outlineLevel="0" collapsed="false">
      <c r="A34" s="200"/>
      <c r="Y34" s="200"/>
    </row>
    <row r="35" customFormat="false" ht="15.95" hidden="false" customHeight="true" outlineLevel="0" collapsed="false">
      <c r="A35" s="200"/>
      <c r="Y35" s="200"/>
    </row>
    <row r="36" customFormat="false" ht="16.35" hidden="false" customHeight="true" outlineLevel="0" collapsed="false">
      <c r="A36" s="209" t="s">
        <v>507</v>
      </c>
      <c r="M36" s="209" t="s">
        <v>507</v>
      </c>
      <c r="Y36" s="200"/>
    </row>
    <row r="37" customFormat="false" ht="15.95" hidden="false" customHeight="true" outlineLevel="0" collapsed="false">
      <c r="A37" s="200"/>
      <c r="L37" s="326"/>
      <c r="M37" s="327"/>
      <c r="Y37" s="200"/>
    </row>
    <row r="38" customFormat="false" ht="15.95" hidden="false" customHeight="true" outlineLevel="0" collapsed="false">
      <c r="A38" s="200"/>
      <c r="Y38" s="200"/>
    </row>
    <row r="39" customFormat="false" ht="16.35" hidden="false" customHeight="true" outlineLevel="0" collapsed="false">
      <c r="A39" s="115" t="s">
        <v>150</v>
      </c>
      <c r="B39" s="117"/>
      <c r="C39" s="233"/>
      <c r="D39" s="328" t="s">
        <v>460</v>
      </c>
      <c r="E39" s="328"/>
      <c r="F39" s="117"/>
      <c r="G39" s="329"/>
      <c r="H39" s="329"/>
      <c r="I39" s="329"/>
      <c r="J39" s="329"/>
      <c r="K39" s="329"/>
      <c r="L39" s="330" t="s">
        <v>461</v>
      </c>
      <c r="M39" s="331" t="s">
        <v>462</v>
      </c>
      <c r="N39" s="329"/>
      <c r="O39" s="329"/>
      <c r="P39" s="329"/>
      <c r="Q39" s="329"/>
      <c r="R39" s="329"/>
      <c r="S39" s="329"/>
      <c r="T39" s="329"/>
      <c r="U39" s="329"/>
      <c r="V39" s="329"/>
      <c r="W39" s="332"/>
      <c r="X39" s="1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30" t="s">
        <v>296</v>
      </c>
      <c r="C40" s="130"/>
      <c r="D40" s="333" t="s">
        <v>464</v>
      </c>
      <c r="E40" s="69" t="s">
        <v>465</v>
      </c>
      <c r="F40" s="232" t="s">
        <v>165</v>
      </c>
      <c r="G40" s="334" t="s">
        <v>466</v>
      </c>
      <c r="H40" s="124" t="s">
        <v>467</v>
      </c>
      <c r="I40" s="334" t="s">
        <v>468</v>
      </c>
      <c r="J40" s="124" t="s">
        <v>469</v>
      </c>
      <c r="K40" s="334" t="s">
        <v>470</v>
      </c>
      <c r="L40" s="124" t="s">
        <v>471</v>
      </c>
      <c r="M40" s="120" t="s">
        <v>472</v>
      </c>
      <c r="N40" s="124" t="s">
        <v>473</v>
      </c>
      <c r="O40" s="334" t="s">
        <v>474</v>
      </c>
      <c r="P40" s="334" t="s">
        <v>475</v>
      </c>
      <c r="Q40" s="125" t="s">
        <v>476</v>
      </c>
      <c r="R40" s="124" t="s">
        <v>477</v>
      </c>
      <c r="S40" s="334" t="s">
        <v>478</v>
      </c>
      <c r="T40" s="124" t="s">
        <v>479</v>
      </c>
      <c r="U40" s="334" t="s">
        <v>480</v>
      </c>
      <c r="V40" s="334" t="s">
        <v>481</v>
      </c>
      <c r="W40" s="333" t="s">
        <v>482</v>
      </c>
      <c r="X40" s="125" t="s">
        <v>483</v>
      </c>
      <c r="Y40" s="122"/>
    </row>
    <row r="41" customFormat="false" ht="16.35" hidden="false" customHeight="true" outlineLevel="0" collapsed="false">
      <c r="A41" s="115"/>
      <c r="B41" s="130" t="s">
        <v>297</v>
      </c>
      <c r="C41" s="130"/>
      <c r="D41" s="333"/>
      <c r="E41" s="69" t="s">
        <v>484</v>
      </c>
      <c r="F41" s="124" t="s">
        <v>485</v>
      </c>
      <c r="G41" s="130" t="s">
        <v>485</v>
      </c>
      <c r="H41" s="124" t="s">
        <v>485</v>
      </c>
      <c r="I41" s="130" t="s">
        <v>485</v>
      </c>
      <c r="J41" s="124" t="s">
        <v>485</v>
      </c>
      <c r="K41" s="130" t="s">
        <v>485</v>
      </c>
      <c r="L41" s="124" t="s">
        <v>485</v>
      </c>
      <c r="M41" s="125" t="s">
        <v>485</v>
      </c>
      <c r="N41" s="124" t="s">
        <v>485</v>
      </c>
      <c r="O41" s="130" t="s">
        <v>485</v>
      </c>
      <c r="P41" s="130" t="s">
        <v>485</v>
      </c>
      <c r="Q41" s="125" t="s">
        <v>485</v>
      </c>
      <c r="R41" s="124" t="s">
        <v>485</v>
      </c>
      <c r="S41" s="130" t="s">
        <v>485</v>
      </c>
      <c r="T41" s="124" t="s">
        <v>485</v>
      </c>
      <c r="U41" s="130" t="s">
        <v>485</v>
      </c>
      <c r="V41" s="130" t="s">
        <v>485</v>
      </c>
      <c r="W41" s="333"/>
      <c r="X41" s="125" t="s">
        <v>486</v>
      </c>
      <c r="Y41" s="122"/>
    </row>
    <row r="42" customFormat="false" ht="16.35" hidden="false" customHeight="true" outlineLevel="0" collapsed="false">
      <c r="A42" s="115"/>
      <c r="B42" s="130" t="s">
        <v>298</v>
      </c>
      <c r="C42" s="130"/>
      <c r="D42" s="333"/>
      <c r="E42" s="69" t="s">
        <v>487</v>
      </c>
      <c r="F42" s="124" t="s">
        <v>488</v>
      </c>
      <c r="G42" s="130" t="s">
        <v>489</v>
      </c>
      <c r="H42" s="124" t="s">
        <v>490</v>
      </c>
      <c r="I42" s="130" t="s">
        <v>491</v>
      </c>
      <c r="J42" s="124" t="s">
        <v>492</v>
      </c>
      <c r="K42" s="130" t="s">
        <v>493</v>
      </c>
      <c r="L42" s="124" t="s">
        <v>494</v>
      </c>
      <c r="M42" s="125" t="s">
        <v>495</v>
      </c>
      <c r="N42" s="124" t="s">
        <v>496</v>
      </c>
      <c r="O42" s="130" t="s">
        <v>497</v>
      </c>
      <c r="P42" s="130" t="s">
        <v>498</v>
      </c>
      <c r="Q42" s="125" t="s">
        <v>499</v>
      </c>
      <c r="R42" s="124" t="s">
        <v>500</v>
      </c>
      <c r="S42" s="130" t="s">
        <v>501</v>
      </c>
      <c r="T42" s="124" t="s">
        <v>502</v>
      </c>
      <c r="U42" s="130" t="s">
        <v>503</v>
      </c>
      <c r="V42" s="130" t="s">
        <v>504</v>
      </c>
      <c r="W42" s="333"/>
      <c r="X42" s="125" t="s">
        <v>505</v>
      </c>
      <c r="Y42" s="122"/>
    </row>
    <row r="43" customFormat="false" ht="16.35" hidden="false" customHeight="true" outlineLevel="0" collapsed="false">
      <c r="A43" s="115"/>
      <c r="B43" s="134"/>
      <c r="C43" s="191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233"/>
      <c r="D44" s="171"/>
      <c r="X44" s="191"/>
      <c r="Y44" s="200"/>
    </row>
    <row r="45" customFormat="false" ht="16.35" hidden="false" customHeight="true" outlineLevel="0" collapsed="false">
      <c r="A45" s="200"/>
      <c r="B45" s="171"/>
      <c r="C45" s="191"/>
      <c r="D45" s="171"/>
      <c r="L45" s="140"/>
      <c r="X45" s="191"/>
      <c r="Y45" s="200"/>
    </row>
    <row r="46" customFormat="false" ht="16.35" hidden="false" customHeight="true" outlineLevel="0" collapsed="false">
      <c r="A46" s="200"/>
      <c r="B46" s="171"/>
      <c r="C46" s="191"/>
      <c r="D46" s="171"/>
      <c r="X46" s="191"/>
      <c r="Y46" s="200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  <c r="Y47" s="200"/>
    </row>
    <row r="48" customFormat="false" ht="17.25" hidden="false" customHeight="true" outlineLevel="0" collapsed="false">
      <c r="A48" s="226" t="n">
        <v>1</v>
      </c>
      <c r="B48" s="227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4</v>
      </c>
      <c r="M48" s="251" t="n">
        <v>2</v>
      </c>
      <c r="N48" s="251" t="n">
        <v>9</v>
      </c>
      <c r="O48" s="251" t="n">
        <v>1</v>
      </c>
      <c r="P48" s="251" t="n">
        <v>0</v>
      </c>
      <c r="Q48" s="251" t="n">
        <v>1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291.321259548024</v>
      </c>
      <c r="Y48" s="226" t="n">
        <v>1</v>
      </c>
    </row>
    <row r="49" customFormat="false" ht="17.25" hidden="false" customHeight="true" outlineLevel="0" collapsed="false">
      <c r="A49" s="226" t="n">
        <v>2</v>
      </c>
      <c r="B49" s="227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1</v>
      </c>
      <c r="K49" s="251" t="n">
        <v>0</v>
      </c>
      <c r="L49" s="251" t="n">
        <v>3</v>
      </c>
      <c r="M49" s="251" t="n">
        <v>4</v>
      </c>
      <c r="N49" s="251" t="n">
        <v>9</v>
      </c>
      <c r="O49" s="251" t="n">
        <v>1</v>
      </c>
      <c r="P49" s="251" t="n">
        <v>3</v>
      </c>
      <c r="Q49" s="251" t="n">
        <v>2</v>
      </c>
      <c r="R49" s="251" t="n">
        <v>1</v>
      </c>
      <c r="S49" s="251" t="n">
        <v>1</v>
      </c>
      <c r="T49" s="251" t="n">
        <v>0</v>
      </c>
      <c r="U49" s="251" t="n">
        <v>1</v>
      </c>
      <c r="V49" s="251" t="n">
        <v>0</v>
      </c>
      <c r="W49" s="251" t="n">
        <v>0</v>
      </c>
      <c r="X49" s="252" t="n">
        <v>298.970774409223</v>
      </c>
      <c r="Y49" s="226" t="n">
        <v>2</v>
      </c>
    </row>
    <row r="50" customFormat="false" ht="17.25" hidden="false" customHeight="true" outlineLevel="0" collapsed="false">
      <c r="A50" s="226" t="n">
        <v>3</v>
      </c>
      <c r="B50" s="227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4</v>
      </c>
      <c r="L50" s="251" t="n">
        <v>8</v>
      </c>
      <c r="M50" s="251" t="n">
        <v>3</v>
      </c>
      <c r="N50" s="251" t="n">
        <v>5</v>
      </c>
      <c r="O50" s="251" t="n">
        <v>2</v>
      </c>
      <c r="P50" s="251" t="n">
        <v>7</v>
      </c>
      <c r="Q50" s="251" t="n">
        <v>0</v>
      </c>
      <c r="R50" s="251" t="n">
        <v>2</v>
      </c>
      <c r="S50" s="251" t="n">
        <v>0</v>
      </c>
      <c r="T50" s="251" t="n">
        <v>1</v>
      </c>
      <c r="U50" s="251" t="n">
        <v>0</v>
      </c>
      <c r="V50" s="251" t="n">
        <v>0</v>
      </c>
      <c r="W50" s="251" t="n">
        <v>0</v>
      </c>
      <c r="X50" s="252" t="n">
        <v>294.788473173996</v>
      </c>
      <c r="Y50" s="226" t="n">
        <v>3</v>
      </c>
    </row>
    <row r="51" customFormat="false" ht="17.25" hidden="false" customHeight="true" outlineLevel="0" collapsed="false">
      <c r="A51" s="226" t="n">
        <v>4</v>
      </c>
      <c r="B51" s="227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3</v>
      </c>
      <c r="L51" s="251" t="n">
        <v>6</v>
      </c>
      <c r="M51" s="251" t="n">
        <v>5</v>
      </c>
      <c r="N51" s="251" t="n">
        <v>3</v>
      </c>
      <c r="O51" s="251" t="n">
        <v>1</v>
      </c>
      <c r="P51" s="251" t="n">
        <v>3</v>
      </c>
      <c r="Q51" s="251" t="n">
        <v>0</v>
      </c>
      <c r="R51" s="251" t="n">
        <v>0</v>
      </c>
      <c r="S51" s="251" t="n">
        <v>1</v>
      </c>
      <c r="T51" s="251" t="n">
        <v>0</v>
      </c>
      <c r="U51" s="251" t="n">
        <v>0</v>
      </c>
      <c r="V51" s="251" t="n">
        <v>0</v>
      </c>
      <c r="W51" s="251" t="n">
        <v>1</v>
      </c>
      <c r="X51" s="252" t="n">
        <v>288.114373753901</v>
      </c>
      <c r="Y51" s="226" t="n">
        <v>4</v>
      </c>
    </row>
    <row r="52" customFormat="false" ht="17.25" hidden="false" customHeight="true" outlineLevel="0" collapsed="false">
      <c r="A52" s="226" t="n">
        <v>5</v>
      </c>
      <c r="B52" s="227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1</v>
      </c>
      <c r="I52" s="251" t="n">
        <v>3</v>
      </c>
      <c r="J52" s="251" t="n">
        <v>0</v>
      </c>
      <c r="K52" s="251" t="n">
        <v>1</v>
      </c>
      <c r="L52" s="251" t="n">
        <v>2</v>
      </c>
      <c r="M52" s="251" t="n">
        <v>1</v>
      </c>
      <c r="N52" s="251" t="n">
        <v>1</v>
      </c>
      <c r="O52" s="251" t="n">
        <v>0</v>
      </c>
      <c r="P52" s="251" t="n">
        <v>2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2</v>
      </c>
      <c r="X52" s="252" t="n">
        <v>260.768351781106</v>
      </c>
      <c r="Y52" s="226" t="n">
        <v>5</v>
      </c>
    </row>
    <row r="53" customFormat="false" ht="17.25" hidden="false" customHeight="true" outlineLevel="0" collapsed="false">
      <c r="A53" s="226" t="n">
        <v>6</v>
      </c>
      <c r="B53" s="226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1</v>
      </c>
      <c r="I53" s="251" t="n">
        <v>3</v>
      </c>
      <c r="J53" s="251" t="n">
        <v>1</v>
      </c>
      <c r="K53" s="251" t="n">
        <v>8</v>
      </c>
      <c r="L53" s="251" t="n">
        <v>23</v>
      </c>
      <c r="M53" s="251" t="n">
        <v>15</v>
      </c>
      <c r="N53" s="251" t="n">
        <v>27</v>
      </c>
      <c r="O53" s="251" t="n">
        <v>5</v>
      </c>
      <c r="P53" s="251" t="n">
        <v>15</v>
      </c>
      <c r="Q53" s="251" t="n">
        <v>3</v>
      </c>
      <c r="R53" s="251" t="n">
        <v>3</v>
      </c>
      <c r="S53" s="251" t="n">
        <v>2</v>
      </c>
      <c r="T53" s="251" t="n">
        <v>1</v>
      </c>
      <c r="U53" s="251" t="n">
        <v>1</v>
      </c>
      <c r="V53" s="251" t="n">
        <v>0</v>
      </c>
      <c r="W53" s="251" t="n">
        <v>3</v>
      </c>
      <c r="X53" s="252" t="n">
        <v>284.987137611981</v>
      </c>
      <c r="Y53" s="226" t="n">
        <v>6</v>
      </c>
    </row>
    <row r="54" customFormat="false" ht="17.25" hidden="false" customHeight="true" outlineLevel="0" collapsed="false">
      <c r="A54" s="200"/>
      <c r="B54" s="171"/>
      <c r="C54" s="191"/>
      <c r="D54" s="158"/>
      <c r="E54" s="143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  <c r="Y54" s="200"/>
    </row>
    <row r="55" customFormat="false" ht="17.25" hidden="false" customHeight="true" outlineLevel="0" collapsed="false">
      <c r="A55" s="200"/>
      <c r="B55" s="177" t="s">
        <v>234</v>
      </c>
      <c r="C55" s="142"/>
      <c r="D55" s="158"/>
      <c r="E55" s="143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  <c r="Y55" s="200"/>
    </row>
    <row r="56" customFormat="false" ht="17.25" hidden="false" customHeight="true" outlineLevel="0" collapsed="false">
      <c r="A56" s="226" t="n">
        <v>7</v>
      </c>
      <c r="B56" s="227" t="s">
        <v>279</v>
      </c>
      <c r="C56" s="142" t="s">
        <v>164</v>
      </c>
      <c r="D56" s="158" t="n">
        <v>4211</v>
      </c>
      <c r="E56" s="143" t="n">
        <v>4207</v>
      </c>
      <c r="F56" s="251" t="n">
        <v>1</v>
      </c>
      <c r="G56" s="251" t="n">
        <v>5</v>
      </c>
      <c r="H56" s="251" t="n">
        <v>1</v>
      </c>
      <c r="I56" s="251" t="n">
        <v>0</v>
      </c>
      <c r="J56" s="251" t="n">
        <v>501</v>
      </c>
      <c r="K56" s="251" t="n">
        <v>113</v>
      </c>
      <c r="L56" s="251" t="n">
        <v>565</v>
      </c>
      <c r="M56" s="251" t="n">
        <v>886</v>
      </c>
      <c r="N56" s="251" t="n">
        <v>1225</v>
      </c>
      <c r="O56" s="251" t="n">
        <v>303</v>
      </c>
      <c r="P56" s="251" t="n">
        <v>378</v>
      </c>
      <c r="Q56" s="251" t="n">
        <v>50</v>
      </c>
      <c r="R56" s="251" t="n">
        <v>90</v>
      </c>
      <c r="S56" s="251" t="n">
        <v>16</v>
      </c>
      <c r="T56" s="251" t="n">
        <v>42</v>
      </c>
      <c r="U56" s="251" t="n">
        <v>2</v>
      </c>
      <c r="V56" s="251" t="n">
        <v>10</v>
      </c>
      <c r="W56" s="251" t="n">
        <v>19</v>
      </c>
      <c r="X56" s="252" t="n">
        <v>285.741698921954</v>
      </c>
      <c r="Y56" s="226" t="n">
        <v>7</v>
      </c>
    </row>
    <row r="57" customFormat="false" ht="17.25" hidden="false" customHeight="true" outlineLevel="0" collapsed="false">
      <c r="A57" s="226" t="n">
        <v>8</v>
      </c>
      <c r="B57" s="227" t="s">
        <v>281</v>
      </c>
      <c r="C57" s="142" t="s">
        <v>164</v>
      </c>
      <c r="D57" s="158" t="n">
        <v>3116</v>
      </c>
      <c r="E57" s="143" t="n">
        <v>3115</v>
      </c>
      <c r="F57" s="251" t="n">
        <v>0</v>
      </c>
      <c r="G57" s="251" t="n">
        <v>1</v>
      </c>
      <c r="H57" s="251" t="n">
        <v>2</v>
      </c>
      <c r="I57" s="251" t="n">
        <v>1</v>
      </c>
      <c r="J57" s="251" t="n">
        <v>135</v>
      </c>
      <c r="K57" s="251" t="n">
        <v>42</v>
      </c>
      <c r="L57" s="251" t="n">
        <v>192</v>
      </c>
      <c r="M57" s="251" t="n">
        <v>339</v>
      </c>
      <c r="N57" s="251" t="n">
        <v>897</v>
      </c>
      <c r="O57" s="251" t="n">
        <v>381</v>
      </c>
      <c r="P57" s="251" t="n">
        <v>596</v>
      </c>
      <c r="Q57" s="251" t="n">
        <v>133</v>
      </c>
      <c r="R57" s="251" t="n">
        <v>205</v>
      </c>
      <c r="S57" s="251" t="n">
        <v>38</v>
      </c>
      <c r="T57" s="251" t="n">
        <v>70</v>
      </c>
      <c r="U57" s="251" t="n">
        <v>9</v>
      </c>
      <c r="V57" s="251" t="n">
        <v>44</v>
      </c>
      <c r="W57" s="251" t="n">
        <v>30</v>
      </c>
      <c r="X57" s="252" t="n">
        <v>321.541024458249</v>
      </c>
      <c r="Y57" s="226" t="n">
        <v>8</v>
      </c>
    </row>
    <row r="58" customFormat="false" ht="17.25" hidden="false" customHeight="true" outlineLevel="0" collapsed="false">
      <c r="A58" s="226" t="n">
        <v>9</v>
      </c>
      <c r="B58" s="227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5</v>
      </c>
      <c r="K58" s="251" t="n">
        <v>22</v>
      </c>
      <c r="L58" s="251" t="n">
        <v>97</v>
      </c>
      <c r="M58" s="251" t="n">
        <v>96</v>
      </c>
      <c r="N58" s="251" t="n">
        <v>391</v>
      </c>
      <c r="O58" s="251" t="n">
        <v>190</v>
      </c>
      <c r="P58" s="251" t="n">
        <v>235</v>
      </c>
      <c r="Q58" s="251" t="n">
        <v>51</v>
      </c>
      <c r="R58" s="251" t="n">
        <v>68</v>
      </c>
      <c r="S58" s="251" t="n">
        <v>16</v>
      </c>
      <c r="T58" s="251" t="n">
        <v>19</v>
      </c>
      <c r="U58" s="251" t="n">
        <v>2</v>
      </c>
      <c r="V58" s="251" t="n">
        <v>6</v>
      </c>
      <c r="W58" s="251" t="n">
        <v>5</v>
      </c>
      <c r="X58" s="252" t="n">
        <v>313.309053070451</v>
      </c>
      <c r="Y58" s="226" t="n">
        <v>9</v>
      </c>
    </row>
    <row r="59" customFormat="false" ht="17.25" hidden="false" customHeight="true" outlineLevel="0" collapsed="false">
      <c r="A59" s="226" t="n">
        <v>10</v>
      </c>
      <c r="B59" s="227" t="s">
        <v>285</v>
      </c>
      <c r="C59" s="142" t="s">
        <v>164</v>
      </c>
      <c r="D59" s="158" t="n">
        <v>1293</v>
      </c>
      <c r="E59" s="143" t="n">
        <v>1291</v>
      </c>
      <c r="F59" s="251" t="n">
        <v>0</v>
      </c>
      <c r="G59" s="251" t="n">
        <v>0</v>
      </c>
      <c r="H59" s="251" t="n">
        <v>0</v>
      </c>
      <c r="I59" s="251" t="n">
        <v>2</v>
      </c>
      <c r="J59" s="251" t="n">
        <v>47</v>
      </c>
      <c r="K59" s="251" t="n">
        <v>42</v>
      </c>
      <c r="L59" s="251" t="n">
        <v>121</v>
      </c>
      <c r="M59" s="251" t="n">
        <v>131</v>
      </c>
      <c r="N59" s="251" t="n">
        <v>329</v>
      </c>
      <c r="O59" s="251" t="n">
        <v>221</v>
      </c>
      <c r="P59" s="251" t="n">
        <v>219</v>
      </c>
      <c r="Q59" s="251" t="n">
        <v>76</v>
      </c>
      <c r="R59" s="251" t="n">
        <v>56</v>
      </c>
      <c r="S59" s="251" t="n">
        <v>20</v>
      </c>
      <c r="T59" s="251" t="n">
        <v>14</v>
      </c>
      <c r="U59" s="251" t="n">
        <v>3</v>
      </c>
      <c r="V59" s="251" t="n">
        <v>5</v>
      </c>
      <c r="W59" s="251" t="n">
        <v>5</v>
      </c>
      <c r="X59" s="252" t="n">
        <v>309.206467472285</v>
      </c>
      <c r="Y59" s="226" t="n">
        <v>10</v>
      </c>
    </row>
    <row r="60" customFormat="false" ht="17.25" hidden="false" customHeight="true" outlineLevel="0" collapsed="false">
      <c r="A60" s="226" t="n">
        <v>11</v>
      </c>
      <c r="B60" s="227" t="s">
        <v>287</v>
      </c>
      <c r="C60" s="142" t="s">
        <v>164</v>
      </c>
      <c r="D60" s="158" t="n">
        <v>889</v>
      </c>
      <c r="E60" s="143" t="n">
        <v>887</v>
      </c>
      <c r="F60" s="251" t="n">
        <v>0</v>
      </c>
      <c r="G60" s="251" t="n">
        <v>0</v>
      </c>
      <c r="H60" s="251" t="n">
        <v>0</v>
      </c>
      <c r="I60" s="251" t="n">
        <v>5</v>
      </c>
      <c r="J60" s="251" t="n">
        <v>74</v>
      </c>
      <c r="K60" s="251" t="n">
        <v>37</v>
      </c>
      <c r="L60" s="251" t="n">
        <v>112</v>
      </c>
      <c r="M60" s="251" t="n">
        <v>82</v>
      </c>
      <c r="N60" s="251" t="n">
        <v>206</v>
      </c>
      <c r="O60" s="251" t="n">
        <v>121</v>
      </c>
      <c r="P60" s="251" t="n">
        <v>141</v>
      </c>
      <c r="Q60" s="251" t="n">
        <v>34</v>
      </c>
      <c r="R60" s="251" t="n">
        <v>48</v>
      </c>
      <c r="S60" s="251" t="n">
        <v>8</v>
      </c>
      <c r="T60" s="251" t="n">
        <v>6</v>
      </c>
      <c r="U60" s="251" t="n">
        <v>4</v>
      </c>
      <c r="V60" s="251" t="n">
        <v>4</v>
      </c>
      <c r="W60" s="251" t="n">
        <v>5</v>
      </c>
      <c r="X60" s="252" t="n">
        <v>294.221878329898</v>
      </c>
      <c r="Y60" s="226" t="n">
        <v>11</v>
      </c>
    </row>
    <row r="61" customFormat="false" ht="17.25" hidden="false" customHeight="true" outlineLevel="0" collapsed="false">
      <c r="A61" s="226" t="n">
        <v>12</v>
      </c>
      <c r="B61" s="227" t="s">
        <v>289</v>
      </c>
      <c r="C61" s="142" t="s">
        <v>164</v>
      </c>
      <c r="D61" s="158" t="n">
        <v>486</v>
      </c>
      <c r="E61" s="143" t="n">
        <v>484</v>
      </c>
      <c r="F61" s="251" t="n">
        <v>0</v>
      </c>
      <c r="G61" s="251" t="n">
        <v>0</v>
      </c>
      <c r="H61" s="251" t="n">
        <v>2</v>
      </c>
      <c r="I61" s="251" t="n">
        <v>4</v>
      </c>
      <c r="J61" s="251" t="n">
        <v>46</v>
      </c>
      <c r="K61" s="251" t="n">
        <v>41</v>
      </c>
      <c r="L61" s="251" t="n">
        <v>66</v>
      </c>
      <c r="M61" s="251" t="n">
        <v>57</v>
      </c>
      <c r="N61" s="251" t="n">
        <v>88</v>
      </c>
      <c r="O61" s="251" t="n">
        <v>52</v>
      </c>
      <c r="P61" s="251" t="n">
        <v>63</v>
      </c>
      <c r="Q61" s="251" t="n">
        <v>28</v>
      </c>
      <c r="R61" s="251" t="n">
        <v>28</v>
      </c>
      <c r="S61" s="251" t="n">
        <v>6</v>
      </c>
      <c r="T61" s="251" t="n">
        <v>3</v>
      </c>
      <c r="U61" s="251" t="n">
        <v>0</v>
      </c>
      <c r="V61" s="251" t="n">
        <v>0</v>
      </c>
      <c r="W61" s="251" t="n">
        <v>0</v>
      </c>
      <c r="X61" s="252" t="n">
        <v>281.237665085988</v>
      </c>
      <c r="Y61" s="226" t="n">
        <v>12</v>
      </c>
    </row>
    <row r="62" customFormat="false" ht="17.25" hidden="false" customHeight="true" outlineLevel="0" collapsed="false">
      <c r="A62" s="226" t="n">
        <v>13</v>
      </c>
      <c r="B62" s="227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1</v>
      </c>
      <c r="I62" s="251" t="n">
        <v>4</v>
      </c>
      <c r="J62" s="251" t="n">
        <v>13</v>
      </c>
      <c r="K62" s="251" t="n">
        <v>5</v>
      </c>
      <c r="L62" s="251" t="n">
        <v>17</v>
      </c>
      <c r="M62" s="251" t="n">
        <v>8</v>
      </c>
      <c r="N62" s="251" t="n">
        <v>12</v>
      </c>
      <c r="O62" s="251" t="n">
        <v>4</v>
      </c>
      <c r="P62" s="251" t="n">
        <v>6</v>
      </c>
      <c r="Q62" s="251" t="n">
        <v>8</v>
      </c>
      <c r="R62" s="251" t="n">
        <v>2</v>
      </c>
      <c r="S62" s="251" t="n">
        <v>0</v>
      </c>
      <c r="T62" s="251" t="n">
        <v>1</v>
      </c>
      <c r="U62" s="251" t="n">
        <v>0</v>
      </c>
      <c r="V62" s="251" t="n">
        <v>0</v>
      </c>
      <c r="W62" s="251" t="n">
        <v>0</v>
      </c>
      <c r="X62" s="252" t="n">
        <v>256.009012904708</v>
      </c>
      <c r="Y62" s="226" t="n">
        <v>13</v>
      </c>
    </row>
    <row r="63" customFormat="false" ht="17.25" hidden="false" customHeight="true" outlineLevel="0" collapsed="false">
      <c r="A63" s="226" t="n">
        <v>14</v>
      </c>
      <c r="B63" s="227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1</v>
      </c>
      <c r="K63" s="251" t="n">
        <v>2</v>
      </c>
      <c r="L63" s="251" t="n">
        <v>1</v>
      </c>
      <c r="M63" s="251" t="n">
        <v>2</v>
      </c>
      <c r="N63" s="251" t="n">
        <v>2</v>
      </c>
      <c r="O63" s="251" t="n">
        <v>1</v>
      </c>
      <c r="P63" s="251" t="n">
        <v>1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2</v>
      </c>
      <c r="X63" s="252" t="n">
        <v>300</v>
      </c>
      <c r="Y63" s="226" t="n">
        <v>14</v>
      </c>
    </row>
    <row r="64" customFormat="false" ht="17.25" hidden="false" customHeight="true" outlineLevel="0" collapsed="false">
      <c r="A64" s="226" t="n">
        <v>15</v>
      </c>
      <c r="B64" s="226" t="s">
        <v>233</v>
      </c>
      <c r="C64" s="142" t="s">
        <v>164</v>
      </c>
      <c r="D64" s="158" t="n">
        <v>11331</v>
      </c>
      <c r="E64" s="143" t="n">
        <v>11320</v>
      </c>
      <c r="F64" s="251" t="n">
        <v>1</v>
      </c>
      <c r="G64" s="251" t="n">
        <v>6</v>
      </c>
      <c r="H64" s="251" t="n">
        <v>6</v>
      </c>
      <c r="I64" s="251" t="n">
        <v>16</v>
      </c>
      <c r="J64" s="251" t="n">
        <v>862</v>
      </c>
      <c r="K64" s="251" t="n">
        <v>304</v>
      </c>
      <c r="L64" s="251" t="n">
        <v>1171</v>
      </c>
      <c r="M64" s="251" t="n">
        <v>1601</v>
      </c>
      <c r="N64" s="251" t="n">
        <v>3150</v>
      </c>
      <c r="O64" s="251" t="n">
        <v>1273</v>
      </c>
      <c r="P64" s="251" t="n">
        <v>1639</v>
      </c>
      <c r="Q64" s="251" t="n">
        <v>380</v>
      </c>
      <c r="R64" s="251" t="n">
        <v>497</v>
      </c>
      <c r="S64" s="251" t="n">
        <v>104</v>
      </c>
      <c r="T64" s="251" t="n">
        <v>155</v>
      </c>
      <c r="U64" s="251" t="n">
        <v>20</v>
      </c>
      <c r="V64" s="251" t="n">
        <v>69</v>
      </c>
      <c r="W64" s="251" t="n">
        <v>66</v>
      </c>
      <c r="X64" s="252" t="n">
        <v>301.326065934848</v>
      </c>
      <c r="Y64" s="226" t="n">
        <v>15</v>
      </c>
    </row>
    <row r="65" customFormat="false" ht="17.25" hidden="false" customHeight="true" outlineLevel="0" collapsed="false">
      <c r="A65" s="226"/>
      <c r="B65" s="200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226"/>
    </row>
    <row r="66" customFormat="false" ht="17.25" hidden="false" customHeight="true" outlineLevel="0" collapsed="false">
      <c r="A66" s="226" t="n">
        <v>16</v>
      </c>
      <c r="B66" s="226" t="s">
        <v>243</v>
      </c>
      <c r="C66" s="142" t="s">
        <v>164</v>
      </c>
      <c r="D66" s="158" t="n">
        <v>11442</v>
      </c>
      <c r="E66" s="143" t="n">
        <v>11431</v>
      </c>
      <c r="F66" s="251" t="n">
        <v>1</v>
      </c>
      <c r="G66" s="251" t="n">
        <v>6</v>
      </c>
      <c r="H66" s="251" t="n">
        <v>7</v>
      </c>
      <c r="I66" s="251" t="n">
        <v>19</v>
      </c>
      <c r="J66" s="251" t="n">
        <v>863</v>
      </c>
      <c r="K66" s="251" t="n">
        <v>312</v>
      </c>
      <c r="L66" s="251" t="n">
        <v>1194</v>
      </c>
      <c r="M66" s="251" t="n">
        <v>1616</v>
      </c>
      <c r="N66" s="251" t="n">
        <v>3177</v>
      </c>
      <c r="O66" s="251" t="n">
        <v>1278</v>
      </c>
      <c r="P66" s="251" t="n">
        <v>1654</v>
      </c>
      <c r="Q66" s="251" t="n">
        <v>383</v>
      </c>
      <c r="R66" s="251" t="n">
        <v>500</v>
      </c>
      <c r="S66" s="251" t="n">
        <v>106</v>
      </c>
      <c r="T66" s="251" t="n">
        <v>156</v>
      </c>
      <c r="U66" s="251" t="n">
        <v>21</v>
      </c>
      <c r="V66" s="251" t="n">
        <v>69</v>
      </c>
      <c r="W66" s="251" t="n">
        <v>69</v>
      </c>
      <c r="X66" s="252" t="n">
        <v>300.724611630309</v>
      </c>
      <c r="Y66" s="226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140"/>
      <c r="B68" s="177"/>
      <c r="C68" s="177"/>
      <c r="D68" s="158"/>
      <c r="E68" s="143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73.5" hidden="false" customHeight="true" outlineLevel="0" collapsed="false"/>
    <row r="70" customFormat="false" ht="15.75" hidden="false" customHeight="false" outlineLevel="0" collapsed="false">
      <c r="D70" s="163"/>
      <c r="E70" s="336"/>
      <c r="J70" s="314"/>
      <c r="K70" s="234"/>
      <c r="L70" s="263"/>
      <c r="M70" s="264"/>
      <c r="N70" s="263"/>
      <c r="O70" s="264"/>
      <c r="P70" s="263"/>
      <c r="Q70" s="26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21"/>
    <col collapsed="false" customWidth="true" hidden="false" outlineLevel="0" max="2" min="2" style="37" width="26.32"/>
    <col collapsed="false" customWidth="true" hidden="false" outlineLevel="0" max="3" min="3" style="37" width="1.66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4.77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508</v>
      </c>
      <c r="M2" s="315" t="s">
        <v>508</v>
      </c>
    </row>
    <row r="3" customFormat="false" ht="22.5" hidden="false" customHeight="true" outlineLevel="0" collapsed="false">
      <c r="A3" s="209" t="s">
        <v>509</v>
      </c>
      <c r="M3" s="209" t="s">
        <v>509</v>
      </c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333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333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333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333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333"/>
      <c r="E8" s="321" t="s">
        <v>487</v>
      </c>
      <c r="F8" s="220" t="s">
        <v>488</v>
      </c>
      <c r="G8" s="129" t="s">
        <v>489</v>
      </c>
      <c r="H8" s="220" t="s">
        <v>490</v>
      </c>
      <c r="I8" s="129" t="s">
        <v>491</v>
      </c>
      <c r="J8" s="220" t="s">
        <v>492</v>
      </c>
      <c r="K8" s="129" t="s">
        <v>493</v>
      </c>
      <c r="L8" s="220" t="s">
        <v>494</v>
      </c>
      <c r="M8" s="219" t="s">
        <v>495</v>
      </c>
      <c r="N8" s="220" t="s">
        <v>496</v>
      </c>
      <c r="O8" s="129" t="s">
        <v>497</v>
      </c>
      <c r="P8" s="129" t="s">
        <v>498</v>
      </c>
      <c r="Q8" s="219" t="s">
        <v>499</v>
      </c>
      <c r="R8" s="220" t="s">
        <v>500</v>
      </c>
      <c r="S8" s="129" t="s">
        <v>501</v>
      </c>
      <c r="T8" s="220" t="s">
        <v>502</v>
      </c>
      <c r="U8" s="129" t="s">
        <v>503</v>
      </c>
      <c r="V8" s="129" t="s">
        <v>504</v>
      </c>
      <c r="W8" s="333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295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8</v>
      </c>
      <c r="F11" s="167" t="n">
        <v>2</v>
      </c>
      <c r="G11" s="167" t="n">
        <v>6</v>
      </c>
      <c r="H11" s="167" t="n">
        <v>5</v>
      </c>
      <c r="I11" s="167" t="n">
        <v>1</v>
      </c>
      <c r="J11" s="167" t="n">
        <v>44</v>
      </c>
      <c r="K11" s="167" t="n">
        <v>76</v>
      </c>
      <c r="L11" s="167" t="n">
        <v>284</v>
      </c>
      <c r="M11" s="167" t="n">
        <v>593</v>
      </c>
      <c r="N11" s="167" t="n">
        <v>2683</v>
      </c>
      <c r="O11" s="167" t="n">
        <v>2962</v>
      </c>
      <c r="P11" s="167" t="n">
        <v>2287</v>
      </c>
      <c r="Q11" s="167" t="n">
        <v>758</v>
      </c>
      <c r="R11" s="167" t="n">
        <v>1097</v>
      </c>
      <c r="S11" s="167" t="n">
        <v>250</v>
      </c>
      <c r="T11" s="167" t="n">
        <v>240</v>
      </c>
      <c r="U11" s="167" t="n">
        <v>37</v>
      </c>
      <c r="V11" s="167" t="n">
        <v>72</v>
      </c>
      <c r="W11" s="167" t="n">
        <v>41</v>
      </c>
      <c r="X11" s="324" t="n">
        <v>409.670336880726</v>
      </c>
      <c r="Y11" s="37" t="n">
        <v>1</v>
      </c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4</v>
      </c>
      <c r="K12" s="167" t="n">
        <v>3</v>
      </c>
      <c r="L12" s="167" t="n">
        <v>14</v>
      </c>
      <c r="M12" s="167" t="n">
        <v>20</v>
      </c>
      <c r="N12" s="167" t="n">
        <v>276</v>
      </c>
      <c r="O12" s="167" t="n">
        <v>210</v>
      </c>
      <c r="P12" s="167" t="n">
        <v>270</v>
      </c>
      <c r="Q12" s="167" t="n">
        <v>130</v>
      </c>
      <c r="R12" s="167" t="n">
        <v>114</v>
      </c>
      <c r="S12" s="167" t="n">
        <v>21</v>
      </c>
      <c r="T12" s="167" t="n">
        <v>21</v>
      </c>
      <c r="U12" s="167" t="n">
        <v>6</v>
      </c>
      <c r="V12" s="167" t="n">
        <v>6</v>
      </c>
      <c r="W12" s="167" t="n">
        <v>6</v>
      </c>
      <c r="X12" s="324" t="n">
        <v>375.720879786107</v>
      </c>
      <c r="Y12" s="37" t="n">
        <v>2</v>
      </c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0</v>
      </c>
      <c r="J13" s="167" t="n">
        <v>4</v>
      </c>
      <c r="K13" s="167" t="n">
        <v>6</v>
      </c>
      <c r="L13" s="167" t="n">
        <v>56</v>
      </c>
      <c r="M13" s="167" t="n">
        <v>68</v>
      </c>
      <c r="N13" s="167" t="n">
        <v>560</v>
      </c>
      <c r="O13" s="167" t="n">
        <v>338</v>
      </c>
      <c r="P13" s="167" t="n">
        <v>566</v>
      </c>
      <c r="Q13" s="167" t="n">
        <v>116</v>
      </c>
      <c r="R13" s="167" t="n">
        <v>202</v>
      </c>
      <c r="S13" s="167" t="n">
        <v>32</v>
      </c>
      <c r="T13" s="167" t="n">
        <v>54</v>
      </c>
      <c r="U13" s="167" t="n">
        <v>9</v>
      </c>
      <c r="V13" s="167" t="n">
        <v>32</v>
      </c>
      <c r="W13" s="167" t="n">
        <v>12</v>
      </c>
      <c r="X13" s="324" t="n">
        <v>378.521692048602</v>
      </c>
      <c r="Y13" s="37" t="n">
        <v>3</v>
      </c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1</v>
      </c>
      <c r="M14" s="167" t="n">
        <v>0</v>
      </c>
      <c r="N14" s="167" t="n">
        <v>84</v>
      </c>
      <c r="O14" s="167" t="n">
        <v>23</v>
      </c>
      <c r="P14" s="167" t="n">
        <v>135</v>
      </c>
      <c r="Q14" s="167" t="n">
        <v>105</v>
      </c>
      <c r="R14" s="167" t="n">
        <v>54</v>
      </c>
      <c r="S14" s="167" t="n">
        <v>8</v>
      </c>
      <c r="T14" s="167" t="n">
        <v>8</v>
      </c>
      <c r="U14" s="167" t="n">
        <v>0</v>
      </c>
      <c r="V14" s="167" t="n">
        <v>1</v>
      </c>
      <c r="W14" s="167" t="n">
        <v>0</v>
      </c>
      <c r="X14" s="324" t="n">
        <v>379.225966161621</v>
      </c>
      <c r="Y14" s="37" t="n">
        <v>4</v>
      </c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1</v>
      </c>
      <c r="I15" s="167" t="n">
        <v>0</v>
      </c>
      <c r="J15" s="167" t="n">
        <v>8</v>
      </c>
      <c r="K15" s="167" t="n">
        <v>38</v>
      </c>
      <c r="L15" s="167" t="n">
        <v>107</v>
      </c>
      <c r="M15" s="167" t="n">
        <v>81</v>
      </c>
      <c r="N15" s="167" t="n">
        <v>126</v>
      </c>
      <c r="O15" s="167" t="n">
        <v>28</v>
      </c>
      <c r="P15" s="167" t="n">
        <v>28</v>
      </c>
      <c r="Q15" s="167" t="n">
        <v>4</v>
      </c>
      <c r="R15" s="167" t="n">
        <v>2</v>
      </c>
      <c r="S15" s="167" t="n">
        <v>0</v>
      </c>
      <c r="T15" s="167" t="n">
        <v>0</v>
      </c>
      <c r="U15" s="167" t="n">
        <v>2</v>
      </c>
      <c r="V15" s="167" t="n">
        <v>1</v>
      </c>
      <c r="W15" s="167" t="n">
        <v>0</v>
      </c>
      <c r="X15" s="324" t="n">
        <v>332.828179856491</v>
      </c>
      <c r="Y15" s="37" t="n">
        <v>5</v>
      </c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</v>
      </c>
      <c r="K16" s="167" t="n">
        <v>0</v>
      </c>
      <c r="L16" s="167" t="n">
        <v>1</v>
      </c>
      <c r="M16" s="167" t="n">
        <v>0</v>
      </c>
      <c r="N16" s="167" t="n">
        <v>335</v>
      </c>
      <c r="O16" s="167" t="n">
        <v>161</v>
      </c>
      <c r="P16" s="167" t="n">
        <v>230</v>
      </c>
      <c r="Q16" s="167" t="n">
        <v>51</v>
      </c>
      <c r="R16" s="167" t="n">
        <v>26</v>
      </c>
      <c r="S16" s="167" t="n">
        <v>2</v>
      </c>
      <c r="T16" s="167" t="n">
        <v>3</v>
      </c>
      <c r="U16" s="167" t="n">
        <v>0</v>
      </c>
      <c r="V16" s="167" t="n">
        <v>3</v>
      </c>
      <c r="W16" s="167" t="n">
        <v>1</v>
      </c>
      <c r="X16" s="324" t="n">
        <v>370.738205257644</v>
      </c>
      <c r="Y16" s="37" t="n">
        <v>6</v>
      </c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1</v>
      </c>
      <c r="I17" s="167" t="n">
        <v>0</v>
      </c>
      <c r="J17" s="167" t="n">
        <v>0</v>
      </c>
      <c r="K17" s="167" t="n">
        <v>0</v>
      </c>
      <c r="L17" s="167" t="n">
        <v>4</v>
      </c>
      <c r="M17" s="167" t="n">
        <v>13</v>
      </c>
      <c r="N17" s="167" t="n">
        <v>104</v>
      </c>
      <c r="O17" s="167" t="n">
        <v>185</v>
      </c>
      <c r="P17" s="167" t="n">
        <v>325</v>
      </c>
      <c r="Q17" s="167" t="n">
        <v>120</v>
      </c>
      <c r="R17" s="167" t="n">
        <v>149</v>
      </c>
      <c r="S17" s="167" t="n">
        <v>56</v>
      </c>
      <c r="T17" s="167" t="n">
        <v>58</v>
      </c>
      <c r="U17" s="167" t="n">
        <v>4</v>
      </c>
      <c r="V17" s="167" t="n">
        <v>2</v>
      </c>
      <c r="W17" s="167" t="n">
        <v>3</v>
      </c>
      <c r="X17" s="324" t="n">
        <v>387.752659758443</v>
      </c>
      <c r="Y17" s="37" t="n">
        <v>7</v>
      </c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2</v>
      </c>
      <c r="M18" s="167" t="n">
        <v>2</v>
      </c>
      <c r="N18" s="167" t="n">
        <v>3</v>
      </c>
      <c r="O18" s="167" t="n">
        <v>3</v>
      </c>
      <c r="P18" s="167" t="n">
        <v>11</v>
      </c>
      <c r="Q18" s="167" t="n">
        <v>11</v>
      </c>
      <c r="R18" s="167" t="n">
        <v>226</v>
      </c>
      <c r="S18" s="167" t="n">
        <v>70</v>
      </c>
      <c r="T18" s="167" t="n">
        <v>35</v>
      </c>
      <c r="U18" s="167" t="n">
        <v>7</v>
      </c>
      <c r="V18" s="167" t="n">
        <v>18</v>
      </c>
      <c r="W18" s="167" t="n">
        <v>8</v>
      </c>
      <c r="X18" s="324" t="n">
        <v>443.818323637536</v>
      </c>
      <c r="Y18" s="37" t="n">
        <v>8</v>
      </c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0</v>
      </c>
      <c r="L19" s="167" t="n">
        <v>7</v>
      </c>
      <c r="M19" s="167" t="n">
        <v>28</v>
      </c>
      <c r="N19" s="167" t="n">
        <v>216</v>
      </c>
      <c r="O19" s="167" t="n">
        <v>1666</v>
      </c>
      <c r="P19" s="167" t="n">
        <v>313</v>
      </c>
      <c r="Q19" s="167" t="n">
        <v>59</v>
      </c>
      <c r="R19" s="167" t="n">
        <v>12</v>
      </c>
      <c r="S19" s="167" t="n">
        <v>2</v>
      </c>
      <c r="T19" s="167" t="n">
        <v>0</v>
      </c>
      <c r="U19" s="167" t="n">
        <v>0</v>
      </c>
      <c r="V19" s="167" t="n">
        <v>0</v>
      </c>
      <c r="W19" s="167" t="n">
        <v>1</v>
      </c>
      <c r="X19" s="324" t="n">
        <v>342.677375297975</v>
      </c>
      <c r="Y19" s="37" t="n">
        <v>9</v>
      </c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1</v>
      </c>
      <c r="M20" s="167" t="n">
        <v>12</v>
      </c>
      <c r="N20" s="167" t="n">
        <v>19</v>
      </c>
      <c r="O20" s="167" t="n">
        <v>13</v>
      </c>
      <c r="P20" s="167" t="n">
        <v>4</v>
      </c>
      <c r="Q20" s="167" t="n">
        <v>0</v>
      </c>
      <c r="R20" s="167" t="n">
        <v>1</v>
      </c>
      <c r="S20" s="167" t="n">
        <v>1</v>
      </c>
      <c r="T20" s="167" t="n">
        <v>0</v>
      </c>
      <c r="U20" s="167" t="n">
        <v>1</v>
      </c>
      <c r="V20" s="167" t="n">
        <v>0</v>
      </c>
      <c r="W20" s="167" t="n">
        <v>0</v>
      </c>
      <c r="X20" s="324" t="n">
        <v>346.85422155313</v>
      </c>
      <c r="Y20" s="37" t="n">
        <v>10</v>
      </c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2</v>
      </c>
      <c r="O21" s="167" t="n">
        <v>1</v>
      </c>
      <c r="P21" s="167" t="n">
        <v>32</v>
      </c>
      <c r="Q21" s="167" t="n">
        <v>95</v>
      </c>
      <c r="R21" s="167" t="n">
        <v>230</v>
      </c>
      <c r="S21" s="167" t="n">
        <v>52</v>
      </c>
      <c r="T21" s="167" t="n">
        <v>54</v>
      </c>
      <c r="U21" s="167" t="n">
        <v>6</v>
      </c>
      <c r="V21" s="167" t="n">
        <v>7</v>
      </c>
      <c r="W21" s="167" t="n">
        <v>6</v>
      </c>
      <c r="X21" s="324" t="n">
        <v>450.407412824102</v>
      </c>
      <c r="Y21" s="37" t="n">
        <v>11</v>
      </c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0</v>
      </c>
      <c r="K22" s="167" t="n">
        <v>0</v>
      </c>
      <c r="L22" s="167" t="n">
        <v>0</v>
      </c>
      <c r="M22" s="167" t="n">
        <v>1</v>
      </c>
      <c r="N22" s="167" t="n">
        <v>59</v>
      </c>
      <c r="O22" s="167" t="n">
        <v>51</v>
      </c>
      <c r="P22" s="167" t="n">
        <v>73</v>
      </c>
      <c r="Q22" s="167" t="n">
        <v>46</v>
      </c>
      <c r="R22" s="167" t="n">
        <v>58</v>
      </c>
      <c r="S22" s="167" t="n">
        <v>4</v>
      </c>
      <c r="T22" s="167" t="n">
        <v>7</v>
      </c>
      <c r="U22" s="313" t="n">
        <v>0</v>
      </c>
      <c r="V22" s="167" t="n">
        <v>0</v>
      </c>
      <c r="W22" s="313" t="n">
        <v>0</v>
      </c>
      <c r="X22" s="324" t="n">
        <v>380.130119823335</v>
      </c>
      <c r="Y22" s="37" t="n">
        <v>12</v>
      </c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3</v>
      </c>
      <c r="F23" s="167" t="n">
        <v>0</v>
      </c>
      <c r="G23" s="167" t="n">
        <v>5</v>
      </c>
      <c r="H23" s="167" t="n">
        <v>2</v>
      </c>
      <c r="I23" s="167" t="n">
        <v>1</v>
      </c>
      <c r="J23" s="167" t="n">
        <v>21</v>
      </c>
      <c r="K23" s="167" t="n">
        <v>29</v>
      </c>
      <c r="L23" s="167" t="n">
        <v>90</v>
      </c>
      <c r="M23" s="167" t="n">
        <v>368</v>
      </c>
      <c r="N23" s="167" t="n">
        <v>299</v>
      </c>
      <c r="O23" s="167" t="n">
        <v>110</v>
      </c>
      <c r="P23" s="167" t="n">
        <v>176</v>
      </c>
      <c r="Q23" s="167" t="n">
        <v>9</v>
      </c>
      <c r="R23" s="167" t="n">
        <v>0</v>
      </c>
      <c r="S23" s="167" t="n">
        <v>0</v>
      </c>
      <c r="T23" s="167" t="n">
        <v>0</v>
      </c>
      <c r="U23" s="167" t="n">
        <v>2</v>
      </c>
      <c r="V23" s="167" t="n">
        <v>1</v>
      </c>
      <c r="W23" s="167" t="n">
        <v>0</v>
      </c>
      <c r="X23" s="324" t="n">
        <v>336.307295054039</v>
      </c>
      <c r="Y23" s="37" t="n">
        <v>13</v>
      </c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1</v>
      </c>
      <c r="G24" s="167" t="n">
        <v>0</v>
      </c>
      <c r="H24" s="167" t="n">
        <v>0</v>
      </c>
      <c r="I24" s="167" t="n">
        <v>0</v>
      </c>
      <c r="J24" s="167" t="n">
        <v>4</v>
      </c>
      <c r="K24" s="167" t="n">
        <v>0</v>
      </c>
      <c r="L24" s="167" t="n">
        <v>1</v>
      </c>
      <c r="M24" s="167" t="n">
        <v>0</v>
      </c>
      <c r="N24" s="167" t="n">
        <v>600</v>
      </c>
      <c r="O24" s="167" t="n">
        <v>173</v>
      </c>
      <c r="P24" s="167" t="n">
        <v>124</v>
      </c>
      <c r="Q24" s="167" t="n">
        <v>12</v>
      </c>
      <c r="R24" s="167" t="n">
        <v>23</v>
      </c>
      <c r="S24" s="313" t="n">
        <v>2</v>
      </c>
      <c r="T24" s="313" t="n">
        <v>0</v>
      </c>
      <c r="U24" s="313" t="n">
        <v>0</v>
      </c>
      <c r="V24" s="167" t="n">
        <v>1</v>
      </c>
      <c r="W24" s="313" t="n">
        <v>0</v>
      </c>
      <c r="X24" s="324" t="n">
        <v>346.075284045386</v>
      </c>
      <c r="Y24" s="37" t="n">
        <v>14</v>
      </c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4</v>
      </c>
      <c r="F25" s="167" t="n">
        <v>2</v>
      </c>
      <c r="G25" s="167" t="n">
        <v>6</v>
      </c>
      <c r="H25" s="167" t="n">
        <v>5</v>
      </c>
      <c r="I25" s="167" t="n">
        <v>1</v>
      </c>
      <c r="J25" s="167" t="n">
        <v>44</v>
      </c>
      <c r="K25" s="167" t="n">
        <v>76</v>
      </c>
      <c r="L25" s="167" t="n">
        <v>284</v>
      </c>
      <c r="M25" s="167" t="n">
        <v>593</v>
      </c>
      <c r="N25" s="167" t="n">
        <v>2683</v>
      </c>
      <c r="O25" s="167" t="n">
        <v>2962</v>
      </c>
      <c r="P25" s="167" t="n">
        <v>2287</v>
      </c>
      <c r="Q25" s="167" t="n">
        <v>758</v>
      </c>
      <c r="R25" s="167" t="n">
        <v>1097</v>
      </c>
      <c r="S25" s="167" t="n">
        <v>250</v>
      </c>
      <c r="T25" s="167" t="n">
        <v>240</v>
      </c>
      <c r="U25" s="167" t="n">
        <v>37</v>
      </c>
      <c r="V25" s="167" t="n">
        <v>72</v>
      </c>
      <c r="W25" s="167" t="n">
        <v>37</v>
      </c>
      <c r="X25" s="324" t="n">
        <v>388.868907468155</v>
      </c>
      <c r="Y25" s="37" t="n">
        <v>15</v>
      </c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1</v>
      </c>
      <c r="X26" s="324" t="n">
        <v>810</v>
      </c>
      <c r="Y26" s="37" t="n">
        <v>16</v>
      </c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2</v>
      </c>
      <c r="X27" s="324" t="n">
        <v>572</v>
      </c>
      <c r="Y27" s="37" t="n">
        <v>17</v>
      </c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1</v>
      </c>
      <c r="X28" s="324" t="n">
        <v>540</v>
      </c>
      <c r="Y28" s="37" t="n">
        <v>18</v>
      </c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4</v>
      </c>
      <c r="X29" s="324" t="n">
        <v>670.413744464239</v>
      </c>
      <c r="Y29" s="37" t="n">
        <v>19</v>
      </c>
    </row>
    <row r="30" customFormat="false" ht="17.2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70"/>
      <c r="Y30" s="171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7.25" hidden="false" customHeight="true" outlineLevel="0" collapsed="false">
      <c r="A33" s="200"/>
      <c r="D33" s="29"/>
      <c r="E33" s="33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200"/>
    </row>
    <row r="35" customFormat="false" ht="17.25" hidden="false" customHeight="true" outlineLevel="0" collapsed="false">
      <c r="A35" s="200"/>
    </row>
    <row r="36" customFormat="false" ht="16.35" hidden="false" customHeight="true" outlineLevel="0" collapsed="false">
      <c r="A36" s="209" t="s">
        <v>510</v>
      </c>
      <c r="M36" s="209" t="s">
        <v>510</v>
      </c>
      <c r="Y36" s="200"/>
    </row>
    <row r="37" customFormat="false" ht="17.25" hidden="false" customHeight="true" outlineLevel="0" collapsed="false">
      <c r="A37" s="200"/>
      <c r="L37" s="140"/>
      <c r="M37" s="112"/>
    </row>
    <row r="38" customFormat="false" ht="17.2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333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333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333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333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333"/>
      <c r="E42" s="321" t="s">
        <v>487</v>
      </c>
      <c r="F42" s="220" t="s">
        <v>488</v>
      </c>
      <c r="G42" s="129" t="s">
        <v>489</v>
      </c>
      <c r="H42" s="220" t="s">
        <v>490</v>
      </c>
      <c r="I42" s="129" t="s">
        <v>491</v>
      </c>
      <c r="J42" s="220" t="s">
        <v>492</v>
      </c>
      <c r="K42" s="129" t="s">
        <v>493</v>
      </c>
      <c r="L42" s="220" t="s">
        <v>494</v>
      </c>
      <c r="M42" s="219" t="s">
        <v>495</v>
      </c>
      <c r="N42" s="220" t="s">
        <v>496</v>
      </c>
      <c r="O42" s="129" t="s">
        <v>497</v>
      </c>
      <c r="P42" s="129" t="s">
        <v>498</v>
      </c>
      <c r="Q42" s="219" t="s">
        <v>499</v>
      </c>
      <c r="R42" s="220" t="s">
        <v>500</v>
      </c>
      <c r="S42" s="129" t="s">
        <v>501</v>
      </c>
      <c r="T42" s="220" t="s">
        <v>502</v>
      </c>
      <c r="U42" s="129" t="s">
        <v>503</v>
      </c>
      <c r="V42" s="129" t="s">
        <v>504</v>
      </c>
      <c r="W42" s="333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191"/>
      <c r="X44" s="191"/>
    </row>
    <row r="45" customFormat="false" ht="16.35" hidden="false" customHeight="true" outlineLevel="0" collapsed="false">
      <c r="A45" s="200"/>
      <c r="B45" s="171"/>
      <c r="C45" s="191"/>
      <c r="L45" s="140"/>
      <c r="X45" s="191"/>
    </row>
    <row r="46" customFormat="false" ht="16.35" hidden="false" customHeight="true" outlineLevel="0" collapsed="false">
      <c r="A46" s="200"/>
      <c r="B46" s="171"/>
      <c r="C46" s="191"/>
      <c r="X46" s="191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</row>
    <row r="48" customFormat="false" ht="17.25" hidden="false" customHeight="true" outlineLevel="0" collapsed="false">
      <c r="A48" s="226" t="n">
        <v>1</v>
      </c>
      <c r="B48" s="112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1</v>
      </c>
      <c r="O48" s="251" t="n">
        <v>1</v>
      </c>
      <c r="P48" s="251" t="n">
        <v>3</v>
      </c>
      <c r="Q48" s="251" t="n">
        <v>6</v>
      </c>
      <c r="R48" s="251" t="n">
        <v>5</v>
      </c>
      <c r="S48" s="251" t="n">
        <v>1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64.276792803168</v>
      </c>
      <c r="Y48" s="140" t="n">
        <v>1</v>
      </c>
    </row>
    <row r="49" customFormat="false" ht="17.25" hidden="false" customHeight="true" outlineLevel="0" collapsed="false">
      <c r="A49" s="226" t="n">
        <v>2</v>
      </c>
      <c r="B49" s="112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5</v>
      </c>
      <c r="R49" s="251" t="n">
        <v>6</v>
      </c>
      <c r="S49" s="251" t="n">
        <v>5</v>
      </c>
      <c r="T49" s="251" t="n">
        <v>5</v>
      </c>
      <c r="U49" s="251" t="n">
        <v>2</v>
      </c>
      <c r="V49" s="251" t="n">
        <v>2</v>
      </c>
      <c r="W49" s="251" t="n">
        <v>0</v>
      </c>
      <c r="X49" s="252" t="n">
        <v>409.250224388767</v>
      </c>
      <c r="Y49" s="140" t="n">
        <v>2</v>
      </c>
    </row>
    <row r="50" customFormat="false" ht="17.25" hidden="false" customHeight="true" outlineLevel="0" collapsed="false">
      <c r="A50" s="226" t="n">
        <v>3</v>
      </c>
      <c r="B50" s="112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1</v>
      </c>
      <c r="R50" s="251" t="n">
        <v>6</v>
      </c>
      <c r="S50" s="251" t="n">
        <v>5</v>
      </c>
      <c r="T50" s="251" t="n">
        <v>4</v>
      </c>
      <c r="U50" s="251" t="n">
        <v>3</v>
      </c>
      <c r="V50" s="251" t="n">
        <v>10</v>
      </c>
      <c r="W50" s="251" t="n">
        <v>2</v>
      </c>
      <c r="X50" s="252" t="n">
        <v>451.284612619449</v>
      </c>
      <c r="Y50" s="140" t="n">
        <v>3</v>
      </c>
    </row>
    <row r="51" customFormat="false" ht="17.25" hidden="false" customHeight="true" outlineLevel="0" collapsed="false">
      <c r="A51" s="226" t="n">
        <v>4</v>
      </c>
      <c r="B51" s="112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3</v>
      </c>
      <c r="T51" s="251" t="n">
        <v>5</v>
      </c>
      <c r="U51" s="251" t="n">
        <v>5</v>
      </c>
      <c r="V51" s="251" t="n">
        <v>5</v>
      </c>
      <c r="W51" s="251" t="n">
        <v>5</v>
      </c>
      <c r="X51" s="252" t="n">
        <v>481.125231597178</v>
      </c>
      <c r="Y51" s="140" t="n">
        <v>4</v>
      </c>
    </row>
    <row r="52" customFormat="false" ht="17.25" hidden="false" customHeight="true" outlineLevel="0" collapsed="false">
      <c r="A52" s="226" t="n">
        <v>5</v>
      </c>
      <c r="B52" s="112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1</v>
      </c>
      <c r="U52" s="251" t="n">
        <v>1</v>
      </c>
      <c r="V52" s="251" t="n">
        <v>4</v>
      </c>
      <c r="W52" s="251" t="n">
        <v>7</v>
      </c>
      <c r="X52" s="252" t="n">
        <v>575.28226164699</v>
      </c>
      <c r="Y52" s="140" t="n">
        <v>5</v>
      </c>
    </row>
    <row r="53" customFormat="false" ht="17.25" hidden="false" customHeight="true" outlineLevel="0" collapsed="false">
      <c r="A53" s="226" t="n">
        <v>6</v>
      </c>
      <c r="B53" s="140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0</v>
      </c>
      <c r="N53" s="251" t="n">
        <v>1</v>
      </c>
      <c r="O53" s="251" t="n">
        <v>1</v>
      </c>
      <c r="P53" s="251" t="n">
        <v>4</v>
      </c>
      <c r="Q53" s="251" t="n">
        <v>12</v>
      </c>
      <c r="R53" s="251" t="n">
        <v>17</v>
      </c>
      <c r="S53" s="251" t="n">
        <v>14</v>
      </c>
      <c r="T53" s="251" t="n">
        <v>15</v>
      </c>
      <c r="U53" s="251" t="n">
        <v>11</v>
      </c>
      <c r="V53" s="251" t="n">
        <v>21</v>
      </c>
      <c r="W53" s="251" t="n">
        <v>15</v>
      </c>
      <c r="X53" s="252" t="n">
        <v>516.105054443807</v>
      </c>
      <c r="Y53" s="140" t="n">
        <v>6</v>
      </c>
    </row>
    <row r="54" customFormat="false" ht="17.25" hidden="false" customHeight="true" outlineLevel="0" collapsed="false">
      <c r="A54" s="200"/>
      <c r="B54" s="171"/>
      <c r="C54" s="191"/>
      <c r="D54" s="338"/>
      <c r="E54" s="339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7.25" hidden="false" customHeight="true" outlineLevel="0" collapsed="false">
      <c r="A55" s="200"/>
      <c r="B55" s="177" t="s">
        <v>234</v>
      </c>
      <c r="C55" s="142"/>
      <c r="D55" s="338"/>
      <c r="E55" s="339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7.25" hidden="false" customHeight="true" outlineLevel="0" collapsed="false">
      <c r="A56" s="226" t="n">
        <v>7</v>
      </c>
      <c r="B56" s="112" t="s">
        <v>279</v>
      </c>
      <c r="C56" s="142" t="s">
        <v>164</v>
      </c>
      <c r="D56" s="158" t="n">
        <v>4211</v>
      </c>
      <c r="E56" s="143" t="n">
        <v>4207</v>
      </c>
      <c r="F56" s="251" t="n">
        <v>2</v>
      </c>
      <c r="G56" s="251" t="n">
        <v>5</v>
      </c>
      <c r="H56" s="251" t="n">
        <v>3</v>
      </c>
      <c r="I56" s="251" t="n">
        <v>0</v>
      </c>
      <c r="J56" s="251" t="n">
        <v>24</v>
      </c>
      <c r="K56" s="251" t="n">
        <v>26</v>
      </c>
      <c r="L56" s="251" t="n">
        <v>80</v>
      </c>
      <c r="M56" s="251" t="n">
        <v>311</v>
      </c>
      <c r="N56" s="251" t="n">
        <v>1242</v>
      </c>
      <c r="O56" s="251" t="n">
        <v>1500</v>
      </c>
      <c r="P56" s="251" t="n">
        <v>694</v>
      </c>
      <c r="Q56" s="251" t="n">
        <v>155</v>
      </c>
      <c r="R56" s="251" t="n">
        <v>109</v>
      </c>
      <c r="S56" s="251" t="n">
        <v>20</v>
      </c>
      <c r="T56" s="251" t="n">
        <v>27</v>
      </c>
      <c r="U56" s="251" t="n">
        <v>0</v>
      </c>
      <c r="V56" s="251" t="n">
        <v>5</v>
      </c>
      <c r="W56" s="251" t="n">
        <v>4</v>
      </c>
      <c r="X56" s="252" t="n">
        <v>314.480582224908</v>
      </c>
      <c r="Y56" s="140" t="n">
        <v>7</v>
      </c>
    </row>
    <row r="57" customFormat="false" ht="17.25" hidden="false" customHeight="true" outlineLevel="0" collapsed="false">
      <c r="A57" s="226" t="n">
        <v>8</v>
      </c>
      <c r="B57" s="112" t="s">
        <v>281</v>
      </c>
      <c r="C57" s="142" t="s">
        <v>164</v>
      </c>
      <c r="D57" s="158" t="n">
        <v>3116</v>
      </c>
      <c r="E57" s="143" t="n">
        <v>3116</v>
      </c>
      <c r="F57" s="251" t="n">
        <v>0</v>
      </c>
      <c r="G57" s="251" t="n">
        <v>1</v>
      </c>
      <c r="H57" s="251" t="n">
        <v>1</v>
      </c>
      <c r="I57" s="251" t="n">
        <v>1</v>
      </c>
      <c r="J57" s="251" t="n">
        <v>3</v>
      </c>
      <c r="K57" s="251" t="n">
        <v>6</v>
      </c>
      <c r="L57" s="251" t="n">
        <v>52</v>
      </c>
      <c r="M57" s="251" t="n">
        <v>122</v>
      </c>
      <c r="N57" s="251" t="n">
        <v>688</v>
      </c>
      <c r="O57" s="251" t="n">
        <v>800</v>
      </c>
      <c r="P57" s="251" t="n">
        <v>732</v>
      </c>
      <c r="Q57" s="251" t="n">
        <v>221</v>
      </c>
      <c r="R57" s="251" t="n">
        <v>323</v>
      </c>
      <c r="S57" s="251" t="n">
        <v>50</v>
      </c>
      <c r="T57" s="251" t="n">
        <v>71</v>
      </c>
      <c r="U57" s="251" t="n">
        <v>7</v>
      </c>
      <c r="V57" s="251" t="n">
        <v>26</v>
      </c>
      <c r="W57" s="251" t="n">
        <v>12</v>
      </c>
      <c r="X57" s="252" t="n">
        <v>330.623318833671</v>
      </c>
      <c r="Y57" s="140" t="n">
        <v>8</v>
      </c>
    </row>
    <row r="58" customFormat="false" ht="17.25" hidden="false" customHeight="true" outlineLevel="0" collapsed="false">
      <c r="A58" s="226" t="n">
        <v>9</v>
      </c>
      <c r="B58" s="112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2</v>
      </c>
      <c r="K58" s="251" t="n">
        <v>11</v>
      </c>
      <c r="L58" s="251" t="n">
        <v>37</v>
      </c>
      <c r="M58" s="251" t="n">
        <v>40</v>
      </c>
      <c r="N58" s="251" t="n">
        <v>337</v>
      </c>
      <c r="O58" s="251" t="n">
        <v>257</v>
      </c>
      <c r="P58" s="251" t="n">
        <v>266</v>
      </c>
      <c r="Q58" s="251" t="n">
        <v>93</v>
      </c>
      <c r="R58" s="251" t="n">
        <v>135</v>
      </c>
      <c r="S58" s="251" t="n">
        <v>26</v>
      </c>
      <c r="T58" s="251" t="n">
        <v>27</v>
      </c>
      <c r="U58" s="251" t="n">
        <v>6</v>
      </c>
      <c r="V58" s="251" t="n">
        <v>5</v>
      </c>
      <c r="W58" s="251" t="n">
        <v>1</v>
      </c>
      <c r="X58" s="252" t="n">
        <v>327.159760877273</v>
      </c>
      <c r="Y58" s="140" t="n">
        <v>9</v>
      </c>
    </row>
    <row r="59" customFormat="false" ht="17.25" hidden="false" customHeight="true" outlineLevel="0" collapsed="false">
      <c r="A59" s="226" t="n">
        <v>10</v>
      </c>
      <c r="B59" s="112" t="s">
        <v>285</v>
      </c>
      <c r="C59" s="142" t="s">
        <v>164</v>
      </c>
      <c r="D59" s="158" t="n">
        <v>1293</v>
      </c>
      <c r="E59" s="143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9</v>
      </c>
      <c r="K59" s="251" t="n">
        <v>21</v>
      </c>
      <c r="L59" s="251" t="n">
        <v>64</v>
      </c>
      <c r="M59" s="251" t="n">
        <v>62</v>
      </c>
      <c r="N59" s="251" t="n">
        <v>251</v>
      </c>
      <c r="O59" s="251" t="n">
        <v>223</v>
      </c>
      <c r="P59" s="251" t="n">
        <v>300</v>
      </c>
      <c r="Q59" s="251" t="n">
        <v>133</v>
      </c>
      <c r="R59" s="251" t="n">
        <v>160</v>
      </c>
      <c r="S59" s="251" t="n">
        <v>34</v>
      </c>
      <c r="T59" s="251" t="n">
        <v>27</v>
      </c>
      <c r="U59" s="251" t="n">
        <v>2</v>
      </c>
      <c r="V59" s="251" t="n">
        <v>4</v>
      </c>
      <c r="W59" s="251" t="n">
        <v>3</v>
      </c>
      <c r="X59" s="252" t="n">
        <v>328.835503212084</v>
      </c>
      <c r="Y59" s="140" t="n">
        <v>10</v>
      </c>
    </row>
    <row r="60" customFormat="false" ht="17.25" hidden="false" customHeight="true" outlineLevel="0" collapsed="false">
      <c r="A60" s="226" t="n">
        <v>11</v>
      </c>
      <c r="B60" s="112" t="s">
        <v>287</v>
      </c>
      <c r="C60" s="142" t="s">
        <v>164</v>
      </c>
      <c r="D60" s="158" t="n">
        <v>889</v>
      </c>
      <c r="E60" s="143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5</v>
      </c>
      <c r="K60" s="251" t="n">
        <v>10</v>
      </c>
      <c r="L60" s="251" t="n">
        <v>38</v>
      </c>
      <c r="M60" s="251" t="n">
        <v>42</v>
      </c>
      <c r="N60" s="251" t="n">
        <v>127</v>
      </c>
      <c r="O60" s="251" t="n">
        <v>141</v>
      </c>
      <c r="P60" s="251" t="n">
        <v>195</v>
      </c>
      <c r="Q60" s="251" t="n">
        <v>78</v>
      </c>
      <c r="R60" s="251" t="n">
        <v>187</v>
      </c>
      <c r="S60" s="251" t="n">
        <v>36</v>
      </c>
      <c r="T60" s="251" t="n">
        <v>22</v>
      </c>
      <c r="U60" s="251" t="n">
        <v>4</v>
      </c>
      <c r="V60" s="251" t="n">
        <v>3</v>
      </c>
      <c r="W60" s="251" t="n">
        <v>1</v>
      </c>
      <c r="X60" s="252" t="n">
        <v>337.539814595085</v>
      </c>
      <c r="Y60" s="140" t="n">
        <v>11</v>
      </c>
    </row>
    <row r="61" customFormat="false" ht="17.25" hidden="false" customHeight="true" outlineLevel="0" collapsed="false">
      <c r="A61" s="226" t="n">
        <v>12</v>
      </c>
      <c r="B61" s="112" t="s">
        <v>289</v>
      </c>
      <c r="C61" s="142" t="s">
        <v>164</v>
      </c>
      <c r="D61" s="158" t="n">
        <v>486</v>
      </c>
      <c r="E61" s="143" t="n">
        <v>486</v>
      </c>
      <c r="F61" s="251" t="n">
        <v>0</v>
      </c>
      <c r="G61" s="251" t="n">
        <v>0</v>
      </c>
      <c r="H61" s="251" t="n">
        <v>1</v>
      </c>
      <c r="I61" s="251" t="n">
        <v>0</v>
      </c>
      <c r="J61" s="251" t="n">
        <v>1</v>
      </c>
      <c r="K61" s="251" t="n">
        <v>2</v>
      </c>
      <c r="L61" s="251" t="n">
        <v>12</v>
      </c>
      <c r="M61" s="251" t="n">
        <v>15</v>
      </c>
      <c r="N61" s="251" t="n">
        <v>35</v>
      </c>
      <c r="O61" s="251" t="n">
        <v>37</v>
      </c>
      <c r="P61" s="251" t="n">
        <v>89</v>
      </c>
      <c r="Q61" s="251" t="n">
        <v>61</v>
      </c>
      <c r="R61" s="251" t="n">
        <v>143</v>
      </c>
      <c r="S61" s="251" t="n">
        <v>50</v>
      </c>
      <c r="T61" s="251" t="n">
        <v>34</v>
      </c>
      <c r="U61" s="251" t="n">
        <v>2</v>
      </c>
      <c r="V61" s="251" t="n">
        <v>4</v>
      </c>
      <c r="W61" s="251" t="n">
        <v>0</v>
      </c>
      <c r="X61" s="252" t="n">
        <v>361.031320337962</v>
      </c>
      <c r="Y61" s="140" t="n">
        <v>12</v>
      </c>
    </row>
    <row r="62" customFormat="false" ht="17.25" hidden="false" customHeight="true" outlineLevel="0" collapsed="false">
      <c r="A62" s="226" t="n">
        <v>13</v>
      </c>
      <c r="B62" s="112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1</v>
      </c>
      <c r="M62" s="251" t="n">
        <v>1</v>
      </c>
      <c r="N62" s="251" t="n">
        <v>2</v>
      </c>
      <c r="O62" s="251" t="n">
        <v>3</v>
      </c>
      <c r="P62" s="251" t="n">
        <v>7</v>
      </c>
      <c r="Q62" s="251" t="n">
        <v>5</v>
      </c>
      <c r="R62" s="251" t="n">
        <v>21</v>
      </c>
      <c r="S62" s="251" t="n">
        <v>18</v>
      </c>
      <c r="T62" s="251" t="n">
        <v>15</v>
      </c>
      <c r="U62" s="251" t="n">
        <v>1</v>
      </c>
      <c r="V62" s="251" t="n">
        <v>4</v>
      </c>
      <c r="W62" s="251" t="n">
        <v>3</v>
      </c>
      <c r="X62" s="252" t="n">
        <v>400.465406907081</v>
      </c>
      <c r="Y62" s="140" t="n">
        <v>13</v>
      </c>
    </row>
    <row r="63" customFormat="false" ht="17.25" hidden="false" customHeight="true" outlineLevel="0" collapsed="false">
      <c r="A63" s="226" t="n">
        <v>14</v>
      </c>
      <c r="B63" s="112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2</v>
      </c>
      <c r="S63" s="251" t="n">
        <v>2</v>
      </c>
      <c r="T63" s="251" t="n">
        <v>2</v>
      </c>
      <c r="U63" s="251" t="n">
        <v>4</v>
      </c>
      <c r="V63" s="251" t="n">
        <v>0</v>
      </c>
      <c r="W63" s="251" t="n">
        <v>2</v>
      </c>
      <c r="X63" s="252" t="n">
        <v>470.877250907983</v>
      </c>
      <c r="Y63" s="140" t="n">
        <v>14</v>
      </c>
    </row>
    <row r="64" customFormat="false" ht="17.25" hidden="false" customHeight="true" outlineLevel="0" collapsed="false">
      <c r="A64" s="226" t="n">
        <v>15</v>
      </c>
      <c r="B64" s="140" t="s">
        <v>233</v>
      </c>
      <c r="C64" s="142" t="s">
        <v>164</v>
      </c>
      <c r="D64" s="158" t="n">
        <v>11331</v>
      </c>
      <c r="E64" s="143" t="n">
        <v>11327</v>
      </c>
      <c r="F64" s="251" t="n">
        <v>2</v>
      </c>
      <c r="G64" s="251" t="n">
        <v>6</v>
      </c>
      <c r="H64" s="251" t="n">
        <v>5</v>
      </c>
      <c r="I64" s="251" t="n">
        <v>1</v>
      </c>
      <c r="J64" s="251" t="n">
        <v>44</v>
      </c>
      <c r="K64" s="251" t="n">
        <v>76</v>
      </c>
      <c r="L64" s="251" t="n">
        <v>284</v>
      </c>
      <c r="M64" s="251" t="n">
        <v>593</v>
      </c>
      <c r="N64" s="251" t="n">
        <v>2682</v>
      </c>
      <c r="O64" s="251" t="n">
        <v>2961</v>
      </c>
      <c r="P64" s="251" t="n">
        <v>2283</v>
      </c>
      <c r="Q64" s="251" t="n">
        <v>746</v>
      </c>
      <c r="R64" s="251" t="n">
        <v>1080</v>
      </c>
      <c r="S64" s="251" t="n">
        <v>236</v>
      </c>
      <c r="T64" s="251" t="n">
        <v>225</v>
      </c>
      <c r="U64" s="251" t="n">
        <v>26</v>
      </c>
      <c r="V64" s="251" t="n">
        <v>51</v>
      </c>
      <c r="W64" s="251" t="n">
        <v>26</v>
      </c>
      <c r="X64" s="252" t="n">
        <v>353.626577621886</v>
      </c>
      <c r="Y64" s="140" t="n">
        <v>15</v>
      </c>
    </row>
    <row r="65" customFormat="false" ht="17.25" hidden="false" customHeight="true" outlineLevel="0" collapsed="false">
      <c r="A65" s="226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7.25" hidden="false" customHeight="true" outlineLevel="0" collapsed="false">
      <c r="A66" s="226" t="n">
        <v>16</v>
      </c>
      <c r="B66" s="140" t="s">
        <v>243</v>
      </c>
      <c r="C66" s="142" t="s">
        <v>164</v>
      </c>
      <c r="D66" s="158" t="n">
        <v>11442</v>
      </c>
      <c r="E66" s="143" t="n">
        <v>11438</v>
      </c>
      <c r="F66" s="251" t="n">
        <v>2</v>
      </c>
      <c r="G66" s="251" t="n">
        <v>6</v>
      </c>
      <c r="H66" s="251" t="n">
        <v>5</v>
      </c>
      <c r="I66" s="251" t="n">
        <v>1</v>
      </c>
      <c r="J66" s="251" t="n">
        <v>44</v>
      </c>
      <c r="K66" s="251" t="n">
        <v>76</v>
      </c>
      <c r="L66" s="251" t="n">
        <v>284</v>
      </c>
      <c r="M66" s="251" t="n">
        <v>593</v>
      </c>
      <c r="N66" s="251" t="n">
        <v>2683</v>
      </c>
      <c r="O66" s="251" t="n">
        <v>2962</v>
      </c>
      <c r="P66" s="251" t="n">
        <v>2287</v>
      </c>
      <c r="Q66" s="251" t="n">
        <v>758</v>
      </c>
      <c r="R66" s="251" t="n">
        <v>1097</v>
      </c>
      <c r="S66" s="251" t="n">
        <v>250</v>
      </c>
      <c r="T66" s="251" t="n">
        <v>240</v>
      </c>
      <c r="U66" s="251" t="n">
        <v>37</v>
      </c>
      <c r="V66" s="251" t="n">
        <v>72</v>
      </c>
      <c r="W66" s="251" t="n">
        <v>41</v>
      </c>
      <c r="X66" s="252" t="n">
        <v>409.670336880726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L68" s="163"/>
      <c r="M68" s="163"/>
      <c r="N68" s="163"/>
      <c r="O68" s="163"/>
      <c r="P68" s="163"/>
    </row>
    <row r="69" customFormat="false" ht="15" hidden="false" customHeight="true" outlineLevel="0" collapsed="false"/>
    <row r="70" customFormat="false" ht="68.25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6.32"/>
    <col collapsed="false" customWidth="true" hidden="false" outlineLevel="0" max="3" min="3" style="37" width="1.55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32"/>
    <col collapsed="false" customWidth="true" hidden="false" outlineLevel="0" max="24" min="24" style="37" width="10.77"/>
    <col collapsed="false" customWidth="true" hidden="false" outlineLevel="0" max="25" min="25" style="37" width="5.32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0.25" hidden="false" customHeight="true" outlineLevel="0" collapsed="false">
      <c r="A2" s="112" t="s">
        <v>511</v>
      </c>
      <c r="M2" s="112" t="s">
        <v>512</v>
      </c>
    </row>
    <row r="3" customFormat="false" ht="20.25" hidden="false" customHeight="true" outlineLevel="0" collapsed="false">
      <c r="A3" s="112" t="s">
        <v>513</v>
      </c>
      <c r="M3" s="112" t="s">
        <v>513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0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6.3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42</v>
      </c>
      <c r="F11" s="167" t="n">
        <v>0</v>
      </c>
      <c r="G11" s="167" t="n">
        <v>0</v>
      </c>
      <c r="H11" s="167" t="n">
        <v>0</v>
      </c>
      <c r="I11" s="167" t="n">
        <v>0</v>
      </c>
      <c r="J11" s="167" t="n">
        <v>45</v>
      </c>
      <c r="K11" s="167" t="n">
        <v>6</v>
      </c>
      <c r="L11" s="167" t="n">
        <v>153</v>
      </c>
      <c r="M11" s="167" t="n">
        <v>92</v>
      </c>
      <c r="N11" s="167" t="n">
        <v>2012</v>
      </c>
      <c r="O11" s="167" t="n">
        <v>1925</v>
      </c>
      <c r="P11" s="167" t="n">
        <v>3885</v>
      </c>
      <c r="Q11" s="167" t="n">
        <v>1700</v>
      </c>
      <c r="R11" s="167" t="n">
        <v>1129</v>
      </c>
      <c r="S11" s="167" t="n">
        <v>301</v>
      </c>
      <c r="T11" s="167" t="n">
        <v>147</v>
      </c>
      <c r="U11" s="167" t="n">
        <v>35</v>
      </c>
      <c r="V11" s="167" t="n">
        <v>10</v>
      </c>
      <c r="W11" s="167" t="n">
        <v>2</v>
      </c>
      <c r="X11" s="324" t="n">
        <v>390.341818981702</v>
      </c>
      <c r="Y11" s="37" t="n">
        <v>1</v>
      </c>
    </row>
    <row r="12" customFormat="false" ht="16.3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1</v>
      </c>
      <c r="N12" s="167" t="n">
        <v>12</v>
      </c>
      <c r="O12" s="167" t="n">
        <v>51</v>
      </c>
      <c r="P12" s="167" t="n">
        <v>834</v>
      </c>
      <c r="Q12" s="167" t="n">
        <v>151</v>
      </c>
      <c r="R12" s="167" t="n">
        <v>49</v>
      </c>
      <c r="S12" s="167" t="n">
        <v>4</v>
      </c>
      <c r="T12" s="167" t="n">
        <v>0</v>
      </c>
      <c r="U12" s="167" t="n">
        <v>0</v>
      </c>
      <c r="V12" s="167" t="n">
        <v>0</v>
      </c>
      <c r="W12" s="167" t="n">
        <v>0</v>
      </c>
      <c r="X12" s="324" t="n">
        <v>357.810074720808</v>
      </c>
      <c r="Y12" s="37" t="n">
        <v>2</v>
      </c>
    </row>
    <row r="13" customFormat="false" ht="16.3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6</v>
      </c>
      <c r="M13" s="167" t="n">
        <v>9</v>
      </c>
      <c r="N13" s="167" t="n">
        <v>419</v>
      </c>
      <c r="O13" s="167" t="n">
        <v>613</v>
      </c>
      <c r="P13" s="167" t="n">
        <v>674</v>
      </c>
      <c r="Q13" s="167" t="n">
        <v>126</v>
      </c>
      <c r="R13" s="167" t="n">
        <v>195</v>
      </c>
      <c r="S13" s="167" t="n">
        <v>6</v>
      </c>
      <c r="T13" s="167" t="n">
        <v>4</v>
      </c>
      <c r="U13" s="167" t="n">
        <v>2</v>
      </c>
      <c r="V13" s="167" t="n">
        <v>2</v>
      </c>
      <c r="W13" s="167" t="n">
        <v>0</v>
      </c>
      <c r="X13" s="324" t="n">
        <v>368.415126776145</v>
      </c>
      <c r="Y13" s="37" t="n">
        <v>3</v>
      </c>
    </row>
    <row r="14" customFormat="false" ht="16.3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11</v>
      </c>
      <c r="K14" s="167" t="n">
        <v>0</v>
      </c>
      <c r="L14" s="167" t="n">
        <v>10</v>
      </c>
      <c r="M14" s="167" t="n">
        <v>5</v>
      </c>
      <c r="N14" s="167" t="n">
        <v>169</v>
      </c>
      <c r="O14" s="167" t="n">
        <v>119</v>
      </c>
      <c r="P14" s="167" t="n">
        <v>79</v>
      </c>
      <c r="Q14" s="167" t="n">
        <v>8</v>
      </c>
      <c r="R14" s="167" t="n">
        <v>17</v>
      </c>
      <c r="S14" s="167" t="n">
        <v>0</v>
      </c>
      <c r="T14" s="167" t="n">
        <v>1</v>
      </c>
      <c r="U14" s="167" t="n">
        <v>0</v>
      </c>
      <c r="V14" s="167" t="n">
        <v>0</v>
      </c>
      <c r="W14" s="167" t="n">
        <v>0</v>
      </c>
      <c r="X14" s="324" t="n">
        <v>308.541679836339</v>
      </c>
      <c r="Y14" s="37" t="n">
        <v>4</v>
      </c>
    </row>
    <row r="15" customFormat="false" ht="16.3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2</v>
      </c>
      <c r="M15" s="167" t="n">
        <v>7</v>
      </c>
      <c r="N15" s="167" t="n">
        <v>46</v>
      </c>
      <c r="O15" s="167" t="n">
        <v>167</v>
      </c>
      <c r="P15" s="167" t="n">
        <v>131</v>
      </c>
      <c r="Q15" s="167" t="n">
        <v>29</v>
      </c>
      <c r="R15" s="167" t="n">
        <v>36</v>
      </c>
      <c r="S15" s="167" t="n">
        <v>3</v>
      </c>
      <c r="T15" s="167" t="n">
        <v>4</v>
      </c>
      <c r="U15" s="167" t="n">
        <v>1</v>
      </c>
      <c r="V15" s="167" t="n">
        <v>0</v>
      </c>
      <c r="W15" s="167" t="n">
        <v>0</v>
      </c>
      <c r="X15" s="324" t="n">
        <v>390.67382200868</v>
      </c>
      <c r="Y15" s="37" t="n">
        <v>5</v>
      </c>
    </row>
    <row r="16" customFormat="false" ht="16.3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20</v>
      </c>
      <c r="K16" s="167" t="n">
        <v>3</v>
      </c>
      <c r="L16" s="167" t="n">
        <v>94</v>
      </c>
      <c r="M16" s="167" t="n">
        <v>41</v>
      </c>
      <c r="N16" s="167" t="n">
        <v>491</v>
      </c>
      <c r="O16" s="167" t="n">
        <v>41</v>
      </c>
      <c r="P16" s="167" t="n">
        <v>93</v>
      </c>
      <c r="Q16" s="167" t="n">
        <v>9</v>
      </c>
      <c r="R16" s="167" t="n">
        <v>19</v>
      </c>
      <c r="S16" s="167" t="n">
        <v>2</v>
      </c>
      <c r="T16" s="167" t="n">
        <v>1</v>
      </c>
      <c r="U16" s="167" t="n">
        <v>0</v>
      </c>
      <c r="V16" s="167" t="n">
        <v>0</v>
      </c>
      <c r="W16" s="167" t="n">
        <v>0</v>
      </c>
      <c r="X16" s="324" t="n">
        <v>344.566942935275</v>
      </c>
      <c r="Y16" s="37" t="n">
        <v>6</v>
      </c>
    </row>
    <row r="17" customFormat="false" ht="16.3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1</v>
      </c>
      <c r="N17" s="167" t="n">
        <v>73</v>
      </c>
      <c r="O17" s="167" t="n">
        <v>172</v>
      </c>
      <c r="P17" s="167" t="n">
        <v>371</v>
      </c>
      <c r="Q17" s="167" t="n">
        <v>154</v>
      </c>
      <c r="R17" s="167" t="n">
        <v>218</v>
      </c>
      <c r="S17" s="167" t="n">
        <v>23</v>
      </c>
      <c r="T17" s="167" t="n">
        <v>11</v>
      </c>
      <c r="U17" s="167" t="n">
        <v>1</v>
      </c>
      <c r="V17" s="167" t="n">
        <v>0</v>
      </c>
      <c r="W17" s="167" t="n">
        <v>0</v>
      </c>
      <c r="X17" s="324" t="n">
        <v>382.784440159094</v>
      </c>
      <c r="Y17" s="37" t="n">
        <v>7</v>
      </c>
    </row>
    <row r="18" customFormat="false" ht="16.3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7" t="n">
        <v>1</v>
      </c>
      <c r="P18" s="167" t="n">
        <v>3</v>
      </c>
      <c r="Q18" s="167" t="n">
        <v>5</v>
      </c>
      <c r="R18" s="167" t="n">
        <v>40</v>
      </c>
      <c r="S18" s="167" t="n">
        <v>221</v>
      </c>
      <c r="T18" s="167" t="n">
        <v>94</v>
      </c>
      <c r="U18" s="167" t="n">
        <v>25</v>
      </c>
      <c r="V18" s="167" t="n">
        <v>7</v>
      </c>
      <c r="W18" s="167" t="n">
        <v>0</v>
      </c>
      <c r="X18" s="324" t="n">
        <v>436.234989815887</v>
      </c>
      <c r="Y18" s="37" t="n">
        <v>8</v>
      </c>
    </row>
    <row r="19" customFormat="false" ht="16.3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1</v>
      </c>
      <c r="O19" s="167" t="n">
        <v>39</v>
      </c>
      <c r="P19" s="167" t="n">
        <v>1107</v>
      </c>
      <c r="Q19" s="167" t="n">
        <v>1030</v>
      </c>
      <c r="R19" s="167" t="n">
        <v>118</v>
      </c>
      <c r="S19" s="167" t="n">
        <v>3</v>
      </c>
      <c r="T19" s="167" t="n">
        <v>4</v>
      </c>
      <c r="U19" s="167" t="n">
        <v>1</v>
      </c>
      <c r="V19" s="167" t="n">
        <v>1</v>
      </c>
      <c r="W19" s="167" t="n">
        <v>2</v>
      </c>
      <c r="X19" s="324" t="n">
        <v>366.698302861577</v>
      </c>
      <c r="Y19" s="37" t="n">
        <v>9</v>
      </c>
    </row>
    <row r="20" customFormat="false" ht="16.3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7" t="n">
        <v>0</v>
      </c>
      <c r="P20" s="167" t="n">
        <v>1</v>
      </c>
      <c r="Q20" s="167" t="n">
        <v>8</v>
      </c>
      <c r="R20" s="167" t="n">
        <v>27</v>
      </c>
      <c r="S20" s="167" t="n">
        <v>9</v>
      </c>
      <c r="T20" s="167" t="n">
        <v>7</v>
      </c>
      <c r="U20" s="167" t="n">
        <v>0</v>
      </c>
      <c r="V20" s="167" t="n">
        <v>0</v>
      </c>
      <c r="W20" s="167" t="n">
        <v>0</v>
      </c>
      <c r="X20" s="324" t="n">
        <v>408.148635626484</v>
      </c>
      <c r="Y20" s="37" t="n">
        <v>10</v>
      </c>
    </row>
    <row r="21" customFormat="false" ht="16.3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1</v>
      </c>
      <c r="N21" s="167" t="n">
        <v>1</v>
      </c>
      <c r="O21" s="167" t="n">
        <v>2</v>
      </c>
      <c r="P21" s="167" t="n">
        <v>22</v>
      </c>
      <c r="Q21" s="167" t="n">
        <v>128</v>
      </c>
      <c r="R21" s="167" t="n">
        <v>290</v>
      </c>
      <c r="S21" s="167" t="n">
        <v>26</v>
      </c>
      <c r="T21" s="167" t="n">
        <v>14</v>
      </c>
      <c r="U21" s="167" t="n">
        <v>1</v>
      </c>
      <c r="V21" s="167" t="n">
        <v>0</v>
      </c>
      <c r="W21" s="167" t="n">
        <v>0</v>
      </c>
      <c r="X21" s="324" t="n">
        <v>412.147500053047</v>
      </c>
      <c r="Y21" s="37" t="n">
        <v>11</v>
      </c>
    </row>
    <row r="22" customFormat="false" ht="16.3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0</v>
      </c>
      <c r="G22" s="167" t="n">
        <v>0</v>
      </c>
      <c r="H22" s="167" t="n">
        <v>0</v>
      </c>
      <c r="I22" s="167" t="n">
        <v>0</v>
      </c>
      <c r="J22" s="167" t="n">
        <v>3</v>
      </c>
      <c r="K22" s="167" t="n">
        <v>0</v>
      </c>
      <c r="L22" s="167" t="n">
        <v>6</v>
      </c>
      <c r="M22" s="167" t="n">
        <v>4</v>
      </c>
      <c r="N22" s="167" t="n">
        <v>87</v>
      </c>
      <c r="O22" s="167" t="n">
        <v>65</v>
      </c>
      <c r="P22" s="167" t="n">
        <v>91</v>
      </c>
      <c r="Q22" s="167" t="n">
        <v>14</v>
      </c>
      <c r="R22" s="167" t="n">
        <v>22</v>
      </c>
      <c r="S22" s="167" t="n">
        <v>2</v>
      </c>
      <c r="T22" s="167" t="n">
        <v>6</v>
      </c>
      <c r="U22" s="167" t="n">
        <v>0</v>
      </c>
      <c r="V22" s="167" t="n">
        <v>0</v>
      </c>
      <c r="W22" s="167" t="n">
        <v>0</v>
      </c>
      <c r="X22" s="324" t="n">
        <v>349.548894683732</v>
      </c>
      <c r="Y22" s="37" t="n">
        <v>12</v>
      </c>
    </row>
    <row r="23" customFormat="false" ht="16.3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6</v>
      </c>
      <c r="F23" s="167" t="n">
        <v>0</v>
      </c>
      <c r="G23" s="167" t="n">
        <v>0</v>
      </c>
      <c r="H23" s="167" t="n">
        <v>0</v>
      </c>
      <c r="I23" s="167" t="n">
        <v>0</v>
      </c>
      <c r="J23" s="167" t="n">
        <v>1</v>
      </c>
      <c r="K23" s="167" t="n">
        <v>2</v>
      </c>
      <c r="L23" s="167" t="n">
        <v>12</v>
      </c>
      <c r="M23" s="167" t="n">
        <v>13</v>
      </c>
      <c r="N23" s="167" t="n">
        <v>171</v>
      </c>
      <c r="O23" s="167" t="n">
        <v>487</v>
      </c>
      <c r="P23" s="167" t="n">
        <v>338</v>
      </c>
      <c r="Q23" s="167" t="n">
        <v>24</v>
      </c>
      <c r="R23" s="167" t="n">
        <v>65</v>
      </c>
      <c r="S23" s="167" t="n">
        <v>0</v>
      </c>
      <c r="T23" s="167" t="n">
        <v>0</v>
      </c>
      <c r="U23" s="167" t="n">
        <v>3</v>
      </c>
      <c r="V23" s="167" t="n">
        <v>0</v>
      </c>
      <c r="W23" s="167" t="n">
        <v>0</v>
      </c>
      <c r="X23" s="324" t="n">
        <v>346.908809919315</v>
      </c>
      <c r="Y23" s="37" t="n">
        <v>13</v>
      </c>
    </row>
    <row r="24" customFormat="false" ht="16.3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2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0</v>
      </c>
      <c r="K24" s="167" t="n">
        <v>1</v>
      </c>
      <c r="L24" s="167" t="n">
        <v>23</v>
      </c>
      <c r="M24" s="167" t="n">
        <v>10</v>
      </c>
      <c r="N24" s="167" t="n">
        <v>542</v>
      </c>
      <c r="O24" s="167" t="n">
        <v>168</v>
      </c>
      <c r="P24" s="167" t="n">
        <v>141</v>
      </c>
      <c r="Q24" s="167" t="n">
        <v>14</v>
      </c>
      <c r="R24" s="167" t="n">
        <v>32</v>
      </c>
      <c r="S24" s="167" t="n">
        <v>1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349.098672923804</v>
      </c>
      <c r="Y24" s="37" t="n">
        <v>14</v>
      </c>
    </row>
    <row r="25" customFormat="false" ht="16.3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8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45</v>
      </c>
      <c r="K25" s="167" t="n">
        <v>6</v>
      </c>
      <c r="L25" s="167" t="n">
        <v>153</v>
      </c>
      <c r="M25" s="167" t="n">
        <v>92</v>
      </c>
      <c r="N25" s="167" t="n">
        <v>2012</v>
      </c>
      <c r="O25" s="167" t="n">
        <v>1925</v>
      </c>
      <c r="P25" s="167" t="n">
        <v>3885</v>
      </c>
      <c r="Q25" s="167" t="n">
        <v>1700</v>
      </c>
      <c r="R25" s="167" t="n">
        <v>1128</v>
      </c>
      <c r="S25" s="167" t="n">
        <v>300</v>
      </c>
      <c r="T25" s="167" t="n">
        <v>146</v>
      </c>
      <c r="U25" s="167" t="n">
        <v>34</v>
      </c>
      <c r="V25" s="167" t="n">
        <v>10</v>
      </c>
      <c r="W25" s="167" t="n">
        <v>2</v>
      </c>
      <c r="X25" s="324" t="n">
        <v>385.826628765508</v>
      </c>
      <c r="Y25" s="37" t="n">
        <v>15</v>
      </c>
    </row>
    <row r="26" customFormat="false" ht="16.3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1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410</v>
      </c>
      <c r="Y26" s="37" t="n">
        <v>16</v>
      </c>
    </row>
    <row r="27" s="54" customFormat="true" ht="16.35" hidden="false" customHeight="true" outlineLevel="0" collapsed="false">
      <c r="A27" s="340" t="n">
        <v>17</v>
      </c>
      <c r="B27" s="59" t="s">
        <v>292</v>
      </c>
      <c r="C27" s="149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1</v>
      </c>
      <c r="S27" s="167" t="n">
        <v>0</v>
      </c>
      <c r="T27" s="167" t="n">
        <v>1</v>
      </c>
      <c r="U27" s="167" t="n">
        <v>0</v>
      </c>
      <c r="V27" s="167" t="n">
        <v>0</v>
      </c>
      <c r="W27" s="167" t="n">
        <v>0</v>
      </c>
      <c r="X27" s="324" t="n">
        <v>434</v>
      </c>
      <c r="Y27" s="54" t="n">
        <v>17</v>
      </c>
    </row>
    <row r="28" customFormat="false" ht="16.3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1</v>
      </c>
      <c r="V28" s="167" t="n">
        <v>0</v>
      </c>
      <c r="W28" s="167" t="n">
        <v>0</v>
      </c>
      <c r="X28" s="324" t="n">
        <v>470</v>
      </c>
      <c r="Y28" s="37" t="n">
        <v>18</v>
      </c>
    </row>
    <row r="29" customFormat="false" ht="16.3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1</v>
      </c>
      <c r="S29" s="167" t="n">
        <v>1</v>
      </c>
      <c r="T29" s="167" t="n">
        <v>1</v>
      </c>
      <c r="U29" s="167" t="n">
        <v>1</v>
      </c>
      <c r="V29" s="167" t="n">
        <v>0</v>
      </c>
      <c r="W29" s="167" t="n">
        <v>0</v>
      </c>
      <c r="X29" s="324" t="n">
        <v>442.107676163702</v>
      </c>
      <c r="Y29" s="37" t="n">
        <v>19</v>
      </c>
    </row>
    <row r="30" customFormat="false" ht="16.3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71"/>
      <c r="Z30" s="171"/>
    </row>
    <row r="31" customFormat="false" ht="16.3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6.3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5.95" hidden="false" customHeight="true" outlineLevel="0" collapsed="false">
      <c r="A33" s="200"/>
    </row>
    <row r="34" customFormat="false" ht="15.95" hidden="false" customHeight="true" outlineLevel="0" collapsed="false">
      <c r="A34" s="200"/>
    </row>
    <row r="35" customFormat="false" ht="15.95" hidden="false" customHeight="true" outlineLevel="0" collapsed="false">
      <c r="A35" s="200"/>
    </row>
    <row r="36" customFormat="false" ht="16.35" hidden="false" customHeight="true" outlineLevel="0" collapsed="false">
      <c r="A36" s="209" t="s">
        <v>514</v>
      </c>
      <c r="M36" s="209" t="s">
        <v>514</v>
      </c>
      <c r="Y36" s="200"/>
    </row>
    <row r="37" customFormat="false" ht="15.95" hidden="false" customHeight="true" outlineLevel="0" collapsed="false">
      <c r="A37" s="200"/>
      <c r="L37" s="326"/>
      <c r="M37" s="327"/>
    </row>
    <row r="38" customFormat="false" ht="15.9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119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119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119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119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119"/>
      <c r="E42" s="322" t="s">
        <v>487</v>
      </c>
      <c r="F42" s="220" t="s">
        <v>488</v>
      </c>
      <c r="G42" s="222" t="s">
        <v>489</v>
      </c>
      <c r="H42" s="220" t="s">
        <v>490</v>
      </c>
      <c r="I42" s="222" t="s">
        <v>491</v>
      </c>
      <c r="J42" s="220" t="s">
        <v>492</v>
      </c>
      <c r="K42" s="222" t="s">
        <v>493</v>
      </c>
      <c r="L42" s="220" t="s">
        <v>494</v>
      </c>
      <c r="M42" s="221" t="s">
        <v>495</v>
      </c>
      <c r="N42" s="220" t="s">
        <v>496</v>
      </c>
      <c r="O42" s="222" t="s">
        <v>497</v>
      </c>
      <c r="P42" s="222" t="s">
        <v>498</v>
      </c>
      <c r="Q42" s="219" t="s">
        <v>499</v>
      </c>
      <c r="R42" s="220" t="s">
        <v>500</v>
      </c>
      <c r="S42" s="222" t="s">
        <v>501</v>
      </c>
      <c r="T42" s="220" t="s">
        <v>502</v>
      </c>
      <c r="U42" s="222" t="s">
        <v>503</v>
      </c>
      <c r="V42" s="222" t="s">
        <v>504</v>
      </c>
      <c r="W42" s="119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 t="s">
        <v>124</v>
      </c>
      <c r="Y43" s="122"/>
    </row>
    <row r="44" customFormat="false" ht="16.35" hidden="false" customHeight="true" outlineLevel="0" collapsed="false">
      <c r="A44" s="200"/>
      <c r="B44" s="171"/>
      <c r="C44" s="171"/>
      <c r="X44" s="191"/>
    </row>
    <row r="45" customFormat="false" ht="16.35" hidden="false" customHeight="true" outlineLevel="0" collapsed="false">
      <c r="A45" s="200"/>
      <c r="B45" s="171"/>
      <c r="C45" s="171"/>
      <c r="L45" s="140"/>
      <c r="M45" s="112"/>
      <c r="X45" s="191"/>
    </row>
    <row r="46" customFormat="false" ht="16.35" hidden="false" customHeight="true" outlineLevel="0" collapsed="false">
      <c r="A46" s="200"/>
      <c r="B46" s="171"/>
      <c r="C46" s="171"/>
      <c r="X46" s="191"/>
    </row>
    <row r="47" customFormat="false" ht="16.35" hidden="false" customHeight="true" outlineLevel="0" collapsed="false">
      <c r="A47" s="200"/>
      <c r="B47" s="177" t="s">
        <v>227</v>
      </c>
      <c r="C47" s="177"/>
      <c r="X47" s="191"/>
    </row>
    <row r="48" customFormat="false" ht="16.35" hidden="false" customHeight="true" outlineLevel="0" collapsed="false">
      <c r="A48" s="226" t="n">
        <v>1</v>
      </c>
      <c r="B48" s="112" t="s">
        <v>266</v>
      </c>
      <c r="C48" s="142" t="s">
        <v>164</v>
      </c>
      <c r="D48" s="251" t="n">
        <v>17</v>
      </c>
      <c r="E48" s="341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1</v>
      </c>
      <c r="N48" s="251" t="n">
        <v>0</v>
      </c>
      <c r="O48" s="251" t="n">
        <v>0</v>
      </c>
      <c r="P48" s="251" t="n">
        <v>4</v>
      </c>
      <c r="Q48" s="251" t="n">
        <v>1</v>
      </c>
      <c r="R48" s="251" t="n">
        <v>9</v>
      </c>
      <c r="S48" s="251" t="n">
        <v>2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57.017580912944</v>
      </c>
      <c r="Y48" s="140" t="n">
        <v>1</v>
      </c>
    </row>
    <row r="49" customFormat="false" ht="16.35" hidden="false" customHeight="true" outlineLevel="0" collapsed="false">
      <c r="A49" s="226" t="n">
        <v>2</v>
      </c>
      <c r="B49" s="112" t="s">
        <v>268</v>
      </c>
      <c r="C49" s="142" t="s">
        <v>164</v>
      </c>
      <c r="D49" s="251" t="n">
        <v>26</v>
      </c>
      <c r="E49" s="341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3</v>
      </c>
      <c r="R49" s="251" t="n">
        <v>16</v>
      </c>
      <c r="S49" s="251" t="n">
        <v>4</v>
      </c>
      <c r="T49" s="251" t="n">
        <v>2</v>
      </c>
      <c r="U49" s="251" t="n">
        <v>0</v>
      </c>
      <c r="V49" s="251" t="n">
        <v>0</v>
      </c>
      <c r="W49" s="251" t="n">
        <v>0</v>
      </c>
      <c r="X49" s="252" t="n">
        <v>390.557419835194</v>
      </c>
      <c r="Y49" s="140" t="n">
        <v>2</v>
      </c>
    </row>
    <row r="50" customFormat="false" ht="16.35" hidden="false" customHeight="true" outlineLevel="0" collapsed="false">
      <c r="A50" s="226" t="n">
        <v>3</v>
      </c>
      <c r="B50" s="112" t="s">
        <v>270</v>
      </c>
      <c r="C50" s="142" t="s">
        <v>164</v>
      </c>
      <c r="D50" s="251" t="n">
        <v>32</v>
      </c>
      <c r="E50" s="341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3</v>
      </c>
      <c r="R50" s="251" t="n">
        <v>9</v>
      </c>
      <c r="S50" s="251" t="n">
        <v>8</v>
      </c>
      <c r="T50" s="251" t="n">
        <v>6</v>
      </c>
      <c r="U50" s="251" t="n">
        <v>5</v>
      </c>
      <c r="V50" s="251" t="n">
        <v>1</v>
      </c>
      <c r="W50" s="251" t="n">
        <v>0</v>
      </c>
      <c r="X50" s="252" t="n">
        <v>411.305924212066</v>
      </c>
      <c r="Y50" s="140" t="n">
        <v>3</v>
      </c>
    </row>
    <row r="51" customFormat="false" ht="16.35" hidden="false" customHeight="true" outlineLevel="0" collapsed="false">
      <c r="A51" s="226" t="n">
        <v>4</v>
      </c>
      <c r="B51" s="112" t="s">
        <v>272</v>
      </c>
      <c r="C51" s="142" t="s">
        <v>164</v>
      </c>
      <c r="D51" s="251" t="n">
        <v>23</v>
      </c>
      <c r="E51" s="341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1</v>
      </c>
      <c r="S51" s="251" t="n">
        <v>3</v>
      </c>
      <c r="T51" s="251" t="n">
        <v>12</v>
      </c>
      <c r="U51" s="251" t="n">
        <v>4</v>
      </c>
      <c r="V51" s="251" t="n">
        <v>3</v>
      </c>
      <c r="W51" s="251" t="n">
        <v>0</v>
      </c>
      <c r="X51" s="252" t="n">
        <v>441.250531721863</v>
      </c>
      <c r="Y51" s="140" t="n">
        <v>4</v>
      </c>
    </row>
    <row r="52" customFormat="false" ht="16.35" hidden="false" customHeight="true" outlineLevel="0" collapsed="false">
      <c r="A52" s="226" t="n">
        <v>5</v>
      </c>
      <c r="B52" s="112" t="s">
        <v>274</v>
      </c>
      <c r="C52" s="142" t="s">
        <v>164</v>
      </c>
      <c r="D52" s="251" t="n">
        <v>13</v>
      </c>
      <c r="E52" s="341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2</v>
      </c>
      <c r="T52" s="251" t="n">
        <v>5</v>
      </c>
      <c r="U52" s="251" t="n">
        <v>4</v>
      </c>
      <c r="V52" s="251" t="n">
        <v>2</v>
      </c>
      <c r="W52" s="251" t="n">
        <v>0</v>
      </c>
      <c r="X52" s="252" t="n">
        <v>453.927642722323</v>
      </c>
      <c r="Y52" s="140" t="n">
        <v>5</v>
      </c>
    </row>
    <row r="53" customFormat="false" ht="16.35" hidden="false" customHeight="true" outlineLevel="0" collapsed="false">
      <c r="A53" s="226" t="n">
        <v>6</v>
      </c>
      <c r="B53" s="140" t="s">
        <v>233</v>
      </c>
      <c r="C53" s="142" t="s">
        <v>164</v>
      </c>
      <c r="D53" s="251" t="n">
        <v>111</v>
      </c>
      <c r="E53" s="341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1</v>
      </c>
      <c r="N53" s="251" t="n">
        <v>0</v>
      </c>
      <c r="O53" s="251" t="n">
        <v>0</v>
      </c>
      <c r="P53" s="251" t="n">
        <v>5</v>
      </c>
      <c r="Q53" s="251" t="n">
        <v>7</v>
      </c>
      <c r="R53" s="251" t="n">
        <v>35</v>
      </c>
      <c r="S53" s="251" t="n">
        <v>19</v>
      </c>
      <c r="T53" s="251" t="n">
        <v>25</v>
      </c>
      <c r="U53" s="251" t="n">
        <v>13</v>
      </c>
      <c r="V53" s="251" t="n">
        <v>6</v>
      </c>
      <c r="W53" s="251" t="n">
        <v>0</v>
      </c>
      <c r="X53" s="252" t="n">
        <v>439.225018000124</v>
      </c>
      <c r="Y53" s="140" t="n">
        <v>6</v>
      </c>
    </row>
    <row r="54" customFormat="false" ht="16.35" hidden="false" customHeight="true" outlineLevel="0" collapsed="false">
      <c r="A54" s="200"/>
      <c r="B54" s="171"/>
      <c r="C54" s="191"/>
      <c r="D54" s="251"/>
      <c r="E54" s="34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6.35" hidden="false" customHeight="true" outlineLevel="0" collapsed="false">
      <c r="A55" s="200"/>
      <c r="B55" s="177" t="s">
        <v>234</v>
      </c>
      <c r="C55" s="142"/>
      <c r="D55" s="251"/>
      <c r="E55" s="34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6.35" hidden="false" customHeight="true" outlineLevel="0" collapsed="false">
      <c r="A56" s="226" t="n">
        <v>7</v>
      </c>
      <c r="B56" s="112" t="s">
        <v>279</v>
      </c>
      <c r="C56" s="142" t="s">
        <v>164</v>
      </c>
      <c r="D56" s="251" t="n">
        <v>4211</v>
      </c>
      <c r="E56" s="341" t="n">
        <v>4211</v>
      </c>
      <c r="F56" s="251" t="n">
        <v>0</v>
      </c>
      <c r="G56" s="251" t="n">
        <v>0</v>
      </c>
      <c r="H56" s="251" t="n">
        <v>0</v>
      </c>
      <c r="I56" s="251" t="n">
        <v>0</v>
      </c>
      <c r="J56" s="251" t="n">
        <v>31</v>
      </c>
      <c r="K56" s="251" t="n">
        <v>6</v>
      </c>
      <c r="L56" s="251" t="n">
        <v>114</v>
      </c>
      <c r="M56" s="251" t="n">
        <v>50</v>
      </c>
      <c r="N56" s="251" t="n">
        <v>1059</v>
      </c>
      <c r="O56" s="251" t="n">
        <v>639</v>
      </c>
      <c r="P56" s="251" t="n">
        <v>1353</v>
      </c>
      <c r="Q56" s="251" t="n">
        <v>727</v>
      </c>
      <c r="R56" s="251" t="n">
        <v>219</v>
      </c>
      <c r="S56" s="251" t="n">
        <v>2</v>
      </c>
      <c r="T56" s="251" t="n">
        <v>5</v>
      </c>
      <c r="U56" s="251" t="n">
        <v>2</v>
      </c>
      <c r="V56" s="251" t="n">
        <v>2</v>
      </c>
      <c r="W56" s="251" t="n">
        <v>2</v>
      </c>
      <c r="X56" s="252" t="n">
        <v>304.525636986985</v>
      </c>
      <c r="Y56" s="140" t="n">
        <v>7</v>
      </c>
    </row>
    <row r="57" customFormat="false" ht="16.35" hidden="false" customHeight="true" outlineLevel="0" collapsed="false">
      <c r="A57" s="226" t="n">
        <v>8</v>
      </c>
      <c r="B57" s="112" t="s">
        <v>281</v>
      </c>
      <c r="C57" s="142" t="s">
        <v>164</v>
      </c>
      <c r="D57" s="251" t="n">
        <v>3116</v>
      </c>
      <c r="E57" s="341" t="n">
        <v>3116</v>
      </c>
      <c r="F57" s="251" t="n">
        <v>0</v>
      </c>
      <c r="G57" s="251" t="n">
        <v>0</v>
      </c>
      <c r="H57" s="251" t="n">
        <v>0</v>
      </c>
      <c r="I57" s="251" t="n">
        <v>0</v>
      </c>
      <c r="J57" s="251" t="n">
        <v>7</v>
      </c>
      <c r="K57" s="251" t="n">
        <v>0</v>
      </c>
      <c r="L57" s="251" t="n">
        <v>27</v>
      </c>
      <c r="M57" s="251" t="n">
        <v>27</v>
      </c>
      <c r="N57" s="251" t="n">
        <v>573</v>
      </c>
      <c r="O57" s="251" t="n">
        <v>611</v>
      </c>
      <c r="P57" s="251" t="n">
        <v>1063</v>
      </c>
      <c r="Q57" s="251" t="n">
        <v>445</v>
      </c>
      <c r="R57" s="251" t="n">
        <v>337</v>
      </c>
      <c r="S57" s="251" t="n">
        <v>13</v>
      </c>
      <c r="T57" s="251" t="n">
        <v>11</v>
      </c>
      <c r="U57" s="251" t="n">
        <v>2</v>
      </c>
      <c r="V57" s="251" t="n">
        <v>0</v>
      </c>
      <c r="W57" s="251" t="n">
        <v>0</v>
      </c>
      <c r="X57" s="252" t="n">
        <v>330.008464570543</v>
      </c>
      <c r="Y57" s="140" t="n">
        <v>8</v>
      </c>
    </row>
    <row r="58" customFormat="false" ht="16.35" hidden="false" customHeight="true" outlineLevel="0" collapsed="false">
      <c r="A58" s="226" t="n">
        <v>9</v>
      </c>
      <c r="B58" s="112" t="s">
        <v>283</v>
      </c>
      <c r="C58" s="142" t="s">
        <v>164</v>
      </c>
      <c r="D58" s="251" t="n">
        <v>1243</v>
      </c>
      <c r="E58" s="341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</v>
      </c>
      <c r="K58" s="251" t="n">
        <v>0</v>
      </c>
      <c r="L58" s="251" t="n">
        <v>3</v>
      </c>
      <c r="M58" s="251" t="n">
        <v>5</v>
      </c>
      <c r="N58" s="251" t="n">
        <v>190</v>
      </c>
      <c r="O58" s="251" t="n">
        <v>242</v>
      </c>
      <c r="P58" s="251" t="n">
        <v>495</v>
      </c>
      <c r="Q58" s="251" t="n">
        <v>152</v>
      </c>
      <c r="R58" s="251" t="n">
        <v>140</v>
      </c>
      <c r="S58" s="251" t="n">
        <v>10</v>
      </c>
      <c r="T58" s="251" t="n">
        <v>2</v>
      </c>
      <c r="U58" s="251" t="n">
        <v>0</v>
      </c>
      <c r="V58" s="251" t="n">
        <v>0</v>
      </c>
      <c r="W58" s="251" t="n">
        <v>0</v>
      </c>
      <c r="X58" s="252" t="n">
        <v>328.548475974698</v>
      </c>
      <c r="Y58" s="140" t="n">
        <v>9</v>
      </c>
    </row>
    <row r="59" customFormat="false" ht="16.35" hidden="false" customHeight="true" outlineLevel="0" collapsed="false">
      <c r="A59" s="226" t="n">
        <v>10</v>
      </c>
      <c r="B59" s="112" t="s">
        <v>285</v>
      </c>
      <c r="C59" s="142" t="s">
        <v>164</v>
      </c>
      <c r="D59" s="251" t="n">
        <v>1293</v>
      </c>
      <c r="E59" s="341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1</v>
      </c>
      <c r="K59" s="251" t="n">
        <v>0</v>
      </c>
      <c r="L59" s="251" t="n">
        <v>7</v>
      </c>
      <c r="M59" s="251" t="n">
        <v>5</v>
      </c>
      <c r="N59" s="251" t="n">
        <v>134</v>
      </c>
      <c r="O59" s="251" t="n">
        <v>260</v>
      </c>
      <c r="P59" s="251" t="n">
        <v>509</v>
      </c>
      <c r="Q59" s="251" t="n">
        <v>163</v>
      </c>
      <c r="R59" s="251" t="n">
        <v>157</v>
      </c>
      <c r="S59" s="251" t="n">
        <v>55</v>
      </c>
      <c r="T59" s="251" t="n">
        <v>2</v>
      </c>
      <c r="U59" s="251" t="n">
        <v>0</v>
      </c>
      <c r="V59" s="251" t="n">
        <v>0</v>
      </c>
      <c r="W59" s="251" t="n">
        <v>0</v>
      </c>
      <c r="X59" s="252" t="n">
        <v>334.506316568365</v>
      </c>
      <c r="Y59" s="140" t="n">
        <v>10</v>
      </c>
    </row>
    <row r="60" customFormat="false" ht="16.35" hidden="false" customHeight="true" outlineLevel="0" collapsed="false">
      <c r="A60" s="226" t="n">
        <v>11</v>
      </c>
      <c r="B60" s="112" t="s">
        <v>287</v>
      </c>
      <c r="C60" s="142" t="s">
        <v>164</v>
      </c>
      <c r="D60" s="251" t="n">
        <v>889</v>
      </c>
      <c r="E60" s="341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2</v>
      </c>
      <c r="K60" s="251" t="n">
        <v>0</v>
      </c>
      <c r="L60" s="251" t="n">
        <v>2</v>
      </c>
      <c r="M60" s="251" t="n">
        <v>4</v>
      </c>
      <c r="N60" s="251" t="n">
        <v>45</v>
      </c>
      <c r="O60" s="251" t="n">
        <v>135</v>
      </c>
      <c r="P60" s="251" t="n">
        <v>321</v>
      </c>
      <c r="Q60" s="251" t="n">
        <v>124</v>
      </c>
      <c r="R60" s="251" t="n">
        <v>129</v>
      </c>
      <c r="S60" s="251" t="n">
        <v>104</v>
      </c>
      <c r="T60" s="251" t="n">
        <v>22</v>
      </c>
      <c r="U60" s="251" t="n">
        <v>1</v>
      </c>
      <c r="V60" s="251" t="n">
        <v>0</v>
      </c>
      <c r="W60" s="251" t="n">
        <v>0</v>
      </c>
      <c r="X60" s="252" t="n">
        <v>338.819474241054</v>
      </c>
      <c r="Y60" s="140" t="n">
        <v>11</v>
      </c>
    </row>
    <row r="61" customFormat="false" ht="16.35" hidden="false" customHeight="true" outlineLevel="0" collapsed="false">
      <c r="A61" s="226" t="n">
        <v>12</v>
      </c>
      <c r="B61" s="112" t="s">
        <v>289</v>
      </c>
      <c r="C61" s="142" t="s">
        <v>164</v>
      </c>
      <c r="D61" s="251" t="n">
        <v>486</v>
      </c>
      <c r="E61" s="341" t="n">
        <v>486</v>
      </c>
      <c r="F61" s="251" t="n">
        <v>0</v>
      </c>
      <c r="G61" s="251" t="n">
        <v>0</v>
      </c>
      <c r="H61" s="251" t="n">
        <v>0</v>
      </c>
      <c r="I61" s="251" t="n">
        <v>0</v>
      </c>
      <c r="J61" s="251" t="n">
        <v>0</v>
      </c>
      <c r="K61" s="251" t="n">
        <v>0</v>
      </c>
      <c r="L61" s="251" t="n">
        <v>0</v>
      </c>
      <c r="M61" s="251" t="n">
        <v>0</v>
      </c>
      <c r="N61" s="251" t="n">
        <v>11</v>
      </c>
      <c r="O61" s="251" t="n">
        <v>38</v>
      </c>
      <c r="P61" s="251" t="n">
        <v>134</v>
      </c>
      <c r="Q61" s="251" t="n">
        <v>66</v>
      </c>
      <c r="R61" s="251" t="n">
        <v>102</v>
      </c>
      <c r="S61" s="251" t="n">
        <v>80</v>
      </c>
      <c r="T61" s="251" t="n">
        <v>47</v>
      </c>
      <c r="U61" s="251" t="n">
        <v>7</v>
      </c>
      <c r="V61" s="251" t="n">
        <v>1</v>
      </c>
      <c r="W61" s="251" t="n">
        <v>0</v>
      </c>
      <c r="X61" s="252" t="n">
        <v>367.807236802245</v>
      </c>
      <c r="Y61" s="140" t="n">
        <v>12</v>
      </c>
    </row>
    <row r="62" customFormat="false" ht="16.35" hidden="false" customHeight="true" outlineLevel="0" collapsed="false">
      <c r="A62" s="226" t="n">
        <v>13</v>
      </c>
      <c r="B62" s="112" t="s">
        <v>291</v>
      </c>
      <c r="C62" s="142" t="s">
        <v>164</v>
      </c>
      <c r="D62" s="251" t="n">
        <v>81</v>
      </c>
      <c r="E62" s="341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0</v>
      </c>
      <c r="M62" s="251" t="n">
        <v>0</v>
      </c>
      <c r="N62" s="251" t="n">
        <v>0</v>
      </c>
      <c r="O62" s="251" t="n">
        <v>0</v>
      </c>
      <c r="P62" s="251" t="n">
        <v>5</v>
      </c>
      <c r="Q62" s="251" t="n">
        <v>16</v>
      </c>
      <c r="R62" s="251" t="n">
        <v>9</v>
      </c>
      <c r="S62" s="251" t="n">
        <v>16</v>
      </c>
      <c r="T62" s="251" t="n">
        <v>27</v>
      </c>
      <c r="U62" s="251" t="n">
        <v>7</v>
      </c>
      <c r="V62" s="251" t="n">
        <v>1</v>
      </c>
      <c r="W62" s="251" t="n">
        <v>0</v>
      </c>
      <c r="X62" s="252" t="n">
        <v>405.528406931819</v>
      </c>
      <c r="Y62" s="140" t="n">
        <v>13</v>
      </c>
    </row>
    <row r="63" customFormat="false" ht="16.35" hidden="false" customHeight="true" outlineLevel="0" collapsed="false">
      <c r="A63" s="226" t="n">
        <v>14</v>
      </c>
      <c r="B63" s="112" t="s">
        <v>293</v>
      </c>
      <c r="C63" s="142" t="s">
        <v>164</v>
      </c>
      <c r="D63" s="251" t="n">
        <v>12</v>
      </c>
      <c r="E63" s="341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1</v>
      </c>
      <c r="S63" s="251" t="n">
        <v>2</v>
      </c>
      <c r="T63" s="251" t="n">
        <v>6</v>
      </c>
      <c r="U63" s="251" t="n">
        <v>3</v>
      </c>
      <c r="V63" s="251" t="n">
        <v>0</v>
      </c>
      <c r="W63" s="251" t="n">
        <v>0</v>
      </c>
      <c r="X63" s="252" t="n">
        <v>444.123834139525</v>
      </c>
      <c r="Y63" s="140" t="n">
        <v>14</v>
      </c>
    </row>
    <row r="64" customFormat="false" ht="16.35" hidden="false" customHeight="true" outlineLevel="0" collapsed="false">
      <c r="A64" s="226" t="n">
        <v>15</v>
      </c>
      <c r="B64" s="140" t="s">
        <v>233</v>
      </c>
      <c r="C64" s="142" t="s">
        <v>164</v>
      </c>
      <c r="D64" s="251" t="n">
        <v>11331</v>
      </c>
      <c r="E64" s="341" t="n">
        <v>11331</v>
      </c>
      <c r="F64" s="251" t="n">
        <v>0</v>
      </c>
      <c r="G64" s="251" t="n">
        <v>0</v>
      </c>
      <c r="H64" s="251" t="n">
        <v>0</v>
      </c>
      <c r="I64" s="251" t="n">
        <v>0</v>
      </c>
      <c r="J64" s="251" t="n">
        <v>45</v>
      </c>
      <c r="K64" s="251" t="n">
        <v>6</v>
      </c>
      <c r="L64" s="251" t="n">
        <v>153</v>
      </c>
      <c r="M64" s="251" t="n">
        <v>91</v>
      </c>
      <c r="N64" s="251" t="n">
        <v>2012</v>
      </c>
      <c r="O64" s="251" t="n">
        <v>1925</v>
      </c>
      <c r="P64" s="251" t="n">
        <v>3880</v>
      </c>
      <c r="Q64" s="251" t="n">
        <v>1693</v>
      </c>
      <c r="R64" s="251" t="n">
        <v>1094</v>
      </c>
      <c r="S64" s="251" t="n">
        <v>282</v>
      </c>
      <c r="T64" s="251" t="n">
        <v>122</v>
      </c>
      <c r="U64" s="251" t="n">
        <v>22</v>
      </c>
      <c r="V64" s="251" t="n">
        <v>4</v>
      </c>
      <c r="W64" s="251" t="n">
        <v>2</v>
      </c>
      <c r="X64" s="252" t="n">
        <v>357.867638938598</v>
      </c>
      <c r="Y64" s="140" t="n">
        <v>15</v>
      </c>
    </row>
    <row r="65" customFormat="false" ht="16.35" hidden="false" customHeight="true" outlineLevel="0" collapsed="false">
      <c r="A65" s="226"/>
      <c r="C65" s="191"/>
      <c r="D65" s="251"/>
      <c r="E65" s="341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6.35" hidden="false" customHeight="true" outlineLevel="0" collapsed="false">
      <c r="A66" s="226" t="n">
        <v>16</v>
      </c>
      <c r="B66" s="140" t="s">
        <v>243</v>
      </c>
      <c r="C66" s="142" t="s">
        <v>164</v>
      </c>
      <c r="D66" s="251" t="n">
        <v>11442</v>
      </c>
      <c r="E66" s="341" t="n">
        <v>11442</v>
      </c>
      <c r="F66" s="251" t="n">
        <v>0</v>
      </c>
      <c r="G66" s="251" t="n">
        <v>0</v>
      </c>
      <c r="H66" s="251" t="n">
        <v>0</v>
      </c>
      <c r="I66" s="251" t="n">
        <v>0</v>
      </c>
      <c r="J66" s="251" t="n">
        <v>45</v>
      </c>
      <c r="K66" s="251" t="n">
        <v>6</v>
      </c>
      <c r="L66" s="251" t="n">
        <v>153</v>
      </c>
      <c r="M66" s="251" t="n">
        <v>92</v>
      </c>
      <c r="N66" s="251" t="n">
        <v>2012</v>
      </c>
      <c r="O66" s="251" t="n">
        <v>1925</v>
      </c>
      <c r="P66" s="251" t="n">
        <v>3885</v>
      </c>
      <c r="Q66" s="251" t="n">
        <v>1700</v>
      </c>
      <c r="R66" s="251" t="n">
        <v>1129</v>
      </c>
      <c r="S66" s="251" t="n">
        <v>301</v>
      </c>
      <c r="T66" s="251" t="n">
        <v>147</v>
      </c>
      <c r="U66" s="251" t="n">
        <v>35</v>
      </c>
      <c r="V66" s="251" t="n">
        <v>10</v>
      </c>
      <c r="W66" s="251" t="n">
        <v>2</v>
      </c>
      <c r="X66" s="252" t="n">
        <v>390.341818981702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251"/>
      <c r="E67" s="341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342"/>
      <c r="B68" s="343"/>
      <c r="C68" s="177"/>
      <c r="D68" s="251"/>
      <c r="E68" s="34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15" hidden="false" customHeight="true" outlineLevel="0" collapsed="false">
      <c r="A69" s="37" t="s">
        <v>515</v>
      </c>
      <c r="J69" s="314"/>
      <c r="K69" s="234"/>
      <c r="L69" s="234"/>
      <c r="M69" s="234"/>
      <c r="N69" s="234"/>
      <c r="P69" s="163"/>
    </row>
    <row r="70" customFormat="false" ht="27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43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32"/>
    <col collapsed="false" customWidth="true" hidden="false" outlineLevel="0" max="19" min="17" style="344" width="11.76"/>
    <col collapsed="false" customWidth="true" hidden="false" outlineLevel="0" max="22" min="20" style="344" width="13.32"/>
    <col collapsed="false" customWidth="true" hidden="false" outlineLevel="0" max="23" min="23" style="344" width="2.77"/>
    <col collapsed="false" customWidth="true" hidden="false" outlineLevel="0" max="24" min="24" style="344" width="10.66"/>
    <col collapsed="false" customWidth="true" hidden="false" outlineLevel="0" max="25" min="25" style="344" width="3.55"/>
    <col collapsed="false" customWidth="true" hidden="false" outlineLevel="0" max="26" min="26" style="344" width="10.32"/>
    <col collapsed="false" customWidth="false" hidden="false" outlineLevel="0" max="257" min="27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4" s="352" customFormat="true" ht="15" hidden="false" customHeight="true" outlineLevel="0" collapsed="false">
      <c r="B4" s="354"/>
      <c r="C4" s="355"/>
      <c r="Q4" s="353"/>
      <c r="R4" s="353"/>
    </row>
    <row r="5" s="352" customFormat="true" ht="15" hidden="false" customHeight="true" outlineLevel="0" collapsed="false">
      <c r="A5" s="356" t="s">
        <v>519</v>
      </c>
      <c r="B5" s="357" t="s">
        <v>520</v>
      </c>
      <c r="C5" s="357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357"/>
      <c r="C6" s="357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57"/>
      <c r="C7" s="357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73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5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357"/>
      <c r="C8" s="357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73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357"/>
      <c r="C9" s="357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1" t="s">
        <v>257</v>
      </c>
      <c r="K9" s="371" t="s">
        <v>258</v>
      </c>
      <c r="L9" s="373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357"/>
      <c r="C10" s="357"/>
      <c r="D10" s="380" t="s">
        <v>162</v>
      </c>
      <c r="E10" s="380"/>
      <c r="F10" s="380"/>
      <c r="G10" s="380"/>
      <c r="H10" s="380"/>
      <c r="I10" s="380"/>
      <c r="J10" s="381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80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.95" hidden="false" customHeight="true" outlineLevel="0" collapsed="false">
      <c r="A12" s="350" t="s">
        <v>530</v>
      </c>
      <c r="B12" s="351"/>
      <c r="D12" s="348" t="s">
        <v>531</v>
      </c>
      <c r="L12" s="385"/>
      <c r="M12" s="348" t="s">
        <v>531</v>
      </c>
      <c r="X12" s="386" t="n">
        <v>8</v>
      </c>
      <c r="Z12" s="387"/>
    </row>
    <row r="13" s="352" customFormat="true" ht="18.95" hidden="false" customHeight="true" outlineLevel="0" collapsed="false">
      <c r="A13" s="350"/>
      <c r="B13" s="351"/>
      <c r="D13" s="348"/>
      <c r="L13" s="385"/>
      <c r="M13" s="348"/>
      <c r="X13" s="386"/>
      <c r="Z13" s="387"/>
    </row>
    <row r="14" s="352" customFormat="true" ht="18.95" hidden="false" customHeight="true" outlineLevel="0" collapsed="false">
      <c r="A14" s="350" t="s">
        <v>532</v>
      </c>
      <c r="B14" s="388" t="s">
        <v>533</v>
      </c>
      <c r="C14" s="389" t="s">
        <v>164</v>
      </c>
      <c r="D14" s="390" t="n">
        <v>330.744</v>
      </c>
      <c r="E14" s="390" t="n">
        <v>145737.321</v>
      </c>
      <c r="F14" s="390" t="n">
        <v>427501.096</v>
      </c>
      <c r="G14" s="390" t="n">
        <v>63.6046153846154</v>
      </c>
      <c r="H14" s="390" t="n">
        <v>28026.4078846154</v>
      </c>
      <c r="I14" s="390" t="n">
        <v>101785.975238095</v>
      </c>
      <c r="J14" s="390" t="n">
        <v>520</v>
      </c>
      <c r="K14" s="390" t="n">
        <v>520</v>
      </c>
      <c r="L14" s="390" t="n">
        <v>420</v>
      </c>
      <c r="M14" s="387" t="n">
        <v>114.488307692308</v>
      </c>
      <c r="N14" s="387" t="n">
        <v>58855.4565576923</v>
      </c>
      <c r="O14" s="387" t="n">
        <v>254464.938095238</v>
      </c>
      <c r="P14" s="387" t="n">
        <v>313434.882960623</v>
      </c>
      <c r="Q14" s="390" t="n">
        <v>239623.49859</v>
      </c>
      <c r="R14" s="390" t="n">
        <v>56291.27546</v>
      </c>
      <c r="S14" s="390" t="n">
        <v>72268.0423632619</v>
      </c>
      <c r="T14" s="387" t="n">
        <v>537081.614647361</v>
      </c>
      <c r="U14" s="387" t="n">
        <v>892.079166468503</v>
      </c>
      <c r="V14" s="391" t="n">
        <v>602056</v>
      </c>
      <c r="W14" s="392"/>
      <c r="X14" s="350" t="s">
        <v>532</v>
      </c>
      <c r="Z14" s="387"/>
      <c r="AA14" s="387"/>
      <c r="AB14" s="387"/>
    </row>
    <row r="15" s="352" customFormat="true" ht="18.95" hidden="false" customHeight="true" outlineLevel="0" collapsed="false">
      <c r="A15" s="350" t="s">
        <v>534</v>
      </c>
      <c r="B15" s="388" t="s">
        <v>535</v>
      </c>
      <c r="C15" s="389" t="s">
        <v>164</v>
      </c>
      <c r="D15" s="390" t="n">
        <v>250.778</v>
      </c>
      <c r="E15" s="390" t="n">
        <v>22496.866</v>
      </c>
      <c r="F15" s="390" t="n">
        <v>70200.391</v>
      </c>
      <c r="G15" s="390" t="n">
        <v>75.9933333333333</v>
      </c>
      <c r="H15" s="390" t="n">
        <v>5487.04048780488</v>
      </c>
      <c r="I15" s="390" t="n">
        <v>18473.7871052632</v>
      </c>
      <c r="J15" s="390" t="n">
        <v>330</v>
      </c>
      <c r="K15" s="390" t="n">
        <v>410</v>
      </c>
      <c r="L15" s="390" t="n">
        <v>380</v>
      </c>
      <c r="M15" s="387" t="n">
        <v>136.788</v>
      </c>
      <c r="N15" s="387" t="n">
        <v>11522.7850243902</v>
      </c>
      <c r="O15" s="387" t="n">
        <v>46184.4677631579</v>
      </c>
      <c r="P15" s="387" t="n">
        <v>57844.0407875481</v>
      </c>
      <c r="Q15" s="390" t="n">
        <v>38161.39645</v>
      </c>
      <c r="R15" s="390" t="n">
        <v>8919.28808</v>
      </c>
      <c r="S15" s="390" t="n">
        <v>13116.3887064737</v>
      </c>
      <c r="T15" s="387" t="n">
        <v>91808.3366110745</v>
      </c>
      <c r="U15" s="387" t="n">
        <v>748.972798041055</v>
      </c>
      <c r="V15" s="391" t="n">
        <v>122579</v>
      </c>
      <c r="W15" s="392"/>
      <c r="X15" s="350" t="s">
        <v>534</v>
      </c>
      <c r="Z15" s="387"/>
      <c r="AA15" s="387"/>
      <c r="AB15" s="387"/>
    </row>
    <row r="16" s="352" customFormat="true" ht="18.95" hidden="false" customHeight="true" outlineLevel="0" collapsed="false">
      <c r="A16" s="350" t="s">
        <v>536</v>
      </c>
      <c r="B16" s="388" t="s">
        <v>537</v>
      </c>
      <c r="C16" s="389" t="s">
        <v>164</v>
      </c>
      <c r="D16" s="390" t="n">
        <v>149.098</v>
      </c>
      <c r="E16" s="390" t="n">
        <v>11351.893</v>
      </c>
      <c r="F16" s="390" t="n">
        <v>33455.119</v>
      </c>
      <c r="G16" s="390" t="n">
        <v>32.7687912087912</v>
      </c>
      <c r="H16" s="390" t="n">
        <v>2494.92153846154</v>
      </c>
      <c r="I16" s="390" t="n">
        <v>8803.97868421053</v>
      </c>
      <c r="J16" s="390" t="n">
        <v>455</v>
      </c>
      <c r="K16" s="390" t="n">
        <v>455</v>
      </c>
      <c r="L16" s="390" t="n">
        <v>380</v>
      </c>
      <c r="M16" s="387" t="n">
        <v>58.9838241758242</v>
      </c>
      <c r="N16" s="387" t="n">
        <v>5239.33523076923</v>
      </c>
      <c r="O16" s="387" t="n">
        <v>22009.9467105263</v>
      </c>
      <c r="P16" s="387" t="n">
        <v>27308.2657654714</v>
      </c>
      <c r="Q16" s="390" t="n">
        <v>21105.82195</v>
      </c>
      <c r="R16" s="390" t="n">
        <v>3466.2045</v>
      </c>
      <c r="S16" s="390" t="n">
        <v>6250.8248676579</v>
      </c>
      <c r="T16" s="387" t="n">
        <v>45629.4673478135</v>
      </c>
      <c r="U16" s="387" t="n">
        <v>838.222267393149</v>
      </c>
      <c r="V16" s="391" t="n">
        <v>54436</v>
      </c>
      <c r="W16" s="392"/>
      <c r="X16" s="350" t="s">
        <v>536</v>
      </c>
      <c r="Z16" s="387"/>
      <c r="AA16" s="387"/>
      <c r="AB16" s="387"/>
    </row>
    <row r="17" s="352" customFormat="true" ht="18.95" hidden="false" customHeight="true" outlineLevel="0" collapsed="false">
      <c r="A17" s="350" t="s">
        <v>538</v>
      </c>
      <c r="B17" s="388" t="s">
        <v>539</v>
      </c>
      <c r="C17" s="389" t="s">
        <v>164</v>
      </c>
      <c r="D17" s="390" t="n">
        <v>155.689</v>
      </c>
      <c r="E17" s="390" t="n">
        <v>44790.876</v>
      </c>
      <c r="F17" s="390" t="n">
        <v>196024.459</v>
      </c>
      <c r="G17" s="390" t="n">
        <v>37.0688095238095</v>
      </c>
      <c r="H17" s="390" t="n">
        <v>10664.4942857143</v>
      </c>
      <c r="I17" s="390" t="n">
        <v>47810.8436585366</v>
      </c>
      <c r="J17" s="390" t="n">
        <v>420</v>
      </c>
      <c r="K17" s="390" t="n">
        <v>420</v>
      </c>
      <c r="L17" s="390" t="n">
        <v>410</v>
      </c>
      <c r="M17" s="387" t="n">
        <v>66.7238571428572</v>
      </c>
      <c r="N17" s="387" t="n">
        <v>22395.438</v>
      </c>
      <c r="O17" s="387" t="n">
        <v>119527.109146341</v>
      </c>
      <c r="P17" s="387" t="n">
        <v>141989.271003484</v>
      </c>
      <c r="Q17" s="390" t="n">
        <v>106537.70235</v>
      </c>
      <c r="R17" s="390" t="n">
        <v>22978.35197</v>
      </c>
      <c r="S17" s="390" t="n">
        <v>33945.699039122</v>
      </c>
      <c r="T17" s="387" t="n">
        <v>237559.626284362</v>
      </c>
      <c r="U17" s="387" t="n">
        <v>812.639187374457</v>
      </c>
      <c r="V17" s="391" t="n">
        <v>292331</v>
      </c>
      <c r="W17" s="392"/>
      <c r="X17" s="350" t="s">
        <v>538</v>
      </c>
      <c r="Z17" s="387"/>
      <c r="AA17" s="387"/>
      <c r="AB17" s="387"/>
    </row>
    <row r="18" s="352" customFormat="true" ht="18.95" hidden="false" customHeight="true" outlineLevel="0" collapsed="false">
      <c r="A18" s="350" t="s">
        <v>540</v>
      </c>
      <c r="B18" s="388" t="s">
        <v>541</v>
      </c>
      <c r="C18" s="389" t="s">
        <v>164</v>
      </c>
      <c r="D18" s="390" t="n">
        <v>114.017</v>
      </c>
      <c r="E18" s="390" t="n">
        <v>24295.297</v>
      </c>
      <c r="F18" s="390" t="n">
        <v>90204.779</v>
      </c>
      <c r="G18" s="390" t="n">
        <v>45.6068</v>
      </c>
      <c r="H18" s="390" t="n">
        <v>5169.21212765957</v>
      </c>
      <c r="I18" s="390" t="n">
        <v>22551.19475</v>
      </c>
      <c r="J18" s="390" t="n">
        <v>250</v>
      </c>
      <c r="K18" s="390" t="n">
        <v>470</v>
      </c>
      <c r="L18" s="390" t="n">
        <v>400</v>
      </c>
      <c r="M18" s="387" t="n">
        <v>82.09224</v>
      </c>
      <c r="N18" s="387" t="n">
        <v>10855.3454680851</v>
      </c>
      <c r="O18" s="387" t="n">
        <v>56377.986875</v>
      </c>
      <c r="P18" s="387" t="n">
        <v>67315.4245830851</v>
      </c>
      <c r="Q18" s="390" t="n">
        <v>49815.18564</v>
      </c>
      <c r="R18" s="390" t="n">
        <v>8229.17286</v>
      </c>
      <c r="S18" s="390" t="n">
        <v>16011.348355925</v>
      </c>
      <c r="T18" s="387" t="n">
        <v>109348.43472716</v>
      </c>
      <c r="U18" s="387" t="n">
        <v>748.45949107558</v>
      </c>
      <c r="V18" s="391" t="n">
        <v>146098</v>
      </c>
      <c r="W18" s="392"/>
      <c r="X18" s="350" t="s">
        <v>540</v>
      </c>
      <c r="Z18" s="387"/>
      <c r="AA18" s="387"/>
      <c r="AB18" s="387"/>
    </row>
    <row r="19" s="352" customFormat="true" ht="18.95" hidden="false" customHeight="true" outlineLevel="0" collapsed="false">
      <c r="A19" s="350" t="s">
        <v>542</v>
      </c>
      <c r="B19" s="388" t="s">
        <v>543</v>
      </c>
      <c r="C19" s="389" t="s">
        <v>164</v>
      </c>
      <c r="D19" s="390" t="n">
        <v>96.982</v>
      </c>
      <c r="E19" s="390" t="n">
        <v>59841.292</v>
      </c>
      <c r="F19" s="390" t="n">
        <v>212839.945</v>
      </c>
      <c r="G19" s="390" t="n">
        <v>37.3007692307692</v>
      </c>
      <c r="H19" s="390" t="n">
        <v>13298.0648888889</v>
      </c>
      <c r="I19" s="390" t="n">
        <v>51286.7337349398</v>
      </c>
      <c r="J19" s="390" t="n">
        <v>260</v>
      </c>
      <c r="K19" s="390" t="n">
        <v>450</v>
      </c>
      <c r="L19" s="390" t="n">
        <v>415</v>
      </c>
      <c r="M19" s="387" t="n">
        <v>67.1413846153846</v>
      </c>
      <c r="N19" s="387" t="n">
        <v>27925.9362666667</v>
      </c>
      <c r="O19" s="387" t="n">
        <v>128216.834337349</v>
      </c>
      <c r="P19" s="387" t="n">
        <v>156209.911988631</v>
      </c>
      <c r="Q19" s="390" t="n">
        <v>102247.71074</v>
      </c>
      <c r="R19" s="390" t="n">
        <v>24868.50251</v>
      </c>
      <c r="S19" s="390" t="n">
        <v>36413.5809518072</v>
      </c>
      <c r="T19" s="387" t="n">
        <v>246912.544286824</v>
      </c>
      <c r="U19" s="387" t="n">
        <v>792.198871556803</v>
      </c>
      <c r="V19" s="391" t="n">
        <v>311680</v>
      </c>
      <c r="W19" s="392"/>
      <c r="X19" s="350" t="s">
        <v>542</v>
      </c>
      <c r="Z19" s="387"/>
      <c r="AA19" s="387"/>
      <c r="AB19" s="387"/>
    </row>
    <row r="20" s="352" customFormat="true" ht="18.95" hidden="false" customHeight="true" outlineLevel="0" collapsed="false">
      <c r="A20" s="350" t="s">
        <v>544</v>
      </c>
      <c r="B20" s="388" t="s">
        <v>545</v>
      </c>
      <c r="C20" s="389" t="s">
        <v>164</v>
      </c>
      <c r="D20" s="390" t="n">
        <v>71.235</v>
      </c>
      <c r="E20" s="390" t="n">
        <v>23414.9</v>
      </c>
      <c r="F20" s="390" t="n">
        <v>48356.301</v>
      </c>
      <c r="G20" s="390" t="n">
        <v>17.80875</v>
      </c>
      <c r="H20" s="390" t="n">
        <v>4682.98</v>
      </c>
      <c r="I20" s="390" t="n">
        <v>12725.3423684211</v>
      </c>
      <c r="J20" s="390" t="n">
        <v>400</v>
      </c>
      <c r="K20" s="390" t="n">
        <v>500</v>
      </c>
      <c r="L20" s="390" t="n">
        <v>380</v>
      </c>
      <c r="M20" s="393" t="n">
        <v>32.05575</v>
      </c>
      <c r="N20" s="387" t="n">
        <v>9834.258</v>
      </c>
      <c r="O20" s="387" t="n">
        <v>31813.3559210526</v>
      </c>
      <c r="P20" s="387" t="n">
        <v>41679.6696710526</v>
      </c>
      <c r="Q20" s="390" t="n">
        <v>37201.62594</v>
      </c>
      <c r="R20" s="390" t="n">
        <v>7822.43972</v>
      </c>
      <c r="S20" s="390" t="n">
        <v>9034.9931395</v>
      </c>
      <c r="T20" s="387" t="n">
        <v>77668.7421915526</v>
      </c>
      <c r="U20" s="387" t="n">
        <v>648.022545505424</v>
      </c>
      <c r="V20" s="391" t="n">
        <v>119855</v>
      </c>
      <c r="W20" s="392"/>
      <c r="X20" s="350" t="s">
        <v>544</v>
      </c>
      <c r="Z20" s="393"/>
      <c r="AA20" s="387"/>
      <c r="AB20" s="387"/>
    </row>
    <row r="21" s="352" customFormat="true" ht="18.95" hidden="false" customHeight="true" outlineLevel="0" collapsed="false">
      <c r="A21" s="350" t="s">
        <v>546</v>
      </c>
      <c r="B21" s="388" t="s">
        <v>547</v>
      </c>
      <c r="C21" s="389" t="s">
        <v>164</v>
      </c>
      <c r="D21" s="390" t="n">
        <v>396.911</v>
      </c>
      <c r="E21" s="390" t="n">
        <v>44960.07</v>
      </c>
      <c r="F21" s="390" t="n">
        <v>109501.174</v>
      </c>
      <c r="G21" s="390" t="n">
        <v>66.1518333333333</v>
      </c>
      <c r="H21" s="390" t="n">
        <v>7493.345</v>
      </c>
      <c r="I21" s="390" t="n">
        <v>27375.2935</v>
      </c>
      <c r="J21" s="390" t="n">
        <v>600</v>
      </c>
      <c r="K21" s="390" t="n">
        <v>600</v>
      </c>
      <c r="L21" s="390" t="n">
        <v>400</v>
      </c>
      <c r="M21" s="387" t="n">
        <v>119.0733</v>
      </c>
      <c r="N21" s="387" t="n">
        <v>15736.0245</v>
      </c>
      <c r="O21" s="387" t="n">
        <v>68438.23375</v>
      </c>
      <c r="P21" s="387" t="n">
        <v>84293.33155</v>
      </c>
      <c r="Q21" s="390" t="n">
        <v>68656.13971</v>
      </c>
      <c r="R21" s="390" t="n">
        <v>9809.4174</v>
      </c>
      <c r="S21" s="390" t="n">
        <v>19436.4583424</v>
      </c>
      <c r="T21" s="387" t="n">
        <v>143322.4303176</v>
      </c>
      <c r="U21" s="387" t="n">
        <v>644.371646319159</v>
      </c>
      <c r="V21" s="391" t="n">
        <v>222422</v>
      </c>
      <c r="W21" s="392"/>
      <c r="X21" s="350" t="s">
        <v>546</v>
      </c>
      <c r="Z21" s="387"/>
      <c r="AA21" s="387"/>
      <c r="AB21" s="387"/>
    </row>
    <row r="22" s="352" customFormat="true" ht="18.95" hidden="false" customHeight="true" outlineLevel="0" collapsed="false">
      <c r="A22" s="350" t="s">
        <v>548</v>
      </c>
      <c r="B22" s="388" t="s">
        <v>549</v>
      </c>
      <c r="C22" s="389" t="s">
        <v>164</v>
      </c>
      <c r="D22" s="390" t="n">
        <v>151.464</v>
      </c>
      <c r="E22" s="390" t="n">
        <v>21479.001</v>
      </c>
      <c r="F22" s="390" t="n">
        <v>124559.03</v>
      </c>
      <c r="G22" s="390" t="n">
        <v>46.6043076923077</v>
      </c>
      <c r="H22" s="390" t="n">
        <v>5437.7217721519</v>
      </c>
      <c r="I22" s="390" t="n">
        <v>34599.7305555556</v>
      </c>
      <c r="J22" s="390" t="n">
        <v>325</v>
      </c>
      <c r="K22" s="390" t="n">
        <v>395</v>
      </c>
      <c r="L22" s="390" t="n">
        <v>360</v>
      </c>
      <c r="M22" s="387" t="n">
        <v>83.8877538461538</v>
      </c>
      <c r="N22" s="387" t="n">
        <v>11419.215721519</v>
      </c>
      <c r="O22" s="387" t="n">
        <v>86499.3263888889</v>
      </c>
      <c r="P22" s="387" t="n">
        <v>98002.429864254</v>
      </c>
      <c r="Q22" s="390" t="n">
        <v>43526.66445</v>
      </c>
      <c r="R22" s="390" t="n">
        <v>8953.50296</v>
      </c>
      <c r="S22" s="390" t="n">
        <v>24644.8947779444</v>
      </c>
      <c r="T22" s="387" t="n">
        <v>125837.70249631</v>
      </c>
      <c r="U22" s="387" t="n">
        <v>1029.47357545964</v>
      </c>
      <c r="V22" s="391" t="n">
        <v>122235</v>
      </c>
      <c r="W22" s="392"/>
      <c r="X22" s="350" t="s">
        <v>548</v>
      </c>
      <c r="Z22" s="387"/>
      <c r="AA22" s="387"/>
      <c r="AB22" s="387"/>
    </row>
    <row r="23" s="352" customFormat="true" ht="18.95" hidden="false" customHeight="true" outlineLevel="0" collapsed="false">
      <c r="B23" s="394" t="s">
        <v>233</v>
      </c>
      <c r="C23" s="395" t="s">
        <v>164</v>
      </c>
      <c r="D23" s="387" t="n">
        <v>1716.918</v>
      </c>
      <c r="E23" s="387" t="n">
        <v>398367.516</v>
      </c>
      <c r="F23" s="387" t="n">
        <v>1312642.294</v>
      </c>
      <c r="G23" s="387" t="n">
        <v>422.90800970696</v>
      </c>
      <c r="H23" s="387" t="n">
        <v>82754.1879852965</v>
      </c>
      <c r="I23" s="387" t="n">
        <v>325412.879595022</v>
      </c>
      <c r="J23" s="387" t="n">
        <v>405.979068873555</v>
      </c>
      <c r="K23" s="393" t="n">
        <v>481.386532450516</v>
      </c>
      <c r="L23" s="387" t="n">
        <v>403.377486359357</v>
      </c>
      <c r="M23" s="387" t="n">
        <v>761.234417472527</v>
      </c>
      <c r="N23" s="387" t="n">
        <v>173783.794769123</v>
      </c>
      <c r="O23" s="387" t="n">
        <v>813532.198987555</v>
      </c>
      <c r="P23" s="387" t="n">
        <v>988077.22817415</v>
      </c>
      <c r="Q23" s="387" t="n">
        <v>706875.74582</v>
      </c>
      <c r="R23" s="387" t="n">
        <v>151338.15546</v>
      </c>
      <c r="S23" s="387" t="n">
        <v>231122.230544092</v>
      </c>
      <c r="T23" s="387" t="n">
        <v>1615168.89891006</v>
      </c>
      <c r="U23" s="387" t="n">
        <v>810.139629847568</v>
      </c>
      <c r="V23" s="396" t="n">
        <v>1993692</v>
      </c>
      <c r="W23" s="397"/>
      <c r="X23" s="350"/>
    </row>
    <row r="24" s="352" customFormat="true" ht="18.95" hidden="false" customHeight="true" outlineLevel="0" collapsed="false">
      <c r="A24" s="353"/>
      <c r="B24" s="398"/>
      <c r="C24" s="352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50"/>
    </row>
    <row r="25" s="352" customFormat="true" ht="18.95" hidden="false" customHeight="true" outlineLevel="0" collapsed="false">
      <c r="A25" s="350" t="s">
        <v>550</v>
      </c>
      <c r="B25" s="399"/>
      <c r="C25" s="352" t="s">
        <v>164</v>
      </c>
      <c r="D25" s="400" t="s">
        <v>310</v>
      </c>
      <c r="E25" s="387"/>
      <c r="F25" s="387"/>
      <c r="G25" s="387"/>
      <c r="H25" s="387"/>
      <c r="I25" s="387"/>
      <c r="J25" s="387"/>
      <c r="K25" s="387"/>
      <c r="L25" s="401"/>
      <c r="M25" s="400" t="s">
        <v>310</v>
      </c>
      <c r="N25" s="387"/>
      <c r="O25" s="387"/>
      <c r="P25" s="387"/>
      <c r="Q25" s="387"/>
      <c r="R25" s="387"/>
      <c r="S25" s="387"/>
      <c r="T25" s="387"/>
      <c r="U25" s="387"/>
      <c r="V25" s="387"/>
      <c r="W25" s="387"/>
      <c r="X25" s="386" t="n">
        <v>9</v>
      </c>
      <c r="Z25" s="387"/>
    </row>
    <row r="26" s="352" customFormat="true" ht="18.95" hidden="false" customHeight="true" outlineLevel="0" collapsed="false">
      <c r="A26" s="350"/>
      <c r="B26" s="399"/>
      <c r="D26" s="400"/>
      <c r="E26" s="387"/>
      <c r="F26" s="387"/>
      <c r="G26" s="387"/>
      <c r="H26" s="387"/>
      <c r="I26" s="387"/>
      <c r="J26" s="387"/>
      <c r="K26" s="387"/>
      <c r="L26" s="401"/>
      <c r="M26" s="400"/>
      <c r="N26" s="387"/>
      <c r="O26" s="387"/>
      <c r="P26" s="387"/>
      <c r="Q26" s="387"/>
      <c r="R26" s="387"/>
      <c r="S26" s="387"/>
      <c r="T26" s="387"/>
      <c r="U26" s="387"/>
      <c r="V26" s="387"/>
      <c r="W26" s="387"/>
      <c r="X26" s="386"/>
      <c r="Z26" s="387"/>
    </row>
    <row r="27" s="352" customFormat="true" ht="18.95" hidden="false" customHeight="true" outlineLevel="0" collapsed="false">
      <c r="A27" s="350" t="s">
        <v>551</v>
      </c>
      <c r="B27" s="388" t="s">
        <v>552</v>
      </c>
      <c r="C27" s="389" t="s">
        <v>164</v>
      </c>
      <c r="D27" s="390" t="n">
        <v>214.619</v>
      </c>
      <c r="E27" s="390" t="n">
        <v>22970.612</v>
      </c>
      <c r="F27" s="390" t="n">
        <v>115486.476</v>
      </c>
      <c r="G27" s="390" t="n">
        <v>61</v>
      </c>
      <c r="H27" s="390" t="n">
        <v>4994</v>
      </c>
      <c r="I27" s="390" t="n">
        <v>28872</v>
      </c>
      <c r="J27" s="390" t="n">
        <v>350</v>
      </c>
      <c r="K27" s="390" t="n">
        <v>460</v>
      </c>
      <c r="L27" s="390" t="n">
        <v>400</v>
      </c>
      <c r="M27" s="387" t="n">
        <v>109.8</v>
      </c>
      <c r="N27" s="387" t="n">
        <v>10487.4</v>
      </c>
      <c r="O27" s="387" t="n">
        <v>72180</v>
      </c>
      <c r="P27" s="387" t="n">
        <v>82777.2</v>
      </c>
      <c r="Q27" s="390" t="n">
        <v>51607.59</v>
      </c>
      <c r="R27" s="390" t="n">
        <v>7746.273</v>
      </c>
      <c r="S27" s="390" t="n">
        <v>20498.848</v>
      </c>
      <c r="T27" s="387" t="n">
        <v>121632.215</v>
      </c>
      <c r="U27" s="387" t="n">
        <v>975.523844278335</v>
      </c>
      <c r="V27" s="391" t="n">
        <v>124684</v>
      </c>
      <c r="W27" s="392"/>
      <c r="X27" s="350" t="s">
        <v>551</v>
      </c>
      <c r="Z27" s="387"/>
      <c r="AA27" s="387"/>
      <c r="AB27" s="387"/>
    </row>
    <row r="28" s="352" customFormat="true" ht="18.95" hidden="false" customHeight="true" outlineLevel="0" collapsed="false">
      <c r="A28" s="350" t="s">
        <v>553</v>
      </c>
      <c r="B28" s="388" t="s">
        <v>554</v>
      </c>
      <c r="C28" s="389" t="s">
        <v>164</v>
      </c>
      <c r="D28" s="390" t="n">
        <v>291.718</v>
      </c>
      <c r="E28" s="390" t="n">
        <v>302820.213</v>
      </c>
      <c r="F28" s="390" t="n">
        <v>1468113.435</v>
      </c>
      <c r="G28" s="390" t="n">
        <v>55</v>
      </c>
      <c r="H28" s="390" t="n">
        <v>56602</v>
      </c>
      <c r="I28" s="390" t="n">
        <v>299615</v>
      </c>
      <c r="J28" s="390" t="n">
        <v>535</v>
      </c>
      <c r="K28" s="390" t="n">
        <v>535</v>
      </c>
      <c r="L28" s="390" t="n">
        <v>490</v>
      </c>
      <c r="M28" s="387" t="n">
        <v>99</v>
      </c>
      <c r="N28" s="387" t="n">
        <v>118864.2</v>
      </c>
      <c r="O28" s="387" t="n">
        <v>749037.5</v>
      </c>
      <c r="P28" s="387" t="n">
        <v>868000.7</v>
      </c>
      <c r="Q28" s="390" t="n">
        <v>699131.078</v>
      </c>
      <c r="R28" s="390" t="n">
        <v>126574.908</v>
      </c>
      <c r="S28" s="390" t="n">
        <v>212726.638</v>
      </c>
      <c r="T28" s="387" t="n">
        <v>1480980.048</v>
      </c>
      <c r="U28" s="387" t="n">
        <v>1104.71681497124</v>
      </c>
      <c r="V28" s="391" t="n">
        <v>1340597</v>
      </c>
      <c r="W28" s="392"/>
      <c r="X28" s="350" t="s">
        <v>553</v>
      </c>
      <c r="Z28" s="387"/>
      <c r="AA28" s="387"/>
      <c r="AB28" s="387"/>
    </row>
    <row r="29" s="352" customFormat="true" ht="18.95" hidden="false" customHeight="true" outlineLevel="0" collapsed="false">
      <c r="A29" s="350" t="s">
        <v>555</v>
      </c>
      <c r="B29" s="388" t="s">
        <v>556</v>
      </c>
      <c r="C29" s="389" t="s">
        <v>164</v>
      </c>
      <c r="D29" s="390" t="n">
        <v>50.448</v>
      </c>
      <c r="E29" s="390" t="n">
        <v>9098.381</v>
      </c>
      <c r="F29" s="390" t="n">
        <v>34653.006</v>
      </c>
      <c r="G29" s="390" t="n">
        <v>15</v>
      </c>
      <c r="H29" s="390" t="n">
        <v>2166</v>
      </c>
      <c r="I29" s="390" t="n">
        <v>8663</v>
      </c>
      <c r="J29" s="390" t="n">
        <v>330</v>
      </c>
      <c r="K29" s="390" t="n">
        <v>420</v>
      </c>
      <c r="L29" s="390" t="n">
        <v>400</v>
      </c>
      <c r="M29" s="387" t="n">
        <v>27</v>
      </c>
      <c r="N29" s="387" t="n">
        <v>4548.6</v>
      </c>
      <c r="O29" s="387" t="n">
        <v>21657.5</v>
      </c>
      <c r="P29" s="387" t="n">
        <v>26233.1</v>
      </c>
      <c r="Q29" s="390" t="n">
        <v>22782.572</v>
      </c>
      <c r="R29" s="390" t="n">
        <v>3826.248</v>
      </c>
      <c r="S29" s="390" t="n">
        <v>6150.907</v>
      </c>
      <c r="T29" s="387" t="n">
        <v>46691.013</v>
      </c>
      <c r="U29" s="387" t="n">
        <v>765.250811289212</v>
      </c>
      <c r="V29" s="391" t="n">
        <v>61014</v>
      </c>
      <c r="W29" s="392"/>
      <c r="X29" s="350" t="s">
        <v>555</v>
      </c>
      <c r="Z29" s="387"/>
      <c r="AA29" s="387"/>
      <c r="AB29" s="387"/>
    </row>
    <row r="30" s="352" customFormat="true" ht="18.95" hidden="false" customHeight="true" outlineLevel="0" collapsed="false">
      <c r="A30" s="350" t="s">
        <v>557</v>
      </c>
      <c r="B30" s="388" t="s">
        <v>558</v>
      </c>
      <c r="C30" s="389" t="s">
        <v>164</v>
      </c>
      <c r="D30" s="390" t="n">
        <v>75.603</v>
      </c>
      <c r="E30" s="390" t="n">
        <v>9335.779</v>
      </c>
      <c r="F30" s="390" t="n">
        <v>40956.216</v>
      </c>
      <c r="G30" s="390" t="n">
        <v>25</v>
      </c>
      <c r="H30" s="390" t="n">
        <v>2394</v>
      </c>
      <c r="I30" s="390" t="n">
        <v>10778</v>
      </c>
      <c r="J30" s="390" t="n">
        <v>300</v>
      </c>
      <c r="K30" s="390" t="n">
        <v>390</v>
      </c>
      <c r="L30" s="390" t="n">
        <v>380</v>
      </c>
      <c r="M30" s="387" t="n">
        <v>45</v>
      </c>
      <c r="N30" s="387" t="n">
        <v>5027.4</v>
      </c>
      <c r="O30" s="387" t="n">
        <v>26945</v>
      </c>
      <c r="P30" s="387" t="n">
        <v>32017.4</v>
      </c>
      <c r="Q30" s="390" t="n">
        <v>26669.579</v>
      </c>
      <c r="R30" s="390" t="n">
        <v>3713.022</v>
      </c>
      <c r="S30" s="390" t="n">
        <v>7653.163</v>
      </c>
      <c r="T30" s="387" t="n">
        <v>54746.838</v>
      </c>
      <c r="U30" s="387" t="n">
        <v>869.577146669208</v>
      </c>
      <c r="V30" s="391" t="n">
        <v>62958</v>
      </c>
      <c r="W30" s="392"/>
      <c r="X30" s="350" t="s">
        <v>557</v>
      </c>
      <c r="Z30" s="393"/>
      <c r="AA30" s="387"/>
      <c r="AB30" s="387"/>
    </row>
    <row r="31" s="352" customFormat="true" ht="18.95" hidden="false" customHeight="true" outlineLevel="0" collapsed="false">
      <c r="A31" s="350" t="s">
        <v>559</v>
      </c>
      <c r="B31" s="388" t="s">
        <v>560</v>
      </c>
      <c r="C31" s="389" t="s">
        <v>164</v>
      </c>
      <c r="D31" s="390" t="n">
        <v>24.726</v>
      </c>
      <c r="E31" s="390" t="n">
        <v>7714.064</v>
      </c>
      <c r="F31" s="390" t="n">
        <v>32722.456</v>
      </c>
      <c r="G31" s="390" t="n">
        <v>8</v>
      </c>
      <c r="H31" s="390" t="n">
        <v>1978</v>
      </c>
      <c r="I31" s="390" t="n">
        <v>8181</v>
      </c>
      <c r="J31" s="390" t="n">
        <v>300</v>
      </c>
      <c r="K31" s="390" t="n">
        <v>390</v>
      </c>
      <c r="L31" s="390" t="n">
        <v>400</v>
      </c>
      <c r="M31" s="387" t="n">
        <v>14.4</v>
      </c>
      <c r="N31" s="387" t="n">
        <v>4153.8</v>
      </c>
      <c r="O31" s="387" t="n">
        <v>20452.5</v>
      </c>
      <c r="P31" s="387" t="n">
        <v>24620.7</v>
      </c>
      <c r="Q31" s="390" t="n">
        <v>16579.165</v>
      </c>
      <c r="R31" s="390" t="n">
        <v>2988.223</v>
      </c>
      <c r="S31" s="390" t="n">
        <v>5827.353</v>
      </c>
      <c r="T31" s="387" t="n">
        <v>38360.735</v>
      </c>
      <c r="U31" s="387" t="n">
        <v>759.483161416777</v>
      </c>
      <c r="V31" s="391" t="n">
        <v>50509</v>
      </c>
      <c r="W31" s="392"/>
      <c r="X31" s="350" t="s">
        <v>559</v>
      </c>
      <c r="Z31" s="387"/>
      <c r="AA31" s="387"/>
      <c r="AB31" s="387"/>
    </row>
    <row r="32" s="352" customFormat="true" ht="18.95" hidden="false" customHeight="true" outlineLevel="0" collapsed="false">
      <c r="A32" s="350" t="s">
        <v>561</v>
      </c>
      <c r="B32" s="388" t="s">
        <v>562</v>
      </c>
      <c r="C32" s="389" t="s">
        <v>164</v>
      </c>
      <c r="D32" s="390" t="n">
        <v>151.879</v>
      </c>
      <c r="E32" s="390" t="n">
        <v>7096.326</v>
      </c>
      <c r="F32" s="390" t="n">
        <v>32763.346</v>
      </c>
      <c r="G32" s="390" t="n">
        <v>47</v>
      </c>
      <c r="H32" s="390" t="n">
        <v>1971</v>
      </c>
      <c r="I32" s="390" t="n">
        <v>8191</v>
      </c>
      <c r="J32" s="390" t="n">
        <v>320</v>
      </c>
      <c r="K32" s="390" t="n">
        <v>360</v>
      </c>
      <c r="L32" s="390" t="n">
        <v>400</v>
      </c>
      <c r="M32" s="387" t="n">
        <v>84.6</v>
      </c>
      <c r="N32" s="387" t="n">
        <v>4139.1</v>
      </c>
      <c r="O32" s="387" t="n">
        <v>20477.5</v>
      </c>
      <c r="P32" s="387" t="n">
        <v>24701.2</v>
      </c>
      <c r="Q32" s="390" t="n">
        <v>15459.253</v>
      </c>
      <c r="R32" s="390" t="n">
        <v>2449.48</v>
      </c>
      <c r="S32" s="390" t="n">
        <v>5815.493</v>
      </c>
      <c r="T32" s="387" t="n">
        <v>36794.44</v>
      </c>
      <c r="U32" s="387" t="n">
        <v>826.358532093608</v>
      </c>
      <c r="V32" s="391" t="n">
        <v>44526</v>
      </c>
      <c r="W32" s="392"/>
      <c r="X32" s="350" t="s">
        <v>561</v>
      </c>
      <c r="Z32" s="387"/>
      <c r="AA32" s="387"/>
      <c r="AB32" s="387"/>
    </row>
    <row r="33" s="352" customFormat="true" ht="18.95" hidden="false" customHeight="true" outlineLevel="0" collapsed="false">
      <c r="A33" s="350" t="s">
        <v>563</v>
      </c>
      <c r="B33" s="388" t="s">
        <v>564</v>
      </c>
      <c r="C33" s="389" t="s">
        <v>164</v>
      </c>
      <c r="D33" s="390" t="n">
        <v>40.941</v>
      </c>
      <c r="E33" s="390" t="n">
        <v>4926.28</v>
      </c>
      <c r="F33" s="390" t="n">
        <v>14745.117</v>
      </c>
      <c r="G33" s="390" t="n">
        <v>16</v>
      </c>
      <c r="H33" s="390" t="n">
        <v>1449</v>
      </c>
      <c r="I33" s="390" t="n">
        <v>4213</v>
      </c>
      <c r="J33" s="390" t="n">
        <v>250</v>
      </c>
      <c r="K33" s="390" t="n">
        <v>340</v>
      </c>
      <c r="L33" s="390" t="n">
        <v>350</v>
      </c>
      <c r="M33" s="387" t="n">
        <v>28.8</v>
      </c>
      <c r="N33" s="387" t="n">
        <v>3042.9</v>
      </c>
      <c r="O33" s="387" t="n">
        <v>10532.5</v>
      </c>
      <c r="P33" s="387" t="n">
        <v>13604.2</v>
      </c>
      <c r="Q33" s="390" t="n">
        <v>14530.547</v>
      </c>
      <c r="R33" s="390" t="n">
        <v>1851.268</v>
      </c>
      <c r="S33" s="390" t="n">
        <v>2991.151</v>
      </c>
      <c r="T33" s="387" t="n">
        <v>26994.864</v>
      </c>
      <c r="U33" s="387" t="n">
        <v>616.91265597148</v>
      </c>
      <c r="V33" s="391" t="n">
        <v>43758</v>
      </c>
      <c r="W33" s="392"/>
      <c r="X33" s="350" t="s">
        <v>563</v>
      </c>
      <c r="Z33" s="393"/>
      <c r="AA33" s="387"/>
      <c r="AB33" s="387"/>
      <c r="AD33" s="402"/>
      <c r="AE33" s="402"/>
      <c r="AF33" s="402"/>
      <c r="AG33" s="402"/>
    </row>
    <row r="34" s="352" customFormat="true" ht="18.95" hidden="false" customHeight="true" outlineLevel="0" collapsed="false">
      <c r="A34" s="350" t="s">
        <v>565</v>
      </c>
      <c r="B34" s="388" t="s">
        <v>566</v>
      </c>
      <c r="C34" s="389" t="s">
        <v>164</v>
      </c>
      <c r="D34" s="390" t="n">
        <v>68.59</v>
      </c>
      <c r="E34" s="390" t="n">
        <v>24526.598</v>
      </c>
      <c r="F34" s="390" t="n">
        <v>159786.127</v>
      </c>
      <c r="G34" s="390" t="n">
        <v>23</v>
      </c>
      <c r="H34" s="390" t="n">
        <v>6209</v>
      </c>
      <c r="I34" s="390" t="n">
        <v>37597</v>
      </c>
      <c r="J34" s="390" t="n">
        <v>295</v>
      </c>
      <c r="K34" s="390" t="n">
        <v>395</v>
      </c>
      <c r="L34" s="390" t="n">
        <v>425</v>
      </c>
      <c r="M34" s="387" t="n">
        <v>41.4</v>
      </c>
      <c r="N34" s="387" t="n">
        <v>13038.9</v>
      </c>
      <c r="O34" s="387" t="n">
        <v>93992.5</v>
      </c>
      <c r="P34" s="387" t="n">
        <v>107072.8</v>
      </c>
      <c r="Q34" s="390" t="n">
        <v>53296.236</v>
      </c>
      <c r="R34" s="390" t="n">
        <v>10317.7</v>
      </c>
      <c r="S34" s="390" t="n">
        <v>26693.68</v>
      </c>
      <c r="T34" s="387" t="n">
        <v>143993.056</v>
      </c>
      <c r="U34" s="387" t="n">
        <v>1069.65781185</v>
      </c>
      <c r="V34" s="391" t="n">
        <v>134616</v>
      </c>
      <c r="W34" s="392"/>
      <c r="X34" s="350" t="s">
        <v>565</v>
      </c>
      <c r="Z34" s="387"/>
      <c r="AA34" s="387"/>
      <c r="AB34" s="387"/>
      <c r="AD34" s="402"/>
      <c r="AE34" s="402"/>
      <c r="AF34" s="402"/>
      <c r="AG34" s="402"/>
    </row>
    <row r="35" s="352" customFormat="true" ht="18.95" hidden="false" customHeight="true" outlineLevel="0" collapsed="false">
      <c r="A35" s="350" t="s">
        <v>567</v>
      </c>
      <c r="B35" s="388" t="s">
        <v>568</v>
      </c>
      <c r="C35" s="389" t="s">
        <v>164</v>
      </c>
      <c r="D35" s="390" t="n">
        <v>42.176</v>
      </c>
      <c r="E35" s="390" t="n">
        <v>5334.769</v>
      </c>
      <c r="F35" s="390" t="n">
        <v>15707.733</v>
      </c>
      <c r="G35" s="390" t="n">
        <v>16</v>
      </c>
      <c r="H35" s="390" t="n">
        <v>1667</v>
      </c>
      <c r="I35" s="390" t="n">
        <v>4488</v>
      </c>
      <c r="J35" s="390" t="n">
        <v>270</v>
      </c>
      <c r="K35" s="390" t="n">
        <v>320</v>
      </c>
      <c r="L35" s="390" t="n">
        <v>350</v>
      </c>
      <c r="M35" s="387" t="n">
        <v>28.8</v>
      </c>
      <c r="N35" s="387" t="n">
        <v>3500.7</v>
      </c>
      <c r="O35" s="387" t="n">
        <v>11220</v>
      </c>
      <c r="P35" s="387" t="n">
        <v>14749.5</v>
      </c>
      <c r="Q35" s="390" t="n">
        <v>13608.668</v>
      </c>
      <c r="R35" s="390" t="n">
        <v>2579.274</v>
      </c>
      <c r="S35" s="390" t="n">
        <v>3185.162</v>
      </c>
      <c r="T35" s="387" t="n">
        <v>27752.28</v>
      </c>
      <c r="U35" s="387" t="n">
        <v>660.878717881552</v>
      </c>
      <c r="V35" s="391" t="n">
        <v>41993</v>
      </c>
      <c r="W35" s="392"/>
      <c r="X35" s="350" t="s">
        <v>567</v>
      </c>
      <c r="Z35" s="387"/>
      <c r="AA35" s="387"/>
      <c r="AB35" s="387"/>
      <c r="AD35" s="402"/>
      <c r="AE35" s="402"/>
      <c r="AF35" s="402"/>
      <c r="AG35" s="402"/>
    </row>
    <row r="36" s="352" customFormat="true" ht="18.95" hidden="false" customHeight="true" outlineLevel="0" collapsed="false">
      <c r="A36" s="350" t="s">
        <v>569</v>
      </c>
      <c r="B36" s="388" t="s">
        <v>570</v>
      </c>
      <c r="C36" s="389" t="s">
        <v>164</v>
      </c>
      <c r="D36" s="390" t="n">
        <v>46.618</v>
      </c>
      <c r="E36" s="390" t="n">
        <v>10617.669</v>
      </c>
      <c r="F36" s="390" t="n">
        <v>35763.258</v>
      </c>
      <c r="G36" s="390" t="n">
        <v>17</v>
      </c>
      <c r="H36" s="390" t="n">
        <v>2498</v>
      </c>
      <c r="I36" s="390" t="n">
        <v>9170</v>
      </c>
      <c r="J36" s="390" t="n">
        <v>280</v>
      </c>
      <c r="K36" s="390" t="n">
        <v>425</v>
      </c>
      <c r="L36" s="390" t="n">
        <v>390</v>
      </c>
      <c r="M36" s="387" t="n">
        <v>30.6</v>
      </c>
      <c r="N36" s="387" t="n">
        <v>5245.8</v>
      </c>
      <c r="O36" s="387" t="n">
        <v>22925</v>
      </c>
      <c r="P36" s="387" t="n">
        <v>28201.4</v>
      </c>
      <c r="Q36" s="390" t="n">
        <v>24806.801</v>
      </c>
      <c r="R36" s="390" t="n">
        <v>5212.185</v>
      </c>
      <c r="S36" s="390" t="n">
        <v>6510.745</v>
      </c>
      <c r="T36" s="387" t="n">
        <v>51709.641</v>
      </c>
      <c r="U36" s="387" t="n">
        <v>739.004759046476</v>
      </c>
      <c r="V36" s="391" t="n">
        <v>69972</v>
      </c>
      <c r="W36" s="392"/>
      <c r="X36" s="350" t="s">
        <v>569</v>
      </c>
      <c r="Z36" s="387"/>
      <c r="AA36" s="387"/>
      <c r="AB36" s="387"/>
      <c r="AD36" s="402"/>
      <c r="AE36" s="402"/>
      <c r="AF36" s="402"/>
      <c r="AG36" s="402"/>
    </row>
    <row r="37" s="352" customFormat="true" ht="18.95" hidden="false" customHeight="true" outlineLevel="0" collapsed="false">
      <c r="A37" s="350" t="s">
        <v>571</v>
      </c>
      <c r="B37" s="388" t="s">
        <v>572</v>
      </c>
      <c r="C37" s="389" t="s">
        <v>164</v>
      </c>
      <c r="D37" s="390" t="n">
        <v>37.804</v>
      </c>
      <c r="E37" s="390" t="n">
        <v>10882.879</v>
      </c>
      <c r="F37" s="390" t="n">
        <v>49851.027</v>
      </c>
      <c r="G37" s="390" t="n">
        <v>15</v>
      </c>
      <c r="H37" s="390" t="n">
        <v>2561</v>
      </c>
      <c r="I37" s="390" t="n">
        <v>12782</v>
      </c>
      <c r="J37" s="390" t="n">
        <v>250</v>
      </c>
      <c r="K37" s="390" t="n">
        <v>425</v>
      </c>
      <c r="L37" s="390" t="n">
        <v>390</v>
      </c>
      <c r="M37" s="387" t="n">
        <v>27</v>
      </c>
      <c r="N37" s="387" t="n">
        <v>5378.1</v>
      </c>
      <c r="O37" s="387" t="n">
        <v>31955</v>
      </c>
      <c r="P37" s="387" t="n">
        <v>37360.1</v>
      </c>
      <c r="Q37" s="390" t="n">
        <v>24900.451</v>
      </c>
      <c r="R37" s="390" t="n">
        <v>4265.71</v>
      </c>
      <c r="S37" s="390" t="n">
        <v>9075.44</v>
      </c>
      <c r="T37" s="387" t="n">
        <v>57450.821</v>
      </c>
      <c r="U37" s="387" t="n">
        <v>794.88102551331</v>
      </c>
      <c r="V37" s="391" t="n">
        <v>72276</v>
      </c>
      <c r="W37" s="392"/>
      <c r="X37" s="350" t="s">
        <v>571</v>
      </c>
      <c r="Z37" s="387"/>
      <c r="AA37" s="387"/>
      <c r="AB37" s="387"/>
      <c r="AD37" s="402"/>
      <c r="AE37" s="402"/>
      <c r="AF37" s="402"/>
      <c r="AG37" s="402"/>
    </row>
    <row r="38" s="352" customFormat="true" ht="18.95" hidden="false" customHeight="true" outlineLevel="0" collapsed="false">
      <c r="A38" s="350" t="s">
        <v>573</v>
      </c>
      <c r="B38" s="388" t="s">
        <v>574</v>
      </c>
      <c r="C38" s="389" t="s">
        <v>164</v>
      </c>
      <c r="D38" s="390" t="n">
        <v>28.144</v>
      </c>
      <c r="E38" s="390" t="n">
        <v>4634.447</v>
      </c>
      <c r="F38" s="390" t="n">
        <v>43901.86</v>
      </c>
      <c r="G38" s="390" t="n">
        <v>9</v>
      </c>
      <c r="H38" s="390" t="n">
        <v>1545</v>
      </c>
      <c r="I38" s="390" t="n">
        <v>15964</v>
      </c>
      <c r="J38" s="390" t="n">
        <v>300</v>
      </c>
      <c r="K38" s="390" t="n">
        <v>300</v>
      </c>
      <c r="L38" s="390" t="n">
        <v>275</v>
      </c>
      <c r="M38" s="387" t="n">
        <v>16.2</v>
      </c>
      <c r="N38" s="387" t="n">
        <v>3244.5</v>
      </c>
      <c r="O38" s="387" t="n">
        <v>39910</v>
      </c>
      <c r="P38" s="387" t="n">
        <v>43170.7</v>
      </c>
      <c r="Q38" s="390" t="n">
        <v>15159.277</v>
      </c>
      <c r="R38" s="390" t="n">
        <v>4820.741</v>
      </c>
      <c r="S38" s="390" t="n">
        <v>11334.66</v>
      </c>
      <c r="T38" s="387" t="n">
        <v>51816.058</v>
      </c>
      <c r="U38" s="387" t="n">
        <v>1258.67947627954</v>
      </c>
      <c r="V38" s="391" t="n">
        <v>41167</v>
      </c>
      <c r="W38" s="392"/>
      <c r="X38" s="350" t="s">
        <v>573</v>
      </c>
      <c r="Z38" s="387"/>
      <c r="AA38" s="387"/>
      <c r="AB38" s="387"/>
      <c r="AD38" s="402"/>
      <c r="AE38" s="402"/>
      <c r="AF38" s="402"/>
      <c r="AG38" s="402"/>
    </row>
    <row r="39" s="352" customFormat="true" ht="18.95" hidden="false" customHeight="true" outlineLevel="0" collapsed="false">
      <c r="A39" s="350" t="s">
        <v>575</v>
      </c>
      <c r="B39" s="388" t="s">
        <v>576</v>
      </c>
      <c r="C39" s="389" t="s">
        <v>164</v>
      </c>
      <c r="D39" s="390" t="n">
        <v>40.128</v>
      </c>
      <c r="E39" s="390" t="n">
        <v>7760.562</v>
      </c>
      <c r="F39" s="390" t="n">
        <v>12860.641</v>
      </c>
      <c r="G39" s="390" t="n">
        <v>13</v>
      </c>
      <c r="H39" s="390" t="n">
        <v>1893</v>
      </c>
      <c r="I39" s="390" t="n">
        <v>3384</v>
      </c>
      <c r="J39" s="390" t="n">
        <v>300</v>
      </c>
      <c r="K39" s="390" t="n">
        <v>410</v>
      </c>
      <c r="L39" s="390" t="n">
        <v>380</v>
      </c>
      <c r="M39" s="387" t="n">
        <v>23.4</v>
      </c>
      <c r="N39" s="387" t="n">
        <v>3975.3</v>
      </c>
      <c r="O39" s="387" t="n">
        <v>8460</v>
      </c>
      <c r="P39" s="387" t="n">
        <v>12458.7</v>
      </c>
      <c r="Q39" s="390" t="n">
        <v>13691.101</v>
      </c>
      <c r="R39" s="390" t="n">
        <v>2486.199</v>
      </c>
      <c r="S39" s="390" t="n">
        <v>2402.906</v>
      </c>
      <c r="T39" s="387" t="n">
        <v>26233.094</v>
      </c>
      <c r="U39" s="387" t="n">
        <v>564.225362412354</v>
      </c>
      <c r="V39" s="391" t="n">
        <v>46494</v>
      </c>
      <c r="W39" s="392"/>
      <c r="X39" s="350" t="s">
        <v>575</v>
      </c>
      <c r="Z39" s="393"/>
      <c r="AA39" s="387"/>
      <c r="AB39" s="387"/>
      <c r="AD39" s="402"/>
      <c r="AE39" s="402"/>
      <c r="AF39" s="402"/>
      <c r="AG39" s="402"/>
    </row>
    <row r="40" s="352" customFormat="true" ht="18.95" hidden="false" customHeight="true" outlineLevel="0" collapsed="false">
      <c r="A40" s="350" t="s">
        <v>577</v>
      </c>
      <c r="B40" s="388" t="s">
        <v>578</v>
      </c>
      <c r="C40" s="389" t="s">
        <v>164</v>
      </c>
      <c r="D40" s="390" t="n">
        <v>113.787</v>
      </c>
      <c r="E40" s="390" t="n">
        <v>5499.076</v>
      </c>
      <c r="F40" s="390" t="n">
        <v>10964.625</v>
      </c>
      <c r="G40" s="390" t="n">
        <v>32</v>
      </c>
      <c r="H40" s="390" t="n">
        <v>1528</v>
      </c>
      <c r="I40" s="390" t="n">
        <v>3046</v>
      </c>
      <c r="J40" s="390" t="n">
        <v>360</v>
      </c>
      <c r="K40" s="390" t="n">
        <v>360</v>
      </c>
      <c r="L40" s="390" t="n">
        <v>360</v>
      </c>
      <c r="M40" s="387" t="n">
        <v>57.6</v>
      </c>
      <c r="N40" s="387" t="n">
        <v>3208.8</v>
      </c>
      <c r="O40" s="387" t="n">
        <v>7615</v>
      </c>
      <c r="P40" s="387" t="n">
        <v>10881.4</v>
      </c>
      <c r="Q40" s="390" t="n">
        <v>14589.566</v>
      </c>
      <c r="R40" s="390" t="n">
        <v>2533.907</v>
      </c>
      <c r="S40" s="390" t="n">
        <v>2527.901</v>
      </c>
      <c r="T40" s="387" t="n">
        <v>25476.972</v>
      </c>
      <c r="U40" s="387" t="n">
        <v>631.336967834663</v>
      </c>
      <c r="V40" s="391" t="n">
        <v>40354</v>
      </c>
      <c r="W40" s="392"/>
      <c r="X40" s="350" t="s">
        <v>577</v>
      </c>
      <c r="Z40" s="387"/>
      <c r="AA40" s="387"/>
      <c r="AB40" s="393"/>
      <c r="AD40" s="402"/>
      <c r="AE40" s="402"/>
      <c r="AF40" s="402"/>
      <c r="AG40" s="402"/>
    </row>
    <row r="41" s="352" customFormat="true" ht="18.95" hidden="false" customHeight="true" outlineLevel="0" collapsed="false">
      <c r="A41" s="350" t="s">
        <v>579</v>
      </c>
      <c r="B41" s="388" t="s">
        <v>580</v>
      </c>
      <c r="C41" s="389" t="s">
        <v>164</v>
      </c>
      <c r="D41" s="390" t="n">
        <v>77.102</v>
      </c>
      <c r="E41" s="390" t="n">
        <v>20737.417</v>
      </c>
      <c r="F41" s="390" t="n">
        <v>52428.606</v>
      </c>
      <c r="G41" s="390" t="n">
        <v>26</v>
      </c>
      <c r="H41" s="390" t="n">
        <v>4508</v>
      </c>
      <c r="I41" s="390" t="n">
        <v>12787</v>
      </c>
      <c r="J41" s="390" t="n">
        <v>300</v>
      </c>
      <c r="K41" s="390" t="n">
        <v>460</v>
      </c>
      <c r="L41" s="390" t="n">
        <v>410</v>
      </c>
      <c r="M41" s="387" t="n">
        <v>46.8</v>
      </c>
      <c r="N41" s="387" t="n">
        <v>9466.8</v>
      </c>
      <c r="O41" s="387" t="n">
        <v>31967.5</v>
      </c>
      <c r="P41" s="387" t="n">
        <v>41481.1</v>
      </c>
      <c r="Q41" s="390" t="n">
        <v>51332.002</v>
      </c>
      <c r="R41" s="390" t="n">
        <v>8093.625</v>
      </c>
      <c r="S41" s="390" t="n">
        <v>9079.098</v>
      </c>
      <c r="T41" s="387" t="n">
        <v>91827.629</v>
      </c>
      <c r="U41" s="387" t="n">
        <v>871.337347111124</v>
      </c>
      <c r="V41" s="391" t="n">
        <v>105387</v>
      </c>
      <c r="W41" s="392"/>
      <c r="X41" s="350" t="s">
        <v>579</v>
      </c>
      <c r="Z41" s="387"/>
      <c r="AA41" s="387"/>
      <c r="AB41" s="387"/>
      <c r="AD41" s="402"/>
      <c r="AE41" s="402"/>
      <c r="AF41" s="402"/>
      <c r="AG41" s="402"/>
    </row>
    <row r="42" s="352" customFormat="true" ht="18.95" hidden="false" customHeight="true" outlineLevel="0" collapsed="false">
      <c r="A42" s="350" t="s">
        <v>581</v>
      </c>
      <c r="B42" s="388" t="s">
        <v>582</v>
      </c>
      <c r="C42" s="389" t="s">
        <v>164</v>
      </c>
      <c r="D42" s="390" t="n">
        <v>98.713</v>
      </c>
      <c r="E42" s="390" t="n">
        <v>22355.138</v>
      </c>
      <c r="F42" s="390" t="n">
        <v>42242.306</v>
      </c>
      <c r="G42" s="390" t="n">
        <v>28</v>
      </c>
      <c r="H42" s="390" t="n">
        <v>4028</v>
      </c>
      <c r="I42" s="390" t="n">
        <v>9939</v>
      </c>
      <c r="J42" s="390" t="n">
        <v>350</v>
      </c>
      <c r="K42" s="390" t="n">
        <v>555</v>
      </c>
      <c r="L42" s="390" t="n">
        <v>425</v>
      </c>
      <c r="M42" s="387" t="n">
        <v>50.4</v>
      </c>
      <c r="N42" s="387" t="n">
        <v>8458.8</v>
      </c>
      <c r="O42" s="387" t="n">
        <v>24847.5</v>
      </c>
      <c r="P42" s="387" t="n">
        <v>33356.7</v>
      </c>
      <c r="Q42" s="390" t="n">
        <v>44434.503</v>
      </c>
      <c r="R42" s="390" t="n">
        <v>5974.794</v>
      </c>
      <c r="S42" s="390" t="n">
        <v>7056.947</v>
      </c>
      <c r="T42" s="387" t="n">
        <v>76709.05</v>
      </c>
      <c r="U42" s="387" t="n">
        <v>670.99114781057</v>
      </c>
      <c r="V42" s="391" t="n">
        <v>114322</v>
      </c>
      <c r="W42" s="392"/>
      <c r="X42" s="350" t="s">
        <v>581</v>
      </c>
      <c r="Z42" s="387"/>
      <c r="AA42" s="387"/>
      <c r="AB42" s="387"/>
      <c r="AD42" s="402"/>
      <c r="AE42" s="402"/>
      <c r="AF42" s="402"/>
      <c r="AG42" s="402"/>
    </row>
    <row r="43" s="352" customFormat="true" ht="18.95" hidden="false" customHeight="true" outlineLevel="0" collapsed="false">
      <c r="A43" s="350" t="s">
        <v>583</v>
      </c>
      <c r="B43" s="388" t="s">
        <v>584</v>
      </c>
      <c r="C43" s="389" t="s">
        <v>164</v>
      </c>
      <c r="D43" s="390" t="n">
        <v>243.084</v>
      </c>
      <c r="E43" s="390" t="n">
        <v>102848.425</v>
      </c>
      <c r="F43" s="390" t="n">
        <v>336355.826</v>
      </c>
      <c r="G43" s="390" t="n">
        <v>73</v>
      </c>
      <c r="H43" s="390" t="n">
        <v>20989</v>
      </c>
      <c r="I43" s="390" t="n">
        <v>75247</v>
      </c>
      <c r="J43" s="390" t="n">
        <v>332</v>
      </c>
      <c r="K43" s="390" t="n">
        <v>490</v>
      </c>
      <c r="L43" s="390" t="n">
        <v>447</v>
      </c>
      <c r="M43" s="387" t="n">
        <v>131.4</v>
      </c>
      <c r="N43" s="387" t="n">
        <v>44076.9</v>
      </c>
      <c r="O43" s="387" t="n">
        <v>188117.5</v>
      </c>
      <c r="P43" s="387" t="n">
        <v>232325.8</v>
      </c>
      <c r="Q43" s="390" t="n">
        <v>182251.32</v>
      </c>
      <c r="R43" s="390" t="n">
        <v>41424.673</v>
      </c>
      <c r="S43" s="390" t="n">
        <v>53425.667</v>
      </c>
      <c r="T43" s="387" t="n">
        <v>402576.126</v>
      </c>
      <c r="U43" s="387" t="n">
        <v>799.522017949599</v>
      </c>
      <c r="V43" s="391" t="n">
        <v>503521</v>
      </c>
      <c r="W43" s="392"/>
      <c r="X43" s="350" t="s">
        <v>583</v>
      </c>
      <c r="Z43" s="387"/>
      <c r="AA43" s="387"/>
      <c r="AB43" s="387"/>
      <c r="AD43" s="402"/>
      <c r="AE43" s="402"/>
      <c r="AF43" s="402"/>
      <c r="AG43" s="402"/>
    </row>
    <row r="44" s="352" customFormat="true" ht="18.95" hidden="false" customHeight="true" outlineLevel="0" collapsed="false">
      <c r="A44" s="350" t="s">
        <v>585</v>
      </c>
      <c r="B44" s="388" t="s">
        <v>586</v>
      </c>
      <c r="C44" s="389" t="s">
        <v>164</v>
      </c>
      <c r="D44" s="390" t="n">
        <v>41.838</v>
      </c>
      <c r="E44" s="390" t="n">
        <v>4421.6</v>
      </c>
      <c r="F44" s="390" t="n">
        <v>13700.42</v>
      </c>
      <c r="G44" s="390" t="n">
        <v>14</v>
      </c>
      <c r="H44" s="390" t="n">
        <v>1263</v>
      </c>
      <c r="I44" s="390" t="n">
        <v>3513</v>
      </c>
      <c r="J44" s="390" t="n">
        <v>300</v>
      </c>
      <c r="K44" s="390" t="n">
        <v>350</v>
      </c>
      <c r="L44" s="390" t="n">
        <v>390</v>
      </c>
      <c r="M44" s="387" t="n">
        <v>25.2</v>
      </c>
      <c r="N44" s="387" t="n">
        <v>2652.3</v>
      </c>
      <c r="O44" s="387" t="n">
        <v>8782.5</v>
      </c>
      <c r="P44" s="387" t="n">
        <v>11460</v>
      </c>
      <c r="Q44" s="390" t="n">
        <v>15997.746</v>
      </c>
      <c r="R44" s="390" t="n">
        <v>1529.003</v>
      </c>
      <c r="S44" s="390" t="n">
        <v>2494.177</v>
      </c>
      <c r="T44" s="387" t="n">
        <v>26492.572</v>
      </c>
      <c r="U44" s="387" t="n">
        <v>682.868646252191</v>
      </c>
      <c r="V44" s="391" t="n">
        <v>38796</v>
      </c>
      <c r="W44" s="392"/>
      <c r="X44" s="350" t="s">
        <v>585</v>
      </c>
      <c r="Z44" s="393"/>
      <c r="AA44" s="387"/>
      <c r="AB44" s="387"/>
      <c r="AD44" s="402"/>
      <c r="AE44" s="402"/>
      <c r="AF44" s="402"/>
      <c r="AG44" s="402"/>
    </row>
    <row r="45" s="352" customFormat="true" ht="18.95" hidden="false" customHeight="true" outlineLevel="0" collapsed="false">
      <c r="A45" s="350" t="s">
        <v>587</v>
      </c>
      <c r="B45" s="388" t="s">
        <v>588</v>
      </c>
      <c r="C45" s="389" t="s">
        <v>164</v>
      </c>
      <c r="D45" s="390" t="n">
        <v>20.539</v>
      </c>
      <c r="E45" s="390" t="n">
        <v>10136.907</v>
      </c>
      <c r="F45" s="390" t="n">
        <v>36098.321</v>
      </c>
      <c r="G45" s="390" t="n">
        <v>10</v>
      </c>
      <c r="H45" s="390" t="n">
        <v>2896</v>
      </c>
      <c r="I45" s="390" t="n">
        <v>9376</v>
      </c>
      <c r="J45" s="390" t="n">
        <v>200</v>
      </c>
      <c r="K45" s="390" t="n">
        <v>350</v>
      </c>
      <c r="L45" s="390" t="n">
        <v>385</v>
      </c>
      <c r="M45" s="387" t="n">
        <v>18</v>
      </c>
      <c r="N45" s="387" t="n">
        <v>6081.6</v>
      </c>
      <c r="O45" s="387" t="n">
        <v>23440</v>
      </c>
      <c r="P45" s="387" t="n">
        <v>29539.6</v>
      </c>
      <c r="Q45" s="390" t="n">
        <v>26109.135</v>
      </c>
      <c r="R45" s="390" t="n">
        <v>4653.39</v>
      </c>
      <c r="S45" s="390" t="n">
        <v>6657.091</v>
      </c>
      <c r="T45" s="387" t="n">
        <v>53645.034</v>
      </c>
      <c r="U45" s="387" t="n">
        <v>780.121195375554</v>
      </c>
      <c r="V45" s="391" t="n">
        <v>68765</v>
      </c>
      <c r="W45" s="392"/>
      <c r="X45" s="350" t="s">
        <v>587</v>
      </c>
      <c r="Z45" s="393"/>
      <c r="AA45" s="387"/>
      <c r="AB45" s="387"/>
      <c r="AD45" s="402"/>
      <c r="AE45" s="402"/>
      <c r="AF45" s="402"/>
      <c r="AG45" s="402"/>
    </row>
    <row r="46" s="352" customFormat="true" ht="18.95" hidden="false" customHeight="true" outlineLevel="0" collapsed="false">
      <c r="A46" s="350" t="s">
        <v>589</v>
      </c>
      <c r="B46" s="388" t="s">
        <v>590</v>
      </c>
      <c r="C46" s="389" t="s">
        <v>164</v>
      </c>
      <c r="D46" s="390" t="n">
        <v>29.178</v>
      </c>
      <c r="E46" s="390" t="n">
        <v>10537.181</v>
      </c>
      <c r="F46" s="390" t="n">
        <v>57960.511</v>
      </c>
      <c r="G46" s="390" t="n">
        <v>8</v>
      </c>
      <c r="H46" s="390" t="n">
        <v>2737</v>
      </c>
      <c r="I46" s="390" t="n">
        <v>15665</v>
      </c>
      <c r="J46" s="390" t="n">
        <v>385</v>
      </c>
      <c r="K46" s="390" t="n">
        <v>385</v>
      </c>
      <c r="L46" s="390" t="n">
        <v>370</v>
      </c>
      <c r="M46" s="387" t="n">
        <v>14.4</v>
      </c>
      <c r="N46" s="387" t="n">
        <v>5747.7</v>
      </c>
      <c r="O46" s="387" t="n">
        <v>39162.5</v>
      </c>
      <c r="P46" s="387" t="n">
        <v>44924.6</v>
      </c>
      <c r="Q46" s="390" t="n">
        <v>15547.051</v>
      </c>
      <c r="R46" s="390" t="n">
        <v>4065.811</v>
      </c>
      <c r="S46" s="390" t="n">
        <v>11122.15</v>
      </c>
      <c r="T46" s="387" t="n">
        <v>53415.312</v>
      </c>
      <c r="U46" s="387" t="n">
        <v>999.294931996333</v>
      </c>
      <c r="V46" s="391" t="n">
        <v>53453</v>
      </c>
      <c r="W46" s="392"/>
      <c r="X46" s="350" t="s">
        <v>589</v>
      </c>
      <c r="Z46" s="393"/>
      <c r="AA46" s="387"/>
      <c r="AB46" s="387"/>
      <c r="AD46" s="402"/>
      <c r="AE46" s="402"/>
      <c r="AF46" s="402"/>
      <c r="AG46" s="402"/>
    </row>
    <row r="47" s="352" customFormat="true" ht="18.95" hidden="false" customHeight="true" outlineLevel="0" collapsed="false">
      <c r="A47" s="350" t="s">
        <v>591</v>
      </c>
      <c r="B47" s="388" t="s">
        <v>592</v>
      </c>
      <c r="C47" s="389" t="s">
        <v>164</v>
      </c>
      <c r="D47" s="390" t="n">
        <v>90.308</v>
      </c>
      <c r="E47" s="390" t="n">
        <v>20813.19</v>
      </c>
      <c r="F47" s="390" t="n">
        <v>68701.699</v>
      </c>
      <c r="G47" s="390" t="n">
        <v>27</v>
      </c>
      <c r="H47" s="390" t="n">
        <v>4625</v>
      </c>
      <c r="I47" s="390" t="n">
        <v>16358</v>
      </c>
      <c r="J47" s="390" t="n">
        <v>340</v>
      </c>
      <c r="K47" s="390" t="n">
        <v>450</v>
      </c>
      <c r="L47" s="390" t="n">
        <v>420</v>
      </c>
      <c r="M47" s="387" t="n">
        <v>48.6</v>
      </c>
      <c r="N47" s="387" t="n">
        <v>9712.5</v>
      </c>
      <c r="O47" s="387" t="n">
        <v>40895</v>
      </c>
      <c r="P47" s="387" t="n">
        <v>50656.1</v>
      </c>
      <c r="Q47" s="390" t="n">
        <v>45980.234</v>
      </c>
      <c r="R47" s="390" t="n">
        <v>8907.506</v>
      </c>
      <c r="S47" s="390" t="n">
        <v>11613.856</v>
      </c>
      <c r="T47" s="387" t="n">
        <v>93929.984</v>
      </c>
      <c r="U47" s="387" t="n">
        <v>705.757594427873</v>
      </c>
      <c r="V47" s="391" t="n">
        <v>133091</v>
      </c>
      <c r="W47" s="392"/>
      <c r="X47" s="350" t="s">
        <v>591</v>
      </c>
      <c r="Z47" s="387"/>
      <c r="AA47" s="387"/>
      <c r="AB47" s="387"/>
    </row>
    <row r="48" s="352" customFormat="true" ht="18.95" hidden="false" customHeight="true" outlineLevel="0" collapsed="false">
      <c r="A48" s="350" t="s">
        <v>593</v>
      </c>
      <c r="B48" s="388" t="s">
        <v>594</v>
      </c>
      <c r="C48" s="389" t="s">
        <v>164</v>
      </c>
      <c r="D48" s="390" t="n">
        <v>136.592</v>
      </c>
      <c r="E48" s="390" t="n">
        <v>43509.688</v>
      </c>
      <c r="F48" s="390" t="n">
        <v>118692.199</v>
      </c>
      <c r="G48" s="390" t="n">
        <v>40</v>
      </c>
      <c r="H48" s="390" t="n">
        <v>8971</v>
      </c>
      <c r="I48" s="390" t="n">
        <v>27286</v>
      </c>
      <c r="J48" s="390" t="n">
        <v>345</v>
      </c>
      <c r="K48" s="390" t="n">
        <v>485</v>
      </c>
      <c r="L48" s="390" t="n">
        <v>435</v>
      </c>
      <c r="M48" s="387" t="n">
        <v>72</v>
      </c>
      <c r="N48" s="387" t="n">
        <v>18839.1</v>
      </c>
      <c r="O48" s="387" t="n">
        <v>68215</v>
      </c>
      <c r="P48" s="387" t="n">
        <v>87126.1</v>
      </c>
      <c r="Q48" s="390" t="n">
        <v>91256.623</v>
      </c>
      <c r="R48" s="390" t="n">
        <v>16957.317</v>
      </c>
      <c r="S48" s="390" t="n">
        <v>19372.747</v>
      </c>
      <c r="T48" s="387" t="n">
        <v>175967.293</v>
      </c>
      <c r="U48" s="387" t="n">
        <v>667.617539599734</v>
      </c>
      <c r="V48" s="391" t="n">
        <v>263575</v>
      </c>
      <c r="W48" s="392"/>
      <c r="X48" s="350" t="s">
        <v>593</v>
      </c>
      <c r="Z48" s="387"/>
      <c r="AA48" s="387"/>
      <c r="AB48" s="387"/>
    </row>
    <row r="49" s="352" customFormat="true" ht="18.95" hidden="false" customHeight="true" outlineLevel="0" collapsed="false">
      <c r="A49" s="350" t="s">
        <v>595</v>
      </c>
      <c r="B49" s="388" t="s">
        <v>596</v>
      </c>
      <c r="C49" s="389" t="s">
        <v>164</v>
      </c>
      <c r="D49" s="390" t="n">
        <v>25.332</v>
      </c>
      <c r="E49" s="390" t="n">
        <v>4921.31</v>
      </c>
      <c r="F49" s="390" t="n">
        <v>9271.007</v>
      </c>
      <c r="G49" s="390" t="n">
        <v>10</v>
      </c>
      <c r="H49" s="390" t="n">
        <v>1278</v>
      </c>
      <c r="I49" s="390" t="n">
        <v>2809</v>
      </c>
      <c r="J49" s="390" t="n">
        <v>250</v>
      </c>
      <c r="K49" s="390" t="n">
        <v>385</v>
      </c>
      <c r="L49" s="390" t="n">
        <v>330</v>
      </c>
      <c r="M49" s="387" t="n">
        <v>18</v>
      </c>
      <c r="N49" s="387" t="n">
        <v>2683.8</v>
      </c>
      <c r="O49" s="387" t="n">
        <v>7022.5</v>
      </c>
      <c r="P49" s="387" t="n">
        <v>9724.3</v>
      </c>
      <c r="Q49" s="390" t="n">
        <v>13843.772</v>
      </c>
      <c r="R49" s="390" t="n">
        <v>1472.685</v>
      </c>
      <c r="S49" s="390" t="n">
        <v>1994.669</v>
      </c>
      <c r="T49" s="387" t="n">
        <v>23046.088</v>
      </c>
      <c r="U49" s="387" t="n">
        <v>549.593112822837</v>
      </c>
      <c r="V49" s="391" t="n">
        <v>41933</v>
      </c>
      <c r="W49" s="392"/>
      <c r="X49" s="350" t="s">
        <v>595</v>
      </c>
      <c r="Z49" s="393"/>
      <c r="AA49" s="387"/>
      <c r="AB49" s="387"/>
    </row>
    <row r="50" s="352" customFormat="true" ht="18.95" hidden="false" customHeight="true" outlineLevel="0" collapsed="false">
      <c r="A50" s="350" t="s">
        <v>597</v>
      </c>
      <c r="B50" s="388" t="s">
        <v>598</v>
      </c>
      <c r="C50" s="389" t="s">
        <v>164</v>
      </c>
      <c r="D50" s="390" t="n">
        <v>69.966</v>
      </c>
      <c r="E50" s="390" t="n">
        <v>9591.207</v>
      </c>
      <c r="F50" s="390" t="n">
        <v>31149.431</v>
      </c>
      <c r="G50" s="390" t="n">
        <v>28</v>
      </c>
      <c r="H50" s="390" t="n">
        <v>2524</v>
      </c>
      <c r="I50" s="390" t="n">
        <v>8049</v>
      </c>
      <c r="J50" s="390" t="n">
        <v>250</v>
      </c>
      <c r="K50" s="390" t="n">
        <v>380</v>
      </c>
      <c r="L50" s="390" t="n">
        <v>387</v>
      </c>
      <c r="M50" s="387" t="n">
        <v>50.4</v>
      </c>
      <c r="N50" s="387" t="n">
        <v>5300.4</v>
      </c>
      <c r="O50" s="387" t="n">
        <v>20122.5</v>
      </c>
      <c r="P50" s="387" t="n">
        <v>25473.3</v>
      </c>
      <c r="Q50" s="390" t="n">
        <v>22280.173</v>
      </c>
      <c r="R50" s="390" t="n">
        <v>3324.03</v>
      </c>
      <c r="S50" s="390" t="n">
        <v>5714.75</v>
      </c>
      <c r="T50" s="387" t="n">
        <v>45362.753</v>
      </c>
      <c r="U50" s="387" t="n">
        <v>733.028779652253</v>
      </c>
      <c r="V50" s="391" t="n">
        <v>61884</v>
      </c>
      <c r="W50" s="392"/>
      <c r="X50" s="350" t="s">
        <v>597</v>
      </c>
      <c r="Z50" s="387"/>
      <c r="AA50" s="387"/>
      <c r="AB50" s="387"/>
    </row>
    <row r="51" s="352" customFormat="true" ht="18.95" hidden="false" customHeight="true" outlineLevel="0" collapsed="false">
      <c r="A51" s="350" t="s">
        <v>599</v>
      </c>
      <c r="B51" s="388" t="s">
        <v>600</v>
      </c>
      <c r="C51" s="389" t="s">
        <v>164</v>
      </c>
      <c r="D51" s="390" t="n">
        <v>80.569</v>
      </c>
      <c r="E51" s="390" t="n">
        <v>6020.756</v>
      </c>
      <c r="F51" s="390" t="n">
        <v>25540.854</v>
      </c>
      <c r="G51" s="390" t="n">
        <v>31</v>
      </c>
      <c r="H51" s="390" t="n">
        <v>1720</v>
      </c>
      <c r="I51" s="390" t="n">
        <v>7740</v>
      </c>
      <c r="J51" s="390" t="n">
        <v>260</v>
      </c>
      <c r="K51" s="390" t="n">
        <v>350</v>
      </c>
      <c r="L51" s="390" t="n">
        <v>330</v>
      </c>
      <c r="M51" s="387" t="n">
        <v>55.8</v>
      </c>
      <c r="N51" s="387" t="n">
        <v>3612</v>
      </c>
      <c r="O51" s="387" t="n">
        <v>19350</v>
      </c>
      <c r="P51" s="387" t="n">
        <v>23017.8</v>
      </c>
      <c r="Q51" s="390" t="n">
        <v>14341.294</v>
      </c>
      <c r="R51" s="390" t="n">
        <v>2216.223</v>
      </c>
      <c r="S51" s="390" t="n">
        <v>5495.152</v>
      </c>
      <c r="T51" s="387" t="n">
        <v>34080.165</v>
      </c>
      <c r="U51" s="387" t="n">
        <v>829.301983209636</v>
      </c>
      <c r="V51" s="391" t="n">
        <v>41095</v>
      </c>
      <c r="W51" s="392"/>
      <c r="X51" s="350" t="s">
        <v>599</v>
      </c>
      <c r="Z51" s="387"/>
      <c r="AA51" s="387"/>
      <c r="AB51" s="387"/>
    </row>
    <row r="52" s="352" customFormat="true" ht="18.95" hidden="false" customHeight="true" outlineLevel="0" collapsed="false">
      <c r="B52" s="394" t="s">
        <v>233</v>
      </c>
      <c r="C52" s="395" t="s">
        <v>164</v>
      </c>
      <c r="D52" s="387" t="n">
        <v>2140.402</v>
      </c>
      <c r="E52" s="387" t="n">
        <v>689110.474</v>
      </c>
      <c r="F52" s="387" t="n">
        <v>2860416.503</v>
      </c>
      <c r="G52" s="387" t="n">
        <v>647</v>
      </c>
      <c r="H52" s="387" t="n">
        <v>144994</v>
      </c>
      <c r="I52" s="387" t="n">
        <v>643713</v>
      </c>
      <c r="J52" s="387" t="n">
        <v>330.819474497682</v>
      </c>
      <c r="K52" s="387" t="n">
        <v>475.268269031822</v>
      </c>
      <c r="L52" s="387" t="n">
        <v>444.362084189693</v>
      </c>
      <c r="M52" s="387" t="n">
        <v>1164.6</v>
      </c>
      <c r="N52" s="387" t="n">
        <v>304487.4</v>
      </c>
      <c r="O52" s="387" t="n">
        <v>1609282.5</v>
      </c>
      <c r="P52" s="387" t="n">
        <v>1914934.5</v>
      </c>
      <c r="Q52" s="387" t="n">
        <v>1530185.737</v>
      </c>
      <c r="R52" s="387" t="n">
        <v>279984.195</v>
      </c>
      <c r="S52" s="387" t="n">
        <v>457420.351</v>
      </c>
      <c r="T52" s="387" t="n">
        <v>3267684.081</v>
      </c>
      <c r="U52" s="387" t="n">
        <v>907.503480117976</v>
      </c>
      <c r="V52" s="396" t="n">
        <v>3600740</v>
      </c>
      <c r="W52" s="397"/>
      <c r="X52" s="350"/>
      <c r="Z52" s="387"/>
      <c r="AA52" s="387"/>
      <c r="AB52" s="387"/>
    </row>
    <row r="53" s="352" customFormat="true" ht="18.95" hidden="false" customHeight="true" outlineLevel="0" collapsed="false">
      <c r="B53" s="399"/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350"/>
      <c r="Z53" s="387"/>
    </row>
    <row r="54" s="352" customFormat="true" ht="18.95" hidden="false" customHeight="true" outlineLevel="0" collapsed="false">
      <c r="A54" s="350" t="s">
        <v>601</v>
      </c>
      <c r="B54" s="399"/>
      <c r="D54" s="400" t="s">
        <v>311</v>
      </c>
      <c r="E54" s="387"/>
      <c r="F54" s="387"/>
      <c r="G54" s="387"/>
      <c r="H54" s="387"/>
      <c r="I54" s="387"/>
      <c r="J54" s="387"/>
      <c r="K54" s="387"/>
      <c r="L54" s="401"/>
      <c r="M54" s="400" t="s">
        <v>311</v>
      </c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86" t="n">
        <v>6</v>
      </c>
      <c r="Z54" s="393"/>
    </row>
    <row r="55" s="352" customFormat="true" ht="18.95" hidden="false" customHeight="true" outlineLevel="0" collapsed="false">
      <c r="A55" s="350"/>
      <c r="B55" s="399"/>
      <c r="D55" s="400"/>
      <c r="E55" s="387"/>
      <c r="F55" s="387"/>
      <c r="G55" s="387"/>
      <c r="H55" s="387"/>
      <c r="I55" s="387"/>
      <c r="J55" s="387"/>
      <c r="K55" s="387"/>
      <c r="L55" s="401"/>
      <c r="M55" s="400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/>
      <c r="Z55" s="393"/>
    </row>
    <row r="56" s="352" customFormat="true" ht="18.95" hidden="false" customHeight="true" outlineLevel="0" collapsed="false">
      <c r="A56" s="350" t="s">
        <v>602</v>
      </c>
      <c r="B56" s="388" t="s">
        <v>603</v>
      </c>
      <c r="C56" s="389" t="s">
        <v>164</v>
      </c>
      <c r="D56" s="403" t="n">
        <v>38.814</v>
      </c>
      <c r="E56" s="403" t="n">
        <v>23739.47</v>
      </c>
      <c r="F56" s="403" t="n">
        <v>116928.739</v>
      </c>
      <c r="G56" s="403" t="n">
        <v>15.402380952381</v>
      </c>
      <c r="H56" s="403" t="n">
        <v>6416.07297297297</v>
      </c>
      <c r="I56" s="403" t="n">
        <v>27512.6444705882</v>
      </c>
      <c r="J56" s="403" t="n">
        <v>252</v>
      </c>
      <c r="K56" s="403" t="n">
        <v>370</v>
      </c>
      <c r="L56" s="403" t="n">
        <v>425</v>
      </c>
      <c r="M56" s="393" t="n">
        <v>27.7242857142858</v>
      </c>
      <c r="N56" s="393" t="n">
        <v>13473.7532432432</v>
      </c>
      <c r="O56" s="393" t="n">
        <v>68781.6111764705</v>
      </c>
      <c r="P56" s="393" t="n">
        <v>82283.088705428</v>
      </c>
      <c r="Q56" s="403" t="n">
        <v>59000.672</v>
      </c>
      <c r="R56" s="403" t="n">
        <v>10770.033</v>
      </c>
      <c r="S56" s="403" t="n">
        <v>19533.978</v>
      </c>
      <c r="T56" s="393" t="n">
        <v>132519.815705428</v>
      </c>
      <c r="U56" s="393" t="n">
        <v>925.275556167544</v>
      </c>
      <c r="V56" s="404" t="n">
        <v>143222</v>
      </c>
      <c r="W56" s="392"/>
      <c r="X56" s="350" t="s">
        <v>602</v>
      </c>
      <c r="Z56" s="393"/>
      <c r="AA56" s="387"/>
      <c r="AB56" s="387"/>
    </row>
    <row r="57" s="352" customFormat="true" ht="18.95" hidden="false" customHeight="true" outlineLevel="0" collapsed="false">
      <c r="A57" s="350" t="s">
        <v>604</v>
      </c>
      <c r="B57" s="388" t="s">
        <v>605</v>
      </c>
      <c r="C57" s="389" t="s">
        <v>164</v>
      </c>
      <c r="D57" s="403" t="n">
        <v>137.725</v>
      </c>
      <c r="E57" s="403" t="n">
        <v>177461.219</v>
      </c>
      <c r="F57" s="403" t="n">
        <v>1310336.389</v>
      </c>
      <c r="G57" s="403" t="n">
        <v>78.7</v>
      </c>
      <c r="H57" s="403" t="n">
        <v>38578.5258695652</v>
      </c>
      <c r="I57" s="403" t="n">
        <v>284855.73673913</v>
      </c>
      <c r="J57" s="403" t="n">
        <v>175</v>
      </c>
      <c r="K57" s="403" t="n">
        <v>460</v>
      </c>
      <c r="L57" s="403" t="n">
        <v>460</v>
      </c>
      <c r="M57" s="393" t="n">
        <v>141.66</v>
      </c>
      <c r="N57" s="393" t="n">
        <v>81014.9043260869</v>
      </c>
      <c r="O57" s="393" t="n">
        <v>712139.341847825</v>
      </c>
      <c r="P57" s="393" t="n">
        <v>793295.906173912</v>
      </c>
      <c r="Q57" s="403" t="n">
        <v>274843.789</v>
      </c>
      <c r="R57" s="403" t="n">
        <v>121569.476</v>
      </c>
      <c r="S57" s="403" t="n">
        <v>202247.573</v>
      </c>
      <c r="T57" s="393" t="n">
        <v>987461.598173912</v>
      </c>
      <c r="U57" s="393" t="n">
        <v>1460.11562816826</v>
      </c>
      <c r="V57" s="404" t="n">
        <v>676290</v>
      </c>
      <c r="W57" s="392"/>
      <c r="X57" s="350" t="s">
        <v>604</v>
      </c>
      <c r="Z57" s="393"/>
      <c r="AA57" s="387"/>
      <c r="AB57" s="387"/>
    </row>
    <row r="58" s="352" customFormat="true" ht="18.95" hidden="false" customHeight="true" outlineLevel="0" collapsed="false">
      <c r="A58" s="350" t="s">
        <v>606</v>
      </c>
      <c r="B58" s="388" t="s">
        <v>607</v>
      </c>
      <c r="C58" s="389" t="s">
        <v>164</v>
      </c>
      <c r="D58" s="403" t="n">
        <v>20.072</v>
      </c>
      <c r="E58" s="403" t="n">
        <v>17705.609</v>
      </c>
      <c r="F58" s="403" t="n">
        <v>46848.731</v>
      </c>
      <c r="G58" s="403" t="n">
        <v>8.0288</v>
      </c>
      <c r="H58" s="403" t="n">
        <v>4426.40225</v>
      </c>
      <c r="I58" s="403" t="n">
        <v>10647.4388636364</v>
      </c>
      <c r="J58" s="403" t="n">
        <v>250</v>
      </c>
      <c r="K58" s="403" t="n">
        <v>400</v>
      </c>
      <c r="L58" s="403" t="n">
        <v>440</v>
      </c>
      <c r="M58" s="393" t="n">
        <v>14.45184</v>
      </c>
      <c r="N58" s="393" t="n">
        <v>9295.444725</v>
      </c>
      <c r="O58" s="393" t="n">
        <v>26618.597159091</v>
      </c>
      <c r="P58" s="393" t="n">
        <v>35928.493724091</v>
      </c>
      <c r="Q58" s="403" t="n">
        <v>38261.791</v>
      </c>
      <c r="R58" s="403" t="n">
        <v>7446.895</v>
      </c>
      <c r="S58" s="403" t="n">
        <v>7559.682</v>
      </c>
      <c r="T58" s="393" t="n">
        <v>74077.497724091</v>
      </c>
      <c r="U58" s="393" t="n">
        <v>619.957633604136</v>
      </c>
      <c r="V58" s="404" t="n">
        <v>119488</v>
      </c>
      <c r="W58" s="392"/>
      <c r="X58" s="350" t="s">
        <v>606</v>
      </c>
      <c r="Z58" s="393"/>
      <c r="AA58" s="387"/>
      <c r="AB58" s="387"/>
    </row>
    <row r="59" s="352" customFormat="true" ht="18.95" hidden="false" customHeight="true" outlineLevel="0" collapsed="false">
      <c r="A59" s="350" t="s">
        <v>608</v>
      </c>
      <c r="B59" s="388" t="s">
        <v>609</v>
      </c>
      <c r="C59" s="389" t="s">
        <v>164</v>
      </c>
      <c r="D59" s="403" t="n">
        <v>239.492</v>
      </c>
      <c r="E59" s="403" t="n">
        <v>54935.964</v>
      </c>
      <c r="F59" s="403" t="n">
        <v>205192.984</v>
      </c>
      <c r="G59" s="403" t="n">
        <v>87.088</v>
      </c>
      <c r="H59" s="403" t="n">
        <v>11565.4661052632</v>
      </c>
      <c r="I59" s="403" t="n">
        <v>46634.7690909091</v>
      </c>
      <c r="J59" s="403" t="n">
        <v>275</v>
      </c>
      <c r="K59" s="403" t="n">
        <v>475</v>
      </c>
      <c r="L59" s="403" t="n">
        <v>440</v>
      </c>
      <c r="M59" s="393" t="n">
        <v>156.7584</v>
      </c>
      <c r="N59" s="393" t="n">
        <v>24287.4788210527</v>
      </c>
      <c r="O59" s="393" t="n">
        <v>116586.922727273</v>
      </c>
      <c r="P59" s="393" t="n">
        <v>141031.159948325</v>
      </c>
      <c r="Q59" s="403" t="n">
        <v>115913.882</v>
      </c>
      <c r="R59" s="403" t="n">
        <v>20825.918</v>
      </c>
      <c r="S59" s="403" t="n">
        <v>33110.687</v>
      </c>
      <c r="T59" s="393" t="n">
        <v>244660.272948325</v>
      </c>
      <c r="U59" s="393" t="n">
        <v>883.393594440705</v>
      </c>
      <c r="V59" s="404" t="n">
        <v>276955</v>
      </c>
      <c r="W59" s="392"/>
      <c r="X59" s="350" t="s">
        <v>608</v>
      </c>
      <c r="Z59" s="387"/>
      <c r="AA59" s="387"/>
      <c r="AB59" s="387"/>
    </row>
    <row r="60" s="352" customFormat="true" ht="18.95" hidden="false" customHeight="true" outlineLevel="0" collapsed="false">
      <c r="A60" s="350" t="s">
        <v>610</v>
      </c>
      <c r="B60" s="388" t="s">
        <v>611</v>
      </c>
      <c r="C60" s="389" t="s">
        <v>164</v>
      </c>
      <c r="D60" s="403" t="n">
        <v>79.943</v>
      </c>
      <c r="E60" s="403" t="n">
        <v>35162.952</v>
      </c>
      <c r="F60" s="403" t="n">
        <v>170523.76</v>
      </c>
      <c r="G60" s="403" t="n">
        <v>17.7651111111111</v>
      </c>
      <c r="H60" s="403" t="n">
        <v>7176.11265306122</v>
      </c>
      <c r="I60" s="403" t="n">
        <v>38755.4</v>
      </c>
      <c r="J60" s="403" t="n">
        <v>450</v>
      </c>
      <c r="K60" s="403" t="n">
        <v>490</v>
      </c>
      <c r="L60" s="403" t="n">
        <v>440</v>
      </c>
      <c r="M60" s="393" t="n">
        <v>31.9772</v>
      </c>
      <c r="N60" s="393" t="n">
        <v>15069.8365714286</v>
      </c>
      <c r="O60" s="393" t="n">
        <v>96888.5</v>
      </c>
      <c r="P60" s="393" t="n">
        <v>111990.313771429</v>
      </c>
      <c r="Q60" s="403" t="n">
        <v>57245.834</v>
      </c>
      <c r="R60" s="403" t="n">
        <v>13916.894</v>
      </c>
      <c r="S60" s="403" t="n">
        <v>27516.335</v>
      </c>
      <c r="T60" s="393" t="n">
        <v>155636.706771429</v>
      </c>
      <c r="U60" s="393" t="n">
        <v>800.505633445779</v>
      </c>
      <c r="V60" s="404" t="n">
        <v>194423</v>
      </c>
      <c r="W60" s="392"/>
      <c r="X60" s="350" t="s">
        <v>610</v>
      </c>
      <c r="Z60" s="393"/>
      <c r="AA60" s="387"/>
      <c r="AB60" s="387"/>
    </row>
    <row r="61" s="352" customFormat="true" ht="18.95" hidden="false" customHeight="true" outlineLevel="0" collapsed="false">
      <c r="B61" s="394" t="s">
        <v>233</v>
      </c>
      <c r="C61" s="395" t="s">
        <v>164</v>
      </c>
      <c r="D61" s="393" t="n">
        <v>516.046</v>
      </c>
      <c r="E61" s="393" t="n">
        <v>309005.214</v>
      </c>
      <c r="F61" s="393" t="n">
        <v>1849830.603</v>
      </c>
      <c r="G61" s="393" t="n">
        <v>206.984292063492</v>
      </c>
      <c r="H61" s="393" t="n">
        <v>68162.5798508626</v>
      </c>
      <c r="I61" s="393" t="n">
        <v>408405.989164264</v>
      </c>
      <c r="J61" s="393" t="n">
        <v>249.316503612604</v>
      </c>
      <c r="K61" s="393" t="n">
        <v>453.335561353594</v>
      </c>
      <c r="L61" s="393" t="n">
        <v>452.939146848795</v>
      </c>
      <c r="M61" s="393" t="n">
        <v>372.571725714286</v>
      </c>
      <c r="N61" s="393" t="n">
        <v>143141.417686811</v>
      </c>
      <c r="O61" s="393" t="n">
        <v>1021014.97291066</v>
      </c>
      <c r="P61" s="393" t="n">
        <v>1164528.96232319</v>
      </c>
      <c r="Q61" s="393" t="n">
        <v>545265.968</v>
      </c>
      <c r="R61" s="393" t="n">
        <v>174529.216</v>
      </c>
      <c r="S61" s="393" t="n">
        <v>289968.255</v>
      </c>
      <c r="T61" s="393" t="n">
        <v>1594355.89132319</v>
      </c>
      <c r="U61" s="393" t="n">
        <v>1130.44580341099</v>
      </c>
      <c r="V61" s="405" t="n">
        <v>1410378</v>
      </c>
      <c r="W61" s="397"/>
      <c r="X61" s="350"/>
      <c r="Z61" s="387"/>
      <c r="AA61" s="387"/>
      <c r="AB61" s="387"/>
    </row>
    <row r="62" s="352" customFormat="true" ht="18.95" hidden="false" customHeight="true" outlineLevel="0" collapsed="false">
      <c r="B62" s="399"/>
      <c r="C62" s="352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  <c r="X62" s="350"/>
    </row>
    <row r="63" s="352" customFormat="true" ht="18.95" hidden="false" customHeight="true" outlineLevel="0" collapsed="false">
      <c r="A63" s="350" t="s">
        <v>612</v>
      </c>
      <c r="B63" s="399"/>
      <c r="C63" s="352" t="s">
        <v>164</v>
      </c>
      <c r="D63" s="400" t="s">
        <v>613</v>
      </c>
      <c r="E63" s="387"/>
      <c r="F63" s="387"/>
      <c r="G63" s="387"/>
      <c r="H63" s="387"/>
      <c r="I63" s="387"/>
      <c r="J63" s="387"/>
      <c r="K63" s="387"/>
      <c r="L63" s="401"/>
      <c r="M63" s="400" t="s">
        <v>613</v>
      </c>
      <c r="N63" s="387"/>
      <c r="O63" s="387"/>
      <c r="P63" s="387"/>
      <c r="Q63" s="387"/>
      <c r="R63" s="387"/>
      <c r="S63" s="387"/>
      <c r="T63" s="387"/>
      <c r="U63" s="387"/>
      <c r="V63" s="387"/>
      <c r="W63" s="387"/>
      <c r="X63" s="386" t="n">
        <v>3</v>
      </c>
    </row>
    <row r="64" s="352" customFormat="true" ht="18.95" hidden="false" customHeight="true" outlineLevel="0" collapsed="false">
      <c r="A64" s="35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6"/>
    </row>
    <row r="65" s="352" customFormat="true" ht="18.95" hidden="false" customHeight="true" outlineLevel="0" collapsed="false">
      <c r="A65" s="350" t="s">
        <v>614</v>
      </c>
      <c r="B65" s="388" t="s">
        <v>615</v>
      </c>
      <c r="C65" s="389" t="s">
        <v>164</v>
      </c>
      <c r="D65" s="390" t="n">
        <v>177.148</v>
      </c>
      <c r="E65" s="390" t="n">
        <v>43360.322</v>
      </c>
      <c r="F65" s="390" t="n">
        <v>122282.748</v>
      </c>
      <c r="G65" s="390" t="n">
        <v>55.359</v>
      </c>
      <c r="H65" s="390" t="n">
        <v>9635.627</v>
      </c>
      <c r="I65" s="390" t="n">
        <v>27173.944</v>
      </c>
      <c r="J65" s="390" t="n">
        <v>320</v>
      </c>
      <c r="K65" s="390" t="n">
        <v>450</v>
      </c>
      <c r="L65" s="390" t="n">
        <v>450</v>
      </c>
      <c r="M65" s="387" t="n">
        <v>99.6462</v>
      </c>
      <c r="N65" s="387" t="n">
        <v>20234.8167</v>
      </c>
      <c r="O65" s="387" t="n">
        <v>67934.86</v>
      </c>
      <c r="P65" s="387" t="n">
        <v>88269.3229</v>
      </c>
      <c r="Q65" s="390" t="n">
        <v>75136.522</v>
      </c>
      <c r="R65" s="390" t="n">
        <v>13351.986</v>
      </c>
      <c r="S65" s="390" t="n">
        <v>19275.855</v>
      </c>
      <c r="T65" s="387" t="n">
        <v>157481.9759</v>
      </c>
      <c r="U65" s="387" t="n">
        <v>635.37945936132</v>
      </c>
      <c r="V65" s="391" t="n">
        <v>247855</v>
      </c>
      <c r="W65" s="392"/>
      <c r="X65" s="350" t="s">
        <v>614</v>
      </c>
      <c r="Z65" s="387"/>
      <c r="AA65" s="387"/>
      <c r="AB65" s="387"/>
    </row>
    <row r="66" s="352" customFormat="true" ht="18.95" hidden="false" customHeight="true" outlineLevel="0" collapsed="false">
      <c r="A66" s="350" t="s">
        <v>616</v>
      </c>
      <c r="B66" s="388" t="s">
        <v>617</v>
      </c>
      <c r="C66" s="389" t="s">
        <v>164</v>
      </c>
      <c r="D66" s="390" t="n">
        <v>379.095</v>
      </c>
      <c r="E66" s="390" t="n">
        <v>17843.559</v>
      </c>
      <c r="F66" s="390" t="n">
        <v>36410.923</v>
      </c>
      <c r="G66" s="390" t="n">
        <v>108.313</v>
      </c>
      <c r="H66" s="390" t="n">
        <v>4149.665</v>
      </c>
      <c r="I66" s="390" t="n">
        <v>8880.713</v>
      </c>
      <c r="J66" s="390" t="n">
        <v>350</v>
      </c>
      <c r="K66" s="390" t="n">
        <v>430</v>
      </c>
      <c r="L66" s="390" t="n">
        <v>410</v>
      </c>
      <c r="M66" s="387" t="n">
        <v>194.9634</v>
      </c>
      <c r="N66" s="387" t="n">
        <v>8714.2965</v>
      </c>
      <c r="O66" s="387" t="n">
        <v>22201.7825</v>
      </c>
      <c r="P66" s="387" t="n">
        <v>31111.0424</v>
      </c>
      <c r="Q66" s="390" t="n">
        <v>26648.788</v>
      </c>
      <c r="R66" s="390" t="n">
        <v>5625.485</v>
      </c>
      <c r="S66" s="390" t="n">
        <v>6305.306</v>
      </c>
      <c r="T66" s="387" t="n">
        <v>57080.0094</v>
      </c>
      <c r="U66" s="387" t="n">
        <v>554.557116070301</v>
      </c>
      <c r="V66" s="391" t="n">
        <v>102929</v>
      </c>
      <c r="W66" s="392"/>
      <c r="X66" s="350" t="s">
        <v>616</v>
      </c>
      <c r="Z66" s="387"/>
      <c r="AA66" s="387"/>
      <c r="AB66" s="387"/>
    </row>
    <row r="67" s="352" customFormat="true" ht="18.95" hidden="false" customHeight="true" outlineLevel="0" collapsed="false">
      <c r="A67" s="350" t="s">
        <v>618</v>
      </c>
      <c r="B67" s="388" t="s">
        <v>619</v>
      </c>
      <c r="C67" s="389" t="s">
        <v>164</v>
      </c>
      <c r="D67" s="390" t="n">
        <v>132.134</v>
      </c>
      <c r="E67" s="390" t="n">
        <v>23392.469</v>
      </c>
      <c r="F67" s="390" t="n">
        <v>162370.075</v>
      </c>
      <c r="G67" s="390" t="n">
        <v>48.939</v>
      </c>
      <c r="H67" s="390" t="n">
        <v>5569.635</v>
      </c>
      <c r="I67" s="390" t="n">
        <v>45102.799</v>
      </c>
      <c r="J67" s="390" t="n">
        <v>270</v>
      </c>
      <c r="K67" s="390" t="n">
        <v>420</v>
      </c>
      <c r="L67" s="390" t="n">
        <v>360</v>
      </c>
      <c r="M67" s="387" t="n">
        <v>88.0902</v>
      </c>
      <c r="N67" s="387" t="n">
        <v>11696.2335</v>
      </c>
      <c r="O67" s="387" t="n">
        <v>112756.9975</v>
      </c>
      <c r="P67" s="387" t="n">
        <v>124541.3212</v>
      </c>
      <c r="Q67" s="390" t="n">
        <v>40836.055</v>
      </c>
      <c r="R67" s="390" t="n">
        <v>10291.075</v>
      </c>
      <c r="S67" s="390" t="n">
        <v>16837.801</v>
      </c>
      <c r="T67" s="387" t="n">
        <v>158830.6502</v>
      </c>
      <c r="U67" s="387" t="n">
        <v>1309.07978406</v>
      </c>
      <c r="V67" s="391" t="n">
        <v>121330</v>
      </c>
      <c r="W67" s="392"/>
      <c r="X67" s="350" t="s">
        <v>618</v>
      </c>
      <c r="Z67" s="387"/>
      <c r="AA67" s="387"/>
      <c r="AB67" s="387"/>
    </row>
    <row r="68" s="352" customFormat="true" ht="18.95" hidden="false" customHeight="true" outlineLevel="0" collapsed="false">
      <c r="A68" s="350" t="s">
        <v>620</v>
      </c>
      <c r="B68" s="388" t="s">
        <v>621</v>
      </c>
      <c r="C68" s="389" t="s">
        <v>164</v>
      </c>
      <c r="D68" s="390" t="n">
        <v>81.326</v>
      </c>
      <c r="E68" s="390" t="n">
        <v>10306.782</v>
      </c>
      <c r="F68" s="390" t="n">
        <v>14827.419</v>
      </c>
      <c r="G68" s="390" t="n">
        <v>23.236</v>
      </c>
      <c r="H68" s="390" t="n">
        <v>2576.696</v>
      </c>
      <c r="I68" s="390" t="n">
        <v>3661.091</v>
      </c>
      <c r="J68" s="390" t="n">
        <v>350</v>
      </c>
      <c r="K68" s="390" t="n">
        <v>400</v>
      </c>
      <c r="L68" s="390" t="n">
        <v>405</v>
      </c>
      <c r="M68" s="387" t="n">
        <v>41.8248</v>
      </c>
      <c r="N68" s="387" t="n">
        <v>5411.0616</v>
      </c>
      <c r="O68" s="387" t="n">
        <v>9152.7275</v>
      </c>
      <c r="P68" s="387" t="n">
        <v>14605.6139</v>
      </c>
      <c r="Q68" s="390" t="n">
        <v>18746.654</v>
      </c>
      <c r="R68" s="390" t="n">
        <v>2255.32</v>
      </c>
      <c r="S68" s="390" t="n">
        <v>2600.539</v>
      </c>
      <c r="T68" s="387" t="n">
        <v>33007.0489</v>
      </c>
      <c r="U68" s="387" t="n">
        <v>442.501191816817</v>
      </c>
      <c r="V68" s="391" t="n">
        <v>74592</v>
      </c>
      <c r="W68" s="392"/>
      <c r="X68" s="350" t="s">
        <v>620</v>
      </c>
      <c r="Z68" s="387"/>
      <c r="AA68" s="387"/>
      <c r="AB68" s="387"/>
    </row>
    <row r="69" s="352" customFormat="true" ht="18.95" hidden="false" customHeight="true" outlineLevel="0" collapsed="false">
      <c r="A69" s="350" t="s">
        <v>622</v>
      </c>
      <c r="B69" s="388" t="s">
        <v>623</v>
      </c>
      <c r="C69" s="389" t="s">
        <v>164</v>
      </c>
      <c r="D69" s="390" t="n">
        <v>112.572</v>
      </c>
      <c r="E69" s="390" t="n">
        <v>9190.8</v>
      </c>
      <c r="F69" s="390" t="n">
        <v>36480.995</v>
      </c>
      <c r="G69" s="390" t="n">
        <v>35.179</v>
      </c>
      <c r="H69" s="390" t="n">
        <v>2088.818</v>
      </c>
      <c r="I69" s="390" t="n">
        <v>8685.951</v>
      </c>
      <c r="J69" s="390" t="n">
        <v>320</v>
      </c>
      <c r="K69" s="390" t="n">
        <v>440</v>
      </c>
      <c r="L69" s="390" t="n">
        <v>420</v>
      </c>
      <c r="M69" s="387" t="n">
        <v>63.3222</v>
      </c>
      <c r="N69" s="387" t="n">
        <v>4386.5178</v>
      </c>
      <c r="O69" s="387" t="n">
        <v>21714.8775</v>
      </c>
      <c r="P69" s="387" t="n">
        <v>26164.7175</v>
      </c>
      <c r="Q69" s="390" t="n">
        <v>10797.829</v>
      </c>
      <c r="R69" s="390" t="n">
        <v>3518.965</v>
      </c>
      <c r="S69" s="390" t="n">
        <v>6167.025</v>
      </c>
      <c r="T69" s="387" t="n">
        <v>34314.4865</v>
      </c>
      <c r="U69" s="387" t="n">
        <v>668.442320054544</v>
      </c>
      <c r="V69" s="391" t="n">
        <v>51335</v>
      </c>
      <c r="W69" s="392"/>
      <c r="X69" s="350" t="s">
        <v>622</v>
      </c>
      <c r="Z69" s="387"/>
      <c r="AA69" s="387"/>
      <c r="AB69" s="387"/>
    </row>
    <row r="70" s="352" customFormat="true" ht="18.95" hidden="false" customHeight="true" outlineLevel="0" collapsed="false">
      <c r="A70" s="350" t="s">
        <v>624</v>
      </c>
      <c r="B70" s="388" t="s">
        <v>625</v>
      </c>
      <c r="C70" s="389" t="s">
        <v>164</v>
      </c>
      <c r="D70" s="390" t="n">
        <v>69.559</v>
      </c>
      <c r="E70" s="390" t="n">
        <v>25445.521</v>
      </c>
      <c r="F70" s="390" t="n">
        <v>81675.659</v>
      </c>
      <c r="G70" s="390" t="n">
        <v>20.459</v>
      </c>
      <c r="H70" s="390" t="n">
        <v>6206.225</v>
      </c>
      <c r="I70" s="390" t="n">
        <v>19920.892</v>
      </c>
      <c r="J70" s="390" t="n">
        <v>340</v>
      </c>
      <c r="K70" s="390" t="n">
        <v>410</v>
      </c>
      <c r="L70" s="390" t="n">
        <v>410</v>
      </c>
      <c r="M70" s="387" t="n">
        <v>36.8262</v>
      </c>
      <c r="N70" s="387" t="n">
        <v>13033.0725</v>
      </c>
      <c r="O70" s="387" t="n">
        <v>49802.23</v>
      </c>
      <c r="P70" s="387" t="n">
        <v>62872.1287</v>
      </c>
      <c r="Q70" s="390" t="n">
        <v>44110.401</v>
      </c>
      <c r="R70" s="390" t="n">
        <v>7541.607</v>
      </c>
      <c r="S70" s="390" t="n">
        <v>14143.833</v>
      </c>
      <c r="T70" s="387" t="n">
        <v>100380.3037</v>
      </c>
      <c r="U70" s="387" t="n">
        <v>621.796276543026</v>
      </c>
      <c r="V70" s="391" t="n">
        <v>161436</v>
      </c>
      <c r="W70" s="392"/>
      <c r="X70" s="350" t="s">
        <v>624</v>
      </c>
      <c r="Z70" s="387"/>
      <c r="AA70" s="387"/>
      <c r="AB70" s="387"/>
    </row>
    <row r="71" s="352" customFormat="true" ht="18.95" hidden="false" customHeight="true" outlineLevel="0" collapsed="false">
      <c r="A71" s="350" t="s">
        <v>626</v>
      </c>
      <c r="B71" s="388" t="s">
        <v>627</v>
      </c>
      <c r="C71" s="389" t="s">
        <v>164</v>
      </c>
      <c r="D71" s="390" t="n">
        <v>95.854</v>
      </c>
      <c r="E71" s="390" t="n">
        <v>28147.363</v>
      </c>
      <c r="F71" s="390" t="n">
        <v>80730.957</v>
      </c>
      <c r="G71" s="390" t="n">
        <v>34.234</v>
      </c>
      <c r="H71" s="390" t="n">
        <v>6545.898</v>
      </c>
      <c r="I71" s="390" t="n">
        <v>18995.519</v>
      </c>
      <c r="J71" s="390" t="n">
        <v>280</v>
      </c>
      <c r="K71" s="390" t="n">
        <v>430</v>
      </c>
      <c r="L71" s="390" t="n">
        <v>425</v>
      </c>
      <c r="M71" s="387" t="n">
        <v>61.6212</v>
      </c>
      <c r="N71" s="387" t="n">
        <v>13746.3858</v>
      </c>
      <c r="O71" s="387" t="n">
        <v>47488.7975</v>
      </c>
      <c r="P71" s="387" t="n">
        <v>61296.8045</v>
      </c>
      <c r="Q71" s="390" t="n">
        <v>41805.723</v>
      </c>
      <c r="R71" s="390" t="n">
        <v>9658.91</v>
      </c>
      <c r="S71" s="390" t="n">
        <v>13481.327</v>
      </c>
      <c r="T71" s="387" t="n">
        <v>99280.1105</v>
      </c>
      <c r="U71" s="387" t="n">
        <v>607.68239020658</v>
      </c>
      <c r="V71" s="391" t="n">
        <v>163375</v>
      </c>
      <c r="W71" s="392"/>
      <c r="X71" s="350" t="s">
        <v>626</v>
      </c>
      <c r="Z71" s="387"/>
      <c r="AA71" s="387"/>
      <c r="AB71" s="387"/>
    </row>
    <row r="72" s="352" customFormat="true" ht="18.75" hidden="false" customHeight="true" outlineLevel="0" collapsed="false">
      <c r="A72" s="350" t="s">
        <v>628</v>
      </c>
      <c r="B72" s="388" t="s">
        <v>629</v>
      </c>
      <c r="C72" s="389" t="s">
        <v>164</v>
      </c>
      <c r="D72" s="390" t="n">
        <v>98.507</v>
      </c>
      <c r="E72" s="390" t="n">
        <v>12177.431</v>
      </c>
      <c r="F72" s="390" t="n">
        <v>19891.139</v>
      </c>
      <c r="G72" s="390" t="n">
        <v>24.026</v>
      </c>
      <c r="H72" s="390" t="n">
        <v>2970.105</v>
      </c>
      <c r="I72" s="390" t="n">
        <v>4625.846</v>
      </c>
      <c r="J72" s="390" t="n">
        <v>410</v>
      </c>
      <c r="K72" s="390" t="n">
        <v>410</v>
      </c>
      <c r="L72" s="390" t="n">
        <v>430</v>
      </c>
      <c r="M72" s="387" t="n">
        <v>43.2468</v>
      </c>
      <c r="N72" s="387" t="n">
        <v>6237.2205</v>
      </c>
      <c r="O72" s="387" t="n">
        <v>11564.615</v>
      </c>
      <c r="P72" s="387" t="n">
        <v>17845.0823</v>
      </c>
      <c r="Q72" s="390" t="n">
        <v>17799.103</v>
      </c>
      <c r="R72" s="390" t="n">
        <v>2783.157</v>
      </c>
      <c r="S72" s="390" t="n">
        <v>3284.351</v>
      </c>
      <c r="T72" s="387" t="n">
        <v>35142.9913</v>
      </c>
      <c r="U72" s="387" t="n">
        <v>434.733557237933</v>
      </c>
      <c r="V72" s="391" t="n">
        <v>80838</v>
      </c>
      <c r="W72" s="392"/>
      <c r="X72" s="350" t="s">
        <v>628</v>
      </c>
      <c r="Z72" s="387"/>
      <c r="AA72" s="387"/>
      <c r="AB72" s="387"/>
    </row>
    <row r="73" s="352" customFormat="true" ht="18.95" hidden="false" customHeight="true" outlineLevel="0" collapsed="false">
      <c r="B73" s="394" t="s">
        <v>233</v>
      </c>
      <c r="C73" s="395" t="s">
        <v>164</v>
      </c>
      <c r="D73" s="387" t="n">
        <v>1146.195</v>
      </c>
      <c r="E73" s="387" t="n">
        <v>169864.247</v>
      </c>
      <c r="F73" s="387" t="n">
        <v>554669.915</v>
      </c>
      <c r="G73" s="387" t="n">
        <v>349.745</v>
      </c>
      <c r="H73" s="387" t="n">
        <v>39742.669</v>
      </c>
      <c r="I73" s="387" t="n">
        <v>137046.755</v>
      </c>
      <c r="J73" s="387" t="n">
        <v>327.723055368912</v>
      </c>
      <c r="K73" s="387" t="n">
        <v>427.410265274333</v>
      </c>
      <c r="L73" s="387" t="n">
        <v>404.730425758713</v>
      </c>
      <c r="M73" s="387" t="n">
        <v>629.541</v>
      </c>
      <c r="N73" s="387" t="n">
        <v>83459.6049</v>
      </c>
      <c r="O73" s="387" t="n">
        <v>342616.8875</v>
      </c>
      <c r="P73" s="387" t="n">
        <v>426706.0334</v>
      </c>
      <c r="Q73" s="387" t="n">
        <v>275881.075</v>
      </c>
      <c r="R73" s="387" t="n">
        <v>55026.505</v>
      </c>
      <c r="S73" s="387" t="n">
        <v>82096.037</v>
      </c>
      <c r="T73" s="387" t="n">
        <v>675517.5764</v>
      </c>
      <c r="U73" s="387" t="n">
        <v>673.034080642429</v>
      </c>
      <c r="V73" s="396" t="n">
        <v>1003690</v>
      </c>
      <c r="W73" s="397"/>
      <c r="Z73" s="387"/>
      <c r="AA73" s="387"/>
      <c r="AB73" s="387"/>
    </row>
    <row r="74" s="352" customFormat="true" ht="18.75" hidden="false" customHeight="true" outlineLevel="0" collapsed="false">
      <c r="B74" s="388"/>
      <c r="C74" s="395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96"/>
      <c r="W74" s="397"/>
      <c r="Z74" s="387"/>
      <c r="AA74" s="387"/>
      <c r="AB74" s="387"/>
    </row>
    <row r="75" s="352" customFormat="true" ht="19.5" hidden="false" customHeight="true" outlineLevel="0" collapsed="false">
      <c r="A75" s="350"/>
      <c r="B75" s="388"/>
      <c r="C75" s="389" t="s">
        <v>164</v>
      </c>
      <c r="D75" s="390"/>
      <c r="E75" s="390"/>
      <c r="F75" s="390"/>
      <c r="G75" s="390"/>
      <c r="H75" s="390"/>
      <c r="I75" s="390"/>
      <c r="J75" s="390"/>
      <c r="K75" s="390"/>
      <c r="L75" s="390"/>
      <c r="M75" s="387"/>
      <c r="N75" s="387"/>
      <c r="O75" s="387"/>
      <c r="P75" s="387"/>
      <c r="Q75" s="390"/>
      <c r="R75" s="390"/>
      <c r="S75" s="390"/>
      <c r="T75" s="387"/>
      <c r="U75" s="387"/>
      <c r="V75" s="391"/>
      <c r="Z75" s="387"/>
    </row>
    <row r="76" s="352" customFormat="true" ht="20.25" hidden="false" customHeight="true" outlineLevel="0" collapsed="false">
      <c r="A76" s="406" t="s">
        <v>630</v>
      </c>
      <c r="B76" s="351"/>
    </row>
    <row r="77" s="352" customFormat="true" ht="18" hidden="false" customHeight="true" outlineLevel="0" collapsed="false">
      <c r="A77" s="350" t="s">
        <v>631</v>
      </c>
      <c r="B77" s="351"/>
    </row>
    <row r="78" s="352" customFormat="true" ht="42" hidden="false" customHeight="true" outlineLevel="0" collapsed="false">
      <c r="A78" s="350"/>
      <c r="B78" s="351"/>
    </row>
    <row r="79" s="352" customFormat="true" ht="15" hidden="false" customHeight="true" outlineLevel="0" collapsed="false">
      <c r="A79" s="350"/>
      <c r="B79" s="351"/>
    </row>
    <row r="80" s="352" customFormat="true" ht="18.75" hidden="false" customHeight="true" outlineLevel="0" collapsed="false">
      <c r="B80" s="351"/>
      <c r="L80" s="407"/>
      <c r="M80" s="35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66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77"/>
    <col collapsed="false" customWidth="true" hidden="false" outlineLevel="0" max="24" min="24" style="344" width="8.66"/>
    <col collapsed="false" customWidth="false" hidden="false" outlineLevel="0" max="25" min="25" style="344" width="9.77"/>
    <col collapsed="false" customWidth="true" hidden="false" outlineLevel="0" max="26" min="26" style="344" width="11.76"/>
    <col collapsed="false" customWidth="true" hidden="false" outlineLevel="0" max="27" min="27" style="344" width="13.21"/>
    <col collapsed="false" customWidth="false" hidden="false" outlineLevel="0" max="257" min="28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5" s="352" customFormat="true" ht="15" hidden="false" customHeight="true" outlineLevel="0" collapsed="false">
      <c r="A5" s="356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" hidden="false" customHeight="true" outlineLevel="0" collapsed="false">
      <c r="A12" s="350" t="s">
        <v>634</v>
      </c>
      <c r="B12" s="351"/>
      <c r="D12" s="348" t="s">
        <v>635</v>
      </c>
      <c r="K12" s="415"/>
      <c r="L12" s="385"/>
      <c r="M12" s="346" t="s">
        <v>635</v>
      </c>
      <c r="X12" s="386" t="n">
        <v>5</v>
      </c>
    </row>
    <row r="13" s="352" customFormat="true" ht="18" hidden="false" customHeight="true" outlineLevel="0" collapsed="false">
      <c r="A13" s="350"/>
      <c r="B13" s="351"/>
      <c r="D13" s="348"/>
      <c r="K13" s="415"/>
      <c r="L13" s="385"/>
      <c r="M13" s="346"/>
      <c r="X13" s="386"/>
    </row>
    <row r="14" s="352" customFormat="true" ht="18" hidden="false" customHeight="true" outlineLevel="0" collapsed="false">
      <c r="A14" s="350" t="s">
        <v>636</v>
      </c>
      <c r="B14" s="388" t="s">
        <v>637</v>
      </c>
      <c r="C14" s="389" t="s">
        <v>164</v>
      </c>
      <c r="D14" s="390" t="n">
        <v>130</v>
      </c>
      <c r="E14" s="390" t="n">
        <v>132797</v>
      </c>
      <c r="F14" s="390" t="n">
        <v>876361</v>
      </c>
      <c r="G14" s="390" t="n">
        <v>83</v>
      </c>
      <c r="H14" s="390" t="n">
        <v>30181</v>
      </c>
      <c r="I14" s="390" t="n">
        <v>199173</v>
      </c>
      <c r="J14" s="390" t="n">
        <v>156</v>
      </c>
      <c r="K14" s="390" t="n">
        <v>440</v>
      </c>
      <c r="L14" s="390" t="n">
        <v>440</v>
      </c>
      <c r="M14" s="387" t="n">
        <v>149.4</v>
      </c>
      <c r="N14" s="387" t="n">
        <v>63380.1</v>
      </c>
      <c r="O14" s="387" t="n">
        <v>497932.5</v>
      </c>
      <c r="P14" s="387" t="n">
        <v>561462</v>
      </c>
      <c r="Q14" s="390" t="n">
        <v>222191</v>
      </c>
      <c r="R14" s="390" t="n">
        <v>68751</v>
      </c>
      <c r="S14" s="390" t="n">
        <v>141413</v>
      </c>
      <c r="T14" s="387" t="n">
        <v>710991</v>
      </c>
      <c r="U14" s="387" t="n">
        <v>1212.12859977769</v>
      </c>
      <c r="V14" s="391" t="n">
        <v>586564</v>
      </c>
      <c r="W14" s="392"/>
      <c r="X14" s="350" t="s">
        <v>636</v>
      </c>
    </row>
    <row r="15" s="352" customFormat="true" ht="18" hidden="false" customHeight="true" outlineLevel="0" collapsed="false">
      <c r="A15" s="350" t="s">
        <v>638</v>
      </c>
      <c r="B15" s="388" t="s">
        <v>639</v>
      </c>
      <c r="C15" s="389" t="s">
        <v>164</v>
      </c>
      <c r="D15" s="390" t="n">
        <v>113</v>
      </c>
      <c r="E15" s="390" t="n">
        <v>73574</v>
      </c>
      <c r="F15" s="390" t="n">
        <v>151739</v>
      </c>
      <c r="G15" s="390" t="n">
        <v>43</v>
      </c>
      <c r="H15" s="390" t="n">
        <v>14715</v>
      </c>
      <c r="I15" s="390" t="n">
        <v>30967</v>
      </c>
      <c r="J15" s="390" t="n">
        <v>260</v>
      </c>
      <c r="K15" s="390" t="n">
        <v>500</v>
      </c>
      <c r="L15" s="390" t="n">
        <v>490</v>
      </c>
      <c r="M15" s="387" t="n">
        <v>77.4</v>
      </c>
      <c r="N15" s="387" t="n">
        <v>30901.5</v>
      </c>
      <c r="O15" s="387" t="n">
        <v>77417.5</v>
      </c>
      <c r="P15" s="387" t="n">
        <v>108396.4</v>
      </c>
      <c r="Q15" s="390" t="n">
        <v>125367</v>
      </c>
      <c r="R15" s="390" t="n">
        <v>21023</v>
      </c>
      <c r="S15" s="390" t="n">
        <v>21936</v>
      </c>
      <c r="T15" s="387" t="n">
        <v>232850.4</v>
      </c>
      <c r="U15" s="387" t="n">
        <v>474.892825530978</v>
      </c>
      <c r="V15" s="391" t="n">
        <v>490322</v>
      </c>
      <c r="W15" s="392"/>
      <c r="X15" s="350" t="s">
        <v>638</v>
      </c>
    </row>
    <row r="16" s="352" customFormat="true" ht="18" hidden="false" customHeight="true" outlineLevel="0" collapsed="false">
      <c r="A16" s="350" t="s">
        <v>640</v>
      </c>
      <c r="B16" s="388" t="s">
        <v>641</v>
      </c>
      <c r="C16" s="389" t="s">
        <v>164</v>
      </c>
      <c r="D16" s="390" t="n">
        <v>-74</v>
      </c>
      <c r="E16" s="390" t="n">
        <v>110964</v>
      </c>
      <c r="F16" s="390" t="n">
        <v>392748</v>
      </c>
      <c r="G16" s="390" t="n">
        <v>-29</v>
      </c>
      <c r="H16" s="390" t="n">
        <v>18807</v>
      </c>
      <c r="I16" s="390" t="n">
        <v>81822</v>
      </c>
      <c r="J16" s="390" t="n">
        <v>255</v>
      </c>
      <c r="K16" s="390" t="n">
        <v>590</v>
      </c>
      <c r="L16" s="390" t="n">
        <v>480</v>
      </c>
      <c r="M16" s="387" t="n">
        <v>-52.2</v>
      </c>
      <c r="N16" s="387" t="n">
        <v>39494.7</v>
      </c>
      <c r="O16" s="387" t="n">
        <v>204555</v>
      </c>
      <c r="P16" s="387" t="n">
        <v>243997.5</v>
      </c>
      <c r="Q16" s="390" t="n">
        <v>176578</v>
      </c>
      <c r="R16" s="390" t="n">
        <v>36912</v>
      </c>
      <c r="S16" s="390" t="n">
        <v>52927</v>
      </c>
      <c r="T16" s="387" t="n">
        <v>404560.5</v>
      </c>
      <c r="U16" s="387" t="n">
        <v>703.550441979246</v>
      </c>
      <c r="V16" s="391" t="n">
        <v>575027</v>
      </c>
      <c r="W16" s="392"/>
      <c r="X16" s="350" t="s">
        <v>640</v>
      </c>
    </row>
    <row r="17" s="352" customFormat="true" ht="18" hidden="false" customHeight="true" outlineLevel="0" collapsed="false">
      <c r="A17" s="350" t="s">
        <v>642</v>
      </c>
      <c r="B17" s="388" t="s">
        <v>643</v>
      </c>
      <c r="C17" s="389" t="s">
        <v>164</v>
      </c>
      <c r="D17" s="390" t="n">
        <v>73</v>
      </c>
      <c r="E17" s="390" t="n">
        <v>29003</v>
      </c>
      <c r="F17" s="390" t="n">
        <v>108066</v>
      </c>
      <c r="G17" s="390" t="n">
        <v>33</v>
      </c>
      <c r="H17" s="390" t="n">
        <v>6106</v>
      </c>
      <c r="I17" s="390" t="n">
        <v>24561</v>
      </c>
      <c r="J17" s="390" t="n">
        <v>220</v>
      </c>
      <c r="K17" s="390" t="n">
        <v>475</v>
      </c>
      <c r="L17" s="390" t="n">
        <v>440</v>
      </c>
      <c r="M17" s="387" t="n">
        <v>59.4</v>
      </c>
      <c r="N17" s="387" t="n">
        <v>12822.6</v>
      </c>
      <c r="O17" s="387" t="n">
        <v>61402.5</v>
      </c>
      <c r="P17" s="387" t="n">
        <v>74284.5</v>
      </c>
      <c r="Q17" s="390" t="n">
        <v>70248</v>
      </c>
      <c r="R17" s="390" t="n">
        <v>13370</v>
      </c>
      <c r="S17" s="390" t="n">
        <v>17744</v>
      </c>
      <c r="T17" s="387" t="n">
        <v>140158.5</v>
      </c>
      <c r="U17" s="387" t="n">
        <v>595.704303771644</v>
      </c>
      <c r="V17" s="391" t="n">
        <v>235282</v>
      </c>
      <c r="W17" s="392"/>
      <c r="X17" s="350" t="s">
        <v>642</v>
      </c>
    </row>
    <row r="18" s="352" customFormat="true" ht="18" hidden="false" customHeight="true" outlineLevel="0" collapsed="false">
      <c r="A18" s="350" t="s">
        <v>644</v>
      </c>
      <c r="B18" s="388" t="s">
        <v>645</v>
      </c>
      <c r="C18" s="389" t="s">
        <v>164</v>
      </c>
      <c r="D18" s="390" t="n">
        <v>200</v>
      </c>
      <c r="E18" s="390" t="n">
        <v>42560</v>
      </c>
      <c r="F18" s="390" t="n">
        <v>130472</v>
      </c>
      <c r="G18" s="390" t="n">
        <v>91</v>
      </c>
      <c r="H18" s="390" t="n">
        <v>8960</v>
      </c>
      <c r="I18" s="390" t="n">
        <v>28994</v>
      </c>
      <c r="J18" s="390" t="n">
        <v>220</v>
      </c>
      <c r="K18" s="390" t="n">
        <v>475</v>
      </c>
      <c r="L18" s="390" t="n">
        <v>450</v>
      </c>
      <c r="M18" s="387" t="n">
        <v>163.8</v>
      </c>
      <c r="N18" s="387" t="n">
        <v>18816</v>
      </c>
      <c r="O18" s="387" t="n">
        <v>72485</v>
      </c>
      <c r="P18" s="387" t="n">
        <v>91464.8</v>
      </c>
      <c r="Q18" s="390" t="n">
        <v>75652</v>
      </c>
      <c r="R18" s="390" t="n">
        <v>12290</v>
      </c>
      <c r="S18" s="390" t="n">
        <v>20629</v>
      </c>
      <c r="T18" s="387" t="n">
        <v>158777.8</v>
      </c>
      <c r="U18" s="387" t="n">
        <v>615.73763117278</v>
      </c>
      <c r="V18" s="391" t="n">
        <v>257866</v>
      </c>
      <c r="W18" s="392"/>
      <c r="X18" s="350" t="s">
        <v>644</v>
      </c>
    </row>
    <row r="19" s="352" customFormat="true" ht="18" hidden="false" customHeight="true" outlineLevel="0" collapsed="false">
      <c r="A19" s="350" t="s">
        <v>646</v>
      </c>
      <c r="B19" s="388" t="s">
        <v>647</v>
      </c>
      <c r="C19" s="389" t="s">
        <v>164</v>
      </c>
      <c r="D19" s="390" t="n">
        <v>58</v>
      </c>
      <c r="E19" s="390" t="n">
        <v>31040</v>
      </c>
      <c r="F19" s="390" t="n">
        <v>111370</v>
      </c>
      <c r="G19" s="390" t="n">
        <v>25</v>
      </c>
      <c r="H19" s="390" t="n">
        <v>6208</v>
      </c>
      <c r="I19" s="390" t="n">
        <v>23696</v>
      </c>
      <c r="J19" s="390" t="n">
        <v>230</v>
      </c>
      <c r="K19" s="390" t="n">
        <v>500</v>
      </c>
      <c r="L19" s="390" t="n">
        <v>470</v>
      </c>
      <c r="M19" s="387" t="n">
        <v>45</v>
      </c>
      <c r="N19" s="387" t="n">
        <v>13036.8</v>
      </c>
      <c r="O19" s="387" t="n">
        <v>59240</v>
      </c>
      <c r="P19" s="387" t="n">
        <v>72321.8</v>
      </c>
      <c r="Q19" s="390" t="n">
        <v>57610</v>
      </c>
      <c r="R19" s="390" t="n">
        <v>8788</v>
      </c>
      <c r="S19" s="390" t="n">
        <v>16824</v>
      </c>
      <c r="T19" s="387" t="n">
        <v>121895.8</v>
      </c>
      <c r="U19" s="387" t="n">
        <v>727.154395886276</v>
      </c>
      <c r="V19" s="391" t="n">
        <v>167634</v>
      </c>
      <c r="W19" s="392"/>
      <c r="X19" s="350" t="s">
        <v>646</v>
      </c>
    </row>
    <row r="20" s="352" customFormat="true" ht="18" hidden="false" customHeight="true" outlineLevel="0" collapsed="false">
      <c r="A20" s="350" t="s">
        <v>648</v>
      </c>
      <c r="B20" s="388" t="s">
        <v>649</v>
      </c>
      <c r="C20" s="389" t="s">
        <v>164</v>
      </c>
      <c r="D20" s="390" t="n">
        <v>22</v>
      </c>
      <c r="E20" s="390" t="n">
        <v>33101</v>
      </c>
      <c r="F20" s="390" t="n">
        <v>74361</v>
      </c>
      <c r="G20" s="390" t="n">
        <v>9</v>
      </c>
      <c r="H20" s="390" t="n">
        <v>6245</v>
      </c>
      <c r="I20" s="390" t="n">
        <v>15176</v>
      </c>
      <c r="J20" s="390" t="n">
        <v>250</v>
      </c>
      <c r="K20" s="390" t="n">
        <v>530</v>
      </c>
      <c r="L20" s="390" t="n">
        <v>490</v>
      </c>
      <c r="M20" s="387" t="n">
        <v>16.2</v>
      </c>
      <c r="N20" s="387" t="n">
        <v>13114.5</v>
      </c>
      <c r="O20" s="387" t="n">
        <v>37940</v>
      </c>
      <c r="P20" s="387" t="n">
        <v>51070.7</v>
      </c>
      <c r="Q20" s="390" t="n">
        <v>58041</v>
      </c>
      <c r="R20" s="390" t="n">
        <v>7796</v>
      </c>
      <c r="S20" s="390" t="n">
        <v>10773</v>
      </c>
      <c r="T20" s="387" t="n">
        <v>106134.7</v>
      </c>
      <c r="U20" s="387" t="n">
        <v>496.917869148727</v>
      </c>
      <c r="V20" s="391" t="n">
        <v>213586</v>
      </c>
      <c r="W20" s="392"/>
      <c r="X20" s="350" t="s">
        <v>648</v>
      </c>
    </row>
    <row r="21" s="352" customFormat="true" ht="18" hidden="false" customHeight="true" outlineLevel="0" collapsed="false">
      <c r="A21" s="350" t="s">
        <v>650</v>
      </c>
      <c r="B21" s="388" t="s">
        <v>651</v>
      </c>
      <c r="C21" s="389" t="s">
        <v>164</v>
      </c>
      <c r="D21" s="390" t="n">
        <v>31</v>
      </c>
      <c r="E21" s="390" t="n">
        <v>19260</v>
      </c>
      <c r="F21" s="390" t="n">
        <v>36838</v>
      </c>
      <c r="G21" s="390" t="n">
        <v>14</v>
      </c>
      <c r="H21" s="390" t="n">
        <v>3931</v>
      </c>
      <c r="I21" s="390" t="n">
        <v>8186</v>
      </c>
      <c r="J21" s="390" t="n">
        <v>230</v>
      </c>
      <c r="K21" s="390" t="n">
        <v>490</v>
      </c>
      <c r="L21" s="390" t="n">
        <v>450</v>
      </c>
      <c r="M21" s="387" t="n">
        <v>25.2</v>
      </c>
      <c r="N21" s="387" t="n">
        <v>8255.1</v>
      </c>
      <c r="O21" s="387" t="n">
        <v>20465</v>
      </c>
      <c r="P21" s="387" t="n">
        <v>28745.3</v>
      </c>
      <c r="Q21" s="390" t="n">
        <v>36426</v>
      </c>
      <c r="R21" s="390" t="n">
        <v>7524</v>
      </c>
      <c r="S21" s="390" t="n">
        <v>5812</v>
      </c>
      <c r="T21" s="387" t="n">
        <v>66883.3</v>
      </c>
      <c r="U21" s="387" t="n">
        <v>602.313497352401</v>
      </c>
      <c r="V21" s="391" t="n">
        <v>111044</v>
      </c>
      <c r="W21" s="392"/>
      <c r="X21" s="350" t="s">
        <v>650</v>
      </c>
      <c r="Z21" s="416"/>
      <c r="AA21" s="416"/>
      <c r="AB21" s="416"/>
    </row>
    <row r="22" s="352" customFormat="true" ht="18" hidden="false" customHeight="true" outlineLevel="0" collapsed="false">
      <c r="A22" s="350" t="s">
        <v>652</v>
      </c>
      <c r="B22" s="388" t="s">
        <v>653</v>
      </c>
      <c r="C22" s="389" t="s">
        <v>164</v>
      </c>
      <c r="D22" s="390" t="n">
        <v>44</v>
      </c>
      <c r="E22" s="390" t="n">
        <v>26221</v>
      </c>
      <c r="F22" s="390" t="n">
        <v>65435</v>
      </c>
      <c r="G22" s="390" t="n">
        <v>21</v>
      </c>
      <c r="H22" s="390" t="n">
        <v>5351</v>
      </c>
      <c r="I22" s="390" t="n">
        <v>14541</v>
      </c>
      <c r="J22" s="390" t="n">
        <v>205</v>
      </c>
      <c r="K22" s="390" t="n">
        <v>490</v>
      </c>
      <c r="L22" s="390" t="n">
        <v>450</v>
      </c>
      <c r="M22" s="387" t="n">
        <v>37.8</v>
      </c>
      <c r="N22" s="387" t="n">
        <v>11237.1</v>
      </c>
      <c r="O22" s="387" t="n">
        <v>36352.5</v>
      </c>
      <c r="P22" s="387" t="n">
        <v>47627.4</v>
      </c>
      <c r="Q22" s="390" t="n">
        <v>50837</v>
      </c>
      <c r="R22" s="390" t="n">
        <v>7779</v>
      </c>
      <c r="S22" s="390" t="n">
        <v>10324</v>
      </c>
      <c r="T22" s="387" t="n">
        <v>95919.4</v>
      </c>
      <c r="U22" s="387" t="n">
        <v>598.628239053373</v>
      </c>
      <c r="V22" s="391" t="n">
        <v>160232</v>
      </c>
      <c r="W22" s="392"/>
      <c r="X22" s="350" t="s">
        <v>652</v>
      </c>
      <c r="Z22" s="416"/>
      <c r="AA22" s="416"/>
      <c r="AB22" s="416"/>
    </row>
    <row r="23" s="352" customFormat="true" ht="18" hidden="false" customHeight="true" outlineLevel="0" collapsed="false">
      <c r="A23" s="350" t="s">
        <v>654</v>
      </c>
      <c r="B23" s="388" t="s">
        <v>655</v>
      </c>
      <c r="C23" s="389" t="s">
        <v>164</v>
      </c>
      <c r="D23" s="390" t="n">
        <v>95</v>
      </c>
      <c r="E23" s="390" t="n">
        <v>56110</v>
      </c>
      <c r="F23" s="390" t="n">
        <v>123545</v>
      </c>
      <c r="G23" s="390" t="n">
        <v>39</v>
      </c>
      <c r="H23" s="390" t="n">
        <v>11451</v>
      </c>
      <c r="I23" s="390" t="n">
        <v>28078</v>
      </c>
      <c r="J23" s="390" t="n">
        <v>240</v>
      </c>
      <c r="K23" s="390" t="n">
        <v>490</v>
      </c>
      <c r="L23" s="390" t="n">
        <v>440</v>
      </c>
      <c r="M23" s="387" t="n">
        <v>70.2</v>
      </c>
      <c r="N23" s="387" t="n">
        <v>24047.1</v>
      </c>
      <c r="O23" s="387" t="n">
        <v>70195</v>
      </c>
      <c r="P23" s="387" t="n">
        <v>94312.3</v>
      </c>
      <c r="Q23" s="390" t="n">
        <v>108279</v>
      </c>
      <c r="R23" s="390" t="n">
        <v>20194</v>
      </c>
      <c r="S23" s="390" t="n">
        <v>19942</v>
      </c>
      <c r="T23" s="387" t="n">
        <v>202843.3</v>
      </c>
      <c r="U23" s="387" t="n">
        <v>579.495991817938</v>
      </c>
      <c r="V23" s="391" t="n">
        <v>350034</v>
      </c>
      <c r="W23" s="392"/>
      <c r="X23" s="350" t="s">
        <v>654</v>
      </c>
      <c r="Z23" s="416"/>
      <c r="AA23" s="416"/>
      <c r="AB23" s="416"/>
    </row>
    <row r="24" s="352" customFormat="true" ht="18" hidden="false" customHeight="true" outlineLevel="0" collapsed="false">
      <c r="A24" s="350" t="s">
        <v>656</v>
      </c>
      <c r="B24" s="388" t="s">
        <v>657</v>
      </c>
      <c r="C24" s="389" t="s">
        <v>164</v>
      </c>
      <c r="D24" s="390" t="n">
        <v>68</v>
      </c>
      <c r="E24" s="390" t="n">
        <v>69988</v>
      </c>
      <c r="F24" s="390" t="n">
        <v>150320</v>
      </c>
      <c r="G24" s="390" t="n">
        <v>27</v>
      </c>
      <c r="H24" s="390" t="n">
        <v>13205</v>
      </c>
      <c r="I24" s="390" t="n">
        <v>32678</v>
      </c>
      <c r="J24" s="390" t="n">
        <v>250</v>
      </c>
      <c r="K24" s="390" t="n">
        <v>530</v>
      </c>
      <c r="L24" s="390" t="n">
        <v>460</v>
      </c>
      <c r="M24" s="387" t="n">
        <v>48.6</v>
      </c>
      <c r="N24" s="387" t="n">
        <v>27730.5</v>
      </c>
      <c r="O24" s="387" t="n">
        <v>81695</v>
      </c>
      <c r="P24" s="387" t="n">
        <v>109474.1</v>
      </c>
      <c r="Q24" s="390" t="n">
        <v>118558</v>
      </c>
      <c r="R24" s="390" t="n">
        <v>20329</v>
      </c>
      <c r="S24" s="390" t="n">
        <v>23175</v>
      </c>
      <c r="T24" s="387" t="n">
        <v>225186.1</v>
      </c>
      <c r="U24" s="387" t="n">
        <v>702.532016784439</v>
      </c>
      <c r="V24" s="391" t="n">
        <v>320535</v>
      </c>
      <c r="W24" s="392"/>
      <c r="X24" s="350" t="s">
        <v>656</v>
      </c>
      <c r="Z24" s="416"/>
      <c r="AA24" s="416"/>
      <c r="AB24" s="416"/>
    </row>
    <row r="25" s="352" customFormat="true" ht="18" hidden="false" customHeight="true" outlineLevel="0" collapsed="false">
      <c r="A25" s="350" t="s">
        <v>658</v>
      </c>
      <c r="B25" s="388" t="s">
        <v>659</v>
      </c>
      <c r="C25" s="389" t="s">
        <v>164</v>
      </c>
      <c r="D25" s="390" t="n">
        <v>153</v>
      </c>
      <c r="E25" s="390" t="n">
        <v>204723</v>
      </c>
      <c r="F25" s="390" t="n">
        <v>923985</v>
      </c>
      <c r="G25" s="390" t="n">
        <v>93</v>
      </c>
      <c r="H25" s="390" t="n">
        <v>40945</v>
      </c>
      <c r="I25" s="390" t="n">
        <v>205330</v>
      </c>
      <c r="J25" s="390" t="n">
        <v>165</v>
      </c>
      <c r="K25" s="390" t="n">
        <v>500</v>
      </c>
      <c r="L25" s="390" t="n">
        <v>450</v>
      </c>
      <c r="M25" s="387" t="n">
        <v>167.4</v>
      </c>
      <c r="N25" s="387" t="n">
        <v>85984.5</v>
      </c>
      <c r="O25" s="387" t="n">
        <v>513325</v>
      </c>
      <c r="P25" s="387" t="n">
        <v>599476.9</v>
      </c>
      <c r="Q25" s="390" t="n">
        <v>339878</v>
      </c>
      <c r="R25" s="390" t="n">
        <v>77166</v>
      </c>
      <c r="S25" s="390" t="n">
        <v>145784</v>
      </c>
      <c r="T25" s="387" t="n">
        <v>870736.9</v>
      </c>
      <c r="U25" s="387" t="n">
        <v>870.162592688825</v>
      </c>
      <c r="V25" s="391" t="n">
        <v>1000660</v>
      </c>
      <c r="W25" s="392"/>
      <c r="X25" s="350" t="s">
        <v>658</v>
      </c>
      <c r="Z25" s="417"/>
      <c r="AA25" s="417"/>
      <c r="AB25" s="416"/>
    </row>
    <row r="26" s="352" customFormat="true" ht="18" hidden="false" customHeight="true" outlineLevel="0" collapsed="false">
      <c r="A26" s="350" t="s">
        <v>660</v>
      </c>
      <c r="B26" s="388" t="s">
        <v>661</v>
      </c>
      <c r="C26" s="389" t="s">
        <v>164</v>
      </c>
      <c r="D26" s="390" t="n">
        <v>66</v>
      </c>
      <c r="E26" s="390" t="n">
        <v>30347</v>
      </c>
      <c r="F26" s="390" t="n">
        <v>69190</v>
      </c>
      <c r="G26" s="390" t="n">
        <v>26</v>
      </c>
      <c r="H26" s="390" t="n">
        <v>6069</v>
      </c>
      <c r="I26" s="390" t="n">
        <v>15041</v>
      </c>
      <c r="J26" s="390" t="n">
        <v>250</v>
      </c>
      <c r="K26" s="390" t="n">
        <v>500</v>
      </c>
      <c r="L26" s="390" t="n">
        <v>460</v>
      </c>
      <c r="M26" s="387" t="n">
        <v>46.8</v>
      </c>
      <c r="N26" s="387" t="n">
        <v>12744.9</v>
      </c>
      <c r="O26" s="387" t="n">
        <v>37602.5</v>
      </c>
      <c r="P26" s="387" t="n">
        <v>50394.2</v>
      </c>
      <c r="Q26" s="390" t="n">
        <v>54636</v>
      </c>
      <c r="R26" s="390" t="n">
        <v>12061</v>
      </c>
      <c r="S26" s="390" t="n">
        <v>10660</v>
      </c>
      <c r="T26" s="387" t="n">
        <v>106431.2</v>
      </c>
      <c r="U26" s="387" t="n">
        <v>662.907967512083</v>
      </c>
      <c r="V26" s="391" t="n">
        <v>160552</v>
      </c>
      <c r="W26" s="392"/>
      <c r="X26" s="350" t="s">
        <v>660</v>
      </c>
      <c r="Z26" s="416"/>
      <c r="AA26" s="416"/>
      <c r="AB26" s="416"/>
    </row>
    <row r="27" s="352" customFormat="true" ht="18" hidden="false" customHeight="true" outlineLevel="0" collapsed="false">
      <c r="A27" s="350" t="s">
        <v>662</v>
      </c>
      <c r="B27" s="388" t="s">
        <v>663</v>
      </c>
      <c r="C27" s="389" t="s">
        <v>164</v>
      </c>
      <c r="D27" s="390" t="n">
        <v>110</v>
      </c>
      <c r="E27" s="390" t="n">
        <v>16302</v>
      </c>
      <c r="F27" s="390" t="n">
        <v>33595</v>
      </c>
      <c r="G27" s="390" t="n">
        <v>41</v>
      </c>
      <c r="H27" s="390" t="n">
        <v>3076</v>
      </c>
      <c r="I27" s="390" t="n">
        <v>6856</v>
      </c>
      <c r="J27" s="390" t="n">
        <v>265</v>
      </c>
      <c r="K27" s="390" t="n">
        <v>530</v>
      </c>
      <c r="L27" s="390" t="n">
        <v>490</v>
      </c>
      <c r="M27" s="387" t="n">
        <v>73.8</v>
      </c>
      <c r="N27" s="387" t="n">
        <v>6459.6</v>
      </c>
      <c r="O27" s="387" t="n">
        <v>17140</v>
      </c>
      <c r="P27" s="387" t="n">
        <v>23673.4</v>
      </c>
      <c r="Q27" s="390" t="n">
        <v>33084</v>
      </c>
      <c r="R27" s="390" t="n">
        <v>3430</v>
      </c>
      <c r="S27" s="390" t="n">
        <v>4868</v>
      </c>
      <c r="T27" s="387" t="n">
        <v>55319.4</v>
      </c>
      <c r="U27" s="387" t="n">
        <v>472.294649489025</v>
      </c>
      <c r="V27" s="391" t="n">
        <v>117129</v>
      </c>
      <c r="W27" s="392"/>
      <c r="X27" s="350" t="s">
        <v>662</v>
      </c>
      <c r="Z27" s="416"/>
      <c r="AA27" s="416"/>
      <c r="AB27" s="416"/>
    </row>
    <row r="28" s="352" customFormat="true" ht="18" hidden="false" customHeight="true" outlineLevel="0" collapsed="false">
      <c r="A28" s="350" t="s">
        <v>664</v>
      </c>
      <c r="B28" s="388" t="s">
        <v>665</v>
      </c>
      <c r="C28" s="389" t="s">
        <v>164</v>
      </c>
      <c r="D28" s="390" t="n">
        <v>45</v>
      </c>
      <c r="E28" s="390" t="n">
        <v>35049</v>
      </c>
      <c r="F28" s="390" t="n">
        <v>100406</v>
      </c>
      <c r="G28" s="390" t="n">
        <v>17</v>
      </c>
      <c r="H28" s="390" t="n">
        <v>6613</v>
      </c>
      <c r="I28" s="390" t="n">
        <v>20918</v>
      </c>
      <c r="J28" s="390" t="n">
        <v>265</v>
      </c>
      <c r="K28" s="390" t="n">
        <v>530</v>
      </c>
      <c r="L28" s="390" t="n">
        <v>480</v>
      </c>
      <c r="M28" s="387" t="n">
        <v>30.6</v>
      </c>
      <c r="N28" s="387" t="n">
        <v>13887.3</v>
      </c>
      <c r="O28" s="387" t="n">
        <v>52295</v>
      </c>
      <c r="P28" s="387" t="n">
        <v>66212.9</v>
      </c>
      <c r="Q28" s="390" t="n">
        <v>59847</v>
      </c>
      <c r="R28" s="390" t="n">
        <v>10777</v>
      </c>
      <c r="S28" s="390" t="n">
        <v>14852</v>
      </c>
      <c r="T28" s="387" t="n">
        <v>121984.9</v>
      </c>
      <c r="U28" s="387" t="n">
        <v>471.46838065349</v>
      </c>
      <c r="V28" s="391" t="n">
        <v>258734</v>
      </c>
      <c r="W28" s="392"/>
      <c r="X28" s="350" t="s">
        <v>664</v>
      </c>
      <c r="Z28" s="416"/>
      <c r="AA28" s="416"/>
      <c r="AB28" s="416"/>
    </row>
    <row r="29" s="352" customFormat="true" ht="18" hidden="false" customHeight="true" outlineLevel="0" collapsed="false">
      <c r="A29" s="350" t="s">
        <v>666</v>
      </c>
      <c r="B29" s="388" t="s">
        <v>667</v>
      </c>
      <c r="C29" s="389" t="s">
        <v>164</v>
      </c>
      <c r="D29" s="390" t="n">
        <v>357</v>
      </c>
      <c r="E29" s="390" t="n">
        <v>44958</v>
      </c>
      <c r="F29" s="390" t="n">
        <v>238683</v>
      </c>
      <c r="G29" s="390" t="n">
        <v>170</v>
      </c>
      <c r="H29" s="390" t="n">
        <v>10704</v>
      </c>
      <c r="I29" s="390" t="n">
        <v>54246</v>
      </c>
      <c r="J29" s="390" t="n">
        <v>210</v>
      </c>
      <c r="K29" s="390" t="n">
        <v>420</v>
      </c>
      <c r="L29" s="390" t="n">
        <v>440</v>
      </c>
      <c r="M29" s="387" t="n">
        <v>306</v>
      </c>
      <c r="N29" s="387" t="n">
        <v>22478.4</v>
      </c>
      <c r="O29" s="387" t="n">
        <v>135615</v>
      </c>
      <c r="P29" s="387" t="n">
        <v>158399.4</v>
      </c>
      <c r="Q29" s="390" t="n">
        <v>95799</v>
      </c>
      <c r="R29" s="390" t="n">
        <v>21515</v>
      </c>
      <c r="S29" s="390" t="n">
        <v>38948</v>
      </c>
      <c r="T29" s="387" t="n">
        <v>236765.4</v>
      </c>
      <c r="U29" s="387" t="n">
        <v>856.034333150146</v>
      </c>
      <c r="V29" s="391" t="n">
        <v>276584</v>
      </c>
      <c r="W29" s="392"/>
      <c r="X29" s="350" t="s">
        <v>666</v>
      </c>
      <c r="Z29" s="416"/>
      <c r="AA29" s="416"/>
      <c r="AB29" s="416"/>
    </row>
    <row r="30" s="352" customFormat="true" ht="18" hidden="false" customHeight="true" outlineLevel="0" collapsed="false">
      <c r="A30" s="350" t="s">
        <v>668</v>
      </c>
      <c r="B30" s="388" t="s">
        <v>669</v>
      </c>
      <c r="C30" s="389" t="s">
        <v>164</v>
      </c>
      <c r="D30" s="390" t="n">
        <v>274</v>
      </c>
      <c r="E30" s="390" t="n">
        <v>53858</v>
      </c>
      <c r="F30" s="390" t="n">
        <v>172450</v>
      </c>
      <c r="G30" s="390" t="n">
        <v>102</v>
      </c>
      <c r="H30" s="390" t="n">
        <v>10991</v>
      </c>
      <c r="I30" s="390" t="n">
        <v>39644</v>
      </c>
      <c r="J30" s="390" t="n">
        <v>270</v>
      </c>
      <c r="K30" s="390" t="n">
        <v>490</v>
      </c>
      <c r="L30" s="390" t="n">
        <v>435</v>
      </c>
      <c r="M30" s="387" t="n">
        <v>183.6</v>
      </c>
      <c r="N30" s="387" t="n">
        <v>23081.1</v>
      </c>
      <c r="O30" s="387" t="n">
        <v>99110</v>
      </c>
      <c r="P30" s="387" t="n">
        <v>122374.7</v>
      </c>
      <c r="Q30" s="390" t="n">
        <v>92733</v>
      </c>
      <c r="R30" s="390" t="n">
        <v>19433</v>
      </c>
      <c r="S30" s="390" t="n">
        <v>28147</v>
      </c>
      <c r="T30" s="387" t="n">
        <v>206393.7</v>
      </c>
      <c r="U30" s="387" t="n">
        <v>639.023416093107</v>
      </c>
      <c r="V30" s="391" t="n">
        <v>322983</v>
      </c>
      <c r="W30" s="392"/>
      <c r="X30" s="350" t="s">
        <v>668</v>
      </c>
      <c r="Z30" s="416"/>
      <c r="AA30" s="416"/>
      <c r="AB30" s="416"/>
    </row>
    <row r="31" s="352" customFormat="true" ht="18" hidden="false" customHeight="true" outlineLevel="0" collapsed="false">
      <c r="A31" s="350" t="s">
        <v>670</v>
      </c>
      <c r="B31" s="388" t="s">
        <v>671</v>
      </c>
      <c r="C31" s="389" t="s">
        <v>164</v>
      </c>
      <c r="D31" s="390" t="n">
        <v>74</v>
      </c>
      <c r="E31" s="390" t="n">
        <v>66856</v>
      </c>
      <c r="F31" s="390" t="n">
        <v>156119</v>
      </c>
      <c r="G31" s="390" t="n">
        <v>29</v>
      </c>
      <c r="H31" s="390" t="n">
        <v>12734</v>
      </c>
      <c r="I31" s="390" t="n">
        <v>33939</v>
      </c>
      <c r="J31" s="390" t="n">
        <v>250</v>
      </c>
      <c r="K31" s="390" t="n">
        <v>525</v>
      </c>
      <c r="L31" s="390" t="n">
        <v>460</v>
      </c>
      <c r="M31" s="387" t="n">
        <v>52.2</v>
      </c>
      <c r="N31" s="387" t="n">
        <v>26741.4</v>
      </c>
      <c r="O31" s="387" t="n">
        <v>84847.5</v>
      </c>
      <c r="P31" s="387" t="n">
        <v>111641.1</v>
      </c>
      <c r="Q31" s="390" t="n">
        <v>114635</v>
      </c>
      <c r="R31" s="390" t="n">
        <v>17738</v>
      </c>
      <c r="S31" s="390" t="n">
        <v>24090</v>
      </c>
      <c r="T31" s="387" t="n">
        <v>219924.1</v>
      </c>
      <c r="U31" s="387" t="n">
        <v>586.171962248159</v>
      </c>
      <c r="V31" s="391" t="n">
        <v>375187</v>
      </c>
      <c r="W31" s="392"/>
      <c r="X31" s="350" t="s">
        <v>670</v>
      </c>
      <c r="Z31" s="416"/>
      <c r="AA31" s="416"/>
      <c r="AB31" s="416"/>
    </row>
    <row r="32" s="352" customFormat="true" ht="18" hidden="false" customHeight="true" outlineLevel="0" collapsed="false">
      <c r="A32" s="350" t="s">
        <v>672</v>
      </c>
      <c r="B32" s="388" t="s">
        <v>673</v>
      </c>
      <c r="C32" s="389" t="s">
        <v>164</v>
      </c>
      <c r="D32" s="390" t="n">
        <v>170</v>
      </c>
      <c r="E32" s="390" t="n">
        <v>88158</v>
      </c>
      <c r="F32" s="390" t="n">
        <v>327962</v>
      </c>
      <c r="G32" s="390" t="n">
        <v>69</v>
      </c>
      <c r="H32" s="390" t="n">
        <v>18366</v>
      </c>
      <c r="I32" s="390" t="n">
        <v>70077</v>
      </c>
      <c r="J32" s="390" t="n">
        <v>245</v>
      </c>
      <c r="K32" s="390" t="n">
        <v>480</v>
      </c>
      <c r="L32" s="390" t="n">
        <v>468</v>
      </c>
      <c r="M32" s="387" t="n">
        <v>124.2</v>
      </c>
      <c r="N32" s="387" t="n">
        <v>38568.6</v>
      </c>
      <c r="O32" s="387" t="n">
        <v>175192.5</v>
      </c>
      <c r="P32" s="387" t="n">
        <v>213885.3</v>
      </c>
      <c r="Q32" s="390" t="n">
        <v>157943</v>
      </c>
      <c r="R32" s="390" t="n">
        <v>27244</v>
      </c>
      <c r="S32" s="390" t="n">
        <v>49755</v>
      </c>
      <c r="T32" s="387" t="n">
        <v>349317.3</v>
      </c>
      <c r="U32" s="387" t="n">
        <v>601.557635081145</v>
      </c>
      <c r="V32" s="391" t="n">
        <v>580688</v>
      </c>
      <c r="W32" s="392"/>
      <c r="X32" s="350" t="s">
        <v>672</v>
      </c>
      <c r="Z32" s="416"/>
      <c r="AA32" s="416"/>
      <c r="AB32" s="416"/>
    </row>
    <row r="33" s="352" customFormat="true" ht="18" hidden="false" customHeight="true" outlineLevel="0" collapsed="false">
      <c r="A33" s="350" t="s">
        <v>674</v>
      </c>
      <c r="B33" s="388" t="s">
        <v>675</v>
      </c>
      <c r="C33" s="389" t="s">
        <v>164</v>
      </c>
      <c r="D33" s="390" t="n">
        <v>61</v>
      </c>
      <c r="E33" s="390" t="n">
        <v>30983</v>
      </c>
      <c r="F33" s="390" t="n">
        <v>67835</v>
      </c>
      <c r="G33" s="390" t="n">
        <v>25</v>
      </c>
      <c r="H33" s="390" t="n">
        <v>6259</v>
      </c>
      <c r="I33" s="390" t="n">
        <v>14588</v>
      </c>
      <c r="J33" s="390" t="n">
        <v>245</v>
      </c>
      <c r="K33" s="390" t="n">
        <v>495</v>
      </c>
      <c r="L33" s="390" t="n">
        <v>465</v>
      </c>
      <c r="M33" s="387" t="n">
        <v>45</v>
      </c>
      <c r="N33" s="387" t="n">
        <v>13143.9</v>
      </c>
      <c r="O33" s="387" t="n">
        <v>36470</v>
      </c>
      <c r="P33" s="387" t="n">
        <v>49658.9</v>
      </c>
      <c r="Q33" s="390" t="n">
        <v>53541</v>
      </c>
      <c r="R33" s="390" t="n">
        <v>9693</v>
      </c>
      <c r="S33" s="390" t="n">
        <v>10358</v>
      </c>
      <c r="T33" s="387" t="n">
        <v>102534.9</v>
      </c>
      <c r="U33" s="387" t="n">
        <v>541.086977171263</v>
      </c>
      <c r="V33" s="391" t="n">
        <v>189498</v>
      </c>
      <c r="W33" s="392"/>
      <c r="X33" s="350" t="s">
        <v>674</v>
      </c>
      <c r="Z33" s="416"/>
      <c r="AA33" s="416"/>
      <c r="AB33" s="416"/>
    </row>
    <row r="34" s="352" customFormat="true" ht="18" hidden="false" customHeight="true" outlineLevel="0" collapsed="false">
      <c r="A34" s="350" t="s">
        <v>676</v>
      </c>
      <c r="B34" s="388" t="s">
        <v>677</v>
      </c>
      <c r="C34" s="389" t="s">
        <v>164</v>
      </c>
      <c r="D34" s="390" t="n">
        <v>292</v>
      </c>
      <c r="E34" s="390" t="n">
        <v>25768</v>
      </c>
      <c r="F34" s="390" t="n">
        <v>62991</v>
      </c>
      <c r="G34" s="390" t="n">
        <v>130</v>
      </c>
      <c r="H34" s="390" t="n">
        <v>5154</v>
      </c>
      <c r="I34" s="390" t="n">
        <v>13546</v>
      </c>
      <c r="J34" s="390" t="n">
        <v>225</v>
      </c>
      <c r="K34" s="390" t="n">
        <v>500</v>
      </c>
      <c r="L34" s="390" t="n">
        <v>465</v>
      </c>
      <c r="M34" s="387" t="n">
        <v>234</v>
      </c>
      <c r="N34" s="387" t="n">
        <v>10823.4</v>
      </c>
      <c r="O34" s="387" t="n">
        <v>33865</v>
      </c>
      <c r="P34" s="387" t="n">
        <v>44922.4</v>
      </c>
      <c r="Q34" s="390" t="n">
        <v>42437</v>
      </c>
      <c r="R34" s="390" t="n">
        <v>6153</v>
      </c>
      <c r="S34" s="390" t="n">
        <v>9512</v>
      </c>
      <c r="T34" s="387" t="n">
        <v>84000.4</v>
      </c>
      <c r="U34" s="387" t="n">
        <v>462.536892647901</v>
      </c>
      <c r="V34" s="391" t="n">
        <v>181608</v>
      </c>
      <c r="W34" s="392"/>
      <c r="X34" s="350" t="s">
        <v>676</v>
      </c>
      <c r="Z34" s="416"/>
      <c r="AA34" s="416"/>
      <c r="AB34" s="416"/>
    </row>
    <row r="35" s="352" customFormat="true" ht="18" hidden="false" customHeight="true" outlineLevel="0" collapsed="false">
      <c r="A35" s="350" t="s">
        <v>678</v>
      </c>
      <c r="B35" s="388" t="s">
        <v>679</v>
      </c>
      <c r="C35" s="389" t="s">
        <v>164</v>
      </c>
      <c r="D35" s="390" t="n">
        <v>21</v>
      </c>
      <c r="E35" s="390" t="n">
        <v>18192</v>
      </c>
      <c r="F35" s="390" t="n">
        <v>32006</v>
      </c>
      <c r="G35" s="390" t="n">
        <v>9</v>
      </c>
      <c r="H35" s="390" t="n">
        <v>3638</v>
      </c>
      <c r="I35" s="390" t="n">
        <v>6958</v>
      </c>
      <c r="J35" s="390" t="n">
        <v>240</v>
      </c>
      <c r="K35" s="390" t="n">
        <v>500</v>
      </c>
      <c r="L35" s="390" t="n">
        <v>460</v>
      </c>
      <c r="M35" s="387" t="n">
        <v>16.2</v>
      </c>
      <c r="N35" s="387" t="n">
        <v>7639.8</v>
      </c>
      <c r="O35" s="387" t="n">
        <v>17395</v>
      </c>
      <c r="P35" s="387" t="n">
        <v>25051</v>
      </c>
      <c r="Q35" s="390" t="n">
        <v>39735</v>
      </c>
      <c r="R35" s="390" t="n">
        <v>5940</v>
      </c>
      <c r="S35" s="390" t="n">
        <v>4941</v>
      </c>
      <c r="T35" s="387" t="n">
        <v>65785</v>
      </c>
      <c r="U35" s="387" t="n">
        <v>398.361380412864</v>
      </c>
      <c r="V35" s="391" t="n">
        <v>165139</v>
      </c>
      <c r="W35" s="392"/>
      <c r="X35" s="350" t="s">
        <v>678</v>
      </c>
    </row>
    <row r="36" s="352" customFormat="true" ht="18" hidden="true" customHeight="true" outlineLevel="0" collapsed="false">
      <c r="B36" s="352" t="s">
        <v>233</v>
      </c>
      <c r="C36" s="389" t="s">
        <v>164</v>
      </c>
      <c r="D36" s="390" t="n">
        <v>2383</v>
      </c>
      <c r="E36" s="390" t="n">
        <v>1239812</v>
      </c>
      <c r="F36" s="390" t="n">
        <v>4406477</v>
      </c>
      <c r="G36" s="390" t="n">
        <v>1067</v>
      </c>
      <c r="H36" s="390" t="n">
        <v>249709</v>
      </c>
      <c r="I36" s="390" t="n">
        <v>969015</v>
      </c>
      <c r="J36" s="390" t="n">
        <v>223.336457357076</v>
      </c>
      <c r="K36" s="390" t="n">
        <v>496.502729176762</v>
      </c>
      <c r="L36" s="390" t="n">
        <v>454.73774915765</v>
      </c>
      <c r="M36" s="387" t="n">
        <v>1920.6</v>
      </c>
      <c r="N36" s="387" t="n">
        <v>524388.9</v>
      </c>
      <c r="O36" s="387" t="n">
        <v>2422537.5</v>
      </c>
      <c r="P36" s="387" t="n">
        <v>2948847</v>
      </c>
      <c r="Q36" s="390" t="n">
        <v>2184055</v>
      </c>
      <c r="R36" s="390" t="n">
        <v>435906</v>
      </c>
      <c r="S36" s="390" t="n">
        <v>683414</v>
      </c>
      <c r="T36" s="387" t="n">
        <v>4885394</v>
      </c>
      <c r="U36" s="387" t="n">
        <v>688.385388074322</v>
      </c>
      <c r="V36" s="391" t="n">
        <v>7096888</v>
      </c>
      <c r="W36" s="392"/>
    </row>
    <row r="37" s="352" customFormat="true" ht="18" hidden="false" customHeight="true" outlineLevel="0" collapsed="false">
      <c r="B37" s="394"/>
      <c r="C37" s="395"/>
      <c r="D37" s="387"/>
      <c r="E37" s="387"/>
      <c r="F37" s="387"/>
      <c r="G37" s="387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96"/>
      <c r="W37" s="397"/>
      <c r="X37" s="350"/>
    </row>
    <row r="38" s="352" customFormat="true" ht="18" hidden="false" customHeight="true" outlineLevel="0" collapsed="false">
      <c r="B38" s="399"/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418"/>
      <c r="R38" s="418"/>
      <c r="S38" s="418"/>
      <c r="T38" s="387"/>
      <c r="U38" s="387"/>
      <c r="V38" s="387"/>
      <c r="W38" s="387"/>
      <c r="X38" s="350"/>
    </row>
    <row r="39" s="352" customFormat="true" ht="18" hidden="false" customHeight="true" outlineLevel="0" collapsed="false">
      <c r="A39" s="350" t="s">
        <v>680</v>
      </c>
      <c r="B39" s="399"/>
      <c r="D39" s="400" t="s">
        <v>681</v>
      </c>
      <c r="E39" s="387"/>
      <c r="F39" s="387"/>
      <c r="G39" s="387"/>
      <c r="H39" s="387"/>
      <c r="I39" s="387"/>
      <c r="J39" s="387"/>
      <c r="K39" s="419"/>
      <c r="L39" s="401"/>
      <c r="M39" s="400" t="s">
        <v>681</v>
      </c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6" t="n">
        <v>7</v>
      </c>
    </row>
    <row r="40" s="352" customFormat="true" ht="18" hidden="false" customHeight="true" outlineLevel="0" collapsed="false">
      <c r="A40" s="350"/>
      <c r="B40" s="399"/>
      <c r="D40" s="400"/>
      <c r="E40" s="387"/>
      <c r="F40" s="387"/>
      <c r="G40" s="387"/>
      <c r="H40" s="387"/>
      <c r="I40" s="387"/>
      <c r="J40" s="387"/>
      <c r="K40" s="419"/>
      <c r="L40" s="401"/>
      <c r="M40" s="400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6"/>
    </row>
    <row r="41" s="352" customFormat="true" ht="18" hidden="false" customHeight="true" outlineLevel="0" collapsed="false">
      <c r="A41" s="350" t="s">
        <v>682</v>
      </c>
      <c r="B41" s="388" t="s">
        <v>683</v>
      </c>
      <c r="C41" s="389" t="s">
        <v>164</v>
      </c>
      <c r="D41" s="403" t="n">
        <v>60.545</v>
      </c>
      <c r="E41" s="403" t="n">
        <v>17395.203</v>
      </c>
      <c r="F41" s="403" t="n">
        <v>85020.927</v>
      </c>
      <c r="G41" s="403" t="n">
        <v>20.182</v>
      </c>
      <c r="H41" s="403" t="n">
        <v>4460.308</v>
      </c>
      <c r="I41" s="403" t="n">
        <v>21524.285</v>
      </c>
      <c r="J41" s="403" t="n">
        <v>300</v>
      </c>
      <c r="K41" s="403" t="n">
        <v>390</v>
      </c>
      <c r="L41" s="403" t="n">
        <v>395</v>
      </c>
      <c r="M41" s="393" t="n">
        <v>36.3276</v>
      </c>
      <c r="N41" s="393" t="n">
        <v>9366.6468</v>
      </c>
      <c r="O41" s="393" t="n">
        <v>53810.7125</v>
      </c>
      <c r="P41" s="393" t="n">
        <v>63213.6869</v>
      </c>
      <c r="Q41" s="403" t="n">
        <v>32770.928</v>
      </c>
      <c r="R41" s="403" t="n">
        <v>7464.618</v>
      </c>
      <c r="S41" s="403" t="n">
        <v>15282.242</v>
      </c>
      <c r="T41" s="393" t="n">
        <v>88166.9909</v>
      </c>
      <c r="U41" s="393" t="n">
        <v>828.543687741984</v>
      </c>
      <c r="V41" s="404" t="n">
        <v>106412</v>
      </c>
      <c r="W41" s="392"/>
      <c r="X41" s="350" t="s">
        <v>682</v>
      </c>
    </row>
    <row r="42" s="352" customFormat="true" ht="18" hidden="false" customHeight="true" outlineLevel="0" collapsed="false">
      <c r="A42" s="350" t="s">
        <v>684</v>
      </c>
      <c r="B42" s="388" t="s">
        <v>685</v>
      </c>
      <c r="C42" s="389" t="s">
        <v>164</v>
      </c>
      <c r="D42" s="403" t="n">
        <v>96.558</v>
      </c>
      <c r="E42" s="403" t="n">
        <v>14628.613</v>
      </c>
      <c r="F42" s="403" t="n">
        <v>38759.751</v>
      </c>
      <c r="G42" s="403" t="n">
        <v>29.26</v>
      </c>
      <c r="H42" s="403" t="n">
        <v>3750.926</v>
      </c>
      <c r="I42" s="403" t="n">
        <v>9938.398</v>
      </c>
      <c r="J42" s="403" t="n">
        <v>330</v>
      </c>
      <c r="K42" s="403" t="n">
        <v>390</v>
      </c>
      <c r="L42" s="403" t="n">
        <v>390</v>
      </c>
      <c r="M42" s="393" t="n">
        <v>52.668</v>
      </c>
      <c r="N42" s="393" t="n">
        <v>7876.9446</v>
      </c>
      <c r="O42" s="393" t="n">
        <v>24845.995</v>
      </c>
      <c r="P42" s="393" t="n">
        <v>32775.6076</v>
      </c>
      <c r="Q42" s="403" t="n">
        <v>24127.032</v>
      </c>
      <c r="R42" s="403" t="n">
        <v>4806.891</v>
      </c>
      <c r="S42" s="403" t="n">
        <v>7056.262</v>
      </c>
      <c r="T42" s="393" t="n">
        <v>54653.2686</v>
      </c>
      <c r="U42" s="393" t="n">
        <v>523.438576025744</v>
      </c>
      <c r="V42" s="404" t="n">
        <v>104412</v>
      </c>
      <c r="W42" s="392"/>
      <c r="X42" s="350" t="s">
        <v>684</v>
      </c>
    </row>
    <row r="43" s="352" customFormat="true" ht="18" hidden="false" customHeight="true" outlineLevel="0" collapsed="false">
      <c r="A43" s="350" t="s">
        <v>686</v>
      </c>
      <c r="B43" s="388" t="s">
        <v>687</v>
      </c>
      <c r="C43" s="389" t="s">
        <v>164</v>
      </c>
      <c r="D43" s="403" t="n">
        <v>85.472</v>
      </c>
      <c r="E43" s="403" t="n">
        <v>6057.413</v>
      </c>
      <c r="F43" s="403" t="n">
        <v>16810.124</v>
      </c>
      <c r="G43" s="403" t="n">
        <v>30.526</v>
      </c>
      <c r="H43" s="403" t="n">
        <v>1682.615</v>
      </c>
      <c r="I43" s="403" t="n">
        <v>4255.728</v>
      </c>
      <c r="J43" s="403" t="n">
        <v>280</v>
      </c>
      <c r="K43" s="403" t="n">
        <v>360</v>
      </c>
      <c r="L43" s="403" t="n">
        <v>395</v>
      </c>
      <c r="M43" s="393" t="n">
        <v>54.9468</v>
      </c>
      <c r="N43" s="393" t="n">
        <v>3533.4915</v>
      </c>
      <c r="O43" s="393" t="n">
        <v>10639.32</v>
      </c>
      <c r="P43" s="393" t="n">
        <v>14227.7583</v>
      </c>
      <c r="Q43" s="403" t="n">
        <v>13910.163</v>
      </c>
      <c r="R43" s="403" t="n">
        <v>2047.926</v>
      </c>
      <c r="S43" s="403" t="n">
        <v>3021.567</v>
      </c>
      <c r="T43" s="393" t="n">
        <v>27164.2803</v>
      </c>
      <c r="U43" s="393" t="n">
        <v>579.5046464</v>
      </c>
      <c r="V43" s="404" t="n">
        <v>46875</v>
      </c>
      <c r="W43" s="392"/>
      <c r="X43" s="350" t="s">
        <v>686</v>
      </c>
    </row>
    <row r="44" s="352" customFormat="true" ht="18" hidden="false" customHeight="true" outlineLevel="0" collapsed="false">
      <c r="A44" s="350" t="s">
        <v>688</v>
      </c>
      <c r="B44" s="388" t="s">
        <v>689</v>
      </c>
      <c r="C44" s="389" t="s">
        <v>164</v>
      </c>
      <c r="D44" s="403" t="n">
        <v>28.643</v>
      </c>
      <c r="E44" s="403" t="n">
        <v>15768.348</v>
      </c>
      <c r="F44" s="403" t="n">
        <v>40646.576</v>
      </c>
      <c r="G44" s="403" t="n">
        <v>10.23</v>
      </c>
      <c r="H44" s="403" t="n">
        <v>4261.716</v>
      </c>
      <c r="I44" s="403" t="n">
        <v>10290.272</v>
      </c>
      <c r="J44" s="403" t="n">
        <v>280</v>
      </c>
      <c r="K44" s="403" t="n">
        <v>370</v>
      </c>
      <c r="L44" s="403" t="n">
        <v>395</v>
      </c>
      <c r="M44" s="393" t="n">
        <v>18.414</v>
      </c>
      <c r="N44" s="393" t="n">
        <v>8949.6036</v>
      </c>
      <c r="O44" s="393" t="n">
        <v>25725.68</v>
      </c>
      <c r="P44" s="393" t="n">
        <v>34693.6976</v>
      </c>
      <c r="Q44" s="403" t="n">
        <v>25195.987</v>
      </c>
      <c r="R44" s="403" t="n">
        <v>5206.917</v>
      </c>
      <c r="S44" s="403" t="n">
        <v>7306.093</v>
      </c>
      <c r="T44" s="393" t="n">
        <v>57790.5086</v>
      </c>
      <c r="U44" s="393" t="n">
        <v>582.794733816722</v>
      </c>
      <c r="V44" s="404" t="n">
        <v>99161</v>
      </c>
      <c r="W44" s="392"/>
      <c r="X44" s="350" t="s">
        <v>688</v>
      </c>
    </row>
    <row r="45" s="352" customFormat="true" ht="18" hidden="false" customHeight="true" outlineLevel="0" collapsed="false">
      <c r="A45" s="350" t="s">
        <v>690</v>
      </c>
      <c r="B45" s="388" t="s">
        <v>691</v>
      </c>
      <c r="C45" s="389" t="s">
        <v>164</v>
      </c>
      <c r="D45" s="403" t="n">
        <v>174.583</v>
      </c>
      <c r="E45" s="403" t="n">
        <v>5759.843</v>
      </c>
      <c r="F45" s="403" t="n">
        <v>15333.974</v>
      </c>
      <c r="G45" s="403" t="n">
        <v>59.181</v>
      </c>
      <c r="H45" s="403" t="n">
        <v>1439.961</v>
      </c>
      <c r="I45" s="403" t="n">
        <v>3843.101</v>
      </c>
      <c r="J45" s="403" t="n">
        <v>295</v>
      </c>
      <c r="K45" s="403" t="n">
        <v>400</v>
      </c>
      <c r="L45" s="403" t="n">
        <v>399</v>
      </c>
      <c r="M45" s="393" t="n">
        <v>106.5258</v>
      </c>
      <c r="N45" s="393" t="n">
        <v>3023.9181</v>
      </c>
      <c r="O45" s="393" t="n">
        <v>9607.7525</v>
      </c>
      <c r="P45" s="393" t="n">
        <v>12738.1964</v>
      </c>
      <c r="Q45" s="403" t="n">
        <v>13177.259</v>
      </c>
      <c r="R45" s="403" t="n">
        <v>1799.873</v>
      </c>
      <c r="S45" s="403" t="n">
        <v>2728.601</v>
      </c>
      <c r="T45" s="393" t="n">
        <v>24986.7274</v>
      </c>
      <c r="U45" s="393" t="n">
        <v>574.64531070328</v>
      </c>
      <c r="V45" s="404" t="n">
        <v>43482</v>
      </c>
      <c r="W45" s="392"/>
      <c r="X45" s="350" t="s">
        <v>690</v>
      </c>
    </row>
    <row r="46" s="352" customFormat="true" ht="18" hidden="false" customHeight="true" outlineLevel="0" collapsed="false">
      <c r="A46" s="350" t="s">
        <v>692</v>
      </c>
      <c r="B46" s="388" t="s">
        <v>693</v>
      </c>
      <c r="C46" s="389" t="s">
        <v>164</v>
      </c>
      <c r="D46" s="403" t="n">
        <v>132.545</v>
      </c>
      <c r="E46" s="403" t="n">
        <v>36339.453</v>
      </c>
      <c r="F46" s="403" t="n">
        <v>178106.759</v>
      </c>
      <c r="G46" s="403" t="n">
        <v>41.42</v>
      </c>
      <c r="H46" s="403" t="n">
        <v>8652.251</v>
      </c>
      <c r="I46" s="403" t="n">
        <v>49474.1</v>
      </c>
      <c r="J46" s="403" t="n">
        <v>320</v>
      </c>
      <c r="K46" s="403" t="n">
        <v>420</v>
      </c>
      <c r="L46" s="403" t="n">
        <v>360</v>
      </c>
      <c r="M46" s="393" t="n">
        <v>74.556</v>
      </c>
      <c r="N46" s="393" t="n">
        <v>18169.7271</v>
      </c>
      <c r="O46" s="393" t="n">
        <v>123685.25</v>
      </c>
      <c r="P46" s="393" t="n">
        <v>141929.5331</v>
      </c>
      <c r="Q46" s="403" t="n">
        <v>44778.59</v>
      </c>
      <c r="R46" s="403" t="n">
        <v>18651.101</v>
      </c>
      <c r="S46" s="403" t="n">
        <v>35126.611</v>
      </c>
      <c r="T46" s="393" t="n">
        <v>170232.6131</v>
      </c>
      <c r="U46" s="393" t="n">
        <v>1040.13474618731</v>
      </c>
      <c r="V46" s="404" t="n">
        <v>163664</v>
      </c>
      <c r="W46" s="392"/>
      <c r="X46" s="350" t="s">
        <v>692</v>
      </c>
    </row>
    <row r="47" s="352" customFormat="true" ht="18" hidden="false" customHeight="true" outlineLevel="0" collapsed="false">
      <c r="A47" s="350" t="s">
        <v>694</v>
      </c>
      <c r="B47" s="388" t="s">
        <v>695</v>
      </c>
      <c r="C47" s="389" t="s">
        <v>164</v>
      </c>
      <c r="D47" s="403" t="n">
        <v>449.798</v>
      </c>
      <c r="E47" s="403" t="n">
        <v>28344.955</v>
      </c>
      <c r="F47" s="403" t="n">
        <v>113364.625</v>
      </c>
      <c r="G47" s="403" t="n">
        <v>155.103</v>
      </c>
      <c r="H47" s="403" t="n">
        <v>7086.239</v>
      </c>
      <c r="I47" s="403" t="n">
        <v>25764.688</v>
      </c>
      <c r="J47" s="403" t="n">
        <v>290</v>
      </c>
      <c r="K47" s="403" t="n">
        <v>400</v>
      </c>
      <c r="L47" s="403" t="n">
        <v>440</v>
      </c>
      <c r="M47" s="393" t="n">
        <v>279.1854</v>
      </c>
      <c r="N47" s="393" t="n">
        <v>14881.1019</v>
      </c>
      <c r="O47" s="393" t="n">
        <v>64411.72</v>
      </c>
      <c r="P47" s="393" t="n">
        <v>79572.0073</v>
      </c>
      <c r="Q47" s="403" t="n">
        <v>69862.174</v>
      </c>
      <c r="R47" s="403" t="n">
        <v>15606.931</v>
      </c>
      <c r="S47" s="403" t="n">
        <v>18292.929</v>
      </c>
      <c r="T47" s="393" t="n">
        <v>146748.1833</v>
      </c>
      <c r="U47" s="393" t="n">
        <v>740.610074945116</v>
      </c>
      <c r="V47" s="404" t="n">
        <v>198145</v>
      </c>
      <c r="W47" s="392"/>
      <c r="X47" s="350" t="s">
        <v>694</v>
      </c>
    </row>
    <row r="48" s="352" customFormat="true" ht="18" hidden="false" customHeight="true" outlineLevel="0" collapsed="false">
      <c r="A48" s="350" t="s">
        <v>696</v>
      </c>
      <c r="B48" s="388" t="s">
        <v>697</v>
      </c>
      <c r="C48" s="389" t="s">
        <v>164</v>
      </c>
      <c r="D48" s="403" t="n">
        <v>200.826</v>
      </c>
      <c r="E48" s="403" t="n">
        <v>6609.472</v>
      </c>
      <c r="F48" s="403" t="n">
        <v>14189.688</v>
      </c>
      <c r="G48" s="403" t="n">
        <v>74.38</v>
      </c>
      <c r="H48" s="403" t="n">
        <v>1835.964</v>
      </c>
      <c r="I48" s="403" t="n">
        <v>3638.382</v>
      </c>
      <c r="J48" s="403" t="n">
        <v>270</v>
      </c>
      <c r="K48" s="403" t="n">
        <v>360</v>
      </c>
      <c r="L48" s="403" t="n">
        <v>390</v>
      </c>
      <c r="M48" s="393" t="n">
        <v>133.884</v>
      </c>
      <c r="N48" s="393" t="n">
        <v>3855.5244</v>
      </c>
      <c r="O48" s="393" t="n">
        <v>9095.955</v>
      </c>
      <c r="P48" s="393" t="n">
        <v>13085.3634</v>
      </c>
      <c r="Q48" s="403" t="n">
        <v>16823.844</v>
      </c>
      <c r="R48" s="403" t="n">
        <v>1749.957</v>
      </c>
      <c r="S48" s="403" t="n">
        <v>2583.251</v>
      </c>
      <c r="T48" s="393" t="n">
        <v>29075.9134</v>
      </c>
      <c r="U48" s="393" t="n">
        <v>549.587248842264</v>
      </c>
      <c r="V48" s="404" t="n">
        <v>52905</v>
      </c>
      <c r="W48" s="392"/>
      <c r="X48" s="350" t="s">
        <v>696</v>
      </c>
    </row>
    <row r="49" s="352" customFormat="true" ht="18" hidden="false" customHeight="true" outlineLevel="0" collapsed="false">
      <c r="A49" s="350" t="s">
        <v>698</v>
      </c>
      <c r="B49" s="388" t="s">
        <v>699</v>
      </c>
      <c r="C49" s="389" t="s">
        <v>164</v>
      </c>
      <c r="D49" s="403" t="n">
        <v>22.27</v>
      </c>
      <c r="E49" s="403" t="n">
        <v>6414.346</v>
      </c>
      <c r="F49" s="403" t="n">
        <v>14602.601</v>
      </c>
      <c r="G49" s="403" t="n">
        <v>7.954</v>
      </c>
      <c r="H49" s="403" t="n">
        <v>1733.607</v>
      </c>
      <c r="I49" s="403" t="n">
        <v>3650.65</v>
      </c>
      <c r="J49" s="403" t="n">
        <v>280</v>
      </c>
      <c r="K49" s="403" t="n">
        <v>370</v>
      </c>
      <c r="L49" s="403" t="n">
        <v>400</v>
      </c>
      <c r="M49" s="393" t="n">
        <v>14.3172</v>
      </c>
      <c r="N49" s="393" t="n">
        <v>3640.5747</v>
      </c>
      <c r="O49" s="393" t="n">
        <v>9126.625</v>
      </c>
      <c r="P49" s="393" t="n">
        <v>12781.5169</v>
      </c>
      <c r="Q49" s="403" t="n">
        <v>9068.357</v>
      </c>
      <c r="R49" s="403" t="n">
        <v>2544.778</v>
      </c>
      <c r="S49" s="403" t="n">
        <v>2591.962</v>
      </c>
      <c r="T49" s="393" t="n">
        <v>21802.6899</v>
      </c>
      <c r="U49" s="393" t="n">
        <v>537.30321602839</v>
      </c>
      <c r="V49" s="404" t="n">
        <v>40578</v>
      </c>
      <c r="W49" s="392"/>
      <c r="X49" s="350" t="s">
        <v>698</v>
      </c>
    </row>
    <row r="50" s="352" customFormat="true" ht="18" hidden="false" customHeight="true" outlineLevel="0" collapsed="false">
      <c r="A50" s="350" t="s">
        <v>700</v>
      </c>
      <c r="B50" s="388" t="s">
        <v>701</v>
      </c>
      <c r="C50" s="389" t="s">
        <v>164</v>
      </c>
      <c r="D50" s="403" t="n">
        <v>27.224</v>
      </c>
      <c r="E50" s="403" t="n">
        <v>7294.625</v>
      </c>
      <c r="F50" s="403" t="n">
        <v>21851.169</v>
      </c>
      <c r="G50" s="403" t="n">
        <v>9.723</v>
      </c>
      <c r="H50" s="403" t="n">
        <v>1971.52</v>
      </c>
      <c r="I50" s="403" t="n">
        <v>5395.35</v>
      </c>
      <c r="J50" s="403" t="n">
        <v>280</v>
      </c>
      <c r="K50" s="403" t="n">
        <v>370</v>
      </c>
      <c r="L50" s="403" t="n">
        <v>405</v>
      </c>
      <c r="M50" s="393" t="n">
        <v>17.5014</v>
      </c>
      <c r="N50" s="393" t="n">
        <v>4140.192</v>
      </c>
      <c r="O50" s="393" t="n">
        <v>13488.375</v>
      </c>
      <c r="P50" s="393" t="n">
        <v>17646.0684</v>
      </c>
      <c r="Q50" s="403" t="n">
        <v>16321.807</v>
      </c>
      <c r="R50" s="403" t="n">
        <v>2279.507</v>
      </c>
      <c r="S50" s="403" t="n">
        <v>3830.699</v>
      </c>
      <c r="T50" s="393" t="n">
        <v>32416.6834</v>
      </c>
      <c r="U50" s="393" t="n">
        <v>650.676101967082</v>
      </c>
      <c r="V50" s="404" t="n">
        <v>49820</v>
      </c>
      <c r="W50" s="392"/>
      <c r="X50" s="350" t="s">
        <v>700</v>
      </c>
    </row>
    <row r="51" s="352" customFormat="true" ht="18" hidden="false" customHeight="true" outlineLevel="0" collapsed="false">
      <c r="A51" s="350" t="s">
        <v>702</v>
      </c>
      <c r="B51" s="388" t="s">
        <v>703</v>
      </c>
      <c r="C51" s="389" t="s">
        <v>164</v>
      </c>
      <c r="D51" s="403" t="n">
        <v>268.489</v>
      </c>
      <c r="E51" s="403" t="n">
        <v>10842.201</v>
      </c>
      <c r="F51" s="403" t="n">
        <v>30965.659</v>
      </c>
      <c r="G51" s="403" t="n">
        <v>99.44</v>
      </c>
      <c r="H51" s="403" t="n">
        <v>2930.325</v>
      </c>
      <c r="I51" s="403" t="n">
        <v>7741.415</v>
      </c>
      <c r="J51" s="403" t="n">
        <v>270</v>
      </c>
      <c r="K51" s="403" t="n">
        <v>370</v>
      </c>
      <c r="L51" s="403" t="n">
        <v>400</v>
      </c>
      <c r="M51" s="393" t="n">
        <v>178.992</v>
      </c>
      <c r="N51" s="393" t="n">
        <v>6153.6825</v>
      </c>
      <c r="O51" s="393" t="n">
        <v>19353.5375</v>
      </c>
      <c r="P51" s="393" t="n">
        <v>25686.212</v>
      </c>
      <c r="Q51" s="403" t="n">
        <v>22634.2</v>
      </c>
      <c r="R51" s="403" t="n">
        <v>3499.081</v>
      </c>
      <c r="S51" s="403" t="n">
        <v>5496.404</v>
      </c>
      <c r="T51" s="393" t="n">
        <v>46323.089</v>
      </c>
      <c r="U51" s="393" t="n">
        <v>567.191402088869</v>
      </c>
      <c r="V51" s="404" t="n">
        <v>81671</v>
      </c>
      <c r="W51" s="392"/>
      <c r="X51" s="350" t="s">
        <v>702</v>
      </c>
    </row>
    <row r="52" s="352" customFormat="true" ht="18" hidden="false" customHeight="true" outlineLevel="0" collapsed="false">
      <c r="A52" s="350" t="s">
        <v>704</v>
      </c>
      <c r="B52" s="388" t="s">
        <v>705</v>
      </c>
      <c r="C52" s="389" t="s">
        <v>164</v>
      </c>
      <c r="D52" s="403" t="n">
        <v>49.934</v>
      </c>
      <c r="E52" s="403" t="n">
        <v>4579.121</v>
      </c>
      <c r="F52" s="403" t="n">
        <v>13733.711</v>
      </c>
      <c r="G52" s="403" t="n">
        <v>17.834</v>
      </c>
      <c r="H52" s="403" t="n">
        <v>1237.6</v>
      </c>
      <c r="I52" s="403" t="n">
        <v>3349.686</v>
      </c>
      <c r="J52" s="403" t="n">
        <v>280</v>
      </c>
      <c r="K52" s="403" t="n">
        <v>370</v>
      </c>
      <c r="L52" s="403" t="n">
        <v>410</v>
      </c>
      <c r="M52" s="393" t="n">
        <v>32.1012</v>
      </c>
      <c r="N52" s="393" t="n">
        <v>2598.96</v>
      </c>
      <c r="O52" s="393" t="n">
        <v>8374.215</v>
      </c>
      <c r="P52" s="393" t="n">
        <v>11005.2762</v>
      </c>
      <c r="Q52" s="403" t="n">
        <v>8916.813</v>
      </c>
      <c r="R52" s="403" t="n">
        <v>1452.83</v>
      </c>
      <c r="S52" s="403" t="n">
        <v>2381.784</v>
      </c>
      <c r="T52" s="393" t="n">
        <v>18993.1352</v>
      </c>
      <c r="U52" s="393" t="n">
        <v>558.211174136664</v>
      </c>
      <c r="V52" s="404" t="n">
        <v>34025</v>
      </c>
      <c r="W52" s="392"/>
      <c r="X52" s="350" t="s">
        <v>704</v>
      </c>
    </row>
    <row r="53" s="352" customFormat="true" ht="18" hidden="false" customHeight="true" outlineLevel="0" collapsed="false">
      <c r="B53" s="394" t="s">
        <v>233</v>
      </c>
      <c r="C53" s="395" t="s">
        <v>164</v>
      </c>
      <c r="D53" s="393" t="n">
        <v>1596.887</v>
      </c>
      <c r="E53" s="393" t="n">
        <v>160033.593</v>
      </c>
      <c r="F53" s="393" t="n">
        <v>583385.564</v>
      </c>
      <c r="G53" s="393" t="n">
        <v>555.233</v>
      </c>
      <c r="H53" s="393" t="n">
        <v>41043.032</v>
      </c>
      <c r="I53" s="393" t="n">
        <v>148866.055</v>
      </c>
      <c r="J53" s="393" t="n">
        <v>287.606644417749</v>
      </c>
      <c r="K53" s="393" t="n">
        <v>389.916595343151</v>
      </c>
      <c r="L53" s="393" t="n">
        <v>391.886225506547</v>
      </c>
      <c r="M53" s="393" t="n">
        <v>999.4194</v>
      </c>
      <c r="N53" s="393" t="n">
        <v>86190.3672</v>
      </c>
      <c r="O53" s="393" t="n">
        <v>372165.1375</v>
      </c>
      <c r="P53" s="393" t="n">
        <v>459354.9241</v>
      </c>
      <c r="Q53" s="393" t="n">
        <v>297587.154</v>
      </c>
      <c r="R53" s="393" t="n">
        <v>67110.41</v>
      </c>
      <c r="S53" s="393" t="n">
        <v>105698.405</v>
      </c>
      <c r="T53" s="393" t="n">
        <v>718354.0831</v>
      </c>
      <c r="U53" s="393" t="n">
        <v>703.475574695197</v>
      </c>
      <c r="V53" s="405" t="n">
        <v>1021150</v>
      </c>
      <c r="W53" s="397"/>
      <c r="X53" s="350"/>
    </row>
    <row r="54" s="352" customFormat="true" ht="18" hidden="false" customHeight="true" outlineLevel="0" collapsed="false">
      <c r="B54" s="399"/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50"/>
    </row>
    <row r="55" s="352" customFormat="true" ht="18" hidden="false" customHeight="true" outlineLevel="0" collapsed="false">
      <c r="A55" s="350" t="s">
        <v>706</v>
      </c>
      <c r="B55" s="399"/>
      <c r="D55" s="400" t="s">
        <v>707</v>
      </c>
      <c r="E55" s="387"/>
      <c r="F55" s="387"/>
      <c r="G55" s="387"/>
      <c r="H55" s="387"/>
      <c r="I55" s="387"/>
      <c r="J55" s="387"/>
      <c r="K55" s="419"/>
      <c r="L55" s="401"/>
      <c r="M55" s="400" t="s">
        <v>707</v>
      </c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 t="n">
        <v>1</v>
      </c>
    </row>
    <row r="56" s="352" customFormat="true" ht="18" hidden="false" customHeight="true" outlineLevel="0" collapsed="false">
      <c r="A56" s="350"/>
      <c r="B56" s="399"/>
      <c r="D56" s="400"/>
      <c r="E56" s="387"/>
      <c r="F56" s="387"/>
      <c r="G56" s="387"/>
      <c r="H56" s="387"/>
      <c r="I56" s="387"/>
      <c r="J56" s="387"/>
      <c r="K56" s="419"/>
      <c r="L56" s="401"/>
      <c r="M56" s="400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86"/>
    </row>
    <row r="57" s="352" customFormat="true" ht="18" hidden="false" customHeight="true" outlineLevel="0" collapsed="false">
      <c r="A57" s="350" t="s">
        <v>708</v>
      </c>
      <c r="B57" s="388" t="s">
        <v>709</v>
      </c>
      <c r="C57" s="389" t="s">
        <v>164</v>
      </c>
      <c r="D57" s="403" t="n">
        <v>26.439</v>
      </c>
      <c r="E57" s="403" t="n">
        <v>13613.172</v>
      </c>
      <c r="F57" s="403" t="n">
        <v>26589.401</v>
      </c>
      <c r="G57" s="403" t="n">
        <v>7.554</v>
      </c>
      <c r="H57" s="403" t="n">
        <v>2959.385</v>
      </c>
      <c r="I57" s="403" t="n">
        <v>7090.507</v>
      </c>
      <c r="J57" s="403" t="n">
        <v>350</v>
      </c>
      <c r="K57" s="403" t="n">
        <v>460</v>
      </c>
      <c r="L57" s="403" t="n">
        <v>375</v>
      </c>
      <c r="M57" s="393" t="n">
        <v>13.5972</v>
      </c>
      <c r="N57" s="393" t="n">
        <v>6214.7085</v>
      </c>
      <c r="O57" s="393" t="n">
        <v>17726.2675</v>
      </c>
      <c r="P57" s="393" t="n">
        <v>23954.5732</v>
      </c>
      <c r="Q57" s="403" t="n">
        <v>20890.271</v>
      </c>
      <c r="R57" s="403" t="n">
        <v>4154.03</v>
      </c>
      <c r="S57" s="403" t="n">
        <v>5034.256</v>
      </c>
      <c r="T57" s="393" t="n">
        <v>43964.6182</v>
      </c>
      <c r="U57" s="393" t="n">
        <v>497.286681220238</v>
      </c>
      <c r="V57" s="404" t="n">
        <v>88409</v>
      </c>
      <c r="W57" s="392"/>
      <c r="X57" s="350" t="s">
        <v>708</v>
      </c>
    </row>
    <row r="58" s="352" customFormat="true" ht="18" hidden="false" customHeight="true" outlineLevel="0" collapsed="false">
      <c r="A58" s="350" t="s">
        <v>710</v>
      </c>
      <c r="B58" s="388" t="s">
        <v>711</v>
      </c>
      <c r="C58" s="389" t="s">
        <v>164</v>
      </c>
      <c r="D58" s="403" t="n">
        <v>89.405</v>
      </c>
      <c r="E58" s="403" t="n">
        <v>32672.589</v>
      </c>
      <c r="F58" s="403" t="n">
        <v>101383.09</v>
      </c>
      <c r="G58" s="403" t="n">
        <v>25.544</v>
      </c>
      <c r="H58" s="403" t="n">
        <v>7260.575</v>
      </c>
      <c r="I58" s="403" t="n">
        <v>23577.463</v>
      </c>
      <c r="J58" s="403" t="n">
        <v>350</v>
      </c>
      <c r="K58" s="403" t="n">
        <v>450</v>
      </c>
      <c r="L58" s="403" t="n">
        <v>430</v>
      </c>
      <c r="M58" s="393" t="n">
        <v>45.9792</v>
      </c>
      <c r="N58" s="393" t="n">
        <v>15247.2075</v>
      </c>
      <c r="O58" s="393" t="n">
        <v>58943.6575</v>
      </c>
      <c r="P58" s="393" t="n">
        <v>74236.8442</v>
      </c>
      <c r="Q58" s="403" t="n">
        <v>63639.006</v>
      </c>
      <c r="R58" s="403" t="n">
        <v>13220.093</v>
      </c>
      <c r="S58" s="403" t="n">
        <v>16741.13</v>
      </c>
      <c r="T58" s="393" t="n">
        <v>134354.8132</v>
      </c>
      <c r="U58" s="393" t="n">
        <v>564.278929861403</v>
      </c>
      <c r="V58" s="404" t="n">
        <v>238100</v>
      </c>
      <c r="W58" s="392"/>
      <c r="X58" s="350" t="s">
        <v>710</v>
      </c>
    </row>
    <row r="59" s="352" customFormat="true" ht="18" hidden="false" customHeight="true" outlineLevel="0" collapsed="false">
      <c r="A59" s="350" t="s">
        <v>712</v>
      </c>
      <c r="B59" s="388" t="s">
        <v>713</v>
      </c>
      <c r="C59" s="389" t="s">
        <v>164</v>
      </c>
      <c r="D59" s="403" t="n">
        <v>153.519</v>
      </c>
      <c r="E59" s="403" t="n">
        <v>33913.812</v>
      </c>
      <c r="F59" s="403" t="n">
        <v>52167.569</v>
      </c>
      <c r="G59" s="403" t="n">
        <v>43.863</v>
      </c>
      <c r="H59" s="403" t="n">
        <v>7065.378</v>
      </c>
      <c r="I59" s="403" t="n">
        <v>12131.993</v>
      </c>
      <c r="J59" s="403" t="n">
        <v>350</v>
      </c>
      <c r="K59" s="403" t="n">
        <v>480</v>
      </c>
      <c r="L59" s="403" t="n">
        <v>430</v>
      </c>
      <c r="M59" s="393" t="n">
        <v>78.9534</v>
      </c>
      <c r="N59" s="393" t="n">
        <v>14837.2938</v>
      </c>
      <c r="O59" s="393" t="n">
        <v>30329.9825</v>
      </c>
      <c r="P59" s="393" t="n">
        <v>45246.2297</v>
      </c>
      <c r="Q59" s="403" t="n">
        <v>52230.88</v>
      </c>
      <c r="R59" s="403" t="n">
        <v>10636.431</v>
      </c>
      <c r="S59" s="403" t="n">
        <v>8612.595</v>
      </c>
      <c r="T59" s="393" t="n">
        <v>99500.9457</v>
      </c>
      <c r="U59" s="393" t="n">
        <v>473.606542371913</v>
      </c>
      <c r="V59" s="404" t="n">
        <v>210092</v>
      </c>
      <c r="W59" s="392"/>
      <c r="X59" s="350" t="s">
        <v>712</v>
      </c>
    </row>
    <row r="60" s="352" customFormat="true" ht="18" hidden="false" customHeight="true" outlineLevel="0" collapsed="false">
      <c r="A60" s="350" t="s">
        <v>714</v>
      </c>
      <c r="B60" s="388" t="s">
        <v>715</v>
      </c>
      <c r="C60" s="389" t="s">
        <v>164</v>
      </c>
      <c r="D60" s="403" t="n">
        <v>62.502</v>
      </c>
      <c r="E60" s="403" t="n">
        <v>10081.418</v>
      </c>
      <c r="F60" s="403" t="n">
        <v>21996.403</v>
      </c>
      <c r="G60" s="403" t="n">
        <v>16.667</v>
      </c>
      <c r="H60" s="403" t="n">
        <v>2688.378</v>
      </c>
      <c r="I60" s="403" t="n">
        <v>5865.707</v>
      </c>
      <c r="J60" s="403" t="n">
        <v>375</v>
      </c>
      <c r="K60" s="403" t="n">
        <v>375</v>
      </c>
      <c r="L60" s="403" t="n">
        <v>375</v>
      </c>
      <c r="M60" s="393" t="n">
        <v>30.0006</v>
      </c>
      <c r="N60" s="393" t="n">
        <v>5645.5938</v>
      </c>
      <c r="O60" s="393" t="n">
        <v>14664.2675</v>
      </c>
      <c r="P60" s="393" t="n">
        <v>20339.8619</v>
      </c>
      <c r="Q60" s="403" t="n">
        <v>18394.693</v>
      </c>
      <c r="R60" s="403" t="n">
        <v>3229.688</v>
      </c>
      <c r="S60" s="403" t="n">
        <v>4164.669</v>
      </c>
      <c r="T60" s="393" t="n">
        <v>37799.5739</v>
      </c>
      <c r="U60" s="393" t="n">
        <v>491.069372775223</v>
      </c>
      <c r="V60" s="404" t="n">
        <v>76974</v>
      </c>
      <c r="W60" s="392"/>
      <c r="X60" s="350" t="s">
        <v>714</v>
      </c>
    </row>
    <row r="61" s="352" customFormat="true" ht="18" hidden="false" customHeight="true" outlineLevel="0" collapsed="false">
      <c r="B61" s="394" t="s">
        <v>233</v>
      </c>
      <c r="C61" s="395" t="s">
        <v>164</v>
      </c>
      <c r="D61" s="393" t="n">
        <v>331.865</v>
      </c>
      <c r="E61" s="393" t="n">
        <v>90280.991</v>
      </c>
      <c r="F61" s="393" t="n">
        <v>202136.463</v>
      </c>
      <c r="G61" s="393" t="n">
        <v>93.628</v>
      </c>
      <c r="H61" s="393" t="n">
        <v>19973.716</v>
      </c>
      <c r="I61" s="393" t="n">
        <v>48665.67</v>
      </c>
      <c r="J61" s="393" t="n">
        <v>354.450591703337</v>
      </c>
      <c r="K61" s="393" t="n">
        <v>451.998972049067</v>
      </c>
      <c r="L61" s="393" t="n">
        <v>415.35740286736</v>
      </c>
      <c r="M61" s="393" t="n">
        <v>168.5304</v>
      </c>
      <c r="N61" s="393" t="n">
        <v>41944.8036</v>
      </c>
      <c r="O61" s="393" t="n">
        <v>121664.175</v>
      </c>
      <c r="P61" s="393" t="n">
        <v>163777.509</v>
      </c>
      <c r="Q61" s="393" t="n">
        <v>155154.85</v>
      </c>
      <c r="R61" s="393" t="n">
        <v>31240.242</v>
      </c>
      <c r="S61" s="393" t="n">
        <v>34552.65</v>
      </c>
      <c r="T61" s="393" t="n">
        <v>315619.951</v>
      </c>
      <c r="U61" s="393" t="n">
        <v>514.395063358188</v>
      </c>
      <c r="V61" s="405" t="n">
        <v>613575</v>
      </c>
      <c r="W61" s="397"/>
      <c r="X61" s="350"/>
    </row>
    <row r="62" s="352" customFormat="true" ht="18" hidden="false" customHeight="true" outlineLevel="0" collapsed="false">
      <c r="B62" s="399"/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93"/>
      <c r="W62" s="387"/>
      <c r="X62" s="350"/>
    </row>
    <row r="63" s="351" customFormat="true" ht="18" hidden="false" customHeight="true" outlineLevel="0" collapsed="false">
      <c r="A63" s="420" t="s">
        <v>185</v>
      </c>
      <c r="B63" s="399"/>
      <c r="D63" s="400" t="s">
        <v>333</v>
      </c>
      <c r="E63" s="387"/>
      <c r="F63" s="387"/>
      <c r="G63" s="387"/>
      <c r="H63" s="387"/>
      <c r="I63" s="387"/>
      <c r="J63" s="387"/>
      <c r="K63" s="387"/>
      <c r="L63" s="401"/>
      <c r="M63" s="400" t="s">
        <v>333</v>
      </c>
      <c r="N63" s="387"/>
      <c r="O63" s="387"/>
      <c r="P63" s="387"/>
      <c r="Q63" s="387"/>
      <c r="R63" s="387"/>
      <c r="S63" s="387"/>
      <c r="T63" s="387"/>
      <c r="U63" s="387"/>
      <c r="V63" s="393"/>
      <c r="W63" s="393"/>
      <c r="X63" s="421" t="n">
        <v>11</v>
      </c>
    </row>
    <row r="64" s="351" customFormat="true" ht="18" hidden="false" customHeight="true" outlineLevel="0" collapsed="false">
      <c r="A64" s="42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93"/>
      <c r="W64" s="393"/>
      <c r="X64" s="421"/>
    </row>
    <row r="65" s="352" customFormat="true" ht="18" hidden="false" customHeight="true" outlineLevel="0" collapsed="false">
      <c r="A65" s="350" t="s">
        <v>716</v>
      </c>
      <c r="B65" s="388" t="s">
        <v>717</v>
      </c>
      <c r="C65" s="389" t="s">
        <v>164</v>
      </c>
      <c r="D65" s="422" t="n">
        <v>70.994</v>
      </c>
      <c r="E65" s="403" t="n">
        <v>747237.804</v>
      </c>
      <c r="F65" s="403" t="n">
        <v>1223641.944</v>
      </c>
      <c r="G65" s="403" t="n">
        <v>47.329</v>
      </c>
      <c r="H65" s="403" t="n">
        <v>92251.581</v>
      </c>
      <c r="I65" s="403" t="n">
        <v>298449.255</v>
      </c>
      <c r="J65" s="403" t="n">
        <v>150</v>
      </c>
      <c r="K65" s="403" t="n">
        <v>810</v>
      </c>
      <c r="L65" s="403" t="n">
        <v>410</v>
      </c>
      <c r="M65" s="393" t="n">
        <v>85.1922</v>
      </c>
      <c r="N65" s="393" t="n">
        <v>193728.3201</v>
      </c>
      <c r="O65" s="393" t="n">
        <v>746123.1375</v>
      </c>
      <c r="P65" s="393" t="n">
        <v>939936.6498</v>
      </c>
      <c r="Q65" s="403" t="n">
        <v>908377.283</v>
      </c>
      <c r="R65" s="403" t="n">
        <v>152928.752</v>
      </c>
      <c r="S65" s="403" t="n">
        <v>40833.008</v>
      </c>
      <c r="T65" s="393" t="n">
        <v>1960409.6768</v>
      </c>
      <c r="U65" s="393" t="n">
        <v>569.15854047149</v>
      </c>
      <c r="V65" s="404" t="n">
        <v>3444400</v>
      </c>
      <c r="W65" s="392"/>
      <c r="X65" s="350" t="s">
        <v>716</v>
      </c>
    </row>
    <row r="66" s="352" customFormat="true" ht="18" hidden="false" customHeight="true" outlineLevel="0" collapsed="false">
      <c r="B66" s="399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  <c r="X66" s="350"/>
    </row>
    <row r="67" s="352" customFormat="true" ht="18" hidden="false" customHeight="true" outlineLevel="0" collapsed="false">
      <c r="A67" s="350" t="s">
        <v>718</v>
      </c>
      <c r="B67" s="399"/>
      <c r="D67" s="400" t="s">
        <v>334</v>
      </c>
      <c r="E67" s="387"/>
      <c r="F67" s="387"/>
      <c r="G67" s="387"/>
      <c r="H67" s="387"/>
      <c r="I67" s="387"/>
      <c r="J67" s="387"/>
      <c r="K67" s="387"/>
      <c r="L67" s="401"/>
      <c r="M67" s="400" t="s">
        <v>334</v>
      </c>
      <c r="N67" s="387"/>
      <c r="O67" s="387"/>
      <c r="P67" s="387"/>
      <c r="Q67" s="387"/>
      <c r="R67" s="387"/>
      <c r="S67" s="387"/>
      <c r="T67" s="387"/>
      <c r="U67" s="387"/>
      <c r="V67" s="387"/>
      <c r="W67" s="387"/>
      <c r="X67" s="386" t="n">
        <v>4</v>
      </c>
    </row>
    <row r="68" s="352" customFormat="true" ht="18" hidden="false" customHeight="true" outlineLevel="0" collapsed="false">
      <c r="A68" s="350"/>
      <c r="B68" s="399"/>
      <c r="D68" s="400"/>
      <c r="E68" s="387"/>
      <c r="F68" s="387"/>
      <c r="G68" s="387"/>
      <c r="H68" s="387"/>
      <c r="I68" s="387"/>
      <c r="J68" s="387"/>
      <c r="K68" s="387"/>
      <c r="L68" s="401"/>
      <c r="M68" s="400"/>
      <c r="N68" s="387"/>
      <c r="O68" s="387"/>
      <c r="P68" s="387"/>
      <c r="Q68" s="387"/>
      <c r="R68" s="387"/>
      <c r="S68" s="387"/>
      <c r="T68" s="387"/>
      <c r="U68" s="387"/>
      <c r="V68" s="387"/>
      <c r="W68" s="387"/>
      <c r="X68" s="386"/>
    </row>
    <row r="69" s="352" customFormat="true" ht="18" hidden="false" customHeight="true" outlineLevel="0" collapsed="false">
      <c r="A69" s="350" t="s">
        <v>719</v>
      </c>
      <c r="B69" s="388" t="s">
        <v>720</v>
      </c>
      <c r="C69" s="389" t="s">
        <v>164</v>
      </c>
      <c r="D69" s="422" t="n">
        <v>179.294</v>
      </c>
      <c r="E69" s="393" t="n">
        <v>131184.873</v>
      </c>
      <c r="F69" s="393" t="n">
        <v>277458.342</v>
      </c>
      <c r="G69" s="393" t="n">
        <v>71.718</v>
      </c>
      <c r="H69" s="393" t="n">
        <v>22618.082</v>
      </c>
      <c r="I69" s="393" t="n">
        <v>63058.714</v>
      </c>
      <c r="J69" s="393" t="n">
        <v>250</v>
      </c>
      <c r="K69" s="393" t="n">
        <v>580</v>
      </c>
      <c r="L69" s="393" t="n">
        <v>440</v>
      </c>
      <c r="M69" s="393" t="n">
        <v>129.0924</v>
      </c>
      <c r="N69" s="393" t="n">
        <v>47497.9722</v>
      </c>
      <c r="O69" s="393" t="n">
        <v>157646.785</v>
      </c>
      <c r="P69" s="393" t="n">
        <v>205273.8496</v>
      </c>
      <c r="Q69" s="403" t="n">
        <v>171404.447</v>
      </c>
      <c r="R69" s="403" t="n">
        <v>34243.598</v>
      </c>
      <c r="S69" s="403" t="n">
        <v>44771.687</v>
      </c>
      <c r="T69" s="393" t="n">
        <v>366150.2076</v>
      </c>
      <c r="U69" s="393" t="n">
        <v>670.580212446431</v>
      </c>
      <c r="V69" s="404" t="n">
        <v>546020</v>
      </c>
      <c r="W69" s="392"/>
      <c r="X69" s="350" t="s">
        <v>719</v>
      </c>
    </row>
    <row r="70" s="352" customFormat="true" ht="18" hidden="false" customHeight="true" outlineLevel="0" collapsed="false">
      <c r="A70" s="350" t="s">
        <v>721</v>
      </c>
      <c r="B70" s="388" t="s">
        <v>722</v>
      </c>
      <c r="C70" s="389" t="s">
        <v>164</v>
      </c>
      <c r="D70" s="422" t="n">
        <v>13.103</v>
      </c>
      <c r="E70" s="393" t="n">
        <v>23327.712</v>
      </c>
      <c r="F70" s="393" t="n">
        <v>36251.274</v>
      </c>
      <c r="G70" s="393" t="n">
        <v>5.956</v>
      </c>
      <c r="H70" s="393" t="n">
        <v>4401.455</v>
      </c>
      <c r="I70" s="393" t="n">
        <v>9177.538</v>
      </c>
      <c r="J70" s="393" t="n">
        <v>220</v>
      </c>
      <c r="K70" s="393" t="n">
        <v>530</v>
      </c>
      <c r="L70" s="393" t="n">
        <v>395</v>
      </c>
      <c r="M70" s="393" t="n">
        <v>10.7208</v>
      </c>
      <c r="N70" s="393" t="n">
        <v>9243.0555</v>
      </c>
      <c r="O70" s="393" t="n">
        <v>22943.845</v>
      </c>
      <c r="P70" s="393" t="n">
        <v>32197.6213</v>
      </c>
      <c r="Q70" s="403" t="n">
        <v>26094.261</v>
      </c>
      <c r="R70" s="403" t="n">
        <v>4374.195</v>
      </c>
      <c r="S70" s="403" t="n">
        <v>6516.052</v>
      </c>
      <c r="T70" s="393" t="n">
        <v>56150.0253</v>
      </c>
      <c r="U70" s="393" t="n">
        <v>494.535236610564</v>
      </c>
      <c r="V70" s="404" t="n">
        <v>113541</v>
      </c>
      <c r="W70" s="392"/>
      <c r="X70" s="350" t="s">
        <v>721</v>
      </c>
    </row>
    <row r="71" s="352" customFormat="true" ht="18" hidden="false" customHeight="true" outlineLevel="0" collapsed="false">
      <c r="B71" s="394" t="s">
        <v>233</v>
      </c>
      <c r="C71" s="395"/>
      <c r="D71" s="393" t="n">
        <v>192.397</v>
      </c>
      <c r="E71" s="393" t="n">
        <v>154512.585</v>
      </c>
      <c r="F71" s="393" t="n">
        <v>313709.616</v>
      </c>
      <c r="G71" s="393" t="n">
        <v>77.674</v>
      </c>
      <c r="H71" s="393" t="n">
        <v>27019.537</v>
      </c>
      <c r="I71" s="393" t="n">
        <v>72236.252</v>
      </c>
      <c r="J71" s="393" t="n">
        <v>247.698071426732</v>
      </c>
      <c r="K71" s="393" t="n">
        <v>571.855043259994</v>
      </c>
      <c r="L71" s="393" t="n">
        <v>434.282797507268</v>
      </c>
      <c r="M71" s="393" t="n">
        <v>139.8132</v>
      </c>
      <c r="N71" s="393" t="n">
        <v>56741.0277</v>
      </c>
      <c r="O71" s="393" t="n">
        <v>180590.63</v>
      </c>
      <c r="P71" s="393" t="n">
        <v>237471.4709</v>
      </c>
      <c r="Q71" s="393" t="n">
        <v>197498.708</v>
      </c>
      <c r="R71" s="393" t="n">
        <v>38617.793</v>
      </c>
      <c r="S71" s="393" t="n">
        <v>51287.739</v>
      </c>
      <c r="T71" s="393" t="n">
        <v>422300.2329</v>
      </c>
      <c r="U71" s="393" t="n">
        <v>640.274717425682</v>
      </c>
      <c r="V71" s="405" t="n">
        <v>659561</v>
      </c>
      <c r="W71" s="397"/>
      <c r="X71" s="350"/>
    </row>
    <row r="72" s="352" customFormat="true" ht="18" hidden="false" customHeight="true" outlineLevel="0" collapsed="false">
      <c r="B72" s="399"/>
      <c r="C72" s="352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  <c r="X72" s="350"/>
    </row>
    <row r="73" s="352" customFormat="true" ht="18" hidden="false" customHeight="true" outlineLevel="0" collapsed="false">
      <c r="A73" s="350" t="s">
        <v>723</v>
      </c>
      <c r="B73" s="399"/>
      <c r="D73" s="400" t="s">
        <v>335</v>
      </c>
      <c r="E73" s="387"/>
      <c r="F73" s="387"/>
      <c r="G73" s="387"/>
      <c r="H73" s="387"/>
      <c r="I73" s="387"/>
      <c r="J73" s="387"/>
      <c r="K73" s="387"/>
      <c r="L73" s="401"/>
      <c r="M73" s="400" t="s">
        <v>335</v>
      </c>
      <c r="N73" s="387"/>
      <c r="O73" s="387"/>
      <c r="P73" s="387"/>
      <c r="Q73" s="387"/>
      <c r="R73" s="387"/>
      <c r="S73" s="387"/>
      <c r="T73" s="387"/>
      <c r="U73" s="387"/>
      <c r="V73" s="387"/>
      <c r="W73" s="387"/>
      <c r="X73" s="386" t="n">
        <v>2</v>
      </c>
    </row>
    <row r="74" s="352" customFormat="true" ht="18" hidden="false" customHeight="true" outlineLevel="0" collapsed="false">
      <c r="A74" s="350"/>
      <c r="B74" s="399"/>
      <c r="D74" s="400"/>
      <c r="E74" s="387"/>
      <c r="F74" s="387"/>
      <c r="G74" s="387"/>
      <c r="H74" s="387"/>
      <c r="I74" s="387"/>
      <c r="J74" s="387"/>
      <c r="K74" s="387"/>
      <c r="L74" s="401"/>
      <c r="M74" s="400"/>
      <c r="N74" s="387"/>
      <c r="O74" s="387"/>
      <c r="P74" s="387"/>
      <c r="Q74" s="387"/>
      <c r="R74" s="387"/>
      <c r="S74" s="387"/>
      <c r="T74" s="387"/>
      <c r="U74" s="387"/>
      <c r="V74" s="387"/>
      <c r="W74" s="387"/>
      <c r="X74" s="386"/>
    </row>
    <row r="75" s="352" customFormat="true" ht="18" hidden="false" customHeight="true" outlineLevel="0" collapsed="false">
      <c r="A75" s="350" t="s">
        <v>724</v>
      </c>
      <c r="B75" s="388" t="s">
        <v>725</v>
      </c>
      <c r="C75" s="389" t="s">
        <v>164</v>
      </c>
      <c r="D75" s="403" t="n">
        <v>784.231</v>
      </c>
      <c r="E75" s="403" t="n">
        <v>422929.548</v>
      </c>
      <c r="F75" s="403" t="n">
        <v>1709948.362</v>
      </c>
      <c r="G75" s="403" t="n">
        <v>348.547</v>
      </c>
      <c r="H75" s="403" t="n">
        <v>78320.287</v>
      </c>
      <c r="I75" s="403" t="n">
        <v>363818.8</v>
      </c>
      <c r="J75" s="403" t="n">
        <v>225</v>
      </c>
      <c r="K75" s="403" t="n">
        <v>540</v>
      </c>
      <c r="L75" s="403" t="n">
        <v>470</v>
      </c>
      <c r="M75" s="393" t="n">
        <v>627.3846</v>
      </c>
      <c r="N75" s="393" t="n">
        <v>164472.6027</v>
      </c>
      <c r="O75" s="393" t="n">
        <v>909547</v>
      </c>
      <c r="P75" s="393" t="n">
        <v>1074646.9873</v>
      </c>
      <c r="Q75" s="403" t="n">
        <v>830439.982</v>
      </c>
      <c r="R75" s="403" t="n">
        <v>137781.062</v>
      </c>
      <c r="S75" s="403" t="n">
        <v>258311.348</v>
      </c>
      <c r="T75" s="393" t="n">
        <v>1784556.6833</v>
      </c>
      <c r="U75" s="393" t="n">
        <v>1003.04455146869</v>
      </c>
      <c r="V75" s="404" t="n">
        <v>1779140</v>
      </c>
      <c r="W75" s="392"/>
      <c r="X75" s="350" t="s">
        <v>724</v>
      </c>
    </row>
    <row r="76" s="352" customFormat="true" ht="15" hidden="false" customHeight="true" outlineLevel="0" collapsed="false">
      <c r="B76" s="399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406" t="s">
        <v>630</v>
      </c>
      <c r="B77" s="351"/>
      <c r="D77" s="387"/>
      <c r="E77" s="387"/>
      <c r="F77" s="387"/>
      <c r="G77" s="353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 t="s">
        <v>631</v>
      </c>
      <c r="B78" s="351"/>
      <c r="D78" s="387"/>
      <c r="E78" s="387"/>
      <c r="F78" s="387"/>
      <c r="G78" s="387"/>
      <c r="H78" s="387"/>
      <c r="I78" s="387"/>
      <c r="J78" s="353"/>
      <c r="K78" s="353"/>
      <c r="L78" s="353"/>
      <c r="M78" s="353"/>
      <c r="N78" s="353"/>
      <c r="P78" s="387"/>
      <c r="Q78" s="387"/>
      <c r="R78" s="387"/>
      <c r="S78" s="387"/>
      <c r="T78" s="387"/>
      <c r="U78" s="387"/>
      <c r="V78" s="387"/>
      <c r="W78" s="387"/>
    </row>
    <row r="79" s="352" customFormat="true" ht="42" hidden="false" customHeight="true" outlineLevel="0" collapsed="false">
      <c r="A79" s="350"/>
      <c r="B79" s="351"/>
    </row>
    <row r="80" s="352" customFormat="true" ht="15" hidden="false" customHeight="true" outlineLevel="0" collapsed="false">
      <c r="A80" s="350"/>
      <c r="B80" s="351"/>
    </row>
    <row r="81" s="352" customFormat="true" ht="18.75" hidden="false" customHeight="true" outlineLevel="0" collapsed="false">
      <c r="B81" s="351"/>
      <c r="L81" s="407"/>
      <c r="M81" s="350"/>
    </row>
    <row r="82" customFormat="false" ht="15" hidden="false" customHeight="true" outlineLevel="0" collapsed="false">
      <c r="D82" s="423"/>
      <c r="E82" s="423"/>
      <c r="F82" s="423"/>
      <c r="G82" s="423"/>
      <c r="H82" s="423"/>
      <c r="I82" s="423"/>
      <c r="J82" s="423"/>
      <c r="O82" s="423"/>
      <c r="P82" s="423"/>
      <c r="Q82" s="423"/>
      <c r="R82" s="423"/>
      <c r="S82" s="423"/>
      <c r="T82" s="423"/>
      <c r="U82" s="423"/>
      <c r="V82" s="423"/>
      <c r="W82" s="423"/>
    </row>
    <row r="83" customFormat="false" ht="15" hidden="false" customHeight="true" outlineLevel="0" collapsed="false">
      <c r="D83" s="423"/>
      <c r="E83" s="423"/>
      <c r="F83" s="423"/>
      <c r="G83" s="423"/>
      <c r="H83" s="423"/>
      <c r="I83" s="423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</row>
    <row r="84" customFormat="false" ht="15" hidden="false" customHeight="true" outlineLevel="0" collapsed="false">
      <c r="D84" s="423"/>
      <c r="E84" s="423"/>
      <c r="F84" s="423"/>
      <c r="G84" s="423"/>
      <c r="H84" s="423"/>
      <c r="I84" s="423"/>
      <c r="J84" s="423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6" t="s">
        <v>16</v>
      </c>
      <c r="B1" s="36"/>
      <c r="C1" s="36"/>
      <c r="D1" s="36"/>
      <c r="E1" s="36"/>
      <c r="F1" s="36"/>
      <c r="G1" s="36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7" customFormat="true" ht="15.75" hidden="false" customHeight="true" outlineLevel="0" collapsed="false">
      <c r="A8" s="36" t="s">
        <v>64</v>
      </c>
      <c r="B8" s="36"/>
      <c r="C8" s="36"/>
      <c r="D8" s="36"/>
      <c r="E8" s="36"/>
      <c r="F8" s="36"/>
      <c r="G8" s="36"/>
    </row>
    <row r="9" customFormat="false" ht="15" hidden="false" customHeight="false" outlineLevel="0" collapsed="false">
      <c r="A9" s="38"/>
      <c r="B9" s="38"/>
      <c r="C9" s="38"/>
      <c r="D9" s="32"/>
      <c r="E9" s="32"/>
      <c r="F9" s="32"/>
      <c r="G9" s="32"/>
    </row>
    <row r="10" customFormat="false" ht="30" hidden="false" customHeight="true" outlineLevel="0" collapsed="false">
      <c r="A10" s="39" t="s">
        <v>65</v>
      </c>
      <c r="B10" s="39"/>
      <c r="C10" s="39"/>
      <c r="D10" s="39"/>
      <c r="E10" s="39"/>
      <c r="F10" s="39"/>
      <c r="G10" s="39"/>
    </row>
    <row r="11" customFormat="false" ht="15" hidden="false" customHeight="false" outlineLevel="0" collapsed="false">
      <c r="A11" s="40"/>
      <c r="B11" s="40"/>
      <c r="C11" s="40"/>
      <c r="D11" s="32"/>
      <c r="E11" s="32"/>
      <c r="F11" s="32"/>
      <c r="G11" s="32"/>
    </row>
    <row r="12" customFormat="false" ht="15" hidden="false" customHeight="false" outlineLevel="0" collapsed="false">
      <c r="A12" s="41"/>
      <c r="B12" s="41"/>
      <c r="C12" s="41"/>
      <c r="D12" s="41"/>
      <c r="E12" s="41"/>
      <c r="F12" s="41"/>
      <c r="G12" s="41"/>
    </row>
    <row r="13" customFormat="false" ht="15" hidden="false" customHeight="false" outlineLevel="0" collapsed="false">
      <c r="A13" s="41"/>
      <c r="B13" s="41"/>
      <c r="C13" s="41"/>
      <c r="D13" s="41"/>
      <c r="E13" s="41"/>
      <c r="F13" s="41"/>
      <c r="G13" s="41"/>
    </row>
    <row r="14" customFormat="false" ht="31.5" hidden="false" customHeight="true" outlineLevel="0" collapsed="false">
      <c r="A14" s="41"/>
      <c r="B14" s="41"/>
      <c r="C14" s="41"/>
      <c r="D14" s="41"/>
      <c r="E14" s="41"/>
      <c r="F14" s="41"/>
      <c r="G14" s="41"/>
    </row>
    <row r="15" customFormat="false" ht="15" hidden="false" customHeight="false" outlineLevel="0" collapsed="false">
      <c r="A15" s="38"/>
      <c r="B15" s="38"/>
      <c r="C15" s="38"/>
      <c r="D15" s="32"/>
      <c r="E15" s="32"/>
      <c r="F15" s="32"/>
      <c r="G15" s="32"/>
    </row>
    <row r="16" customFormat="false" ht="15" hidden="false" customHeight="false" outlineLevel="0" collapsed="false">
      <c r="A16" s="38"/>
      <c r="B16" s="38"/>
      <c r="C16" s="38"/>
      <c r="D16" s="32"/>
      <c r="E16" s="32"/>
      <c r="F16" s="32"/>
      <c r="G16" s="32"/>
    </row>
    <row r="17" s="37" customFormat="true" ht="15.75" hidden="false" customHeight="true" outlineLevel="0" collapsed="false">
      <c r="A17" s="36" t="s">
        <v>66</v>
      </c>
      <c r="B17" s="36"/>
      <c r="C17" s="36"/>
      <c r="D17" s="36"/>
      <c r="E17" s="36"/>
      <c r="F17" s="36"/>
      <c r="G17" s="36"/>
    </row>
    <row r="18" customFormat="false" ht="15" hidden="false" customHeight="false" outlineLevel="0" collapsed="false">
      <c r="A18" s="38"/>
      <c r="B18" s="38"/>
      <c r="C18" s="38"/>
      <c r="D18" s="32"/>
      <c r="E18" s="32"/>
      <c r="F18" s="32"/>
      <c r="G18" s="32"/>
    </row>
    <row r="19" customFormat="false" ht="15" hidden="false" customHeight="true" outlineLevel="0" collapsed="false">
      <c r="A19" s="39" t="s">
        <v>67</v>
      </c>
      <c r="B19" s="39"/>
      <c r="C19" s="39"/>
      <c r="D19" s="39"/>
      <c r="E19" s="39"/>
      <c r="F19" s="39"/>
      <c r="G19" s="39"/>
    </row>
    <row r="20" customFormat="false" ht="15" hidden="false" customHeight="true" outlineLevel="0" collapsed="false">
      <c r="A20" s="39" t="s">
        <v>68</v>
      </c>
      <c r="B20" s="39"/>
      <c r="C20" s="39"/>
      <c r="D20" s="39"/>
      <c r="E20" s="39"/>
      <c r="F20" s="39"/>
      <c r="G20" s="39"/>
    </row>
    <row r="21" customFormat="false" ht="15" hidden="false" customHeight="false" outlineLevel="0" collapsed="false">
      <c r="A21" s="38"/>
      <c r="B21" s="38"/>
      <c r="C21" s="38"/>
      <c r="D21" s="32"/>
      <c r="E21" s="32"/>
      <c r="F21" s="32"/>
      <c r="G21" s="32"/>
    </row>
    <row r="22" customFormat="false" ht="15" hidden="false" customHeight="false" outlineLevel="0" collapsed="false">
      <c r="A22" s="38"/>
      <c r="B22" s="38"/>
      <c r="C22" s="38"/>
      <c r="D22" s="32"/>
      <c r="E22" s="32"/>
      <c r="F22" s="32"/>
      <c r="G22" s="32"/>
    </row>
    <row r="23" s="37" customFormat="true" ht="15.75" hidden="false" customHeight="true" outlineLevel="0" collapsed="false">
      <c r="A23" s="36" t="s">
        <v>69</v>
      </c>
      <c r="B23" s="36"/>
      <c r="C23" s="36"/>
      <c r="D23" s="36"/>
      <c r="E23" s="36"/>
      <c r="F23" s="36"/>
      <c r="G23" s="36"/>
    </row>
    <row r="24" customFormat="false" ht="15" hidden="false" customHeight="false" outlineLevel="0" collapsed="false">
      <c r="A24" s="32"/>
      <c r="B24" s="32"/>
      <c r="C24" s="32"/>
      <c r="D24" s="38"/>
      <c r="E24" s="32"/>
      <c r="F24" s="32"/>
      <c r="G24" s="32"/>
    </row>
    <row r="25" customFormat="false" ht="15" hidden="false" customHeight="false" outlineLevel="0" collapsed="false">
      <c r="A25" s="32"/>
      <c r="B25" s="42" t="s">
        <v>70</v>
      </c>
      <c r="C25" s="43" t="s">
        <v>71</v>
      </c>
      <c r="D25" s="42" t="s">
        <v>72</v>
      </c>
      <c r="E25" s="44" t="s">
        <v>73</v>
      </c>
      <c r="F25" s="43" t="s">
        <v>71</v>
      </c>
      <c r="G25" s="45" t="s">
        <v>74</v>
      </c>
    </row>
    <row r="26" customFormat="false" ht="15" hidden="false" customHeight="false" outlineLevel="0" collapsed="false">
      <c r="A26" s="32"/>
      <c r="B26" s="42" t="s">
        <v>75</v>
      </c>
      <c r="C26" s="43" t="s">
        <v>71</v>
      </c>
      <c r="D26" s="42" t="s">
        <v>76</v>
      </c>
      <c r="E26" s="44" t="s">
        <v>77</v>
      </c>
      <c r="F26" s="43" t="s">
        <v>71</v>
      </c>
      <c r="G26" s="45" t="s">
        <v>78</v>
      </c>
    </row>
    <row r="27" customFormat="false" ht="15" hidden="false" customHeight="false" outlineLevel="0" collapsed="false">
      <c r="A27" s="32"/>
      <c r="B27" s="42" t="s">
        <v>79</v>
      </c>
      <c r="C27" s="43" t="s">
        <v>71</v>
      </c>
      <c r="D27" s="42" t="s">
        <v>80</v>
      </c>
      <c r="E27" s="44" t="s">
        <v>81</v>
      </c>
      <c r="F27" s="43" t="s">
        <v>71</v>
      </c>
      <c r="G27" s="45" t="s">
        <v>82</v>
      </c>
    </row>
    <row r="28" customFormat="false" ht="15" hidden="false" customHeight="false" outlineLevel="0" collapsed="false">
      <c r="A28" s="32"/>
      <c r="B28" s="42" t="s">
        <v>83</v>
      </c>
      <c r="C28" s="43" t="s">
        <v>71</v>
      </c>
      <c r="D28" s="42" t="s">
        <v>84</v>
      </c>
      <c r="E28" s="44" t="s">
        <v>85</v>
      </c>
      <c r="F28" s="43" t="s">
        <v>71</v>
      </c>
      <c r="G28" s="45" t="s">
        <v>86</v>
      </c>
    </row>
    <row r="29" customFormat="false" ht="15" hidden="false" customHeight="false" outlineLevel="0" collapsed="false">
      <c r="A29" s="32"/>
      <c r="B29" s="42" t="s">
        <v>87</v>
      </c>
      <c r="C29" s="43" t="s">
        <v>71</v>
      </c>
      <c r="D29" s="42" t="s">
        <v>88</v>
      </c>
      <c r="E29" s="44" t="s">
        <v>89</v>
      </c>
      <c r="F29" s="43" t="s">
        <v>71</v>
      </c>
      <c r="G29" s="45" t="s">
        <v>90</v>
      </c>
    </row>
    <row r="30" customFormat="false" ht="15" hidden="false" customHeight="false" outlineLevel="0" collapsed="false">
      <c r="A30" s="32"/>
      <c r="B30" s="42" t="s">
        <v>91</v>
      </c>
      <c r="C30" s="43" t="s">
        <v>71</v>
      </c>
      <c r="D30" s="42" t="s">
        <v>92</v>
      </c>
      <c r="E30" s="44" t="s">
        <v>93</v>
      </c>
      <c r="F30" s="43" t="s">
        <v>71</v>
      </c>
      <c r="G30" s="45" t="s">
        <v>94</v>
      </c>
    </row>
    <row r="31" customFormat="false" ht="15" hidden="false" customHeight="false" outlineLevel="0" collapsed="false">
      <c r="A31" s="32"/>
      <c r="B31" s="32"/>
      <c r="C31" s="32"/>
      <c r="D31" s="45"/>
      <c r="E31" s="43"/>
      <c r="F31" s="43"/>
      <c r="G31" s="43"/>
    </row>
    <row r="32" customFormat="false" ht="15" hidden="false" customHeight="false" outlineLevel="0" collapsed="false">
      <c r="A32" s="32"/>
      <c r="B32" s="32"/>
      <c r="C32" s="32"/>
      <c r="D32" s="38"/>
      <c r="E32" s="32"/>
      <c r="F32" s="32"/>
      <c r="G32" s="32"/>
    </row>
    <row r="33" s="37" customFormat="true" ht="15.75" hidden="false" customHeight="true" outlineLevel="0" collapsed="false">
      <c r="A33" s="46" t="s">
        <v>95</v>
      </c>
      <c r="B33" s="46"/>
      <c r="C33" s="46"/>
      <c r="D33" s="46"/>
      <c r="E33" s="46"/>
      <c r="F33" s="46"/>
      <c r="G33" s="46"/>
    </row>
    <row r="34" s="37" customFormat="true" ht="15.75" hidden="false" customHeight="false" outlineLevel="0" collapsed="false">
      <c r="A34" s="47"/>
      <c r="B34" s="47"/>
      <c r="C34" s="47"/>
      <c r="D34" s="48"/>
      <c r="E34" s="47"/>
      <c r="F34" s="47"/>
      <c r="G34" s="47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39" t="s">
        <v>96</v>
      </c>
      <c r="B36" s="39"/>
      <c r="C36" s="39"/>
      <c r="D36" s="39"/>
      <c r="E36" s="39"/>
      <c r="F36" s="39"/>
      <c r="G36" s="39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5" width="10.77"/>
    <col collapsed="false" customWidth="true" hidden="false" outlineLevel="0" max="2" min="2" style="345" width="20.77"/>
    <col collapsed="false" customWidth="true" hidden="false" outlineLevel="0" max="3" min="3" style="344" width="2.21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55"/>
    <col collapsed="false" customWidth="true" hidden="false" outlineLevel="0" max="24" min="24" style="345" width="8.88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.75" hidden="false" customHeight="true" outlineLevel="0" collapsed="false">
      <c r="A3" s="350" t="s">
        <v>726</v>
      </c>
      <c r="B3" s="351"/>
      <c r="M3" s="350" t="s">
        <v>726</v>
      </c>
      <c r="X3" s="351"/>
    </row>
    <row r="4" s="352" customFormat="true" ht="18.75" hidden="false" customHeight="true" outlineLevel="0" collapsed="false">
      <c r="A4" s="351"/>
      <c r="B4" s="351"/>
      <c r="X4" s="351"/>
    </row>
    <row r="5" s="352" customFormat="true" ht="18.95" hidden="false" customHeight="true" outlineLevel="0" collapsed="false">
      <c r="A5" s="424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73"/>
      <c r="U5" s="425"/>
      <c r="V5" s="363" t="s">
        <v>521</v>
      </c>
      <c r="W5" s="364" t="s">
        <v>519</v>
      </c>
      <c r="X5" s="364"/>
    </row>
    <row r="6" s="352" customFormat="true" ht="18.95" hidden="false" customHeight="true" outlineLevel="0" collapsed="false">
      <c r="A6" s="424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T6" s="311"/>
      <c r="U6" s="309"/>
      <c r="V6" s="363"/>
      <c r="W6" s="364"/>
      <c r="X6" s="364"/>
    </row>
    <row r="7" s="352" customFormat="true" ht="20.25" hidden="false" customHeight="true" outlineLevel="0" collapsed="false">
      <c r="A7" s="424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6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8.95" hidden="false" customHeight="true" outlineLevel="0" collapsed="false">
      <c r="A8" s="424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6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T8" s="311"/>
      <c r="U8" s="309"/>
      <c r="V8" s="363"/>
      <c r="W8" s="364"/>
      <c r="X8" s="364"/>
    </row>
    <row r="9" s="352" customFormat="true" ht="18.95" hidden="false" customHeight="true" outlineLevel="0" collapsed="false">
      <c r="A9" s="424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6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T9" s="426"/>
      <c r="U9" s="427"/>
      <c r="V9" s="363"/>
      <c r="W9" s="364"/>
      <c r="X9" s="364"/>
    </row>
    <row r="10" s="352" customFormat="true" ht="18.95" hidden="false" customHeight="true" outlineLevel="0" collapsed="false">
      <c r="A10" s="424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.75" hidden="false" customHeight="true" outlineLevel="0" collapsed="false">
      <c r="A11" s="351"/>
      <c r="B11" s="351"/>
      <c r="X11" s="351"/>
    </row>
    <row r="12" s="352" customFormat="true" ht="30" hidden="false" customHeight="true" outlineLevel="0" collapsed="false">
      <c r="A12" s="420" t="s">
        <v>187</v>
      </c>
      <c r="B12" s="351"/>
      <c r="D12" s="346" t="s">
        <v>727</v>
      </c>
      <c r="L12" s="385"/>
      <c r="M12" s="346" t="s">
        <v>727</v>
      </c>
      <c r="X12" s="421" t="n">
        <v>12</v>
      </c>
    </row>
    <row r="13" s="352" customFormat="true" ht="30" hidden="false" customHeight="true" outlineLevel="0" collapsed="false">
      <c r="A13" s="420"/>
      <c r="B13" s="351"/>
      <c r="D13" s="346"/>
      <c r="L13" s="385"/>
      <c r="M13" s="346"/>
      <c r="X13" s="421"/>
    </row>
    <row r="14" s="352" customFormat="true" ht="18.95" hidden="false" customHeight="true" outlineLevel="0" collapsed="false">
      <c r="A14" s="420" t="s">
        <v>728</v>
      </c>
      <c r="B14" s="388" t="s">
        <v>729</v>
      </c>
      <c r="C14" s="389" t="s">
        <v>164</v>
      </c>
      <c r="D14" s="390" t="n">
        <v>69.327</v>
      </c>
      <c r="E14" s="390" t="n">
        <v>6922.605</v>
      </c>
      <c r="F14" s="390" t="n">
        <v>19739.008</v>
      </c>
      <c r="G14" s="390" t="n">
        <v>23.109</v>
      </c>
      <c r="H14" s="390" t="n">
        <v>1538.357</v>
      </c>
      <c r="I14" s="390" t="n">
        <v>5194.476</v>
      </c>
      <c r="J14" s="390" t="n">
        <v>300</v>
      </c>
      <c r="K14" s="390" t="n">
        <v>450</v>
      </c>
      <c r="L14" s="390" t="n">
        <v>380</v>
      </c>
      <c r="M14" s="387" t="n">
        <v>41.5962</v>
      </c>
      <c r="N14" s="387" t="n">
        <v>3230.5497</v>
      </c>
      <c r="O14" s="387" t="n">
        <v>12986.19</v>
      </c>
      <c r="P14" s="387" t="n">
        <v>16258.3359</v>
      </c>
      <c r="Q14" s="390" t="n">
        <v>12348.224</v>
      </c>
      <c r="R14" s="390" t="n">
        <v>3012.318</v>
      </c>
      <c r="S14" s="390" t="n">
        <v>1818.067</v>
      </c>
      <c r="T14" s="387" t="n">
        <v>29800.8109</v>
      </c>
      <c r="U14" s="387" t="n">
        <v>413.647366886903</v>
      </c>
      <c r="V14" s="391" t="n">
        <v>72044</v>
      </c>
      <c r="W14" s="392"/>
      <c r="X14" s="420" t="s">
        <v>728</v>
      </c>
    </row>
    <row r="15" s="352" customFormat="true" ht="18.95" hidden="false" customHeight="true" outlineLevel="0" collapsed="false">
      <c r="A15" s="420" t="s">
        <v>730</v>
      </c>
      <c r="B15" s="388" t="s">
        <v>731</v>
      </c>
      <c r="C15" s="389" t="s">
        <v>164</v>
      </c>
      <c r="D15" s="390" t="n">
        <v>77.04</v>
      </c>
      <c r="E15" s="390" t="n">
        <v>11345.54</v>
      </c>
      <c r="F15" s="390" t="n">
        <v>34546.675</v>
      </c>
      <c r="G15" s="390" t="n">
        <v>19.26</v>
      </c>
      <c r="H15" s="390" t="n">
        <v>2521.231</v>
      </c>
      <c r="I15" s="390" t="n">
        <v>9091.23</v>
      </c>
      <c r="J15" s="390" t="n">
        <v>400</v>
      </c>
      <c r="K15" s="390" t="n">
        <v>450</v>
      </c>
      <c r="L15" s="390" t="n">
        <v>380</v>
      </c>
      <c r="M15" s="387" t="n">
        <v>34.668</v>
      </c>
      <c r="N15" s="387" t="n">
        <v>5294.5851</v>
      </c>
      <c r="O15" s="387" t="n">
        <v>22728.075</v>
      </c>
      <c r="P15" s="387" t="n">
        <v>28057.3281</v>
      </c>
      <c r="Q15" s="390" t="n">
        <v>20571.066</v>
      </c>
      <c r="R15" s="390" t="n">
        <v>5656.8</v>
      </c>
      <c r="S15" s="390" t="n">
        <v>3181.913</v>
      </c>
      <c r="T15" s="387" t="n">
        <v>51103.2811</v>
      </c>
      <c r="U15" s="387" t="n">
        <v>501.86376010292</v>
      </c>
      <c r="V15" s="391" t="n">
        <v>101827</v>
      </c>
      <c r="W15" s="392"/>
      <c r="X15" s="420" t="s">
        <v>730</v>
      </c>
    </row>
    <row r="16" s="352" customFormat="true" ht="18.95" hidden="false" customHeight="true" outlineLevel="0" collapsed="false">
      <c r="A16" s="420" t="s">
        <v>732</v>
      </c>
      <c r="B16" s="388" t="s">
        <v>733</v>
      </c>
      <c r="C16" s="389" t="s">
        <v>164</v>
      </c>
      <c r="D16" s="390" t="n">
        <v>-18.961</v>
      </c>
      <c r="E16" s="390" t="n">
        <v>6401.563</v>
      </c>
      <c r="F16" s="390" t="n">
        <v>24260.074</v>
      </c>
      <c r="G16" s="390" t="n">
        <v>-5.341</v>
      </c>
      <c r="H16" s="390" t="n">
        <v>1422.57</v>
      </c>
      <c r="I16" s="390" t="n">
        <v>6931.45</v>
      </c>
      <c r="J16" s="390" t="n">
        <v>355</v>
      </c>
      <c r="K16" s="390" t="n">
        <v>450</v>
      </c>
      <c r="L16" s="390" t="n">
        <v>350</v>
      </c>
      <c r="M16" s="387" t="n">
        <v>-9.6138</v>
      </c>
      <c r="N16" s="387" t="n">
        <v>2987.397</v>
      </c>
      <c r="O16" s="387" t="n">
        <v>17328.625</v>
      </c>
      <c r="P16" s="387" t="n">
        <v>20306.4082</v>
      </c>
      <c r="Q16" s="390" t="n">
        <v>12095.14</v>
      </c>
      <c r="R16" s="390" t="n">
        <v>3139.896</v>
      </c>
      <c r="S16" s="390" t="n">
        <v>2426.007</v>
      </c>
      <c r="T16" s="387" t="n">
        <v>33115.4372</v>
      </c>
      <c r="U16" s="387" t="n">
        <v>547.371645812327</v>
      </c>
      <c r="V16" s="391" t="n">
        <v>60499</v>
      </c>
      <c r="W16" s="392"/>
      <c r="X16" s="420" t="s">
        <v>732</v>
      </c>
    </row>
    <row r="17" s="352" customFormat="true" ht="18.95" hidden="false" customHeight="true" outlineLevel="0" collapsed="false">
      <c r="A17" s="420" t="s">
        <v>734</v>
      </c>
      <c r="B17" s="388" t="s">
        <v>735</v>
      </c>
      <c r="C17" s="389" t="s">
        <v>164</v>
      </c>
      <c r="D17" s="390" t="n">
        <v>54.95</v>
      </c>
      <c r="E17" s="390" t="n">
        <v>17887.794</v>
      </c>
      <c r="F17" s="390" t="n">
        <v>49746.861</v>
      </c>
      <c r="G17" s="390" t="n">
        <v>21.98</v>
      </c>
      <c r="H17" s="390" t="n">
        <v>3628.356</v>
      </c>
      <c r="I17" s="390" t="n">
        <v>11054.858</v>
      </c>
      <c r="J17" s="390" t="n">
        <v>250</v>
      </c>
      <c r="K17" s="390" t="n">
        <v>493</v>
      </c>
      <c r="L17" s="428" t="n">
        <v>450</v>
      </c>
      <c r="M17" s="387" t="n">
        <v>39.564</v>
      </c>
      <c r="N17" s="387" t="n">
        <v>7619.5476</v>
      </c>
      <c r="O17" s="387" t="n">
        <v>27637.145</v>
      </c>
      <c r="P17" s="387" t="n">
        <v>35296.2566</v>
      </c>
      <c r="Q17" s="390" t="n">
        <v>35722.498</v>
      </c>
      <c r="R17" s="390" t="n">
        <v>8782.562</v>
      </c>
      <c r="S17" s="390" t="n">
        <v>3869.2</v>
      </c>
      <c r="T17" s="387" t="n">
        <v>75932.1166</v>
      </c>
      <c r="U17" s="387" t="n">
        <v>488.821829956804</v>
      </c>
      <c r="V17" s="391" t="n">
        <v>155337</v>
      </c>
      <c r="W17" s="392"/>
      <c r="X17" s="420" t="s">
        <v>734</v>
      </c>
    </row>
    <row r="18" s="352" customFormat="true" ht="18.95" hidden="false" customHeight="true" outlineLevel="0" collapsed="false">
      <c r="A18" s="351"/>
      <c r="B18" s="394" t="s">
        <v>233</v>
      </c>
      <c r="C18" s="395" t="s">
        <v>164</v>
      </c>
      <c r="D18" s="387" t="n">
        <v>182.356</v>
      </c>
      <c r="E18" s="387" t="n">
        <v>42557.502</v>
      </c>
      <c r="F18" s="387" t="n">
        <v>128292.618</v>
      </c>
      <c r="G18" s="387" t="n">
        <v>59.008</v>
      </c>
      <c r="H18" s="387" t="n">
        <v>9110.514</v>
      </c>
      <c r="I18" s="387" t="n">
        <v>32272.014</v>
      </c>
      <c r="J18" s="387" t="n">
        <v>309.036062906725</v>
      </c>
      <c r="K18" s="387" t="n">
        <v>467.125147933476</v>
      </c>
      <c r="L18" s="387" t="n">
        <v>397.535208059838</v>
      </c>
      <c r="M18" s="387" t="n">
        <v>106.2144</v>
      </c>
      <c r="N18" s="387" t="n">
        <v>19132.0794</v>
      </c>
      <c r="O18" s="387" t="n">
        <v>80680.035</v>
      </c>
      <c r="P18" s="387" t="n">
        <v>99918.3288</v>
      </c>
      <c r="Q18" s="387" t="n">
        <v>80736.928</v>
      </c>
      <c r="R18" s="387" t="n">
        <v>20591.576</v>
      </c>
      <c r="S18" s="387" t="n">
        <v>11295.187</v>
      </c>
      <c r="T18" s="387" t="n">
        <v>189951.6458</v>
      </c>
      <c r="U18" s="387" t="n">
        <v>487.421693220804</v>
      </c>
      <c r="V18" s="396" t="n">
        <v>389707</v>
      </c>
      <c r="W18" s="397"/>
      <c r="X18" s="420"/>
    </row>
    <row r="19" s="352" customFormat="true" ht="18.95" hidden="false" customHeight="true" outlineLevel="0" collapsed="false">
      <c r="A19" s="351"/>
      <c r="B19" s="399"/>
      <c r="C19" s="352" t="s">
        <v>164</v>
      </c>
      <c r="D19" s="387"/>
      <c r="E19" s="387"/>
      <c r="F19" s="387"/>
      <c r="G19" s="387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  <c r="T19" s="387"/>
      <c r="U19" s="387"/>
      <c r="V19" s="387"/>
      <c r="W19" s="387"/>
      <c r="X19" s="420"/>
    </row>
    <row r="20" s="352" customFormat="true" ht="30" hidden="false" customHeight="true" outlineLevel="0" collapsed="false">
      <c r="A20" s="420" t="s">
        <v>189</v>
      </c>
      <c r="B20" s="399"/>
      <c r="C20" s="352" t="s">
        <v>164</v>
      </c>
      <c r="D20" s="400" t="s">
        <v>736</v>
      </c>
      <c r="E20" s="387"/>
      <c r="F20" s="387"/>
      <c r="G20" s="387"/>
      <c r="H20" s="387"/>
      <c r="I20" s="387"/>
      <c r="J20" s="387"/>
      <c r="K20" s="419"/>
      <c r="L20" s="401"/>
      <c r="M20" s="400" t="s">
        <v>736</v>
      </c>
      <c r="N20" s="387"/>
      <c r="O20" s="387"/>
      <c r="P20" s="387"/>
      <c r="Q20" s="387"/>
      <c r="R20" s="387"/>
      <c r="S20" s="387"/>
      <c r="T20" s="387"/>
      <c r="U20" s="387"/>
      <c r="V20" s="387"/>
      <c r="W20" s="387"/>
      <c r="X20" s="421" t="n">
        <v>13</v>
      </c>
    </row>
    <row r="21" s="352" customFormat="true" ht="30" hidden="false" customHeight="true" outlineLevel="0" collapsed="false">
      <c r="A21" s="420"/>
      <c r="B21" s="399"/>
      <c r="D21" s="400"/>
      <c r="E21" s="387"/>
      <c r="F21" s="387"/>
      <c r="G21" s="387"/>
      <c r="H21" s="387"/>
      <c r="I21" s="387"/>
      <c r="J21" s="387"/>
      <c r="K21" s="419"/>
      <c r="L21" s="401"/>
      <c r="M21" s="400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421"/>
    </row>
    <row r="22" s="352" customFormat="true" ht="18.95" hidden="false" customHeight="true" outlineLevel="0" collapsed="false">
      <c r="A22" s="420" t="s">
        <v>737</v>
      </c>
      <c r="B22" s="388" t="s">
        <v>738</v>
      </c>
      <c r="C22" s="389" t="s">
        <v>164</v>
      </c>
      <c r="D22" s="390" t="n">
        <v>20.367</v>
      </c>
      <c r="E22" s="390" t="n">
        <v>4273.239</v>
      </c>
      <c r="F22" s="390" t="n">
        <v>9652.675</v>
      </c>
      <c r="G22" s="390" t="n">
        <v>8.855</v>
      </c>
      <c r="H22" s="390" t="n">
        <v>993.777</v>
      </c>
      <c r="I22" s="390" t="n">
        <v>2443.715</v>
      </c>
      <c r="J22" s="390" t="n">
        <v>230</v>
      </c>
      <c r="K22" s="390" t="n">
        <v>430</v>
      </c>
      <c r="L22" s="390" t="n">
        <v>395</v>
      </c>
      <c r="M22" s="387" t="n">
        <v>15.939</v>
      </c>
      <c r="N22" s="387" t="n">
        <v>2086.9317</v>
      </c>
      <c r="O22" s="387" t="n">
        <v>6109.2875</v>
      </c>
      <c r="P22" s="387" t="n">
        <v>8212.1582</v>
      </c>
      <c r="Q22" s="390" t="n">
        <v>9632.388</v>
      </c>
      <c r="R22" s="390" t="n">
        <v>1871.236</v>
      </c>
      <c r="S22" s="390" t="n">
        <v>855.3</v>
      </c>
      <c r="T22" s="387" t="n">
        <v>18860.4822</v>
      </c>
      <c r="U22" s="387" t="n">
        <v>348.094979882618</v>
      </c>
      <c r="V22" s="391" t="n">
        <v>54182</v>
      </c>
      <c r="W22" s="392"/>
      <c r="X22" s="420" t="s">
        <v>737</v>
      </c>
    </row>
    <row r="23" s="352" customFormat="true" ht="18.95" hidden="false" customHeight="true" outlineLevel="0" collapsed="false">
      <c r="A23" s="420" t="s">
        <v>739</v>
      </c>
      <c r="B23" s="388" t="s">
        <v>740</v>
      </c>
      <c r="C23" s="389" t="s">
        <v>164</v>
      </c>
      <c r="D23" s="390" t="n">
        <v>28.94</v>
      </c>
      <c r="E23" s="390" t="n">
        <v>8158.781</v>
      </c>
      <c r="F23" s="390" t="n">
        <v>17264.041</v>
      </c>
      <c r="G23" s="390" t="n">
        <v>10.336</v>
      </c>
      <c r="H23" s="390" t="n">
        <v>1699.746</v>
      </c>
      <c r="I23" s="390" t="n">
        <v>4370.643</v>
      </c>
      <c r="J23" s="390" t="n">
        <v>280</v>
      </c>
      <c r="K23" s="390" t="n">
        <v>480</v>
      </c>
      <c r="L23" s="390" t="n">
        <v>395</v>
      </c>
      <c r="M23" s="387" t="n">
        <v>18.6048</v>
      </c>
      <c r="N23" s="387" t="n">
        <v>3569.4666</v>
      </c>
      <c r="O23" s="387" t="n">
        <v>10926.6075</v>
      </c>
      <c r="P23" s="387" t="n">
        <v>14514.6789</v>
      </c>
      <c r="Q23" s="390" t="n">
        <v>12290.675</v>
      </c>
      <c r="R23" s="390" t="n">
        <v>3911.821</v>
      </c>
      <c r="S23" s="390" t="n">
        <v>1529.725</v>
      </c>
      <c r="T23" s="387" t="n">
        <v>29187.4499</v>
      </c>
      <c r="U23" s="387" t="n">
        <v>447.886965795571</v>
      </c>
      <c r="V23" s="391" t="n">
        <v>65167</v>
      </c>
      <c r="W23" s="392"/>
      <c r="X23" s="420" t="s">
        <v>739</v>
      </c>
    </row>
    <row r="24" s="352" customFormat="true" ht="18.95" hidden="false" customHeight="true" outlineLevel="0" collapsed="false">
      <c r="A24" s="420" t="s">
        <v>741</v>
      </c>
      <c r="B24" s="388" t="s">
        <v>742</v>
      </c>
      <c r="C24" s="389" t="s">
        <v>164</v>
      </c>
      <c r="D24" s="390" t="n">
        <v>74.874</v>
      </c>
      <c r="E24" s="390" t="n">
        <v>20190.167</v>
      </c>
      <c r="F24" s="390" t="n">
        <v>60535.064</v>
      </c>
      <c r="G24" s="390" t="n">
        <v>24.958</v>
      </c>
      <c r="H24" s="390" t="n">
        <v>4486.704</v>
      </c>
      <c r="I24" s="390" t="n">
        <v>13452.236</v>
      </c>
      <c r="J24" s="390" t="n">
        <v>300</v>
      </c>
      <c r="K24" s="390" t="n">
        <v>450</v>
      </c>
      <c r="L24" s="390" t="n">
        <v>450</v>
      </c>
      <c r="M24" s="387" t="n">
        <v>44.9244</v>
      </c>
      <c r="N24" s="387" t="n">
        <v>9422.0784</v>
      </c>
      <c r="O24" s="387" t="n">
        <v>33630.59</v>
      </c>
      <c r="P24" s="387" t="n">
        <v>43097.5928</v>
      </c>
      <c r="Q24" s="390" t="n">
        <v>33332.145</v>
      </c>
      <c r="R24" s="390" t="n">
        <v>9630.312</v>
      </c>
      <c r="S24" s="390" t="n">
        <v>4708.283</v>
      </c>
      <c r="T24" s="387" t="n">
        <v>81351.7668</v>
      </c>
      <c r="U24" s="387" t="n">
        <v>403.438534858118</v>
      </c>
      <c r="V24" s="391" t="n">
        <v>201646</v>
      </c>
      <c r="W24" s="392"/>
      <c r="X24" s="420" t="s">
        <v>741</v>
      </c>
    </row>
    <row r="25" s="352" customFormat="true" ht="18.95" hidden="false" customHeight="true" outlineLevel="0" collapsed="false">
      <c r="A25" s="420" t="s">
        <v>743</v>
      </c>
      <c r="B25" s="388" t="s">
        <v>744</v>
      </c>
      <c r="C25" s="389" t="s">
        <v>164</v>
      </c>
      <c r="D25" s="390" t="n">
        <v>41.06</v>
      </c>
      <c r="E25" s="390" t="n">
        <v>11733.114</v>
      </c>
      <c r="F25" s="390" t="n">
        <v>21295.116</v>
      </c>
      <c r="G25" s="390" t="n">
        <v>13.687</v>
      </c>
      <c r="H25" s="390" t="n">
        <v>2346.623</v>
      </c>
      <c r="I25" s="390" t="n">
        <v>5070.266</v>
      </c>
      <c r="J25" s="390" t="n">
        <v>300</v>
      </c>
      <c r="K25" s="390" t="n">
        <v>500</v>
      </c>
      <c r="L25" s="390" t="n">
        <v>420</v>
      </c>
      <c r="M25" s="387" t="n">
        <v>24.6366</v>
      </c>
      <c r="N25" s="387" t="n">
        <v>4927.9083</v>
      </c>
      <c r="O25" s="387" t="n">
        <v>12675.665</v>
      </c>
      <c r="P25" s="387" t="n">
        <v>17628.2099</v>
      </c>
      <c r="Q25" s="390" t="n">
        <v>18313.91</v>
      </c>
      <c r="R25" s="390" t="n">
        <v>6050.604</v>
      </c>
      <c r="S25" s="390" t="n">
        <v>1774.593</v>
      </c>
      <c r="T25" s="387" t="n">
        <v>40218.1309</v>
      </c>
      <c r="U25" s="387" t="n">
        <v>423.090438469145</v>
      </c>
      <c r="V25" s="391" t="n">
        <v>95058</v>
      </c>
      <c r="W25" s="392"/>
      <c r="X25" s="420" t="s">
        <v>743</v>
      </c>
    </row>
    <row r="26" s="352" customFormat="true" ht="18.95" hidden="false" customHeight="true" outlineLevel="0" collapsed="false">
      <c r="A26" s="420" t="s">
        <v>745</v>
      </c>
      <c r="B26" s="388" t="s">
        <v>746</v>
      </c>
      <c r="C26" s="389" t="s">
        <v>164</v>
      </c>
      <c r="D26" s="390" t="n">
        <v>21.682</v>
      </c>
      <c r="E26" s="390" t="n">
        <v>5206.549</v>
      </c>
      <c r="F26" s="390" t="n">
        <v>12449.656</v>
      </c>
      <c r="G26" s="390" t="n">
        <v>7.227</v>
      </c>
      <c r="H26" s="390" t="n">
        <v>1239.655</v>
      </c>
      <c r="I26" s="390" t="n">
        <v>2964.204</v>
      </c>
      <c r="J26" s="390" t="n">
        <v>300</v>
      </c>
      <c r="K26" s="390" t="n">
        <v>420</v>
      </c>
      <c r="L26" s="390" t="n">
        <v>420</v>
      </c>
      <c r="M26" s="387" t="n">
        <v>13.0086</v>
      </c>
      <c r="N26" s="387" t="n">
        <v>2603.2755</v>
      </c>
      <c r="O26" s="387" t="n">
        <v>7410.51</v>
      </c>
      <c r="P26" s="387" t="n">
        <v>10026.7941</v>
      </c>
      <c r="Q26" s="390" t="n">
        <v>8762.519</v>
      </c>
      <c r="R26" s="390" t="n">
        <v>2225.318</v>
      </c>
      <c r="S26" s="390" t="n">
        <v>1037.471</v>
      </c>
      <c r="T26" s="387" t="n">
        <v>19977.1601</v>
      </c>
      <c r="U26" s="387" t="n">
        <v>346.675229501085</v>
      </c>
      <c r="V26" s="391" t="n">
        <v>57625</v>
      </c>
      <c r="W26" s="392"/>
      <c r="X26" s="420" t="s">
        <v>745</v>
      </c>
    </row>
    <row r="27" s="352" customFormat="true" ht="18.95" hidden="false" customHeight="true" outlineLevel="0" collapsed="false">
      <c r="A27" s="420" t="s">
        <v>747</v>
      </c>
      <c r="B27" s="388" t="s">
        <v>748</v>
      </c>
      <c r="C27" s="389" t="s">
        <v>164</v>
      </c>
      <c r="D27" s="390" t="n">
        <v>27.727</v>
      </c>
      <c r="E27" s="390" t="n">
        <v>3982.355</v>
      </c>
      <c r="F27" s="390" t="n">
        <v>11270.643</v>
      </c>
      <c r="G27" s="390" t="n">
        <v>9.242</v>
      </c>
      <c r="H27" s="390" t="n">
        <v>995.589</v>
      </c>
      <c r="I27" s="390" t="n">
        <v>2965.959</v>
      </c>
      <c r="J27" s="390" t="n">
        <v>300</v>
      </c>
      <c r="K27" s="390" t="n">
        <v>400</v>
      </c>
      <c r="L27" s="390" t="n">
        <v>380</v>
      </c>
      <c r="M27" s="387" t="n">
        <v>16.6356</v>
      </c>
      <c r="N27" s="387" t="n">
        <v>2090.7369</v>
      </c>
      <c r="O27" s="387" t="n">
        <v>7414.8975</v>
      </c>
      <c r="P27" s="387" t="n">
        <v>9522.27</v>
      </c>
      <c r="Q27" s="390" t="n">
        <v>6714.184</v>
      </c>
      <c r="R27" s="390" t="n">
        <v>1508.294</v>
      </c>
      <c r="S27" s="390" t="n">
        <v>1038.086</v>
      </c>
      <c r="T27" s="387" t="n">
        <v>16706.662</v>
      </c>
      <c r="U27" s="387" t="n">
        <v>376.955370036101</v>
      </c>
      <c r="V27" s="391" t="n">
        <v>44320</v>
      </c>
      <c r="W27" s="392"/>
      <c r="X27" s="420" t="s">
        <v>747</v>
      </c>
    </row>
    <row r="28" s="352" customFormat="true" ht="18.95" hidden="false" customHeight="true" outlineLevel="0" collapsed="false">
      <c r="A28" s="351"/>
      <c r="B28" s="394" t="s">
        <v>233</v>
      </c>
      <c r="C28" s="395" t="s">
        <v>164</v>
      </c>
      <c r="D28" s="387" t="n">
        <v>214.65</v>
      </c>
      <c r="E28" s="387" t="n">
        <v>53544.205</v>
      </c>
      <c r="F28" s="387" t="n">
        <v>132467.195</v>
      </c>
      <c r="G28" s="387" t="n">
        <v>74.305</v>
      </c>
      <c r="H28" s="387" t="n">
        <v>11762.094</v>
      </c>
      <c r="I28" s="387" t="n">
        <v>31267.023</v>
      </c>
      <c r="J28" s="387" t="n">
        <v>288.876926182626</v>
      </c>
      <c r="K28" s="387" t="n">
        <v>455.226807403512</v>
      </c>
      <c r="L28" s="387" t="n">
        <v>423.664238837193</v>
      </c>
      <c r="M28" s="387" t="n">
        <v>133.749</v>
      </c>
      <c r="N28" s="387" t="n">
        <v>24700.3974</v>
      </c>
      <c r="O28" s="387" t="n">
        <v>78167.5575</v>
      </c>
      <c r="P28" s="387" t="n">
        <v>103001.7039</v>
      </c>
      <c r="Q28" s="387" t="n">
        <v>89045.821</v>
      </c>
      <c r="R28" s="387" t="n">
        <v>25197.585</v>
      </c>
      <c r="S28" s="387" t="n">
        <v>10943.458</v>
      </c>
      <c r="T28" s="387" t="n">
        <v>206301.6519</v>
      </c>
      <c r="U28" s="387" t="n">
        <v>398.267274970174</v>
      </c>
      <c r="V28" s="396" t="n">
        <v>517998</v>
      </c>
      <c r="W28" s="397"/>
      <c r="X28" s="420"/>
    </row>
    <row r="29" s="352" customFormat="true" ht="18.75" hidden="false" customHeight="true" outlineLevel="0" collapsed="false">
      <c r="A29" s="351"/>
      <c r="B29" s="399"/>
      <c r="C29" s="352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420"/>
    </row>
    <row r="30" s="352" customFormat="true" ht="30" hidden="false" customHeight="true" outlineLevel="0" collapsed="false">
      <c r="A30" s="420" t="s">
        <v>191</v>
      </c>
      <c r="B30" s="399"/>
      <c r="C30" s="352" t="s">
        <v>164</v>
      </c>
      <c r="D30" s="400" t="s">
        <v>331</v>
      </c>
      <c r="E30" s="387"/>
      <c r="F30" s="387"/>
      <c r="G30" s="387"/>
      <c r="H30" s="387"/>
      <c r="I30" s="387"/>
      <c r="J30" s="387"/>
      <c r="K30" s="387"/>
      <c r="L30" s="401"/>
      <c r="M30" s="400" t="s">
        <v>331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421" t="n">
        <v>14</v>
      </c>
    </row>
    <row r="31" s="352" customFormat="true" ht="30" hidden="false" customHeight="true" outlineLevel="0" collapsed="false">
      <c r="A31" s="420"/>
      <c r="B31" s="399"/>
      <c r="D31" s="400"/>
      <c r="E31" s="387"/>
      <c r="F31" s="387"/>
      <c r="G31" s="387"/>
      <c r="H31" s="387"/>
      <c r="I31" s="387"/>
      <c r="J31" s="387"/>
      <c r="K31" s="387"/>
      <c r="L31" s="401"/>
      <c r="M31" s="400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421"/>
    </row>
    <row r="32" s="352" customFormat="true" ht="18.95" hidden="false" customHeight="true" outlineLevel="0" collapsed="false">
      <c r="A32" s="429" t="n">
        <v>14161</v>
      </c>
      <c r="B32" s="388" t="s">
        <v>749</v>
      </c>
      <c r="C32" s="389" t="s">
        <v>164</v>
      </c>
      <c r="D32" s="390" t="n">
        <v>138</v>
      </c>
      <c r="E32" s="390" t="n">
        <v>29524</v>
      </c>
      <c r="F32" s="390" t="n">
        <v>87111</v>
      </c>
      <c r="G32" s="390" t="n">
        <v>46</v>
      </c>
      <c r="H32" s="390" t="n">
        <v>6216</v>
      </c>
      <c r="I32" s="390" t="n">
        <v>19358</v>
      </c>
      <c r="J32" s="390" t="n">
        <v>300</v>
      </c>
      <c r="K32" s="390" t="n">
        <v>475</v>
      </c>
      <c r="L32" s="390" t="n">
        <v>450</v>
      </c>
      <c r="M32" s="387" t="n">
        <v>82.8</v>
      </c>
      <c r="N32" s="387" t="n">
        <v>13053.6</v>
      </c>
      <c r="O32" s="387" t="n">
        <v>48395</v>
      </c>
      <c r="P32" s="387" t="n">
        <v>61531.4</v>
      </c>
      <c r="Q32" s="390" t="n">
        <v>40594</v>
      </c>
      <c r="R32" s="390" t="n">
        <v>14185</v>
      </c>
      <c r="S32" s="390" t="n">
        <v>6775</v>
      </c>
      <c r="T32" s="387" t="n">
        <v>109535.4</v>
      </c>
      <c r="U32" s="387" t="n">
        <v>451.243918415101</v>
      </c>
      <c r="V32" s="391" t="n">
        <v>242741</v>
      </c>
      <c r="W32" s="392"/>
      <c r="X32" s="429" t="n">
        <v>14161</v>
      </c>
    </row>
    <row r="33" s="352" customFormat="true" ht="18.95" hidden="false" customHeight="true" outlineLevel="0" collapsed="false">
      <c r="A33" s="429" t="n">
        <v>14262</v>
      </c>
      <c r="B33" s="388" t="s">
        <v>750</v>
      </c>
      <c r="C33" s="389" t="s">
        <v>164</v>
      </c>
      <c r="D33" s="390" t="n">
        <v>175</v>
      </c>
      <c r="E33" s="390" t="n">
        <v>76786</v>
      </c>
      <c r="F33" s="390" t="n">
        <v>218523</v>
      </c>
      <c r="G33" s="390" t="n">
        <v>63</v>
      </c>
      <c r="H33" s="390" t="n">
        <v>12092</v>
      </c>
      <c r="I33" s="390" t="n">
        <v>48561</v>
      </c>
      <c r="J33" s="390" t="n">
        <v>280</v>
      </c>
      <c r="K33" s="390" t="n">
        <v>635</v>
      </c>
      <c r="L33" s="390" t="n">
        <v>450</v>
      </c>
      <c r="M33" s="387" t="n">
        <v>113.4</v>
      </c>
      <c r="N33" s="387" t="n">
        <v>25393.2</v>
      </c>
      <c r="O33" s="387" t="n">
        <v>121402.5</v>
      </c>
      <c r="P33" s="387" t="n">
        <v>146909.1</v>
      </c>
      <c r="Q33" s="390" t="n">
        <v>97969</v>
      </c>
      <c r="R33" s="390" t="n">
        <v>28457</v>
      </c>
      <c r="S33" s="390" t="n">
        <v>16996</v>
      </c>
      <c r="T33" s="387" t="n">
        <v>256339.1</v>
      </c>
      <c r="U33" s="387" t="n">
        <v>494.554746750578</v>
      </c>
      <c r="V33" s="391" t="n">
        <v>518323</v>
      </c>
      <c r="W33" s="392"/>
      <c r="X33" s="429" t="n">
        <v>14262</v>
      </c>
    </row>
    <row r="34" s="352" customFormat="true" ht="18.95" hidden="false" customHeight="true" outlineLevel="0" collapsed="false">
      <c r="A34" s="429" t="n">
        <v>14365</v>
      </c>
      <c r="B34" s="388" t="s">
        <v>751</v>
      </c>
      <c r="C34" s="389" t="s">
        <v>164</v>
      </c>
      <c r="D34" s="390" t="n">
        <v>239</v>
      </c>
      <c r="E34" s="390" t="n">
        <v>67341</v>
      </c>
      <c r="F34" s="390" t="n">
        <v>174285</v>
      </c>
      <c r="G34" s="390" t="n">
        <v>68</v>
      </c>
      <c r="H34" s="390" t="n">
        <v>13468</v>
      </c>
      <c r="I34" s="390" t="n">
        <v>37888</v>
      </c>
      <c r="J34" s="390" t="n">
        <v>350</v>
      </c>
      <c r="K34" s="390" t="n">
        <v>500</v>
      </c>
      <c r="L34" s="390" t="n">
        <v>460</v>
      </c>
      <c r="M34" s="387" t="n">
        <v>122.4</v>
      </c>
      <c r="N34" s="387" t="n">
        <v>28282.8</v>
      </c>
      <c r="O34" s="387" t="n">
        <v>94720</v>
      </c>
      <c r="P34" s="387" t="n">
        <v>123125.2</v>
      </c>
      <c r="Q34" s="390" t="n">
        <v>81829</v>
      </c>
      <c r="R34" s="390" t="n">
        <v>29745</v>
      </c>
      <c r="S34" s="390" t="n">
        <v>13261</v>
      </c>
      <c r="T34" s="387" t="n">
        <v>221438.2</v>
      </c>
      <c r="U34" s="387" t="n">
        <v>428.275627313624</v>
      </c>
      <c r="V34" s="391" t="n">
        <v>517046</v>
      </c>
      <c r="W34" s="392"/>
      <c r="X34" s="429" t="n">
        <v>14365</v>
      </c>
    </row>
    <row r="35" s="352" customFormat="true" ht="18.95" hidden="false" customHeight="true" outlineLevel="0" collapsed="false">
      <c r="A35" s="351"/>
      <c r="B35" s="394" t="s">
        <v>233</v>
      </c>
      <c r="C35" s="395" t="s">
        <v>164</v>
      </c>
      <c r="D35" s="387" t="n">
        <v>552</v>
      </c>
      <c r="E35" s="387" t="n">
        <v>173651</v>
      </c>
      <c r="F35" s="387" t="n">
        <v>479919</v>
      </c>
      <c r="G35" s="387" t="n">
        <v>177</v>
      </c>
      <c r="H35" s="387" t="n">
        <v>31776</v>
      </c>
      <c r="I35" s="387" t="n">
        <v>105807</v>
      </c>
      <c r="J35" s="387" t="n">
        <v>311.864406779661</v>
      </c>
      <c r="K35" s="387" t="n">
        <v>546.484768378651</v>
      </c>
      <c r="L35" s="387" t="n">
        <v>453.579630837279</v>
      </c>
      <c r="M35" s="387" t="n">
        <v>318.6</v>
      </c>
      <c r="N35" s="387" t="n">
        <v>66729.6</v>
      </c>
      <c r="O35" s="387" t="n">
        <v>264517.5</v>
      </c>
      <c r="P35" s="387" t="n">
        <v>331565.7</v>
      </c>
      <c r="Q35" s="387" t="n">
        <v>220392</v>
      </c>
      <c r="R35" s="387" t="n">
        <v>72387</v>
      </c>
      <c r="S35" s="387" t="n">
        <v>37032</v>
      </c>
      <c r="T35" s="387" t="n">
        <v>587312.7</v>
      </c>
      <c r="U35" s="387" t="n">
        <v>459.516551783493</v>
      </c>
      <c r="V35" s="396" t="n">
        <v>1278110</v>
      </c>
      <c r="W35" s="397"/>
      <c r="X35" s="420"/>
    </row>
    <row r="36" s="352" customFormat="true" ht="18.75" hidden="false" customHeight="true" outlineLevel="0" collapsed="false">
      <c r="A36" s="351"/>
      <c r="B36" s="399"/>
      <c r="C36" s="352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420"/>
    </row>
    <row r="37" s="352" customFormat="true" ht="30" hidden="false" customHeight="true" outlineLevel="0" collapsed="false">
      <c r="A37" s="420" t="s">
        <v>193</v>
      </c>
      <c r="B37" s="399"/>
      <c r="C37" s="352" t="s">
        <v>164</v>
      </c>
      <c r="D37" s="400" t="s">
        <v>752</v>
      </c>
      <c r="E37" s="387"/>
      <c r="F37" s="387"/>
      <c r="G37" s="387"/>
      <c r="H37" s="387"/>
      <c r="I37" s="387"/>
      <c r="J37" s="387"/>
      <c r="K37" s="387"/>
      <c r="L37" s="401"/>
      <c r="M37" s="400" t="s">
        <v>752</v>
      </c>
      <c r="N37" s="387"/>
      <c r="O37" s="387"/>
      <c r="P37" s="387"/>
      <c r="Q37" s="387"/>
      <c r="R37" s="387"/>
      <c r="S37" s="387"/>
      <c r="T37" s="387"/>
      <c r="U37" s="387"/>
      <c r="V37" s="387"/>
      <c r="W37" s="387"/>
      <c r="X37" s="421" t="n">
        <v>15</v>
      </c>
    </row>
    <row r="38" s="352" customFormat="true" ht="30" hidden="false" customHeight="true" outlineLevel="0" collapsed="false">
      <c r="A38" s="420"/>
      <c r="B38" s="399"/>
      <c r="D38" s="400"/>
      <c r="E38" s="387"/>
      <c r="F38" s="387"/>
      <c r="G38" s="387"/>
      <c r="H38" s="387"/>
      <c r="I38" s="387"/>
      <c r="J38" s="387"/>
      <c r="K38" s="387"/>
      <c r="L38" s="401"/>
      <c r="M38" s="400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421"/>
    </row>
    <row r="39" s="352" customFormat="true" ht="18.95" hidden="false" customHeight="true" outlineLevel="0" collapsed="false">
      <c r="A39" s="420" t="n">
        <v>15001</v>
      </c>
      <c r="B39" s="388" t="s">
        <v>753</v>
      </c>
      <c r="C39" s="389" t="s">
        <v>164</v>
      </c>
      <c r="D39" s="390" t="n">
        <v>95.079</v>
      </c>
      <c r="E39" s="390" t="n">
        <v>9871.226</v>
      </c>
      <c r="F39" s="390" t="n">
        <v>18222.108</v>
      </c>
      <c r="G39" s="390" t="n">
        <v>37.14</v>
      </c>
      <c r="H39" s="390" t="n">
        <v>2218.253</v>
      </c>
      <c r="I39" s="390" t="n">
        <v>4113.343</v>
      </c>
      <c r="J39" s="390" t="n">
        <v>256</v>
      </c>
      <c r="K39" s="390" t="n">
        <v>445</v>
      </c>
      <c r="L39" s="390" t="n">
        <v>443</v>
      </c>
      <c r="M39" s="387" t="n">
        <v>66.852</v>
      </c>
      <c r="N39" s="387" t="n">
        <v>4658.3313</v>
      </c>
      <c r="O39" s="387" t="n">
        <v>10283.3575</v>
      </c>
      <c r="P39" s="387" t="n">
        <v>15008.5408</v>
      </c>
      <c r="Q39" s="390" t="n">
        <v>14014.937</v>
      </c>
      <c r="R39" s="390" t="n">
        <v>3419.39</v>
      </c>
      <c r="S39" s="390" t="n">
        <v>1439.755</v>
      </c>
      <c r="T39" s="387" t="n">
        <v>31003.1128</v>
      </c>
      <c r="U39" s="387" t="n">
        <v>354.941930461264</v>
      </c>
      <c r="V39" s="391" t="n">
        <v>87347</v>
      </c>
      <c r="W39" s="392"/>
      <c r="X39" s="420" t="n">
        <v>15001</v>
      </c>
    </row>
    <row r="40" s="352" customFormat="true" ht="18.95" hidden="false" customHeight="true" outlineLevel="0" collapsed="false">
      <c r="A40" s="420" t="n">
        <v>15002</v>
      </c>
      <c r="B40" s="388" t="s">
        <v>754</v>
      </c>
      <c r="C40" s="389" t="s">
        <v>164</v>
      </c>
      <c r="D40" s="390" t="n">
        <v>79.315</v>
      </c>
      <c r="E40" s="390" t="n">
        <v>21291.069</v>
      </c>
      <c r="F40" s="390" t="n">
        <v>42629.996</v>
      </c>
      <c r="G40" s="390" t="n">
        <v>31.726</v>
      </c>
      <c r="H40" s="390" t="n">
        <v>4731.349</v>
      </c>
      <c r="I40" s="390" t="n">
        <v>9473.332</v>
      </c>
      <c r="J40" s="390" t="n">
        <v>250</v>
      </c>
      <c r="K40" s="390" t="n">
        <v>450</v>
      </c>
      <c r="L40" s="390" t="n">
        <v>450</v>
      </c>
      <c r="M40" s="387" t="n">
        <v>57.1068</v>
      </c>
      <c r="N40" s="387" t="n">
        <v>9935.8329</v>
      </c>
      <c r="O40" s="387" t="n">
        <v>23683.33</v>
      </c>
      <c r="P40" s="387" t="n">
        <v>33676.2697</v>
      </c>
      <c r="Q40" s="390" t="n">
        <v>38251.077</v>
      </c>
      <c r="R40" s="390" t="n">
        <v>10957.032</v>
      </c>
      <c r="S40" s="390" t="n">
        <v>3315.666</v>
      </c>
      <c r="T40" s="387" t="n">
        <v>79568.7127</v>
      </c>
      <c r="U40" s="387" t="n">
        <v>343.154957865047</v>
      </c>
      <c r="V40" s="391" t="n">
        <v>231874</v>
      </c>
      <c r="W40" s="392"/>
      <c r="X40" s="420" t="n">
        <v>15002</v>
      </c>
    </row>
    <row r="41" s="352" customFormat="true" ht="18.95" hidden="false" customHeight="true" outlineLevel="0" collapsed="false">
      <c r="A41" s="420" t="n">
        <v>15003</v>
      </c>
      <c r="B41" s="388" t="s">
        <v>755</v>
      </c>
      <c r="C41" s="389" t="s">
        <v>164</v>
      </c>
      <c r="D41" s="390" t="n">
        <v>186.777</v>
      </c>
      <c r="E41" s="390" t="n">
        <v>26431.614</v>
      </c>
      <c r="F41" s="390" t="n">
        <v>78142.72</v>
      </c>
      <c r="G41" s="390" t="n">
        <v>74.711</v>
      </c>
      <c r="H41" s="390" t="n">
        <v>5873.692</v>
      </c>
      <c r="I41" s="390" t="n">
        <v>17365.049</v>
      </c>
      <c r="J41" s="390" t="n">
        <v>250</v>
      </c>
      <c r="K41" s="390" t="n">
        <v>450</v>
      </c>
      <c r="L41" s="390" t="n">
        <v>450</v>
      </c>
      <c r="M41" s="387" t="n">
        <v>134.4798</v>
      </c>
      <c r="N41" s="387" t="n">
        <v>12334.7532</v>
      </c>
      <c r="O41" s="387" t="n">
        <v>43412.6225</v>
      </c>
      <c r="P41" s="387" t="n">
        <v>55881.8555</v>
      </c>
      <c r="Q41" s="390" t="n">
        <v>39355.945</v>
      </c>
      <c r="R41" s="390" t="n">
        <v>13412.425</v>
      </c>
      <c r="S41" s="390" t="n">
        <v>6077.767</v>
      </c>
      <c r="T41" s="387" t="n">
        <v>102572.4585</v>
      </c>
      <c r="U41" s="387" t="n">
        <v>445.104095970423</v>
      </c>
      <c r="V41" s="391" t="n">
        <v>230446</v>
      </c>
      <c r="W41" s="392"/>
      <c r="X41" s="420" t="n">
        <v>15003</v>
      </c>
    </row>
    <row r="42" s="352" customFormat="true" ht="18.95" hidden="false" customHeight="true" outlineLevel="0" collapsed="false">
      <c r="A42" s="351"/>
      <c r="B42" s="394" t="s">
        <v>233</v>
      </c>
      <c r="C42" s="395" t="s">
        <v>164</v>
      </c>
      <c r="D42" s="387" t="n">
        <v>361.171</v>
      </c>
      <c r="E42" s="387" t="n">
        <v>57593.909</v>
      </c>
      <c r="F42" s="387" t="n">
        <v>138994.824</v>
      </c>
      <c r="G42" s="387" t="n">
        <v>143.577</v>
      </c>
      <c r="H42" s="387" t="n">
        <v>12823.294</v>
      </c>
      <c r="I42" s="387" t="n">
        <v>30951.724</v>
      </c>
      <c r="J42" s="387" t="n">
        <v>251.552128822862</v>
      </c>
      <c r="K42" s="387" t="n">
        <v>449.135058433504</v>
      </c>
      <c r="L42" s="387" t="n">
        <v>449.069731947726</v>
      </c>
      <c r="M42" s="387" t="n">
        <v>258.4386</v>
      </c>
      <c r="N42" s="387" t="n">
        <v>26928.9174</v>
      </c>
      <c r="O42" s="387" t="n">
        <v>77379.31</v>
      </c>
      <c r="P42" s="387" t="n">
        <v>104566.666</v>
      </c>
      <c r="Q42" s="387" t="n">
        <v>91621.959</v>
      </c>
      <c r="R42" s="387" t="n">
        <v>27788.847</v>
      </c>
      <c r="S42" s="387" t="n">
        <v>10833.188</v>
      </c>
      <c r="T42" s="387" t="n">
        <v>213144.284</v>
      </c>
      <c r="U42" s="387" t="n">
        <v>387.769838829691</v>
      </c>
      <c r="V42" s="396" t="n">
        <v>549667</v>
      </c>
      <c r="W42" s="397"/>
      <c r="X42" s="420"/>
    </row>
    <row r="43" s="352" customFormat="true" ht="18.75" hidden="false" customHeight="true" outlineLevel="0" collapsed="false">
      <c r="A43" s="351"/>
      <c r="B43" s="399"/>
      <c r="C43" s="352" t="s">
        <v>164</v>
      </c>
      <c r="D43" s="387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420"/>
    </row>
    <row r="44" s="352" customFormat="true" ht="30" hidden="false" customHeight="true" outlineLevel="0" collapsed="false">
      <c r="A44" s="420" t="s">
        <v>195</v>
      </c>
      <c r="B44" s="399"/>
      <c r="C44" s="352" t="s">
        <v>164</v>
      </c>
      <c r="D44" s="400" t="s">
        <v>332</v>
      </c>
      <c r="E44" s="387"/>
      <c r="F44" s="387"/>
      <c r="G44" s="387"/>
      <c r="H44" s="387"/>
      <c r="I44" s="387"/>
      <c r="J44" s="387"/>
      <c r="K44" s="387"/>
      <c r="L44" s="401"/>
      <c r="M44" s="400" t="s">
        <v>332</v>
      </c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421" t="n">
        <v>16</v>
      </c>
    </row>
    <row r="45" s="352" customFormat="true" ht="30" hidden="false" customHeight="true" outlineLevel="0" collapsed="false">
      <c r="A45" s="420"/>
      <c r="B45" s="399"/>
      <c r="D45" s="400"/>
      <c r="E45" s="387"/>
      <c r="F45" s="387"/>
      <c r="G45" s="387"/>
      <c r="H45" s="387"/>
      <c r="I45" s="387"/>
      <c r="J45" s="387"/>
      <c r="K45" s="387"/>
      <c r="L45" s="401"/>
      <c r="M45" s="400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421"/>
    </row>
    <row r="46" s="352" customFormat="true" ht="18.95" hidden="false" customHeight="true" outlineLevel="0" collapsed="false">
      <c r="A46" s="420" t="s">
        <v>756</v>
      </c>
      <c r="B46" s="388" t="s">
        <v>757</v>
      </c>
      <c r="C46" s="389" t="s">
        <v>164</v>
      </c>
      <c r="D46" s="390" t="n">
        <v>305.591</v>
      </c>
      <c r="E46" s="390" t="n">
        <v>21268.244</v>
      </c>
      <c r="F46" s="390" t="n">
        <v>67354.671</v>
      </c>
      <c r="G46" s="390" t="n">
        <v>101.863666666667</v>
      </c>
      <c r="H46" s="390" t="n">
        <v>5063.86761904762</v>
      </c>
      <c r="I46" s="390" t="n">
        <v>16036.8264285714</v>
      </c>
      <c r="J46" s="390" t="n">
        <v>300</v>
      </c>
      <c r="K46" s="390" t="n">
        <v>420</v>
      </c>
      <c r="L46" s="390" t="n">
        <v>420</v>
      </c>
      <c r="M46" s="387" t="n">
        <v>183.3546</v>
      </c>
      <c r="N46" s="387" t="n">
        <v>10634.122</v>
      </c>
      <c r="O46" s="387" t="n">
        <v>40092.0660714286</v>
      </c>
      <c r="P46" s="387" t="n">
        <v>50909.5426714286</v>
      </c>
      <c r="Q46" s="390" t="n">
        <v>37398.97862</v>
      </c>
      <c r="R46" s="390" t="n">
        <v>12969.34506</v>
      </c>
      <c r="S46" s="390" t="n">
        <v>5612.88925</v>
      </c>
      <c r="T46" s="387" t="n">
        <v>95664.9771014286</v>
      </c>
      <c r="U46" s="387" t="n">
        <v>468.913785825623</v>
      </c>
      <c r="V46" s="391" t="n">
        <v>204014</v>
      </c>
      <c r="W46" s="392"/>
      <c r="X46" s="420" t="s">
        <v>756</v>
      </c>
    </row>
    <row r="47" s="352" customFormat="true" ht="18.95" hidden="false" customHeight="true" outlineLevel="0" collapsed="false">
      <c r="A47" s="420" t="s">
        <v>758</v>
      </c>
      <c r="B47" s="388" t="s">
        <v>759</v>
      </c>
      <c r="C47" s="389" t="s">
        <v>164</v>
      </c>
      <c r="D47" s="390" t="n">
        <v>93.959</v>
      </c>
      <c r="E47" s="390" t="n">
        <v>8341.791</v>
      </c>
      <c r="F47" s="390" t="n">
        <v>18175.87</v>
      </c>
      <c r="G47" s="390" t="n">
        <v>34.7996296296296</v>
      </c>
      <c r="H47" s="390" t="n">
        <v>2254.53810810811</v>
      </c>
      <c r="I47" s="390" t="n">
        <v>4783.12368421053</v>
      </c>
      <c r="J47" s="390" t="n">
        <v>270</v>
      </c>
      <c r="K47" s="390" t="n">
        <v>370</v>
      </c>
      <c r="L47" s="390" t="n">
        <v>380</v>
      </c>
      <c r="M47" s="387" t="n">
        <v>62.6393333333333</v>
      </c>
      <c r="N47" s="387" t="n">
        <v>4734.53002702703</v>
      </c>
      <c r="O47" s="387" t="n">
        <v>11957.8092105263</v>
      </c>
      <c r="P47" s="387" t="n">
        <v>16754.9785708867</v>
      </c>
      <c r="Q47" s="390" t="n">
        <v>15928.34132</v>
      </c>
      <c r="R47" s="390" t="n">
        <v>4895.17264</v>
      </c>
      <c r="S47" s="390" t="n">
        <v>1614.02095</v>
      </c>
      <c r="T47" s="387" t="n">
        <v>35964.4715808867</v>
      </c>
      <c r="U47" s="387" t="n">
        <v>361.154340954055</v>
      </c>
      <c r="V47" s="391" t="n">
        <v>99582</v>
      </c>
      <c r="W47" s="392"/>
      <c r="X47" s="420" t="s">
        <v>758</v>
      </c>
    </row>
    <row r="48" s="352" customFormat="true" ht="18.95" hidden="false" customHeight="true" outlineLevel="0" collapsed="false">
      <c r="A48" s="420" t="s">
        <v>760</v>
      </c>
      <c r="B48" s="388" t="s">
        <v>761</v>
      </c>
      <c r="C48" s="389" t="s">
        <v>164</v>
      </c>
      <c r="D48" s="390" t="n">
        <v>41.485</v>
      </c>
      <c r="E48" s="390" t="n">
        <v>9083.526</v>
      </c>
      <c r="F48" s="390" t="n">
        <v>41027.939</v>
      </c>
      <c r="G48" s="390" t="n">
        <v>18.8568181818182</v>
      </c>
      <c r="H48" s="390" t="n">
        <v>2162.74428571429</v>
      </c>
      <c r="I48" s="390" t="n">
        <v>10386.82</v>
      </c>
      <c r="J48" s="390" t="n">
        <v>220</v>
      </c>
      <c r="K48" s="390" t="n">
        <v>420</v>
      </c>
      <c r="L48" s="390" t="n">
        <v>395</v>
      </c>
      <c r="M48" s="387" t="n">
        <v>33.9422727272727</v>
      </c>
      <c r="N48" s="387" t="n">
        <v>4541.763</v>
      </c>
      <c r="O48" s="387" t="n">
        <v>25967.05</v>
      </c>
      <c r="P48" s="387" t="n">
        <v>30542.7552727273</v>
      </c>
      <c r="Q48" s="390" t="n">
        <v>20245.46037</v>
      </c>
      <c r="R48" s="390" t="n">
        <v>3780.61412</v>
      </c>
      <c r="S48" s="390" t="n">
        <v>3635.387</v>
      </c>
      <c r="T48" s="387" t="n">
        <v>50933.4427627273</v>
      </c>
      <c r="U48" s="387" t="n">
        <v>488.654566378149</v>
      </c>
      <c r="V48" s="391" t="n">
        <v>104232</v>
      </c>
      <c r="W48" s="392"/>
      <c r="X48" s="420" t="s">
        <v>760</v>
      </c>
    </row>
    <row r="49" s="352" customFormat="true" ht="18.95" hidden="false" customHeight="true" outlineLevel="0" collapsed="false">
      <c r="A49" s="420" t="s">
        <v>762</v>
      </c>
      <c r="B49" s="388" t="s">
        <v>763</v>
      </c>
      <c r="C49" s="389" t="s">
        <v>164</v>
      </c>
      <c r="D49" s="390" t="n">
        <v>13.126</v>
      </c>
      <c r="E49" s="390" t="n">
        <v>3638.787</v>
      </c>
      <c r="F49" s="390" t="n">
        <v>6457.261</v>
      </c>
      <c r="G49" s="390" t="n">
        <v>5.2504</v>
      </c>
      <c r="H49" s="390" t="n">
        <v>957.57552631579</v>
      </c>
      <c r="I49" s="390" t="n">
        <v>1655.70794871795</v>
      </c>
      <c r="J49" s="390" t="n">
        <v>250</v>
      </c>
      <c r="K49" s="390" t="n">
        <v>380</v>
      </c>
      <c r="L49" s="390" t="n">
        <v>390</v>
      </c>
      <c r="M49" s="387" t="n">
        <v>9.45072</v>
      </c>
      <c r="N49" s="387" t="n">
        <v>2010.90860526316</v>
      </c>
      <c r="O49" s="387" t="n">
        <v>4139.26987179487</v>
      </c>
      <c r="P49" s="387" t="n">
        <v>6159.62919705803</v>
      </c>
      <c r="Q49" s="390" t="n">
        <v>7728.67984</v>
      </c>
      <c r="R49" s="390" t="n">
        <v>2370.25496</v>
      </c>
      <c r="S49" s="390" t="n">
        <v>579.49778</v>
      </c>
      <c r="T49" s="387" t="n">
        <v>15679.066217058</v>
      </c>
      <c r="U49" s="387" t="n">
        <v>400.35406422026</v>
      </c>
      <c r="V49" s="391" t="n">
        <v>39163</v>
      </c>
      <c r="W49" s="392"/>
      <c r="X49" s="420" t="s">
        <v>762</v>
      </c>
    </row>
    <row r="50" s="352" customFormat="true" ht="18.95" hidden="false" customHeight="true" outlineLevel="0" collapsed="false">
      <c r="A50" s="420" t="s">
        <v>764</v>
      </c>
      <c r="B50" s="388" t="s">
        <v>765</v>
      </c>
      <c r="C50" s="389" t="s">
        <v>164</v>
      </c>
      <c r="D50" s="390" t="n">
        <v>62.671</v>
      </c>
      <c r="E50" s="390" t="n">
        <v>5595.085</v>
      </c>
      <c r="F50" s="390" t="n">
        <v>14274.281</v>
      </c>
      <c r="G50" s="390" t="n">
        <v>21.6106896551724</v>
      </c>
      <c r="H50" s="390" t="n">
        <v>1434.63717948718</v>
      </c>
      <c r="I50" s="390" t="n">
        <v>3756.38973684211</v>
      </c>
      <c r="J50" s="390" t="n">
        <v>290</v>
      </c>
      <c r="K50" s="390" t="n">
        <v>390</v>
      </c>
      <c r="L50" s="390" t="n">
        <v>380</v>
      </c>
      <c r="M50" s="387" t="n">
        <v>38.8992413793104</v>
      </c>
      <c r="N50" s="387" t="n">
        <v>3012.73807692308</v>
      </c>
      <c r="O50" s="387" t="n">
        <v>9390.97434210526</v>
      </c>
      <c r="P50" s="387" t="n">
        <v>12442.6116604077</v>
      </c>
      <c r="Q50" s="390" t="n">
        <v>10608.53915</v>
      </c>
      <c r="R50" s="390" t="n">
        <v>2145.81282</v>
      </c>
      <c r="S50" s="390" t="n">
        <v>1304.28762</v>
      </c>
      <c r="T50" s="387" t="n">
        <v>23892.6760104077</v>
      </c>
      <c r="U50" s="387" t="n">
        <v>366.587026058789</v>
      </c>
      <c r="V50" s="391" t="n">
        <v>65176</v>
      </c>
      <c r="W50" s="392"/>
      <c r="X50" s="420" t="s">
        <v>764</v>
      </c>
    </row>
    <row r="51" s="352" customFormat="true" ht="18.95" hidden="false" customHeight="true" outlineLevel="0" collapsed="false">
      <c r="A51" s="420" t="s">
        <v>766</v>
      </c>
      <c r="B51" s="388" t="s">
        <v>767</v>
      </c>
      <c r="C51" s="389" t="s">
        <v>164</v>
      </c>
      <c r="D51" s="390" t="n">
        <v>47.459</v>
      </c>
      <c r="E51" s="390" t="n">
        <v>4496.007</v>
      </c>
      <c r="F51" s="390" t="n">
        <v>7284.079</v>
      </c>
      <c r="G51" s="390" t="n">
        <v>18.9836</v>
      </c>
      <c r="H51" s="390" t="n">
        <v>1152.82230769231</v>
      </c>
      <c r="I51" s="390" t="n">
        <v>1867.71256410256</v>
      </c>
      <c r="J51" s="390" t="n">
        <v>250</v>
      </c>
      <c r="K51" s="390" t="n">
        <v>390</v>
      </c>
      <c r="L51" s="390" t="n">
        <v>390</v>
      </c>
      <c r="M51" s="387" t="n">
        <v>34.17048</v>
      </c>
      <c r="N51" s="387" t="n">
        <v>2420.92684615385</v>
      </c>
      <c r="O51" s="387" t="n">
        <v>4669.28141025641</v>
      </c>
      <c r="P51" s="387" t="n">
        <v>7124.37873641026</v>
      </c>
      <c r="Q51" s="390" t="n">
        <v>7545.07625</v>
      </c>
      <c r="R51" s="390" t="n">
        <v>2591.11944</v>
      </c>
      <c r="S51" s="390" t="n">
        <v>653.23417</v>
      </c>
      <c r="T51" s="387" t="n">
        <v>16607.3402564103</v>
      </c>
      <c r="U51" s="387" t="n">
        <v>388.230597199669</v>
      </c>
      <c r="V51" s="391" t="n">
        <v>42777</v>
      </c>
      <c r="W51" s="392"/>
      <c r="X51" s="420" t="s">
        <v>766</v>
      </c>
    </row>
    <row r="52" s="352" customFormat="true" ht="18.95" hidden="false" customHeight="true" outlineLevel="0" collapsed="false">
      <c r="A52" s="351"/>
      <c r="B52" s="394" t="s">
        <v>233</v>
      </c>
      <c r="C52" s="395" t="s">
        <v>164</v>
      </c>
      <c r="D52" s="387" t="n">
        <v>564.291</v>
      </c>
      <c r="E52" s="387" t="n">
        <v>52423.44</v>
      </c>
      <c r="F52" s="387" t="n">
        <v>154574.101</v>
      </c>
      <c r="G52" s="387" t="n">
        <v>201.364804133287</v>
      </c>
      <c r="H52" s="387" t="n">
        <v>13026.1850263653</v>
      </c>
      <c r="I52" s="387" t="n">
        <v>38486.5803624446</v>
      </c>
      <c r="J52" s="387" t="n">
        <v>280.233182968006</v>
      </c>
      <c r="K52" s="387" t="n">
        <v>402.446609608982</v>
      </c>
      <c r="L52" s="387" t="n">
        <v>401.631164796429</v>
      </c>
      <c r="M52" s="387" t="n">
        <v>362.456647439916</v>
      </c>
      <c r="N52" s="387" t="n">
        <v>27354.9885553671</v>
      </c>
      <c r="O52" s="387" t="n">
        <v>96216.4509061114</v>
      </c>
      <c r="P52" s="387" t="n">
        <v>123933.896108918</v>
      </c>
      <c r="Q52" s="387" t="n">
        <v>99455.07555</v>
      </c>
      <c r="R52" s="387" t="n">
        <v>28752.31904</v>
      </c>
      <c r="S52" s="387" t="n">
        <v>13399.31677</v>
      </c>
      <c r="T52" s="387" t="n">
        <v>238741.973928918</v>
      </c>
      <c r="U52" s="387" t="n">
        <v>430.209127279362</v>
      </c>
      <c r="V52" s="396" t="n">
        <v>554944</v>
      </c>
      <c r="W52" s="397"/>
      <c r="X52" s="420"/>
    </row>
    <row r="53" s="352" customFormat="true" ht="18.75" hidden="false" customHeight="true" outlineLevel="0" collapsed="false">
      <c r="A53" s="351"/>
      <c r="B53" s="399"/>
      <c r="C53" s="352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420"/>
    </row>
    <row r="54" s="352" customFormat="true" ht="18.75" hidden="false" customHeight="true" outlineLevel="0" collapsed="false">
      <c r="A54" s="351"/>
      <c r="B54" s="399"/>
      <c r="C54" s="352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420"/>
    </row>
    <row r="55" s="352" customFormat="true" ht="18.75" hidden="false" customHeight="true" outlineLevel="0" collapsed="false">
      <c r="A55" s="351"/>
      <c r="B55" s="399"/>
      <c r="C55" s="352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51"/>
    </row>
    <row r="56" s="352" customFormat="true" ht="21.75" hidden="false" customHeight="true" outlineLevel="0" collapsed="false">
      <c r="A56" s="430" t="s">
        <v>630</v>
      </c>
      <c r="B56" s="399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1"/>
    </row>
    <row r="57" s="352" customFormat="true" ht="18.75" hidden="false" customHeight="true" outlineLevel="0" collapsed="false">
      <c r="A57" s="420" t="s">
        <v>631</v>
      </c>
      <c r="B57" s="399"/>
      <c r="D57" s="387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1"/>
    </row>
    <row r="58" s="352" customFormat="true" ht="18.75" hidden="false" customHeight="true" outlineLevel="0" collapsed="false">
      <c r="A58" s="388"/>
      <c r="B58" s="399"/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1"/>
    </row>
    <row r="59" s="352" customFormat="true" ht="18.75" hidden="false" customHeight="true" outlineLevel="0" collapsed="false">
      <c r="A59" s="388"/>
      <c r="B59" s="399"/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1"/>
    </row>
    <row r="60" s="352" customFormat="true" ht="18.75" hidden="false" customHeight="true" outlineLevel="0" collapsed="false">
      <c r="A60" s="388"/>
      <c r="B60" s="399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1"/>
    </row>
    <row r="61" s="352" customFormat="true" ht="18.75" hidden="false" customHeight="true" outlineLevel="0" collapsed="false">
      <c r="A61" s="388"/>
      <c r="B61" s="399"/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  <c r="X61" s="351"/>
    </row>
    <row r="62" s="352" customFormat="true" ht="18.75" hidden="false" customHeight="true" outlineLevel="0" collapsed="false">
      <c r="A62" s="398"/>
      <c r="B62" s="399"/>
      <c r="D62" s="387"/>
      <c r="E62" s="387"/>
      <c r="F62" s="387"/>
      <c r="G62" s="387"/>
      <c r="H62" s="387"/>
      <c r="I62" s="387"/>
      <c r="J62" s="353"/>
      <c r="K62" s="353"/>
      <c r="L62" s="353"/>
      <c r="M62" s="353"/>
      <c r="N62" s="353"/>
      <c r="O62" s="353"/>
      <c r="P62" s="387"/>
      <c r="Q62" s="387"/>
      <c r="R62" s="387"/>
      <c r="S62" s="387"/>
      <c r="T62" s="387"/>
      <c r="U62" s="387"/>
      <c r="V62" s="387"/>
      <c r="W62" s="387"/>
      <c r="X62" s="351"/>
    </row>
    <row r="63" s="352" customFormat="true" ht="18.75" hidden="false" customHeight="true" outlineLevel="0" collapsed="false">
      <c r="A63" s="351"/>
      <c r="B63" s="399"/>
      <c r="D63" s="387"/>
      <c r="E63" s="387"/>
      <c r="F63" s="387"/>
      <c r="G63" s="387"/>
      <c r="H63" s="387"/>
      <c r="I63" s="387"/>
      <c r="O63" s="353"/>
      <c r="P63" s="387"/>
      <c r="Q63" s="387"/>
      <c r="R63" s="387"/>
      <c r="S63" s="387"/>
      <c r="T63" s="387"/>
      <c r="U63" s="387"/>
      <c r="V63" s="387"/>
      <c r="W63" s="387"/>
      <c r="X63" s="351"/>
    </row>
    <row r="64" s="352" customFormat="true" ht="18.75" hidden="false" customHeight="true" outlineLevel="0" collapsed="false">
      <c r="A64" s="351"/>
      <c r="B64" s="399"/>
      <c r="D64" s="387"/>
      <c r="E64" s="387"/>
      <c r="F64" s="387"/>
      <c r="G64" s="387"/>
      <c r="H64" s="387"/>
      <c r="I64" s="387"/>
      <c r="L64" s="407"/>
      <c r="M64" s="350"/>
      <c r="O64" s="387"/>
      <c r="P64" s="387"/>
      <c r="Q64" s="387"/>
      <c r="R64" s="387"/>
      <c r="S64" s="387"/>
      <c r="T64" s="387"/>
      <c r="U64" s="387"/>
      <c r="V64" s="387"/>
      <c r="W64" s="387"/>
      <c r="X64" s="351"/>
    </row>
    <row r="65" customFormat="false" ht="18.75" hidden="false" customHeight="true" outlineLevel="0" collapsed="false">
      <c r="B65" s="431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</row>
    <row r="66" customFormat="false" ht="18.75" hidden="false" customHeight="true" outlineLevel="0" collapsed="false">
      <c r="B66" s="431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</row>
    <row r="67" customFormat="false" ht="18.75" hidden="false" customHeight="true" outlineLevel="0" collapsed="false">
      <c r="B67" s="431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</row>
    <row r="68" customFormat="false" ht="18.75" hidden="false" customHeight="true" outlineLevel="0" collapsed="false"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18.75" hidden="false" customHeight="true" outlineLevel="0" collapsed="false"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8.75" hidden="false" customHeight="true" outlineLevel="0" collapsed="false"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</row>
    <row r="71" customFormat="false" ht="18.75" hidden="false" customHeight="true" outlineLevel="0" collapsed="false"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</row>
    <row r="72" customFormat="false" ht="18.75" hidden="false" customHeight="true" outlineLevel="0" collapsed="false"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</row>
    <row r="73" customFormat="false" ht="18.75" hidden="false" customHeight="true" outlineLevel="0" collapsed="false"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</row>
    <row r="74" customFormat="false" ht="18.75" hidden="false" customHeight="true" outlineLevel="0" collapsed="false">
      <c r="D74" s="423"/>
      <c r="E74" s="423"/>
      <c r="F74" s="423"/>
      <c r="G74" s="423"/>
      <c r="H74" s="423"/>
      <c r="I74" s="423"/>
      <c r="J74" s="423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5" min="4" style="344" width="12.77"/>
    <col collapsed="false" customWidth="true" hidden="false" outlineLevel="0" max="6" min="6" style="344" width="14.32"/>
    <col collapsed="false" customWidth="true" hidden="false" outlineLevel="0" max="9" min="7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7" min="17" style="352" width="14.76"/>
    <col collapsed="false" customWidth="true" hidden="false" outlineLevel="0" max="19" min="18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5.21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1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" hidden="false" customHeight="true" outlineLevel="0" collapsed="false">
      <c r="B4" s="351"/>
    </row>
    <row r="5" s="352" customFormat="true" ht="18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8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6.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8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8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" hidden="false" customHeight="true" outlineLevel="0" collapsed="false">
      <c r="B11" s="351"/>
    </row>
    <row r="12" s="352" customFormat="true" ht="18" hidden="false" customHeight="true" outlineLevel="0" collapsed="false">
      <c r="A12" s="350" t="s">
        <v>530</v>
      </c>
      <c r="B12" s="351"/>
      <c r="D12" s="346" t="s">
        <v>531</v>
      </c>
      <c r="L12" s="385"/>
      <c r="M12" s="346" t="s">
        <v>531</v>
      </c>
      <c r="X12" s="350" t="s">
        <v>530</v>
      </c>
    </row>
    <row r="13" s="352" customFormat="true" ht="18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</row>
    <row r="14" s="352" customFormat="true" ht="18" hidden="false" customHeight="true" outlineLevel="0" collapsed="false">
      <c r="A14" s="350" t="s">
        <v>772</v>
      </c>
      <c r="B14" s="432" t="s">
        <v>773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96"/>
      <c r="W14" s="387"/>
      <c r="X14" s="350" t="s">
        <v>772</v>
      </c>
    </row>
    <row r="15" s="352" customFormat="true" ht="18" hidden="false" customHeight="true" outlineLevel="0" collapsed="false">
      <c r="A15" s="350" t="s">
        <v>774</v>
      </c>
      <c r="B15" s="388" t="s">
        <v>775</v>
      </c>
      <c r="C15" s="389" t="s">
        <v>164</v>
      </c>
      <c r="D15" s="390" t="n">
        <v>534.685</v>
      </c>
      <c r="E15" s="390" t="n">
        <v>55900.403</v>
      </c>
      <c r="F15" s="390" t="n">
        <v>175979.177</v>
      </c>
      <c r="G15" s="390" t="n">
        <v>181.484489973079</v>
      </c>
      <c r="H15" s="390" t="n">
        <v>16733.7534225286</v>
      </c>
      <c r="I15" s="390" t="n">
        <v>50779.1975820661</v>
      </c>
      <c r="J15" s="390" t="n">
        <v>294.617462946455</v>
      </c>
      <c r="K15" s="390" t="n">
        <v>334.057766888937</v>
      </c>
      <c r="L15" s="390" t="n">
        <v>346.557616857954</v>
      </c>
      <c r="M15" s="387" t="n">
        <v>326.672081951543</v>
      </c>
      <c r="N15" s="387" t="n">
        <v>35140.88218731</v>
      </c>
      <c r="O15" s="387" t="n">
        <v>126947.993955165</v>
      </c>
      <c r="P15" s="387" t="n">
        <v>162415.548224427</v>
      </c>
      <c r="Q15" s="390" t="n">
        <v>169397.51047</v>
      </c>
      <c r="R15" s="390" t="n">
        <v>21864.14953</v>
      </c>
      <c r="S15" s="390" t="n">
        <v>35611.9252289222</v>
      </c>
      <c r="T15" s="387" t="n">
        <v>318065.282995505</v>
      </c>
      <c r="U15" s="387" t="n">
        <v>855.865465639223</v>
      </c>
      <c r="V15" s="391" t="n">
        <v>371630</v>
      </c>
      <c r="W15" s="392"/>
      <c r="X15" s="350" t="s">
        <v>774</v>
      </c>
    </row>
    <row r="16" s="352" customFormat="true" ht="18" hidden="false" customHeight="true" outlineLevel="0" collapsed="false">
      <c r="A16" s="350" t="s">
        <v>776</v>
      </c>
      <c r="B16" s="388" t="s">
        <v>777</v>
      </c>
      <c r="C16" s="389" t="s">
        <v>164</v>
      </c>
      <c r="D16" s="390" t="n">
        <v>603.843</v>
      </c>
      <c r="E16" s="390" t="n">
        <v>77289.815</v>
      </c>
      <c r="F16" s="390" t="n">
        <v>179405.153</v>
      </c>
      <c r="G16" s="390" t="n">
        <v>179.965969341679</v>
      </c>
      <c r="H16" s="390" t="n">
        <v>21357.0295809301</v>
      </c>
      <c r="I16" s="390" t="n">
        <v>48244.4604135525</v>
      </c>
      <c r="J16" s="390" t="n">
        <v>335.531768705425</v>
      </c>
      <c r="K16" s="390" t="n">
        <v>361.894029818701</v>
      </c>
      <c r="L16" s="390" t="n">
        <v>371.866845358276</v>
      </c>
      <c r="M16" s="387" t="n">
        <v>323.938744815023</v>
      </c>
      <c r="N16" s="387" t="n">
        <v>44849.7621199532</v>
      </c>
      <c r="O16" s="387" t="n">
        <v>120611.151033881</v>
      </c>
      <c r="P16" s="387" t="n">
        <v>165784.85189865</v>
      </c>
      <c r="Q16" s="390" t="n">
        <v>225434.92999</v>
      </c>
      <c r="R16" s="390" t="n">
        <v>23477.22841</v>
      </c>
      <c r="S16" s="390" t="n">
        <v>34286.0542876712</v>
      </c>
      <c r="T16" s="387" t="n">
        <v>380410.956010978</v>
      </c>
      <c r="U16" s="387" t="n">
        <v>739.37989506507</v>
      </c>
      <c r="V16" s="391" t="n">
        <v>514500</v>
      </c>
      <c r="W16" s="392"/>
      <c r="X16" s="350" t="s">
        <v>776</v>
      </c>
    </row>
    <row r="17" s="352" customFormat="true" ht="18" hidden="false" customHeight="true" outlineLevel="0" collapsed="false">
      <c r="A17" s="350" t="s">
        <v>778</v>
      </c>
      <c r="B17" s="388" t="s">
        <v>779</v>
      </c>
      <c r="C17" s="389" t="s">
        <v>164</v>
      </c>
      <c r="D17" s="390" t="n">
        <v>717.747</v>
      </c>
      <c r="E17" s="390" t="n">
        <v>32878.232</v>
      </c>
      <c r="F17" s="390" t="n">
        <v>70173.064</v>
      </c>
      <c r="G17" s="390" t="n">
        <v>207.439476153787</v>
      </c>
      <c r="H17" s="390" t="n">
        <v>9172.08831201041</v>
      </c>
      <c r="I17" s="390" t="n">
        <v>19517.9905544489</v>
      </c>
      <c r="J17" s="390" t="n">
        <v>346.003091266915</v>
      </c>
      <c r="K17" s="390" t="n">
        <v>358.459610086261</v>
      </c>
      <c r="L17" s="390" t="n">
        <v>359.53016681835</v>
      </c>
      <c r="M17" s="387" t="n">
        <v>373.391057076817</v>
      </c>
      <c r="N17" s="387" t="n">
        <v>19261.3854552219</v>
      </c>
      <c r="O17" s="387" t="n">
        <v>48794.9763861223</v>
      </c>
      <c r="P17" s="387" t="n">
        <v>68429.752898421</v>
      </c>
      <c r="Q17" s="390" t="n">
        <v>94370.28832</v>
      </c>
      <c r="R17" s="390" t="n">
        <v>9115.06211</v>
      </c>
      <c r="S17" s="390" t="n">
        <v>13846.3381272339</v>
      </c>
      <c r="T17" s="387" t="n">
        <v>158068.765201187</v>
      </c>
      <c r="U17" s="387" t="n">
        <v>624.669089965331</v>
      </c>
      <c r="V17" s="391" t="n">
        <v>253044</v>
      </c>
      <c r="W17" s="392"/>
      <c r="X17" s="350" t="s">
        <v>778</v>
      </c>
    </row>
    <row r="18" s="352" customFormat="true" ht="18" hidden="false" customHeight="true" outlineLevel="0" collapsed="false">
      <c r="A18" s="350" t="s">
        <v>780</v>
      </c>
      <c r="B18" s="388" t="s">
        <v>781</v>
      </c>
      <c r="C18" s="389" t="s">
        <v>164</v>
      </c>
      <c r="D18" s="390" t="n">
        <v>1462.819</v>
      </c>
      <c r="E18" s="390" t="n">
        <v>69845.863</v>
      </c>
      <c r="F18" s="390" t="n">
        <v>208176.789</v>
      </c>
      <c r="G18" s="390" t="n">
        <v>434.500459406842</v>
      </c>
      <c r="H18" s="390" t="n">
        <v>19991.5755893112</v>
      </c>
      <c r="I18" s="390" t="n">
        <v>58657.3497843544</v>
      </c>
      <c r="J18" s="390" t="n">
        <v>336.666847716794</v>
      </c>
      <c r="K18" s="390" t="n">
        <v>349.376479547436</v>
      </c>
      <c r="L18" s="390" t="n">
        <v>354.903161778248</v>
      </c>
      <c r="M18" s="387" t="n">
        <v>782.100826932315</v>
      </c>
      <c r="N18" s="387" t="n">
        <v>41982.3087375536</v>
      </c>
      <c r="O18" s="387" t="n">
        <v>146643.374460886</v>
      </c>
      <c r="P18" s="387" t="n">
        <v>189407.784025372</v>
      </c>
      <c r="Q18" s="390" t="n">
        <v>225939.02795</v>
      </c>
      <c r="R18" s="390" t="n">
        <v>25155.18753</v>
      </c>
      <c r="S18" s="390" t="n">
        <v>41650.2599169273</v>
      </c>
      <c r="T18" s="387" t="n">
        <v>398851.739588445</v>
      </c>
      <c r="U18" s="387" t="n">
        <v>770.860572327308</v>
      </c>
      <c r="V18" s="391" t="n">
        <v>517411</v>
      </c>
      <c r="W18" s="392"/>
      <c r="X18" s="350" t="s">
        <v>780</v>
      </c>
    </row>
    <row r="19" s="352" customFormat="true" ht="18" hidden="false" customHeight="true" outlineLevel="0" collapsed="false">
      <c r="A19" s="350" t="s">
        <v>782</v>
      </c>
      <c r="B19" s="388" t="s">
        <v>783</v>
      </c>
      <c r="C19" s="389" t="s">
        <v>164</v>
      </c>
      <c r="D19" s="390" t="n">
        <v>1318.987</v>
      </c>
      <c r="E19" s="390" t="n">
        <v>58907.726</v>
      </c>
      <c r="F19" s="390" t="n">
        <v>139189.987</v>
      </c>
      <c r="G19" s="390" t="n">
        <v>397.914613932528</v>
      </c>
      <c r="H19" s="390" t="n">
        <v>16113.7899509659</v>
      </c>
      <c r="I19" s="390" t="n">
        <v>39078.004332159</v>
      </c>
      <c r="J19" s="390" t="n">
        <v>331.474882755539</v>
      </c>
      <c r="K19" s="390" t="n">
        <v>365.57337646361</v>
      </c>
      <c r="L19" s="390" t="n">
        <v>356.184993012692</v>
      </c>
      <c r="M19" s="387" t="n">
        <v>716.24630507855</v>
      </c>
      <c r="N19" s="387" t="n">
        <v>33838.9588970284</v>
      </c>
      <c r="O19" s="387" t="n">
        <v>97695.0108303974</v>
      </c>
      <c r="P19" s="387" t="n">
        <v>132250.216032504</v>
      </c>
      <c r="Q19" s="390" t="n">
        <v>170383.87496</v>
      </c>
      <c r="R19" s="390" t="n">
        <v>17259.68382</v>
      </c>
      <c r="S19" s="390" t="n">
        <v>27745.3837641813</v>
      </c>
      <c r="T19" s="387" t="n">
        <v>292148.391048323</v>
      </c>
      <c r="U19" s="387" t="n">
        <v>702.610823965915</v>
      </c>
      <c r="V19" s="391" t="n">
        <v>415804</v>
      </c>
      <c r="W19" s="392"/>
      <c r="X19" s="350" t="s">
        <v>782</v>
      </c>
    </row>
    <row r="20" s="352" customFormat="true" ht="18" hidden="false" customHeight="true" outlineLevel="0" collapsed="false">
      <c r="A20" s="350" t="s">
        <v>784</v>
      </c>
      <c r="B20" s="388" t="s">
        <v>785</v>
      </c>
      <c r="C20" s="389" t="s">
        <v>164</v>
      </c>
      <c r="D20" s="390" t="n">
        <v>2326.776</v>
      </c>
      <c r="E20" s="390" t="n">
        <v>42616.963</v>
      </c>
      <c r="F20" s="390" t="n">
        <v>203685.303</v>
      </c>
      <c r="G20" s="390" t="n">
        <v>634.728330141637</v>
      </c>
      <c r="H20" s="390" t="n">
        <v>12172.4328055696</v>
      </c>
      <c r="I20" s="390" t="n">
        <v>63619.9771033069</v>
      </c>
      <c r="J20" s="390" t="n">
        <v>366.578249229996</v>
      </c>
      <c r="K20" s="390" t="n">
        <v>350.110480630463</v>
      </c>
      <c r="L20" s="390" t="n">
        <v>320.159346598401</v>
      </c>
      <c r="M20" s="387" t="n">
        <v>1142.51099425495</v>
      </c>
      <c r="N20" s="387" t="n">
        <v>25562.1088916962</v>
      </c>
      <c r="O20" s="387" t="n">
        <v>159049.942758267</v>
      </c>
      <c r="P20" s="387" t="n">
        <v>185754.562644218</v>
      </c>
      <c r="Q20" s="390" t="n">
        <v>123036.38676</v>
      </c>
      <c r="R20" s="390" t="n">
        <v>11961.15872</v>
      </c>
      <c r="S20" s="390" t="n">
        <v>45188.1657930727</v>
      </c>
      <c r="T20" s="387" t="n">
        <v>275563.942331146</v>
      </c>
      <c r="U20" s="387" t="n">
        <v>837.43019437592</v>
      </c>
      <c r="V20" s="391" t="n">
        <v>329059</v>
      </c>
      <c r="W20" s="392"/>
      <c r="X20" s="350" t="s">
        <v>784</v>
      </c>
    </row>
    <row r="21" s="352" customFormat="true" ht="18" hidden="false" customHeight="true" outlineLevel="0" collapsed="false">
      <c r="A21" s="350" t="s">
        <v>786</v>
      </c>
      <c r="B21" s="388" t="s">
        <v>787</v>
      </c>
      <c r="C21" s="389" t="s">
        <v>164</v>
      </c>
      <c r="D21" s="390" t="n">
        <v>1427.042</v>
      </c>
      <c r="E21" s="390" t="n">
        <v>13007.873</v>
      </c>
      <c r="F21" s="390" t="n">
        <v>62694.284</v>
      </c>
      <c r="G21" s="390" t="n">
        <v>421.541471884614</v>
      </c>
      <c r="H21" s="390" t="n">
        <v>3998.3248309133</v>
      </c>
      <c r="I21" s="390" t="n">
        <v>17607.4693923871</v>
      </c>
      <c r="J21" s="390" t="n">
        <v>338.52944376268</v>
      </c>
      <c r="K21" s="390" t="n">
        <v>325.333071976264</v>
      </c>
      <c r="L21" s="390" t="n">
        <v>356.066409106507</v>
      </c>
      <c r="M21" s="387" t="n">
        <v>758.774649392306</v>
      </c>
      <c r="N21" s="387" t="n">
        <v>8396.48214491793</v>
      </c>
      <c r="O21" s="387" t="n">
        <v>44018.6734809677</v>
      </c>
      <c r="P21" s="387" t="n">
        <v>53173.9302752779</v>
      </c>
      <c r="Q21" s="390" t="n">
        <v>38104.63552</v>
      </c>
      <c r="R21" s="390" t="n">
        <v>5326.13345</v>
      </c>
      <c r="S21" s="390" t="n">
        <v>12501.3029865634</v>
      </c>
      <c r="T21" s="387" t="n">
        <v>84103.3962587145</v>
      </c>
      <c r="U21" s="387" t="n">
        <v>769.599716867504</v>
      </c>
      <c r="V21" s="391" t="n">
        <v>109282</v>
      </c>
      <c r="W21" s="392"/>
      <c r="X21" s="350" t="s">
        <v>786</v>
      </c>
    </row>
    <row r="22" s="352" customFormat="true" ht="18" hidden="false" customHeight="true" outlineLevel="0" collapsed="false">
      <c r="A22" s="350" t="s">
        <v>788</v>
      </c>
      <c r="B22" s="388" t="s">
        <v>789</v>
      </c>
      <c r="C22" s="389" t="s">
        <v>164</v>
      </c>
      <c r="D22" s="390" t="n">
        <v>2414.458</v>
      </c>
      <c r="E22" s="390" t="n">
        <v>21319.861</v>
      </c>
      <c r="F22" s="390" t="n">
        <v>78381.203</v>
      </c>
      <c r="G22" s="390" t="n">
        <v>587.550290696047</v>
      </c>
      <c r="H22" s="390" t="n">
        <v>5361.55343296227</v>
      </c>
      <c r="I22" s="390" t="n">
        <v>21477.4716895213</v>
      </c>
      <c r="J22" s="390" t="n">
        <v>410.93639782557</v>
      </c>
      <c r="K22" s="390" t="n">
        <v>397.643355914868</v>
      </c>
      <c r="L22" s="390" t="n">
        <v>364.946135807231</v>
      </c>
      <c r="M22" s="387" t="n">
        <v>1057.59052325288</v>
      </c>
      <c r="N22" s="387" t="n">
        <v>11259.2622092208</v>
      </c>
      <c r="O22" s="387" t="n">
        <v>53693.6792238032</v>
      </c>
      <c r="P22" s="387" t="n">
        <v>66010.5319562769</v>
      </c>
      <c r="Q22" s="390" t="n">
        <v>59809.02375</v>
      </c>
      <c r="R22" s="390" t="n">
        <v>13246.38625</v>
      </c>
      <c r="S22" s="390" t="n">
        <v>15248.9736212801</v>
      </c>
      <c r="T22" s="387" t="n">
        <v>123816.968334997</v>
      </c>
      <c r="U22" s="387" t="n">
        <v>655.442221713428</v>
      </c>
      <c r="V22" s="391" t="n">
        <v>188906</v>
      </c>
      <c r="W22" s="392"/>
      <c r="X22" s="350" t="s">
        <v>788</v>
      </c>
    </row>
    <row r="23" s="352" customFormat="true" ht="18" hidden="false" customHeight="true" outlineLevel="0" collapsed="false">
      <c r="A23" s="350" t="s">
        <v>790</v>
      </c>
      <c r="B23" s="388" t="s">
        <v>791</v>
      </c>
      <c r="C23" s="389" t="s">
        <v>164</v>
      </c>
      <c r="D23" s="390" t="n">
        <v>1833.387</v>
      </c>
      <c r="E23" s="390" t="n">
        <v>17026.885</v>
      </c>
      <c r="F23" s="390" t="n">
        <v>50587.109</v>
      </c>
      <c r="G23" s="390" t="n">
        <v>513.673123623017</v>
      </c>
      <c r="H23" s="390" t="n">
        <v>4938.92712074154</v>
      </c>
      <c r="I23" s="390" t="n">
        <v>14594.0285856888</v>
      </c>
      <c r="J23" s="390" t="n">
        <v>356.91705788865</v>
      </c>
      <c r="K23" s="390" t="n">
        <v>344.748658640736</v>
      </c>
      <c r="L23" s="390" t="n">
        <v>346.628819472141</v>
      </c>
      <c r="M23" s="387" t="n">
        <v>924.61162252143</v>
      </c>
      <c r="N23" s="387" t="n">
        <v>10371.7469535572</v>
      </c>
      <c r="O23" s="387" t="n">
        <v>36485.0714642221</v>
      </c>
      <c r="P23" s="387" t="n">
        <v>47781.4300403007</v>
      </c>
      <c r="Q23" s="390" t="n">
        <v>40933.9342</v>
      </c>
      <c r="R23" s="390" t="n">
        <v>4820.99554</v>
      </c>
      <c r="S23" s="390" t="n">
        <v>10361.7597458603</v>
      </c>
      <c r="T23" s="387" t="n">
        <v>83174.6000344404</v>
      </c>
      <c r="U23" s="387" t="n">
        <v>621.619844356557</v>
      </c>
      <c r="V23" s="391" t="n">
        <v>133803</v>
      </c>
      <c r="W23" s="392"/>
      <c r="X23" s="350" t="s">
        <v>790</v>
      </c>
    </row>
    <row r="24" s="352" customFormat="true" ht="18" hidden="false" customHeight="true" outlineLevel="0" collapsed="false">
      <c r="A24" s="350" t="s">
        <v>792</v>
      </c>
      <c r="B24" s="388" t="s">
        <v>793</v>
      </c>
      <c r="C24" s="389" t="s">
        <v>164</v>
      </c>
      <c r="D24" s="390" t="n">
        <v>639.679</v>
      </c>
      <c r="E24" s="390" t="n">
        <v>18737.563</v>
      </c>
      <c r="F24" s="390" t="n">
        <v>49643.111</v>
      </c>
      <c r="G24" s="390" t="n">
        <v>195.047605131006</v>
      </c>
      <c r="H24" s="390" t="n">
        <v>5085.29989722687</v>
      </c>
      <c r="I24" s="390" t="n">
        <v>13840.6198176393</v>
      </c>
      <c r="J24" s="390" t="n">
        <v>327.960448204607</v>
      </c>
      <c r="K24" s="390" t="n">
        <v>368.465250401811</v>
      </c>
      <c r="L24" s="390" t="n">
        <v>358.676935383573</v>
      </c>
      <c r="M24" s="387" t="n">
        <v>351.085689235812</v>
      </c>
      <c r="N24" s="387" t="n">
        <v>10679.1297841764</v>
      </c>
      <c r="O24" s="387" t="n">
        <v>34601.5495440982</v>
      </c>
      <c r="P24" s="387" t="n">
        <v>45631.7650175104</v>
      </c>
      <c r="Q24" s="390" t="n">
        <v>45923.70895</v>
      </c>
      <c r="R24" s="390" t="n">
        <v>5564.99677</v>
      </c>
      <c r="S24" s="390" t="n">
        <v>9826.8403445518</v>
      </c>
      <c r="T24" s="387" t="n">
        <v>87293.6303929586</v>
      </c>
      <c r="U24" s="387" t="n">
        <v>662.982884170479</v>
      </c>
      <c r="V24" s="391" t="n">
        <v>131668</v>
      </c>
      <c r="W24" s="392"/>
      <c r="X24" s="350" t="s">
        <v>792</v>
      </c>
    </row>
    <row r="25" s="352" customFormat="true" ht="18" hidden="false" customHeight="true" outlineLevel="0" collapsed="false">
      <c r="A25" s="350" t="s">
        <v>794</v>
      </c>
      <c r="B25" s="388" t="s">
        <v>795</v>
      </c>
      <c r="C25" s="389" t="s">
        <v>164</v>
      </c>
      <c r="D25" s="390" t="n">
        <v>1904.009</v>
      </c>
      <c r="E25" s="390" t="n">
        <v>35711.83</v>
      </c>
      <c r="F25" s="390" t="n">
        <v>120598.407</v>
      </c>
      <c r="G25" s="390" t="n">
        <v>554.668270447524</v>
      </c>
      <c r="H25" s="390" t="n">
        <v>9620.16831927693</v>
      </c>
      <c r="I25" s="390" t="n">
        <v>34558.5831783368</v>
      </c>
      <c r="J25" s="390" t="n">
        <v>343.269860823981</v>
      </c>
      <c r="K25" s="390" t="n">
        <v>371.218348939285</v>
      </c>
      <c r="L25" s="390" t="n">
        <v>348.968030250725</v>
      </c>
      <c r="M25" s="387" t="n">
        <v>998.402886805544</v>
      </c>
      <c r="N25" s="387" t="n">
        <v>20202.3534704816</v>
      </c>
      <c r="O25" s="387" t="n">
        <v>86396.4579458419</v>
      </c>
      <c r="P25" s="387" t="n">
        <v>107597.214303129</v>
      </c>
      <c r="Q25" s="390" t="n">
        <v>110555.00399</v>
      </c>
      <c r="R25" s="390" t="n">
        <v>11272.86769</v>
      </c>
      <c r="S25" s="390" t="n">
        <v>24535.1815078525</v>
      </c>
      <c r="T25" s="387" t="n">
        <v>204889.904475276</v>
      </c>
      <c r="U25" s="387" t="n">
        <v>657.625832826025</v>
      </c>
      <c r="V25" s="391" t="n">
        <v>311560</v>
      </c>
      <c r="W25" s="392"/>
      <c r="X25" s="350" t="s">
        <v>794</v>
      </c>
    </row>
    <row r="26" s="352" customFormat="true" ht="18" hidden="false" customHeight="true" outlineLevel="0" collapsed="false">
      <c r="B26" s="399"/>
      <c r="C26" s="389" t="s">
        <v>164</v>
      </c>
      <c r="V26" s="379"/>
      <c r="W26" s="397"/>
      <c r="X26" s="350"/>
    </row>
    <row r="27" s="352" customFormat="true" ht="18" hidden="false" customHeight="true" outlineLevel="0" collapsed="false">
      <c r="A27" s="350" t="s">
        <v>796</v>
      </c>
      <c r="B27" s="432" t="s">
        <v>797</v>
      </c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 t="s">
        <v>796</v>
      </c>
    </row>
    <row r="28" s="352" customFormat="true" ht="18" hidden="false" customHeight="true" outlineLevel="0" collapsed="false">
      <c r="A28" s="350" t="s">
        <v>798</v>
      </c>
      <c r="B28" s="388" t="s">
        <v>799</v>
      </c>
      <c r="C28" s="389" t="s">
        <v>164</v>
      </c>
      <c r="D28" s="390" t="n">
        <v>864.573</v>
      </c>
      <c r="E28" s="390" t="n">
        <v>45930.809</v>
      </c>
      <c r="F28" s="390" t="n">
        <v>141159.528</v>
      </c>
      <c r="G28" s="390" t="n">
        <v>275.307367570721</v>
      </c>
      <c r="H28" s="390" t="n">
        <v>14221.3289069089</v>
      </c>
      <c r="I28" s="390" t="n">
        <v>41379.376776498</v>
      </c>
      <c r="J28" s="390" t="n">
        <v>314.039180145773</v>
      </c>
      <c r="K28" s="390" t="n">
        <v>322.971287006</v>
      </c>
      <c r="L28" s="390" t="n">
        <v>341.134978330978</v>
      </c>
      <c r="M28" s="387" t="n">
        <v>495.553261627297</v>
      </c>
      <c r="N28" s="387" t="n">
        <v>29864.7907045087</v>
      </c>
      <c r="O28" s="387" t="n">
        <v>103448.441941245</v>
      </c>
      <c r="P28" s="387" t="n">
        <v>133808.785907381</v>
      </c>
      <c r="Q28" s="390" t="n">
        <v>166677.36662</v>
      </c>
      <c r="R28" s="390" t="n">
        <v>14712.84413</v>
      </c>
      <c r="S28" s="390" t="n">
        <v>29379.2916721081</v>
      </c>
      <c r="T28" s="387" t="n">
        <v>285819.704985273</v>
      </c>
      <c r="U28" s="387" t="n">
        <v>661.224789327839</v>
      </c>
      <c r="V28" s="391" t="n">
        <v>432258</v>
      </c>
      <c r="W28" s="392"/>
      <c r="X28" s="350" t="s">
        <v>798</v>
      </c>
    </row>
    <row r="29" s="352" customFormat="true" ht="18" hidden="false" customHeight="true" outlineLevel="0" collapsed="false">
      <c r="A29" s="350" t="s">
        <v>800</v>
      </c>
      <c r="B29" s="388" t="s">
        <v>801</v>
      </c>
      <c r="C29" s="389" t="s">
        <v>164</v>
      </c>
      <c r="D29" s="390" t="n">
        <v>662</v>
      </c>
      <c r="E29" s="390" t="n">
        <v>28893.793</v>
      </c>
      <c r="F29" s="390" t="n">
        <v>107596.286</v>
      </c>
      <c r="G29" s="390" t="n">
        <v>182.862801246301</v>
      </c>
      <c r="H29" s="390" t="n">
        <v>8777.64333833871</v>
      </c>
      <c r="I29" s="390" t="n">
        <v>31469.1312658205</v>
      </c>
      <c r="J29" s="390" t="n">
        <v>362.020047537355</v>
      </c>
      <c r="K29" s="390" t="n">
        <v>329.174835274961</v>
      </c>
      <c r="L29" s="390" t="n">
        <v>341.910569729846</v>
      </c>
      <c r="M29" s="387" t="n">
        <v>329.153042243343</v>
      </c>
      <c r="N29" s="387" t="n">
        <v>18433.0510105113</v>
      </c>
      <c r="O29" s="387" t="n">
        <v>78672.8281645514</v>
      </c>
      <c r="P29" s="387" t="n">
        <v>97435.032217306</v>
      </c>
      <c r="Q29" s="390" t="n">
        <v>87115.64613</v>
      </c>
      <c r="R29" s="390" t="n">
        <v>9623.30604</v>
      </c>
      <c r="S29" s="390" t="n">
        <v>22356.9085635145</v>
      </c>
      <c r="T29" s="387" t="n">
        <v>171817.075823791</v>
      </c>
      <c r="U29" s="387" t="n">
        <v>756.533482851079</v>
      </c>
      <c r="V29" s="391" t="n">
        <v>227111</v>
      </c>
      <c r="W29" s="392"/>
      <c r="X29" s="350" t="s">
        <v>800</v>
      </c>
    </row>
    <row r="30" s="352" customFormat="true" ht="18" hidden="false" customHeight="true" outlineLevel="0" collapsed="false">
      <c r="A30" s="350" t="s">
        <v>802</v>
      </c>
      <c r="B30" s="388" t="s">
        <v>803</v>
      </c>
      <c r="C30" s="389" t="s">
        <v>164</v>
      </c>
      <c r="D30" s="390" t="n">
        <v>1114.184</v>
      </c>
      <c r="E30" s="390" t="n">
        <v>16482.971</v>
      </c>
      <c r="F30" s="390" t="n">
        <v>27750.386</v>
      </c>
      <c r="G30" s="390" t="n">
        <v>316.226443658148</v>
      </c>
      <c r="H30" s="390" t="n">
        <v>4458.03339719578</v>
      </c>
      <c r="I30" s="390" t="n">
        <v>7926.77970294627</v>
      </c>
      <c r="J30" s="390" t="n">
        <v>352.337390608761</v>
      </c>
      <c r="K30" s="390" t="n">
        <v>369.7363732261</v>
      </c>
      <c r="L30" s="390" t="n">
        <v>350.08398164119</v>
      </c>
      <c r="M30" s="387" t="n">
        <v>569.207598584666</v>
      </c>
      <c r="N30" s="387" t="n">
        <v>9361.87013411114</v>
      </c>
      <c r="O30" s="387" t="n">
        <v>19816.9492573657</v>
      </c>
      <c r="P30" s="387" t="n">
        <v>29748.0269900615</v>
      </c>
      <c r="Q30" s="390" t="n">
        <v>45736.75584</v>
      </c>
      <c r="R30" s="390" t="n">
        <v>4103.81402</v>
      </c>
      <c r="S30" s="390" t="n">
        <v>5670.13159038196</v>
      </c>
      <c r="T30" s="387" t="n">
        <v>73918.4652596795</v>
      </c>
      <c r="U30" s="387" t="n">
        <v>500.880660669884</v>
      </c>
      <c r="V30" s="391" t="n">
        <v>147577</v>
      </c>
      <c r="W30" s="392"/>
      <c r="X30" s="350" t="s">
        <v>802</v>
      </c>
    </row>
    <row r="31" s="352" customFormat="true" ht="18" hidden="false" customHeight="true" outlineLevel="0" collapsed="false">
      <c r="A31" s="350" t="s">
        <v>804</v>
      </c>
      <c r="B31" s="388" t="s">
        <v>805</v>
      </c>
      <c r="C31" s="389" t="s">
        <v>164</v>
      </c>
      <c r="D31" s="390" t="n">
        <v>1233.14</v>
      </c>
      <c r="E31" s="390" t="n">
        <v>60662.258</v>
      </c>
      <c r="F31" s="390" t="n">
        <v>249333.767</v>
      </c>
      <c r="G31" s="390" t="n">
        <v>391.708389779833</v>
      </c>
      <c r="H31" s="390" t="n">
        <v>19067.7885754526</v>
      </c>
      <c r="I31" s="390" t="n">
        <v>83576.2733645617</v>
      </c>
      <c r="J31" s="390" t="n">
        <v>314.810719446962</v>
      </c>
      <c r="K31" s="390" t="n">
        <v>318.13997601219</v>
      </c>
      <c r="L31" s="390" t="n">
        <v>298.330802466389</v>
      </c>
      <c r="M31" s="387" t="n">
        <v>705.075101603699</v>
      </c>
      <c r="N31" s="387" t="n">
        <v>40042.3560084505</v>
      </c>
      <c r="O31" s="387" t="n">
        <v>208940.683411404</v>
      </c>
      <c r="P31" s="387" t="n">
        <v>249688.114521458</v>
      </c>
      <c r="Q31" s="390" t="n">
        <v>208389.27855</v>
      </c>
      <c r="R31" s="390" t="n">
        <v>18214.1015</v>
      </c>
      <c r="S31" s="390" t="n">
        <v>59339.3828845612</v>
      </c>
      <c r="T31" s="387" t="n">
        <v>416952.111686897</v>
      </c>
      <c r="U31" s="387" t="n">
        <v>777.017237389998</v>
      </c>
      <c r="V31" s="391" t="n">
        <v>536606</v>
      </c>
      <c r="W31" s="392"/>
      <c r="X31" s="350" t="s">
        <v>804</v>
      </c>
    </row>
    <row r="32" s="352" customFormat="true" ht="18" hidden="false" customHeight="true" outlineLevel="0" collapsed="false">
      <c r="A32" s="350" t="s">
        <v>806</v>
      </c>
      <c r="B32" s="388" t="s">
        <v>807</v>
      </c>
      <c r="C32" s="389" t="s">
        <v>164</v>
      </c>
      <c r="D32" s="390" t="n">
        <v>935.104</v>
      </c>
      <c r="E32" s="390" t="n">
        <v>19757.447</v>
      </c>
      <c r="F32" s="390" t="n">
        <v>33816.384</v>
      </c>
      <c r="G32" s="390" t="n">
        <v>172.253654549682</v>
      </c>
      <c r="H32" s="390" t="n">
        <v>5376.40049482524</v>
      </c>
      <c r="I32" s="390" t="n">
        <v>9870.99885771122</v>
      </c>
      <c r="J32" s="390" t="n">
        <v>542.864534540425</v>
      </c>
      <c r="K32" s="390" t="n">
        <v>367.484658537184</v>
      </c>
      <c r="L32" s="390" t="n">
        <v>342.583202444428</v>
      </c>
      <c r="M32" s="387" t="n">
        <v>310.056578189427</v>
      </c>
      <c r="N32" s="387" t="n">
        <v>11290.441039133</v>
      </c>
      <c r="O32" s="387" t="n">
        <v>24677.4971442781</v>
      </c>
      <c r="P32" s="387" t="n">
        <v>36277.9947616005</v>
      </c>
      <c r="Q32" s="390" t="n">
        <v>57199.22612</v>
      </c>
      <c r="R32" s="390" t="n">
        <v>4047.26579</v>
      </c>
      <c r="S32" s="390" t="n">
        <v>7013.56279248554</v>
      </c>
      <c r="T32" s="387" t="n">
        <v>90510.923879115</v>
      </c>
      <c r="U32" s="387" t="n">
        <v>574.020154104954</v>
      </c>
      <c r="V32" s="391" t="n">
        <v>157679</v>
      </c>
      <c r="W32" s="392"/>
      <c r="X32" s="350" t="s">
        <v>806</v>
      </c>
    </row>
    <row r="33" s="352" customFormat="true" ht="18" hidden="false" customHeight="true" outlineLevel="0" collapsed="false">
      <c r="A33" s="350" t="s">
        <v>808</v>
      </c>
      <c r="B33" s="388" t="s">
        <v>809</v>
      </c>
      <c r="C33" s="389" t="s">
        <v>164</v>
      </c>
      <c r="D33" s="390" t="n">
        <v>421.918</v>
      </c>
      <c r="E33" s="390" t="n">
        <v>19314.796</v>
      </c>
      <c r="F33" s="390" t="n">
        <v>52781.369</v>
      </c>
      <c r="G33" s="390" t="n">
        <v>131.780324755058</v>
      </c>
      <c r="H33" s="390" t="n">
        <v>6379.22168528499</v>
      </c>
      <c r="I33" s="390" t="n">
        <v>15926.8614386684</v>
      </c>
      <c r="J33" s="390" t="n">
        <v>320.167673576632</v>
      </c>
      <c r="K33" s="390" t="n">
        <v>302.776685822874</v>
      </c>
      <c r="L33" s="390" t="n">
        <v>331.398431531862</v>
      </c>
      <c r="M33" s="387" t="n">
        <v>237.204584559104</v>
      </c>
      <c r="N33" s="387" t="n">
        <v>13396.3655390985</v>
      </c>
      <c r="O33" s="387" t="n">
        <v>39817.153596671</v>
      </c>
      <c r="P33" s="387" t="n">
        <v>53450.7237203286</v>
      </c>
      <c r="Q33" s="390" t="n">
        <v>77225.80223</v>
      </c>
      <c r="R33" s="390" t="n">
        <v>6155.27741</v>
      </c>
      <c r="S33" s="390" t="n">
        <v>11308.0786146949</v>
      </c>
      <c r="T33" s="387" t="n">
        <v>125523.724745634</v>
      </c>
      <c r="U33" s="387" t="n">
        <v>646.413084149825</v>
      </c>
      <c r="V33" s="391" t="n">
        <v>194185</v>
      </c>
      <c r="W33" s="392"/>
      <c r="X33" s="350" t="s">
        <v>808</v>
      </c>
    </row>
    <row r="34" s="352" customFormat="true" ht="18" hidden="false" customHeight="true" outlineLevel="0" collapsed="false">
      <c r="A34" s="350" t="s">
        <v>810</v>
      </c>
      <c r="B34" s="388" t="s">
        <v>811</v>
      </c>
      <c r="C34" s="389" t="s">
        <v>164</v>
      </c>
      <c r="D34" s="390" t="n">
        <v>947.521</v>
      </c>
      <c r="E34" s="390" t="n">
        <v>14793.585</v>
      </c>
      <c r="F34" s="390" t="n">
        <v>36082.936</v>
      </c>
      <c r="G34" s="390" t="n">
        <v>210.329532385687</v>
      </c>
      <c r="H34" s="390" t="n">
        <v>4300.22642726256</v>
      </c>
      <c r="I34" s="390" t="n">
        <v>10481.6557130771</v>
      </c>
      <c r="J34" s="390" t="n">
        <v>450.493560867386</v>
      </c>
      <c r="K34" s="390" t="n">
        <v>344.018745297031</v>
      </c>
      <c r="L34" s="390" t="n">
        <v>344.248437343562</v>
      </c>
      <c r="M34" s="387" t="n">
        <v>378.593158294236</v>
      </c>
      <c r="N34" s="387" t="n">
        <v>9030.47549725138</v>
      </c>
      <c r="O34" s="387" t="n">
        <v>26204.1392826927</v>
      </c>
      <c r="P34" s="387" t="n">
        <v>35613.2079382383</v>
      </c>
      <c r="Q34" s="390" t="n">
        <v>41427.71194</v>
      </c>
      <c r="R34" s="390" t="n">
        <v>4644.05429</v>
      </c>
      <c r="S34" s="390" t="n">
        <v>7443.07453988527</v>
      </c>
      <c r="T34" s="387" t="n">
        <v>74241.899628353</v>
      </c>
      <c r="U34" s="387" t="n">
        <v>616.304588366162</v>
      </c>
      <c r="V34" s="391" t="n">
        <v>120463</v>
      </c>
      <c r="W34" s="392"/>
      <c r="X34" s="350" t="s">
        <v>810</v>
      </c>
    </row>
    <row r="35" s="352" customFormat="true" ht="18" hidden="false" customHeight="true" outlineLevel="0" collapsed="false">
      <c r="B35" s="399"/>
      <c r="C35" s="389" t="s">
        <v>164</v>
      </c>
      <c r="J35" s="390"/>
      <c r="K35" s="390"/>
      <c r="L35" s="390"/>
      <c r="M35" s="387"/>
      <c r="N35" s="387"/>
      <c r="O35" s="387"/>
      <c r="P35" s="387"/>
      <c r="Q35" s="387"/>
      <c r="R35" s="387"/>
      <c r="S35" s="387"/>
      <c r="T35" s="387"/>
      <c r="U35" s="387"/>
      <c r="V35" s="396"/>
      <c r="W35" s="387"/>
      <c r="X35" s="350"/>
    </row>
    <row r="36" s="352" customFormat="true" ht="18" hidden="false" customHeight="true" outlineLevel="0" collapsed="false">
      <c r="A36" s="350" t="s">
        <v>812</v>
      </c>
      <c r="B36" s="432" t="s">
        <v>813</v>
      </c>
      <c r="C36" s="389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96"/>
      <c r="W36" s="397"/>
      <c r="X36" s="350" t="s">
        <v>812</v>
      </c>
    </row>
    <row r="37" s="352" customFormat="true" ht="18" hidden="false" customHeight="true" outlineLevel="0" collapsed="false">
      <c r="A37" s="350" t="s">
        <v>814</v>
      </c>
      <c r="B37" s="388" t="s">
        <v>815</v>
      </c>
      <c r="C37" s="389" t="s">
        <v>164</v>
      </c>
      <c r="D37" s="390" t="n">
        <v>2207.393</v>
      </c>
      <c r="E37" s="390" t="n">
        <v>30515.138</v>
      </c>
      <c r="F37" s="390" t="n">
        <v>82996.114</v>
      </c>
      <c r="G37" s="390" t="n">
        <v>627.346450315441</v>
      </c>
      <c r="H37" s="390" t="n">
        <v>8957.74573121387</v>
      </c>
      <c r="I37" s="390" t="n">
        <v>24263.7582345204</v>
      </c>
      <c r="J37" s="390" t="n">
        <v>351.861877737586</v>
      </c>
      <c r="K37" s="390" t="n">
        <v>340.656443212805</v>
      </c>
      <c r="L37" s="390" t="n">
        <v>342.057949958965</v>
      </c>
      <c r="M37" s="387" t="n">
        <v>1129.22361056779</v>
      </c>
      <c r="N37" s="387" t="n">
        <v>18811.2660355491</v>
      </c>
      <c r="O37" s="387" t="n">
        <v>60659.395586301</v>
      </c>
      <c r="P37" s="387" t="n">
        <v>80599.8852324179</v>
      </c>
      <c r="Q37" s="390" t="n">
        <v>87404.21177</v>
      </c>
      <c r="R37" s="390" t="n">
        <v>6149.16397</v>
      </c>
      <c r="S37" s="390" t="n">
        <v>17227.1307387728</v>
      </c>
      <c r="T37" s="387" t="n">
        <v>156926.130233645</v>
      </c>
      <c r="U37" s="387" t="n">
        <v>622.006937388105</v>
      </c>
      <c r="V37" s="391" t="n">
        <v>252290</v>
      </c>
      <c r="W37" s="392"/>
      <c r="X37" s="350" t="s">
        <v>814</v>
      </c>
    </row>
    <row r="38" s="352" customFormat="true" ht="18" hidden="false" customHeight="true" outlineLevel="0" collapsed="false">
      <c r="A38" s="350" t="s">
        <v>816</v>
      </c>
      <c r="B38" s="388" t="s">
        <v>817</v>
      </c>
      <c r="C38" s="389" t="s">
        <v>164</v>
      </c>
      <c r="D38" s="390" t="n">
        <v>1077.078</v>
      </c>
      <c r="E38" s="390" t="n">
        <v>17159.119</v>
      </c>
      <c r="F38" s="390" t="n">
        <v>40103.829</v>
      </c>
      <c r="G38" s="390" t="n">
        <v>314.109769729335</v>
      </c>
      <c r="H38" s="390" t="n">
        <v>4938.7935941895</v>
      </c>
      <c r="I38" s="390" t="n">
        <v>11836.3735356</v>
      </c>
      <c r="J38" s="390" t="n">
        <v>342.898599087862</v>
      </c>
      <c r="K38" s="390" t="n">
        <v>347.435434843597</v>
      </c>
      <c r="L38" s="390" t="n">
        <v>338.818548429387</v>
      </c>
      <c r="M38" s="387" t="n">
        <v>565.397585512803</v>
      </c>
      <c r="N38" s="387" t="n">
        <v>10371.466547798</v>
      </c>
      <c r="O38" s="387" t="n">
        <v>29590.933839</v>
      </c>
      <c r="P38" s="387" t="n">
        <v>40527.7979723108</v>
      </c>
      <c r="Q38" s="390" t="n">
        <v>54465.18993</v>
      </c>
      <c r="R38" s="390" t="n">
        <v>3775.17366</v>
      </c>
      <c r="S38" s="390" t="n">
        <v>8434.88157288979</v>
      </c>
      <c r="T38" s="387" t="n">
        <v>90333.279989421</v>
      </c>
      <c r="U38" s="387" t="n">
        <v>571.798380750983</v>
      </c>
      <c r="V38" s="391" t="n">
        <v>157981</v>
      </c>
      <c r="W38" s="392"/>
      <c r="X38" s="350" t="s">
        <v>816</v>
      </c>
    </row>
    <row r="39" s="352" customFormat="true" ht="18" hidden="false" customHeight="true" outlineLevel="0" collapsed="false">
      <c r="A39" s="350" t="s">
        <v>818</v>
      </c>
      <c r="B39" s="388" t="s">
        <v>819</v>
      </c>
      <c r="C39" s="389" t="s">
        <v>164</v>
      </c>
      <c r="D39" s="390" t="n">
        <v>2558.56</v>
      </c>
      <c r="E39" s="390" t="n">
        <v>50976.33</v>
      </c>
      <c r="F39" s="390" t="n">
        <v>214337.381</v>
      </c>
      <c r="G39" s="390" t="n">
        <v>811.592484367737</v>
      </c>
      <c r="H39" s="390" t="n">
        <v>14558.9739762332</v>
      </c>
      <c r="I39" s="390" t="n">
        <v>60713.1511375764</v>
      </c>
      <c r="J39" s="390" t="n">
        <v>315.251810395117</v>
      </c>
      <c r="K39" s="390" t="n">
        <v>350.13683026851</v>
      </c>
      <c r="L39" s="390" t="n">
        <v>353.032871764982</v>
      </c>
      <c r="M39" s="387" t="n">
        <v>1460.86647186193</v>
      </c>
      <c r="N39" s="387" t="n">
        <v>30573.8453500896</v>
      </c>
      <c r="O39" s="387" t="n">
        <v>151782.877843941</v>
      </c>
      <c r="P39" s="387" t="n">
        <v>183817.589665893</v>
      </c>
      <c r="Q39" s="390" t="n">
        <v>135826.18208</v>
      </c>
      <c r="R39" s="390" t="n">
        <v>17029.89181</v>
      </c>
      <c r="S39" s="390" t="n">
        <v>39449.0811476904</v>
      </c>
      <c r="T39" s="387" t="n">
        <v>297224.582408202</v>
      </c>
      <c r="U39" s="387" t="n">
        <v>711.094215560005</v>
      </c>
      <c r="V39" s="391" t="n">
        <v>417982</v>
      </c>
      <c r="W39" s="392"/>
      <c r="X39" s="350" t="s">
        <v>818</v>
      </c>
    </row>
    <row r="40" s="352" customFormat="true" ht="18" hidden="false" customHeight="true" outlineLevel="0" collapsed="false">
      <c r="A40" s="350" t="s">
        <v>820</v>
      </c>
      <c r="B40" s="388" t="s">
        <v>821</v>
      </c>
      <c r="C40" s="389" t="s">
        <v>164</v>
      </c>
      <c r="D40" s="390" t="n">
        <v>795.263</v>
      </c>
      <c r="E40" s="390" t="n">
        <v>15109.402</v>
      </c>
      <c r="F40" s="390" t="n">
        <v>72977.018</v>
      </c>
      <c r="G40" s="390" t="n">
        <v>235.093595540758</v>
      </c>
      <c r="H40" s="390" t="n">
        <v>4439.07946968899</v>
      </c>
      <c r="I40" s="390" t="n">
        <v>21627.0051072094</v>
      </c>
      <c r="J40" s="390" t="n">
        <v>338.275059416549</v>
      </c>
      <c r="K40" s="390" t="n">
        <v>340.372415118276</v>
      </c>
      <c r="L40" s="390" t="n">
        <v>337.434691665527</v>
      </c>
      <c r="M40" s="387" t="n">
        <v>423.168471973365</v>
      </c>
      <c r="N40" s="387" t="n">
        <v>9322.06688634689</v>
      </c>
      <c r="O40" s="387" t="n">
        <v>54067.5127680236</v>
      </c>
      <c r="P40" s="387" t="n">
        <v>63812.7481263438</v>
      </c>
      <c r="Q40" s="390" t="n">
        <v>50117.64392</v>
      </c>
      <c r="R40" s="390" t="n">
        <v>5638.35657</v>
      </c>
      <c r="S40" s="390" t="n">
        <v>15386.39963297</v>
      </c>
      <c r="T40" s="387" t="n">
        <v>104182.348983374</v>
      </c>
      <c r="U40" s="387" t="n">
        <v>745.773702966949</v>
      </c>
      <c r="V40" s="391" t="n">
        <v>139697</v>
      </c>
      <c r="W40" s="392"/>
      <c r="X40" s="350" t="s">
        <v>820</v>
      </c>
    </row>
    <row r="41" s="352" customFormat="true" ht="18" hidden="false" customHeight="true" outlineLevel="0" collapsed="false">
      <c r="A41" s="350" t="s">
        <v>822</v>
      </c>
      <c r="B41" s="388" t="s">
        <v>823</v>
      </c>
      <c r="C41" s="389" t="s">
        <v>164</v>
      </c>
      <c r="D41" s="390" t="n">
        <v>822.263</v>
      </c>
      <c r="E41" s="390" t="n">
        <v>27933.899</v>
      </c>
      <c r="F41" s="390" t="n">
        <v>71179.483</v>
      </c>
      <c r="G41" s="390" t="n">
        <v>233.642831040455</v>
      </c>
      <c r="H41" s="390" t="n">
        <v>6999.86203518286</v>
      </c>
      <c r="I41" s="390" t="n">
        <v>20413.3872299319</v>
      </c>
      <c r="J41" s="390" t="n">
        <v>351.931619873937</v>
      </c>
      <c r="K41" s="390" t="n">
        <v>399.063565247401</v>
      </c>
      <c r="L41" s="390" t="n">
        <v>348.690210978951</v>
      </c>
      <c r="M41" s="387" t="n">
        <v>420.55709587282</v>
      </c>
      <c r="N41" s="387" t="n">
        <v>14699.710273884</v>
      </c>
      <c r="O41" s="387" t="n">
        <v>51033.4680748298</v>
      </c>
      <c r="P41" s="387" t="n">
        <v>66153.7354445867</v>
      </c>
      <c r="Q41" s="390" t="n">
        <v>71611.66097</v>
      </c>
      <c r="R41" s="390" t="n">
        <v>8555.69319</v>
      </c>
      <c r="S41" s="390" t="n">
        <v>14593.2144905189</v>
      </c>
      <c r="T41" s="387" t="n">
        <v>131727.875114068</v>
      </c>
      <c r="U41" s="387" t="n">
        <v>636.172928596938</v>
      </c>
      <c r="V41" s="391" t="n">
        <v>207063</v>
      </c>
      <c r="W41" s="392"/>
      <c r="X41" s="350" t="s">
        <v>822</v>
      </c>
    </row>
    <row r="42" s="352" customFormat="true" ht="18" hidden="false" customHeight="true" outlineLevel="0" collapsed="false">
      <c r="A42" s="350" t="s">
        <v>824</v>
      </c>
      <c r="B42" s="388" t="s">
        <v>825</v>
      </c>
      <c r="C42" s="389" t="s">
        <v>164</v>
      </c>
      <c r="D42" s="390" t="n">
        <v>459.495</v>
      </c>
      <c r="E42" s="390" t="n">
        <v>15229.91</v>
      </c>
      <c r="F42" s="390" t="n">
        <v>58732.356</v>
      </c>
      <c r="G42" s="390" t="n">
        <v>134.030764599671</v>
      </c>
      <c r="H42" s="390" t="n">
        <v>4653.4930473909</v>
      </c>
      <c r="I42" s="390" t="n">
        <v>17162.9816312685</v>
      </c>
      <c r="J42" s="390" t="n">
        <v>342.828007713334</v>
      </c>
      <c r="K42" s="390" t="n">
        <v>327.279096474401</v>
      </c>
      <c r="L42" s="390" t="n">
        <v>342.20368734182</v>
      </c>
      <c r="M42" s="387" t="n">
        <v>241.255376279407</v>
      </c>
      <c r="N42" s="387" t="n">
        <v>9772.33539952089</v>
      </c>
      <c r="O42" s="387" t="n">
        <v>42907.4540781712</v>
      </c>
      <c r="P42" s="387" t="n">
        <v>52921.0448539715</v>
      </c>
      <c r="Q42" s="390" t="n">
        <v>48753.40411</v>
      </c>
      <c r="R42" s="390" t="n">
        <v>6062.14782</v>
      </c>
      <c r="S42" s="390" t="n">
        <v>12139.6410724765</v>
      </c>
      <c r="T42" s="387" t="n">
        <v>95596.955711495</v>
      </c>
      <c r="U42" s="387" t="n">
        <v>710.414711934716</v>
      </c>
      <c r="V42" s="391" t="n">
        <v>134565</v>
      </c>
      <c r="W42" s="392"/>
      <c r="X42" s="350" t="s">
        <v>824</v>
      </c>
    </row>
    <row r="43" s="352" customFormat="true" ht="18" hidden="false" customHeight="true" outlineLevel="0" collapsed="false">
      <c r="A43" s="350" t="s">
        <v>826</v>
      </c>
      <c r="B43" s="388" t="s">
        <v>827</v>
      </c>
      <c r="C43" s="389" t="s">
        <v>164</v>
      </c>
      <c r="D43" s="390" t="n">
        <v>1036.834</v>
      </c>
      <c r="E43" s="390" t="n">
        <v>32586.414</v>
      </c>
      <c r="F43" s="390" t="n">
        <v>87394.52</v>
      </c>
      <c r="G43" s="390" t="n">
        <v>314.368253627103</v>
      </c>
      <c r="H43" s="390" t="n">
        <v>9836.8432751371</v>
      </c>
      <c r="I43" s="390" t="n">
        <v>24842.9204797775</v>
      </c>
      <c r="J43" s="390" t="n">
        <v>329.815109521164</v>
      </c>
      <c r="K43" s="390" t="n">
        <v>331.269016782682</v>
      </c>
      <c r="L43" s="390" t="n">
        <v>351.788430314143</v>
      </c>
      <c r="M43" s="387" t="n">
        <v>565.862856528785</v>
      </c>
      <c r="N43" s="387" t="n">
        <v>20657.3708777879</v>
      </c>
      <c r="O43" s="387" t="n">
        <v>62107.3011994437</v>
      </c>
      <c r="P43" s="387" t="n">
        <v>83330.5349337604</v>
      </c>
      <c r="Q43" s="390" t="n">
        <v>96691.91712</v>
      </c>
      <c r="R43" s="390" t="n">
        <v>8681.8051</v>
      </c>
      <c r="S43" s="390" t="n">
        <v>17638.059830246</v>
      </c>
      <c r="T43" s="387" t="n">
        <v>171066.197323514</v>
      </c>
      <c r="U43" s="387" t="n">
        <v>615.089377538561</v>
      </c>
      <c r="V43" s="391" t="n">
        <v>278116</v>
      </c>
      <c r="W43" s="392"/>
      <c r="X43" s="350" t="s">
        <v>826</v>
      </c>
    </row>
    <row r="44" s="352" customFormat="true" ht="18" hidden="false" customHeight="true" outlineLevel="0" collapsed="false">
      <c r="A44" s="350" t="s">
        <v>828</v>
      </c>
      <c r="B44" s="388" t="s">
        <v>829</v>
      </c>
      <c r="C44" s="389" t="s">
        <v>164</v>
      </c>
      <c r="D44" s="390" t="n">
        <v>696.473</v>
      </c>
      <c r="E44" s="390" t="n">
        <v>29981.833</v>
      </c>
      <c r="F44" s="390" t="n">
        <v>80394.045</v>
      </c>
      <c r="G44" s="390" t="n">
        <v>214.989485835785</v>
      </c>
      <c r="H44" s="390" t="n">
        <v>8353.84271200719</v>
      </c>
      <c r="I44" s="390" t="n">
        <v>22788.8688903443</v>
      </c>
      <c r="J44" s="390" t="n">
        <v>323.956772719568</v>
      </c>
      <c r="K44" s="390" t="n">
        <v>358.898701275598</v>
      </c>
      <c r="L44" s="390" t="n">
        <v>352.77768890962</v>
      </c>
      <c r="M44" s="387" t="n">
        <v>386.981074504413</v>
      </c>
      <c r="N44" s="387" t="n">
        <v>17543.0696952151</v>
      </c>
      <c r="O44" s="387" t="n">
        <v>56972.1722258607</v>
      </c>
      <c r="P44" s="387" t="n">
        <v>74902.2229955803</v>
      </c>
      <c r="Q44" s="390" t="n">
        <v>82449.36706</v>
      </c>
      <c r="R44" s="390" t="n">
        <v>8267.82466</v>
      </c>
      <c r="S44" s="390" t="n">
        <v>16180.1271026257</v>
      </c>
      <c r="T44" s="387" t="n">
        <v>149439.287612955</v>
      </c>
      <c r="U44" s="387" t="n">
        <v>671.459197843963</v>
      </c>
      <c r="V44" s="391" t="n">
        <v>222559</v>
      </c>
      <c r="W44" s="392"/>
      <c r="X44" s="350" t="s">
        <v>828</v>
      </c>
    </row>
    <row r="45" s="352" customFormat="true" ht="18" hidden="false" customHeight="true" outlineLevel="0" collapsed="false">
      <c r="A45" s="350" t="s">
        <v>830</v>
      </c>
      <c r="B45" s="388" t="s">
        <v>831</v>
      </c>
      <c r="C45" s="389" t="s">
        <v>164</v>
      </c>
      <c r="D45" s="390" t="n">
        <v>872.77</v>
      </c>
      <c r="E45" s="390" t="n">
        <v>21600.719</v>
      </c>
      <c r="F45" s="390" t="n">
        <v>53435.227</v>
      </c>
      <c r="G45" s="390" t="n">
        <v>269.404040753505</v>
      </c>
      <c r="H45" s="390" t="n">
        <v>6166.9340167795</v>
      </c>
      <c r="I45" s="390" t="n">
        <v>15067.9828981612</v>
      </c>
      <c r="J45" s="390" t="n">
        <v>323.96321805676</v>
      </c>
      <c r="K45" s="390" t="n">
        <v>350.266744239958</v>
      </c>
      <c r="L45" s="390" t="n">
        <v>354.62760583914</v>
      </c>
      <c r="M45" s="387" t="n">
        <v>484.92727335631</v>
      </c>
      <c r="N45" s="387" t="n">
        <v>12950.561435237</v>
      </c>
      <c r="O45" s="387" t="n">
        <v>37669.957245403</v>
      </c>
      <c r="P45" s="387" t="n">
        <v>51105.4459539962</v>
      </c>
      <c r="Q45" s="390" t="n">
        <v>55518.63521</v>
      </c>
      <c r="R45" s="390" t="n">
        <v>5945.30448</v>
      </c>
      <c r="S45" s="390" t="n">
        <v>10674.5730843697</v>
      </c>
      <c r="T45" s="387" t="n">
        <v>101894.812559627</v>
      </c>
      <c r="U45" s="387" t="n">
        <v>612.735275021056</v>
      </c>
      <c r="V45" s="391" t="n">
        <v>166295</v>
      </c>
      <c r="W45" s="392"/>
      <c r="X45" s="350" t="s">
        <v>830</v>
      </c>
    </row>
    <row r="46" s="352" customFormat="true" ht="18" hidden="false" customHeight="true" outlineLevel="0" collapsed="false">
      <c r="B46" s="399"/>
      <c r="C46" s="389" t="s">
        <v>164</v>
      </c>
      <c r="E46" s="351"/>
      <c r="J46" s="390"/>
      <c r="K46" s="390"/>
      <c r="L46" s="390"/>
      <c r="M46" s="387"/>
      <c r="N46" s="387"/>
      <c r="O46" s="387"/>
      <c r="P46" s="387"/>
      <c r="Q46" s="387"/>
      <c r="R46" s="387"/>
      <c r="S46" s="387"/>
      <c r="T46" s="387"/>
      <c r="U46" s="387"/>
      <c r="V46" s="396"/>
      <c r="W46" s="387"/>
      <c r="X46" s="350"/>
    </row>
    <row r="47" s="352" customFormat="true" ht="18" hidden="false" customHeight="true" outlineLevel="0" collapsed="false">
      <c r="A47" s="350" t="s">
        <v>832</v>
      </c>
      <c r="B47" s="432" t="s">
        <v>833</v>
      </c>
      <c r="C47" s="389" t="s">
        <v>164</v>
      </c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X47" s="350" t="s">
        <v>832</v>
      </c>
    </row>
    <row r="48" s="352" customFormat="true" ht="18" hidden="false" customHeight="true" outlineLevel="0" collapsed="false">
      <c r="A48" s="350" t="s">
        <v>834</v>
      </c>
      <c r="B48" s="388" t="s">
        <v>835</v>
      </c>
      <c r="C48" s="389" t="s">
        <v>164</v>
      </c>
      <c r="D48" s="390" t="n">
        <v>787.384</v>
      </c>
      <c r="E48" s="390" t="n">
        <v>38198.422</v>
      </c>
      <c r="F48" s="390" t="n">
        <v>90886.58</v>
      </c>
      <c r="G48" s="390" t="n">
        <v>237.156701769139</v>
      </c>
      <c r="H48" s="390" t="n">
        <v>10681.8830003312</v>
      </c>
      <c r="I48" s="390" t="n">
        <v>25533.2018147797</v>
      </c>
      <c r="J48" s="390" t="n">
        <v>332.010014528909</v>
      </c>
      <c r="K48" s="390" t="n">
        <v>357.600078551838</v>
      </c>
      <c r="L48" s="390" t="n">
        <v>355.954496656157</v>
      </c>
      <c r="M48" s="387" t="n">
        <v>426.882063184451</v>
      </c>
      <c r="N48" s="387" t="n">
        <v>22431.9543006956</v>
      </c>
      <c r="O48" s="387" t="n">
        <v>63833.0045369493</v>
      </c>
      <c r="P48" s="387" t="n">
        <v>86691.8409008294</v>
      </c>
      <c r="Q48" s="390" t="n">
        <v>106494.43676</v>
      </c>
      <c r="R48" s="390" t="n">
        <v>11816.31254</v>
      </c>
      <c r="S48" s="390" t="n">
        <v>18240.444818291</v>
      </c>
      <c r="T48" s="387" t="n">
        <v>186762.145382538</v>
      </c>
      <c r="U48" s="387" t="n">
        <v>665.232915694694</v>
      </c>
      <c r="V48" s="391" t="n">
        <v>280747</v>
      </c>
      <c r="W48" s="392"/>
      <c r="X48" s="350" t="s">
        <v>834</v>
      </c>
    </row>
    <row r="49" s="352" customFormat="true" ht="18" hidden="false" customHeight="true" outlineLevel="0" collapsed="false">
      <c r="A49" s="350" t="s">
        <v>836</v>
      </c>
      <c r="B49" s="388" t="s">
        <v>837</v>
      </c>
      <c r="C49" s="389" t="s">
        <v>164</v>
      </c>
      <c r="D49" s="390" t="n">
        <v>422.068</v>
      </c>
      <c r="E49" s="390" t="n">
        <v>29911.252</v>
      </c>
      <c r="F49" s="390" t="n">
        <v>55635.651</v>
      </c>
      <c r="G49" s="390" t="n">
        <v>128.81376504969</v>
      </c>
      <c r="H49" s="390" t="n">
        <v>6993.26973892367</v>
      </c>
      <c r="I49" s="390" t="n">
        <v>15779.7451930047</v>
      </c>
      <c r="J49" s="390" t="n">
        <v>327.657529330957</v>
      </c>
      <c r="K49" s="390" t="n">
        <v>427.714833213392</v>
      </c>
      <c r="L49" s="390" t="n">
        <v>352.576358613596</v>
      </c>
      <c r="M49" s="387" t="n">
        <v>231.864777089443</v>
      </c>
      <c r="N49" s="387" t="n">
        <v>14685.8664517397</v>
      </c>
      <c r="O49" s="387" t="n">
        <v>39449.3629825118</v>
      </c>
      <c r="P49" s="387" t="n">
        <v>54367.094211341</v>
      </c>
      <c r="Q49" s="390" t="n">
        <v>81521.35112</v>
      </c>
      <c r="R49" s="390" t="n">
        <v>5987.40761</v>
      </c>
      <c r="S49" s="390" t="n">
        <v>11209.5176019139</v>
      </c>
      <c r="T49" s="387" t="n">
        <v>130666.335339427</v>
      </c>
      <c r="U49" s="387" t="n">
        <v>591.823464075744</v>
      </c>
      <c r="V49" s="391" t="n">
        <v>220786</v>
      </c>
      <c r="W49" s="392"/>
      <c r="X49" s="350" t="s">
        <v>836</v>
      </c>
    </row>
    <row r="50" s="352" customFormat="true" ht="18" hidden="false" customHeight="true" outlineLevel="0" collapsed="false">
      <c r="A50" s="350" t="s">
        <v>838</v>
      </c>
      <c r="B50" s="388" t="s">
        <v>839</v>
      </c>
      <c r="C50" s="389" t="s">
        <v>164</v>
      </c>
      <c r="D50" s="390" t="n">
        <v>586.467</v>
      </c>
      <c r="E50" s="390" t="n">
        <v>22620.18</v>
      </c>
      <c r="F50" s="390" t="n">
        <v>64614.485</v>
      </c>
      <c r="G50" s="390" t="n">
        <v>174.796568931799</v>
      </c>
      <c r="H50" s="390" t="n">
        <v>6677.52177410738</v>
      </c>
      <c r="I50" s="390" t="n">
        <v>19261.5955355582</v>
      </c>
      <c r="J50" s="390" t="n">
        <v>335.514022720219</v>
      </c>
      <c r="K50" s="390" t="n">
        <v>338.751123024586</v>
      </c>
      <c r="L50" s="390" t="n">
        <v>335.457594261686</v>
      </c>
      <c r="M50" s="387" t="n">
        <v>314.633824077239</v>
      </c>
      <c r="N50" s="387" t="n">
        <v>14022.7957256255</v>
      </c>
      <c r="O50" s="387" t="n">
        <v>48153.9888388955</v>
      </c>
      <c r="P50" s="387" t="n">
        <v>62491.4183885983</v>
      </c>
      <c r="Q50" s="390" t="n">
        <v>63626.67183</v>
      </c>
      <c r="R50" s="390" t="n">
        <v>8260.67607</v>
      </c>
      <c r="S50" s="390" t="n">
        <v>13675.3605436417</v>
      </c>
      <c r="T50" s="387" t="n">
        <v>120703.405744957</v>
      </c>
      <c r="U50" s="387" t="n">
        <v>638.405911804922</v>
      </c>
      <c r="V50" s="391" t="n">
        <v>189070</v>
      </c>
      <c r="W50" s="392"/>
      <c r="X50" s="350" t="s">
        <v>838</v>
      </c>
    </row>
    <row r="51" s="352" customFormat="true" ht="18" hidden="false" customHeight="true" outlineLevel="0" collapsed="false">
      <c r="A51" s="350" t="s">
        <v>840</v>
      </c>
      <c r="B51" s="388" t="s">
        <v>841</v>
      </c>
      <c r="C51" s="389" t="s">
        <v>164</v>
      </c>
      <c r="D51" s="390" t="n">
        <v>2345.671</v>
      </c>
      <c r="E51" s="390" t="n">
        <v>18583.557</v>
      </c>
      <c r="F51" s="390" t="n">
        <v>93056.761</v>
      </c>
      <c r="G51" s="390" t="n">
        <v>722.662370688433</v>
      </c>
      <c r="H51" s="390" t="n">
        <v>6038.23762648926</v>
      </c>
      <c r="I51" s="390" t="n">
        <v>27666.5956137</v>
      </c>
      <c r="J51" s="390" t="n">
        <v>324.587400028236</v>
      </c>
      <c r="K51" s="390" t="n">
        <v>307.764585455787</v>
      </c>
      <c r="L51" s="390" t="n">
        <v>336.350602362944</v>
      </c>
      <c r="M51" s="387" t="n">
        <v>1300.79226723918</v>
      </c>
      <c r="N51" s="387" t="n">
        <v>12680.2990156274</v>
      </c>
      <c r="O51" s="387" t="n">
        <v>69166.4890342501</v>
      </c>
      <c r="P51" s="387" t="n">
        <v>83147.5803171167</v>
      </c>
      <c r="Q51" s="390" t="n">
        <v>67516.95682</v>
      </c>
      <c r="R51" s="390" t="n">
        <v>5797.35211</v>
      </c>
      <c r="S51" s="390" t="n">
        <v>19646.6166087796</v>
      </c>
      <c r="T51" s="387" t="n">
        <v>136815.272638337</v>
      </c>
      <c r="U51" s="387" t="n">
        <v>720.831564674435</v>
      </c>
      <c r="V51" s="391" t="n">
        <v>189802</v>
      </c>
      <c r="W51" s="392"/>
      <c r="X51" s="350" t="s">
        <v>840</v>
      </c>
    </row>
    <row r="52" s="352" customFormat="true" ht="18" hidden="false" customHeight="true" outlineLevel="0" collapsed="false">
      <c r="A52" s="350" t="s">
        <v>842</v>
      </c>
      <c r="B52" s="388" t="s">
        <v>843</v>
      </c>
      <c r="C52" s="389" t="s">
        <v>164</v>
      </c>
      <c r="D52" s="390" t="n">
        <v>2183.504</v>
      </c>
      <c r="E52" s="390" t="n">
        <v>19378.795</v>
      </c>
      <c r="F52" s="390" t="n">
        <v>109700.492</v>
      </c>
      <c r="G52" s="390" t="n">
        <v>670.051298139792</v>
      </c>
      <c r="H52" s="390" t="n">
        <v>6241.23786739069</v>
      </c>
      <c r="I52" s="390" t="n">
        <v>32829.2347160331</v>
      </c>
      <c r="J52" s="390" t="n">
        <v>325.871169276424</v>
      </c>
      <c r="K52" s="390" t="n">
        <v>310.496017164329</v>
      </c>
      <c r="L52" s="390" t="n">
        <v>334.15488648727</v>
      </c>
      <c r="M52" s="387" t="n">
        <v>1206.09233665163</v>
      </c>
      <c r="N52" s="387" t="n">
        <v>13106.5995215204</v>
      </c>
      <c r="O52" s="387" t="n">
        <v>82073.0867900828</v>
      </c>
      <c r="P52" s="387" t="n">
        <v>96385.7786482548</v>
      </c>
      <c r="Q52" s="390" t="n">
        <v>65162.38363</v>
      </c>
      <c r="R52" s="390" t="n">
        <v>8024.77071</v>
      </c>
      <c r="S52" s="390" t="n">
        <v>23308.6531972703</v>
      </c>
      <c r="T52" s="387" t="n">
        <v>146264.279790985</v>
      </c>
      <c r="U52" s="387" t="n">
        <v>771.387252868935</v>
      </c>
      <c r="V52" s="391" t="n">
        <v>189612</v>
      </c>
      <c r="W52" s="392"/>
      <c r="X52" s="350" t="s">
        <v>842</v>
      </c>
    </row>
    <row r="53" s="352" customFormat="true" ht="18" hidden="false" customHeight="true" outlineLevel="0" collapsed="false">
      <c r="A53" s="350" t="s">
        <v>844</v>
      </c>
      <c r="B53" s="388" t="s">
        <v>845</v>
      </c>
      <c r="C53" s="389" t="s">
        <v>164</v>
      </c>
      <c r="D53" s="390" t="n">
        <v>1402.584</v>
      </c>
      <c r="E53" s="390" t="n">
        <v>27977.27</v>
      </c>
      <c r="F53" s="390" t="n">
        <v>101561.543</v>
      </c>
      <c r="G53" s="390" t="n">
        <v>439.069144745535</v>
      </c>
      <c r="H53" s="390" t="n">
        <v>8344.04926079695</v>
      </c>
      <c r="I53" s="390" t="n">
        <v>29268.7815042017</v>
      </c>
      <c r="J53" s="390" t="n">
        <v>319.444902194818</v>
      </c>
      <c r="K53" s="390" t="n">
        <v>335.296078984652</v>
      </c>
      <c r="L53" s="390" t="n">
        <v>346.996143264182</v>
      </c>
      <c r="M53" s="387" t="n">
        <v>790.324460541964</v>
      </c>
      <c r="N53" s="387" t="n">
        <v>17522.5034476736</v>
      </c>
      <c r="O53" s="387" t="n">
        <v>73171.9537605042</v>
      </c>
      <c r="P53" s="387" t="n">
        <v>91484.7816687198</v>
      </c>
      <c r="Q53" s="390" t="n">
        <v>77715.61082</v>
      </c>
      <c r="R53" s="390" t="n">
        <v>7064.33836</v>
      </c>
      <c r="S53" s="390" t="n">
        <v>20792.7646636269</v>
      </c>
      <c r="T53" s="387" t="n">
        <v>155471.966185093</v>
      </c>
      <c r="U53" s="387" t="n">
        <v>742.4321122067</v>
      </c>
      <c r="V53" s="391" t="n">
        <v>209409</v>
      </c>
      <c r="W53" s="392"/>
      <c r="X53" s="350" t="s">
        <v>844</v>
      </c>
    </row>
    <row r="54" s="352" customFormat="true" ht="18" hidden="false" customHeight="true" outlineLevel="0" collapsed="false">
      <c r="A54" s="350" t="s">
        <v>846</v>
      </c>
      <c r="B54" s="388" t="s">
        <v>847</v>
      </c>
      <c r="C54" s="389" t="s">
        <v>164</v>
      </c>
      <c r="D54" s="390" t="n">
        <v>2553.234</v>
      </c>
      <c r="E54" s="390" t="n">
        <v>31659.603</v>
      </c>
      <c r="F54" s="390" t="n">
        <v>107224.449</v>
      </c>
      <c r="G54" s="390" t="n">
        <v>806.356546983308</v>
      </c>
      <c r="H54" s="390" t="n">
        <v>8690.62970323959</v>
      </c>
      <c r="I54" s="390" t="n">
        <v>31241.5336652739</v>
      </c>
      <c r="J54" s="390" t="n">
        <v>316.638341878912</v>
      </c>
      <c r="K54" s="390" t="n">
        <v>364.295845998344</v>
      </c>
      <c r="L54" s="390" t="n">
        <v>343.211220514389</v>
      </c>
      <c r="M54" s="387" t="n">
        <v>1451.44178456995</v>
      </c>
      <c r="N54" s="387" t="n">
        <v>18250.3223768031</v>
      </c>
      <c r="O54" s="387" t="n">
        <v>78103.8341631846</v>
      </c>
      <c r="P54" s="387" t="n">
        <v>97805.5983245577</v>
      </c>
      <c r="Q54" s="390" t="n">
        <v>90049.33636</v>
      </c>
      <c r="R54" s="390" t="n">
        <v>9764.94773</v>
      </c>
      <c r="S54" s="390" t="n">
        <v>22096.7621026798</v>
      </c>
      <c r="T54" s="387" t="n">
        <v>175523.120311878</v>
      </c>
      <c r="U54" s="387" t="n">
        <v>633.668912117107</v>
      </c>
      <c r="V54" s="391" t="n">
        <v>276995</v>
      </c>
      <c r="W54" s="392"/>
      <c r="X54" s="350" t="s">
        <v>846</v>
      </c>
    </row>
    <row r="55" s="352" customFormat="true" ht="18" hidden="false" customHeight="true" outlineLevel="0" collapsed="false">
      <c r="A55" s="350" t="s">
        <v>848</v>
      </c>
      <c r="B55" s="388" t="s">
        <v>849</v>
      </c>
      <c r="C55" s="389" t="s">
        <v>164</v>
      </c>
      <c r="D55" s="390" t="n">
        <v>1323.944</v>
      </c>
      <c r="E55" s="390" t="n">
        <v>12714.756</v>
      </c>
      <c r="F55" s="390" t="n">
        <v>48693.51</v>
      </c>
      <c r="G55" s="390" t="n">
        <v>412.7850912593</v>
      </c>
      <c r="H55" s="390" t="n">
        <v>4007.69320525354</v>
      </c>
      <c r="I55" s="390" t="n">
        <v>14339.7778036669</v>
      </c>
      <c r="J55" s="390" t="n">
        <v>320.734451905952</v>
      </c>
      <c r="K55" s="390" t="n">
        <v>317.258715895036</v>
      </c>
      <c r="L55" s="390" t="n">
        <v>339.569487524055</v>
      </c>
      <c r="M55" s="387" t="n">
        <v>743.01316426674</v>
      </c>
      <c r="N55" s="387" t="n">
        <v>8416.15573103244</v>
      </c>
      <c r="O55" s="387" t="n">
        <v>35849.4445091673</v>
      </c>
      <c r="P55" s="387" t="n">
        <v>45008.6134044665</v>
      </c>
      <c r="Q55" s="390" t="n">
        <v>39813.40792</v>
      </c>
      <c r="R55" s="390" t="n">
        <v>4286.0305</v>
      </c>
      <c r="S55" s="390" t="n">
        <v>10200.9242353985</v>
      </c>
      <c r="T55" s="387" t="n">
        <v>78907.127589068</v>
      </c>
      <c r="U55" s="387" t="n">
        <v>603.648550602202</v>
      </c>
      <c r="V55" s="391" t="n">
        <v>130717</v>
      </c>
      <c r="W55" s="392"/>
      <c r="X55" s="350" t="s">
        <v>848</v>
      </c>
    </row>
    <row r="56" s="352" customFormat="true" ht="18" hidden="false" customHeight="true" outlineLevel="0" collapsed="false">
      <c r="B56" s="399"/>
      <c r="C56" s="389" t="s">
        <v>164</v>
      </c>
      <c r="D56" s="387"/>
      <c r="E56" s="387"/>
      <c r="F56" s="387"/>
      <c r="G56" s="387"/>
      <c r="H56" s="387"/>
      <c r="I56" s="387"/>
      <c r="J56" s="390"/>
      <c r="K56" s="390"/>
      <c r="L56" s="390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/>
    </row>
    <row r="57" s="352" customFormat="true" ht="18" hidden="false" customHeight="true" outlineLevel="0" collapsed="false">
      <c r="B57" s="394" t="s">
        <v>233</v>
      </c>
      <c r="C57" s="389" t="s">
        <v>164</v>
      </c>
      <c r="D57" s="387" t="n">
        <v>43492.857</v>
      </c>
      <c r="E57" s="387" t="n">
        <v>1091215.272</v>
      </c>
      <c r="F57" s="387" t="n">
        <v>3419957.687</v>
      </c>
      <c r="G57" s="387" t="n">
        <v>12735.251778054</v>
      </c>
      <c r="H57" s="387" t="n">
        <v>313705.676122061</v>
      </c>
      <c r="I57" s="387" t="n">
        <v>997243.124543352</v>
      </c>
      <c r="J57" s="387" t="n">
        <v>341.515485975307</v>
      </c>
      <c r="K57" s="387" t="n">
        <v>347.846837038235</v>
      </c>
      <c r="L57" s="387" t="n">
        <v>342.941214918482</v>
      </c>
      <c r="M57" s="387" t="n">
        <v>22923.4532004972</v>
      </c>
      <c r="N57" s="387" t="n">
        <v>658781.919856328</v>
      </c>
      <c r="O57" s="387" t="n">
        <v>2493107.81135838</v>
      </c>
      <c r="P57" s="387" t="n">
        <v>3174813.18441521</v>
      </c>
      <c r="Q57" s="387" t="n">
        <v>3262398.47972</v>
      </c>
      <c r="R57" s="387" t="n">
        <v>341671.70989</v>
      </c>
      <c r="S57" s="387" t="n">
        <v>704206.76842591</v>
      </c>
      <c r="T57" s="387" t="n">
        <v>6074676.6055993</v>
      </c>
      <c r="U57" s="387" t="n">
        <v>693.754643047294</v>
      </c>
      <c r="V57" s="396" t="n">
        <v>8756232</v>
      </c>
      <c r="W57" s="397"/>
      <c r="X57" s="350"/>
    </row>
    <row r="58" s="352" customFormat="true" ht="18" hidden="false" customHeight="true" outlineLevel="0" collapsed="false">
      <c r="B58" s="399"/>
      <c r="C58" s="434" t="s">
        <v>164</v>
      </c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0"/>
    </row>
    <row r="59" s="352" customFormat="true" ht="18" hidden="false" customHeight="true" outlineLevel="0" collapsed="false">
      <c r="A59" s="350" t="s">
        <v>550</v>
      </c>
      <c r="B59" s="399"/>
      <c r="C59" s="434" t="s">
        <v>164</v>
      </c>
      <c r="D59" s="400" t="s">
        <v>310</v>
      </c>
      <c r="E59" s="387"/>
      <c r="F59" s="387"/>
      <c r="G59" s="387"/>
      <c r="H59" s="387"/>
      <c r="I59" s="387"/>
      <c r="J59" s="387"/>
      <c r="K59" s="387"/>
      <c r="L59" s="401"/>
      <c r="M59" s="400" t="s">
        <v>310</v>
      </c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0" t="s">
        <v>550</v>
      </c>
    </row>
    <row r="60" s="352" customFormat="true" ht="18" hidden="false" customHeight="true" outlineLevel="0" collapsed="false">
      <c r="A60" s="350"/>
      <c r="B60" s="399"/>
      <c r="C60" s="434"/>
      <c r="D60" s="400"/>
      <c r="E60" s="387"/>
      <c r="F60" s="387"/>
      <c r="G60" s="387"/>
      <c r="H60" s="387"/>
      <c r="I60" s="387"/>
      <c r="J60" s="387"/>
      <c r="K60" s="387"/>
      <c r="L60" s="401"/>
      <c r="M60" s="400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0"/>
    </row>
    <row r="61" s="352" customFormat="true" ht="18" hidden="false" customHeight="true" outlineLevel="0" collapsed="false">
      <c r="A61" s="350" t="s">
        <v>850</v>
      </c>
      <c r="B61" s="432" t="s">
        <v>851</v>
      </c>
      <c r="C61" s="389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96"/>
      <c r="W61" s="387"/>
      <c r="X61" s="350" t="s">
        <v>850</v>
      </c>
    </row>
    <row r="62" s="352" customFormat="true" ht="18" hidden="false" customHeight="true" outlineLevel="0" collapsed="false">
      <c r="A62" s="350" t="s">
        <v>852</v>
      </c>
      <c r="B62" s="388" t="s">
        <v>853</v>
      </c>
      <c r="C62" s="389" t="s">
        <v>164</v>
      </c>
      <c r="D62" s="390" t="n">
        <v>806.568</v>
      </c>
      <c r="E62" s="390" t="n">
        <v>9387.793</v>
      </c>
      <c r="F62" s="390" t="n">
        <v>99355.116</v>
      </c>
      <c r="G62" s="390" t="n">
        <v>256</v>
      </c>
      <c r="H62" s="390" t="n">
        <v>3133</v>
      </c>
      <c r="I62" s="390" t="n">
        <v>30161</v>
      </c>
      <c r="J62" s="390" t="n">
        <v>315.1</v>
      </c>
      <c r="K62" s="390" t="n">
        <v>299.6</v>
      </c>
      <c r="L62" s="390" t="n">
        <v>329.4</v>
      </c>
      <c r="M62" s="387" t="n">
        <v>460.8</v>
      </c>
      <c r="N62" s="387" t="n">
        <v>6579.3</v>
      </c>
      <c r="O62" s="387" t="n">
        <v>75402.5</v>
      </c>
      <c r="P62" s="387" t="n">
        <v>82442.6</v>
      </c>
      <c r="Q62" s="390" t="n">
        <v>39028.549</v>
      </c>
      <c r="R62" s="390" t="n">
        <v>5578.946</v>
      </c>
      <c r="S62" s="390" t="n">
        <v>21415.809</v>
      </c>
      <c r="T62" s="387" t="n">
        <v>105634.286</v>
      </c>
      <c r="U62" s="387" t="n">
        <v>980.464697092047</v>
      </c>
      <c r="V62" s="404" t="n">
        <v>107739</v>
      </c>
      <c r="W62" s="392"/>
      <c r="X62" s="350" t="s">
        <v>852</v>
      </c>
    </row>
    <row r="63" s="352" customFormat="true" ht="18" hidden="false" customHeight="true" outlineLevel="0" collapsed="false">
      <c r="A63" s="350" t="s">
        <v>854</v>
      </c>
      <c r="B63" s="388" t="s">
        <v>855</v>
      </c>
      <c r="C63" s="389" t="s">
        <v>164</v>
      </c>
      <c r="D63" s="390" t="n">
        <v>521.142</v>
      </c>
      <c r="E63" s="390" t="n">
        <v>11526.331</v>
      </c>
      <c r="F63" s="390" t="n">
        <v>32621.808</v>
      </c>
      <c r="G63" s="390" t="n">
        <v>161</v>
      </c>
      <c r="H63" s="390" t="n">
        <v>3457</v>
      </c>
      <c r="I63" s="390" t="n">
        <v>9784</v>
      </c>
      <c r="J63" s="390" t="n">
        <v>322.9</v>
      </c>
      <c r="K63" s="390" t="n">
        <v>333.5</v>
      </c>
      <c r="L63" s="390" t="n">
        <v>333.4</v>
      </c>
      <c r="M63" s="387" t="n">
        <v>289.8</v>
      </c>
      <c r="N63" s="387" t="n">
        <v>7259.7</v>
      </c>
      <c r="O63" s="387" t="n">
        <v>24460</v>
      </c>
      <c r="P63" s="387" t="n">
        <v>32009.5</v>
      </c>
      <c r="Q63" s="390" t="n">
        <v>30162.93</v>
      </c>
      <c r="R63" s="390" t="n">
        <v>3130.848</v>
      </c>
      <c r="S63" s="390" t="n">
        <v>7091.334</v>
      </c>
      <c r="T63" s="387" t="n">
        <v>58211.944</v>
      </c>
      <c r="U63" s="387" t="n">
        <v>569.454766004069</v>
      </c>
      <c r="V63" s="404" t="n">
        <v>102224</v>
      </c>
      <c r="W63" s="392"/>
      <c r="X63" s="350" t="s">
        <v>854</v>
      </c>
    </row>
    <row r="64" s="352" customFormat="true" ht="18" hidden="false" customHeight="true" outlineLevel="0" collapsed="false">
      <c r="A64" s="350" t="s">
        <v>856</v>
      </c>
      <c r="B64" s="388" t="s">
        <v>857</v>
      </c>
      <c r="C64" s="389" t="s">
        <v>164</v>
      </c>
      <c r="D64" s="390" t="n">
        <v>594.871</v>
      </c>
      <c r="E64" s="390" t="n">
        <v>12681.813</v>
      </c>
      <c r="F64" s="390" t="n">
        <v>32670.391</v>
      </c>
      <c r="G64" s="390" t="n">
        <v>208</v>
      </c>
      <c r="H64" s="390" t="n">
        <v>3726</v>
      </c>
      <c r="I64" s="390" t="n">
        <v>10328</v>
      </c>
      <c r="J64" s="390" t="n">
        <v>286.6</v>
      </c>
      <c r="K64" s="390" t="n">
        <v>340.4</v>
      </c>
      <c r="L64" s="390" t="n">
        <v>316.3</v>
      </c>
      <c r="M64" s="387" t="n">
        <v>374.4</v>
      </c>
      <c r="N64" s="387" t="n">
        <v>7824.6</v>
      </c>
      <c r="O64" s="387" t="n">
        <v>25820</v>
      </c>
      <c r="P64" s="387" t="n">
        <v>34019</v>
      </c>
      <c r="Q64" s="390" t="n">
        <v>51563.656</v>
      </c>
      <c r="R64" s="390" t="n">
        <v>3253.218</v>
      </c>
      <c r="S64" s="390" t="n">
        <v>7314.84</v>
      </c>
      <c r="T64" s="387" t="n">
        <v>81521.034</v>
      </c>
      <c r="U64" s="387" t="n">
        <v>671.657073648999</v>
      </c>
      <c r="V64" s="404" t="n">
        <v>121373</v>
      </c>
      <c r="W64" s="392"/>
      <c r="X64" s="350" t="s">
        <v>856</v>
      </c>
    </row>
    <row r="65" s="352" customFormat="true" ht="18" hidden="false" customHeight="true" outlineLevel="0" collapsed="false">
      <c r="A65" s="350" t="s">
        <v>858</v>
      </c>
      <c r="B65" s="388" t="s">
        <v>859</v>
      </c>
      <c r="C65" s="389" t="s">
        <v>164</v>
      </c>
      <c r="D65" s="390" t="n">
        <v>981.805</v>
      </c>
      <c r="E65" s="390" t="n">
        <v>13200.615</v>
      </c>
      <c r="F65" s="390" t="n">
        <v>46658.798</v>
      </c>
      <c r="G65" s="390" t="n">
        <v>317</v>
      </c>
      <c r="H65" s="390" t="n">
        <v>4290</v>
      </c>
      <c r="I65" s="390" t="n">
        <v>14374</v>
      </c>
      <c r="J65" s="390" t="n">
        <v>309.4</v>
      </c>
      <c r="K65" s="390" t="n">
        <v>307.7</v>
      </c>
      <c r="L65" s="390" t="n">
        <v>324.6</v>
      </c>
      <c r="M65" s="387" t="n">
        <v>570.6</v>
      </c>
      <c r="N65" s="387" t="n">
        <v>9009</v>
      </c>
      <c r="O65" s="387" t="n">
        <v>35935</v>
      </c>
      <c r="P65" s="387" t="n">
        <v>45514.6</v>
      </c>
      <c r="Q65" s="390" t="n">
        <v>69063.727</v>
      </c>
      <c r="R65" s="390" t="n">
        <v>3017.363</v>
      </c>
      <c r="S65" s="390" t="n">
        <v>10198.377</v>
      </c>
      <c r="T65" s="387" t="n">
        <v>107397.313</v>
      </c>
      <c r="U65" s="387" t="n">
        <v>777.418911875841</v>
      </c>
      <c r="V65" s="404" t="n">
        <v>138146</v>
      </c>
      <c r="W65" s="392"/>
      <c r="X65" s="350" t="s">
        <v>858</v>
      </c>
    </row>
    <row r="66" s="352" customFormat="true" ht="18" hidden="false" customHeight="true" outlineLevel="0" collapsed="false">
      <c r="A66" s="350" t="s">
        <v>860</v>
      </c>
      <c r="B66" s="388" t="s">
        <v>861</v>
      </c>
      <c r="C66" s="389" t="s">
        <v>164</v>
      </c>
      <c r="D66" s="390" t="n">
        <v>748.643</v>
      </c>
      <c r="E66" s="390" t="n">
        <v>13155.982</v>
      </c>
      <c r="F66" s="390" t="n">
        <v>39676.087</v>
      </c>
      <c r="G66" s="390" t="n">
        <v>258</v>
      </c>
      <c r="H66" s="390" t="n">
        <v>4292</v>
      </c>
      <c r="I66" s="390" t="n">
        <v>12716</v>
      </c>
      <c r="J66" s="390" t="n">
        <v>289.7</v>
      </c>
      <c r="K66" s="390" t="n">
        <v>306.5</v>
      </c>
      <c r="L66" s="390" t="n">
        <v>312</v>
      </c>
      <c r="M66" s="387" t="n">
        <v>464.4</v>
      </c>
      <c r="N66" s="387" t="n">
        <v>9013.2</v>
      </c>
      <c r="O66" s="387" t="n">
        <v>31790</v>
      </c>
      <c r="P66" s="387" t="n">
        <v>41267.6</v>
      </c>
      <c r="Q66" s="390" t="n">
        <v>66644.891</v>
      </c>
      <c r="R66" s="390" t="n">
        <v>2736.797</v>
      </c>
      <c r="S66" s="390" t="n">
        <v>9028.401</v>
      </c>
      <c r="T66" s="387" t="n">
        <v>101620.887</v>
      </c>
      <c r="U66" s="387" t="n">
        <v>790.897881514227</v>
      </c>
      <c r="V66" s="404" t="n">
        <v>128488</v>
      </c>
      <c r="W66" s="392"/>
      <c r="X66" s="350" t="s">
        <v>860</v>
      </c>
    </row>
    <row r="67" s="352" customFormat="true" ht="18" hidden="false" customHeight="true" outlineLevel="0" collapsed="false">
      <c r="A67" s="350" t="s">
        <v>862</v>
      </c>
      <c r="B67" s="388" t="s">
        <v>863</v>
      </c>
      <c r="C67" s="389" t="s">
        <v>164</v>
      </c>
      <c r="D67" s="390" t="n">
        <v>1591.814</v>
      </c>
      <c r="E67" s="390" t="n">
        <v>9159.942</v>
      </c>
      <c r="F67" s="390" t="n">
        <v>38114.516</v>
      </c>
      <c r="G67" s="390" t="n">
        <v>481</v>
      </c>
      <c r="H67" s="390" t="n">
        <v>2844</v>
      </c>
      <c r="I67" s="390" t="n">
        <v>11390</v>
      </c>
      <c r="J67" s="390" t="n">
        <v>330.9</v>
      </c>
      <c r="K67" s="390" t="n">
        <v>322.1</v>
      </c>
      <c r="L67" s="390" t="n">
        <v>334.6</v>
      </c>
      <c r="M67" s="387" t="n">
        <v>865.8</v>
      </c>
      <c r="N67" s="387" t="n">
        <v>5972.4</v>
      </c>
      <c r="O67" s="387" t="n">
        <v>28475</v>
      </c>
      <c r="P67" s="387" t="n">
        <v>35313.2</v>
      </c>
      <c r="Q67" s="390" t="n">
        <v>51770.448</v>
      </c>
      <c r="R67" s="390" t="n">
        <v>2826.573</v>
      </c>
      <c r="S67" s="390" t="n">
        <v>8086.94</v>
      </c>
      <c r="T67" s="387" t="n">
        <v>81823.281</v>
      </c>
      <c r="U67" s="387" t="n">
        <v>655.425192246075</v>
      </c>
      <c r="V67" s="404" t="n">
        <v>124840</v>
      </c>
      <c r="W67" s="392"/>
      <c r="X67" s="350" t="s">
        <v>862</v>
      </c>
    </row>
    <row r="68" s="352" customFormat="true" ht="18" hidden="false" customHeight="true" outlineLevel="0" collapsed="false">
      <c r="A68" s="350" t="s">
        <v>864</v>
      </c>
      <c r="B68" s="388" t="s">
        <v>865</v>
      </c>
      <c r="C68" s="389" t="s">
        <v>164</v>
      </c>
      <c r="D68" s="390" t="n">
        <v>1560.234</v>
      </c>
      <c r="E68" s="390" t="n">
        <v>10773.918</v>
      </c>
      <c r="F68" s="390" t="n">
        <v>52043.434</v>
      </c>
      <c r="G68" s="390" t="n">
        <v>486</v>
      </c>
      <c r="H68" s="390" t="n">
        <v>3563</v>
      </c>
      <c r="I68" s="390" t="n">
        <v>16032</v>
      </c>
      <c r="J68" s="390" t="n">
        <v>321</v>
      </c>
      <c r="K68" s="390" t="n">
        <v>302.4</v>
      </c>
      <c r="L68" s="390" t="n">
        <v>324.6</v>
      </c>
      <c r="M68" s="387" t="n">
        <v>874.8</v>
      </c>
      <c r="N68" s="387" t="n">
        <v>7482.3</v>
      </c>
      <c r="O68" s="387" t="n">
        <v>40080</v>
      </c>
      <c r="P68" s="387" t="n">
        <v>48437.1</v>
      </c>
      <c r="Q68" s="390" t="n">
        <v>57375.858</v>
      </c>
      <c r="R68" s="390" t="n">
        <v>2875.151</v>
      </c>
      <c r="S68" s="390" t="n">
        <v>11200.991</v>
      </c>
      <c r="T68" s="387" t="n">
        <v>97487.118</v>
      </c>
      <c r="U68" s="387" t="n">
        <v>770.229029225166</v>
      </c>
      <c r="V68" s="404" t="n">
        <v>126569</v>
      </c>
      <c r="W68" s="392"/>
      <c r="X68" s="350" t="s">
        <v>864</v>
      </c>
    </row>
    <row r="69" s="352" customFormat="true" ht="18" hidden="false" customHeight="true" outlineLevel="0" collapsed="false">
      <c r="A69" s="350" t="s">
        <v>866</v>
      </c>
      <c r="B69" s="388" t="s">
        <v>867</v>
      </c>
      <c r="C69" s="389" t="s">
        <v>164</v>
      </c>
      <c r="D69" s="390" t="n">
        <v>1344.612</v>
      </c>
      <c r="E69" s="390" t="n">
        <v>16363.077</v>
      </c>
      <c r="F69" s="390" t="n">
        <v>80607.208</v>
      </c>
      <c r="G69" s="390" t="n">
        <v>423</v>
      </c>
      <c r="H69" s="390" t="n">
        <v>5067</v>
      </c>
      <c r="I69" s="390" t="n">
        <v>23218</v>
      </c>
      <c r="J69" s="390" t="n">
        <v>318.1</v>
      </c>
      <c r="K69" s="390" t="n">
        <v>322.9</v>
      </c>
      <c r="L69" s="390" t="n">
        <v>347.2</v>
      </c>
      <c r="M69" s="387" t="n">
        <v>761.4</v>
      </c>
      <c r="N69" s="387" t="n">
        <v>10640.7</v>
      </c>
      <c r="O69" s="387" t="n">
        <v>58045</v>
      </c>
      <c r="P69" s="387" t="n">
        <v>69447.1</v>
      </c>
      <c r="Q69" s="390" t="n">
        <v>78435.16</v>
      </c>
      <c r="R69" s="390" t="n">
        <v>5876.838</v>
      </c>
      <c r="S69" s="390" t="n">
        <v>16482.707</v>
      </c>
      <c r="T69" s="387" t="n">
        <v>137276.391</v>
      </c>
      <c r="U69" s="387" t="n">
        <v>827.913823050479</v>
      </c>
      <c r="V69" s="404" t="n">
        <v>165810</v>
      </c>
      <c r="W69" s="392"/>
      <c r="X69" s="350" t="s">
        <v>866</v>
      </c>
    </row>
    <row r="70" s="352" customFormat="true" ht="18" hidden="false" customHeight="true" outlineLevel="0" collapsed="false">
      <c r="A70" s="350" t="s">
        <v>868</v>
      </c>
      <c r="B70" s="388" t="s">
        <v>869</v>
      </c>
      <c r="C70" s="389" t="s">
        <v>164</v>
      </c>
      <c r="D70" s="390" t="n">
        <v>573.48</v>
      </c>
      <c r="E70" s="390" t="n">
        <v>19581.969</v>
      </c>
      <c r="F70" s="390" t="n">
        <v>60919.579</v>
      </c>
      <c r="G70" s="390" t="n">
        <v>198</v>
      </c>
      <c r="H70" s="390" t="n">
        <v>6197</v>
      </c>
      <c r="I70" s="390" t="n">
        <v>17765</v>
      </c>
      <c r="J70" s="390" t="n">
        <v>289.1</v>
      </c>
      <c r="K70" s="390" t="n">
        <v>316</v>
      </c>
      <c r="L70" s="390" t="n">
        <v>342.9</v>
      </c>
      <c r="M70" s="387" t="n">
        <v>356.4</v>
      </c>
      <c r="N70" s="387" t="n">
        <v>13013.7</v>
      </c>
      <c r="O70" s="387" t="n">
        <v>44412.5</v>
      </c>
      <c r="P70" s="387" t="n">
        <v>57782.6</v>
      </c>
      <c r="Q70" s="390" t="n">
        <v>104140.92</v>
      </c>
      <c r="R70" s="390" t="n">
        <v>4268.549</v>
      </c>
      <c r="S70" s="390" t="n">
        <v>12612.926</v>
      </c>
      <c r="T70" s="387" t="n">
        <v>153579.143</v>
      </c>
      <c r="U70" s="387" t="n">
        <v>754.262421727279</v>
      </c>
      <c r="V70" s="404" t="n">
        <v>203615</v>
      </c>
      <c r="W70" s="392"/>
      <c r="X70" s="350" t="s">
        <v>868</v>
      </c>
    </row>
    <row r="71" s="352" customFormat="true" ht="18" hidden="false" customHeight="true" outlineLevel="0" collapsed="false">
      <c r="A71" s="350" t="s">
        <v>870</v>
      </c>
      <c r="B71" s="388" t="s">
        <v>871</v>
      </c>
      <c r="C71" s="389" t="s">
        <v>164</v>
      </c>
      <c r="D71" s="390" t="n">
        <v>430.144</v>
      </c>
      <c r="E71" s="390" t="n">
        <v>15218.456</v>
      </c>
      <c r="F71" s="390" t="n">
        <v>24490.551</v>
      </c>
      <c r="G71" s="390" t="n">
        <v>119</v>
      </c>
      <c r="H71" s="403" t="n">
        <v>3803</v>
      </c>
      <c r="I71" s="390" t="n">
        <v>6957</v>
      </c>
      <c r="J71" s="390" t="n">
        <v>360.6</v>
      </c>
      <c r="K71" s="390" t="n">
        <v>400.1</v>
      </c>
      <c r="L71" s="390" t="n">
        <v>352.1</v>
      </c>
      <c r="M71" s="387" t="n">
        <v>214.2</v>
      </c>
      <c r="N71" s="387" t="n">
        <v>7986.3</v>
      </c>
      <c r="O71" s="387" t="n">
        <v>17392.5</v>
      </c>
      <c r="P71" s="387" t="n">
        <v>25593</v>
      </c>
      <c r="Q71" s="390" t="n">
        <v>29950.244</v>
      </c>
      <c r="R71" s="390" t="n">
        <v>2247.317</v>
      </c>
      <c r="S71" s="390" t="n">
        <v>4938.979</v>
      </c>
      <c r="T71" s="387" t="n">
        <v>52851.582</v>
      </c>
      <c r="U71" s="387" t="n">
        <v>611.991454377027</v>
      </c>
      <c r="V71" s="404" t="n">
        <v>86360</v>
      </c>
      <c r="W71" s="392"/>
      <c r="X71" s="350" t="s">
        <v>870</v>
      </c>
    </row>
    <row r="72" s="352" customFormat="true" ht="18" hidden="false" customHeight="true" outlineLevel="0" collapsed="false">
      <c r="A72" s="350" t="s">
        <v>872</v>
      </c>
      <c r="B72" s="388" t="s">
        <v>873</v>
      </c>
      <c r="C72" s="389" t="s">
        <v>164</v>
      </c>
      <c r="D72" s="390" t="n">
        <v>899.229</v>
      </c>
      <c r="E72" s="390" t="n">
        <v>10037.109</v>
      </c>
      <c r="F72" s="390" t="n">
        <v>45930.608</v>
      </c>
      <c r="G72" s="390" t="n">
        <v>315</v>
      </c>
      <c r="H72" s="390" t="n">
        <v>3299</v>
      </c>
      <c r="I72" s="390" t="n">
        <v>14371</v>
      </c>
      <c r="J72" s="390" t="n">
        <v>285.3</v>
      </c>
      <c r="K72" s="390" t="n">
        <v>304.2</v>
      </c>
      <c r="L72" s="390" t="n">
        <v>319.6</v>
      </c>
      <c r="M72" s="387" t="n">
        <v>567</v>
      </c>
      <c r="N72" s="387" t="n">
        <v>6927.9</v>
      </c>
      <c r="O72" s="387" t="n">
        <v>35927.5</v>
      </c>
      <c r="P72" s="387" t="n">
        <v>43422.4</v>
      </c>
      <c r="Q72" s="390" t="n">
        <v>46658.17</v>
      </c>
      <c r="R72" s="390" t="n">
        <v>2208.784</v>
      </c>
      <c r="S72" s="390" t="n">
        <v>10203.596</v>
      </c>
      <c r="T72" s="387" t="n">
        <v>82085.758</v>
      </c>
      <c r="U72" s="387" t="n">
        <v>717.56421172254</v>
      </c>
      <c r="V72" s="404" t="n">
        <v>114395</v>
      </c>
      <c r="W72" s="392"/>
      <c r="X72" s="350" t="s">
        <v>872</v>
      </c>
    </row>
    <row r="73" s="352" customFormat="true" ht="18" hidden="false" customHeight="true" outlineLevel="0" collapsed="false">
      <c r="A73" s="350" t="s">
        <v>874</v>
      </c>
      <c r="B73" s="388" t="s">
        <v>875</v>
      </c>
      <c r="C73" s="389" t="s">
        <v>164</v>
      </c>
      <c r="D73" s="390" t="n">
        <v>546.388</v>
      </c>
      <c r="E73" s="390" t="n">
        <v>11651.045</v>
      </c>
      <c r="F73" s="390" t="n">
        <v>39046.937</v>
      </c>
      <c r="G73" s="390" t="n">
        <v>191</v>
      </c>
      <c r="H73" s="390" t="n">
        <v>3742</v>
      </c>
      <c r="I73" s="390" t="n">
        <v>11970</v>
      </c>
      <c r="J73" s="390" t="n">
        <v>285.4</v>
      </c>
      <c r="K73" s="390" t="n">
        <v>311.4</v>
      </c>
      <c r="L73" s="390" t="n">
        <v>326.2</v>
      </c>
      <c r="M73" s="387" t="n">
        <v>343.8</v>
      </c>
      <c r="N73" s="387" t="n">
        <v>7858.2</v>
      </c>
      <c r="O73" s="387" t="n">
        <v>29925</v>
      </c>
      <c r="P73" s="387" t="n">
        <v>38127</v>
      </c>
      <c r="Q73" s="390" t="n">
        <v>39746.548</v>
      </c>
      <c r="R73" s="390" t="n">
        <v>3365.746</v>
      </c>
      <c r="S73" s="390" t="n">
        <v>8637.875</v>
      </c>
      <c r="T73" s="387" t="n">
        <v>72601.419</v>
      </c>
      <c r="U73" s="387" t="n">
        <v>759.127323867082</v>
      </c>
      <c r="V73" s="404" t="n">
        <v>95638</v>
      </c>
      <c r="W73" s="392"/>
      <c r="X73" s="350" t="s">
        <v>874</v>
      </c>
    </row>
    <row r="74" s="352" customFormat="true" ht="18" hidden="false" customHeight="true" outlineLevel="0" collapsed="false">
      <c r="A74" s="350" t="s">
        <v>876</v>
      </c>
      <c r="B74" s="388" t="s">
        <v>877</v>
      </c>
      <c r="C74" s="389" t="s">
        <v>164</v>
      </c>
      <c r="D74" s="390" t="n">
        <v>1613.001</v>
      </c>
      <c r="E74" s="390" t="n">
        <v>10129.443</v>
      </c>
      <c r="F74" s="390" t="n">
        <v>44349.173</v>
      </c>
      <c r="G74" s="390" t="n">
        <v>430</v>
      </c>
      <c r="H74" s="390" t="n">
        <v>2934</v>
      </c>
      <c r="I74" s="390" t="n">
        <v>13252</v>
      </c>
      <c r="J74" s="390" t="n">
        <v>374.9</v>
      </c>
      <c r="K74" s="390" t="n">
        <v>345.2</v>
      </c>
      <c r="L74" s="390" t="n">
        <v>334.7</v>
      </c>
      <c r="M74" s="387" t="n">
        <v>774</v>
      </c>
      <c r="N74" s="387" t="n">
        <v>6161.4</v>
      </c>
      <c r="O74" s="387" t="n">
        <v>33130</v>
      </c>
      <c r="P74" s="387" t="n">
        <v>40065.4</v>
      </c>
      <c r="Q74" s="390" t="n">
        <v>38591.004</v>
      </c>
      <c r="R74" s="390" t="n">
        <v>3243.935</v>
      </c>
      <c r="S74" s="390" t="n">
        <v>9409.876</v>
      </c>
      <c r="T74" s="387" t="n">
        <v>72490.463</v>
      </c>
      <c r="U74" s="387" t="n">
        <v>657.432348113148</v>
      </c>
      <c r="V74" s="404" t="n">
        <v>110263</v>
      </c>
      <c r="W74" s="392"/>
      <c r="X74" s="350" t="s">
        <v>876</v>
      </c>
    </row>
    <row r="75" s="352" customFormat="true" ht="18" hidden="false" customHeight="true" outlineLevel="0" collapsed="false">
      <c r="A75" s="350" t="s">
        <v>878</v>
      </c>
      <c r="B75" s="388" t="s">
        <v>879</v>
      </c>
      <c r="C75" s="389" t="s">
        <v>164</v>
      </c>
      <c r="D75" s="390" t="n">
        <v>462.227</v>
      </c>
      <c r="E75" s="390" t="n">
        <v>35871.555</v>
      </c>
      <c r="F75" s="390" t="n">
        <v>448080.038</v>
      </c>
      <c r="G75" s="390" t="n">
        <v>183</v>
      </c>
      <c r="H75" s="390" t="n">
        <v>14240</v>
      </c>
      <c r="I75" s="390" t="n">
        <v>156473</v>
      </c>
      <c r="J75" s="390" t="n">
        <v>253</v>
      </c>
      <c r="K75" s="390" t="n">
        <v>251.9</v>
      </c>
      <c r="L75" s="390" t="n">
        <v>286.4</v>
      </c>
      <c r="M75" s="387" t="n">
        <v>329.4</v>
      </c>
      <c r="N75" s="387" t="n">
        <v>29904</v>
      </c>
      <c r="O75" s="387" t="n">
        <v>391182.5</v>
      </c>
      <c r="P75" s="387" t="n">
        <v>421415.9</v>
      </c>
      <c r="Q75" s="390" t="n">
        <v>171114.585</v>
      </c>
      <c r="R75" s="390" t="n">
        <v>25673.721</v>
      </c>
      <c r="S75" s="390" t="n">
        <v>111165.736</v>
      </c>
      <c r="T75" s="387" t="n">
        <v>507038.47</v>
      </c>
      <c r="U75" s="387" t="n">
        <v>1582.18127863</v>
      </c>
      <c r="V75" s="404" t="n">
        <v>320468</v>
      </c>
      <c r="W75" s="392"/>
      <c r="X75" s="350" t="s">
        <v>878</v>
      </c>
    </row>
    <row r="76" s="352" customFormat="true" ht="18" hidden="false" customHeight="true" outlineLevel="0" collapsed="false">
      <c r="A76" s="350" t="s">
        <v>880</v>
      </c>
      <c r="B76" s="388" t="s">
        <v>881</v>
      </c>
      <c r="C76" s="389" t="s">
        <v>164</v>
      </c>
      <c r="D76" s="390" t="n">
        <v>1169.477</v>
      </c>
      <c r="E76" s="390" t="n">
        <v>7255.784</v>
      </c>
      <c r="F76" s="390" t="n">
        <v>31706.377</v>
      </c>
      <c r="G76" s="390" t="n">
        <v>378</v>
      </c>
      <c r="H76" s="390" t="n">
        <v>2363</v>
      </c>
      <c r="I76" s="390" t="n">
        <v>9626</v>
      </c>
      <c r="J76" s="390" t="n">
        <v>309.2</v>
      </c>
      <c r="K76" s="390" t="n">
        <v>307.1</v>
      </c>
      <c r="L76" s="390" t="n">
        <v>329.4</v>
      </c>
      <c r="M76" s="387" t="n">
        <v>680.4</v>
      </c>
      <c r="N76" s="387" t="n">
        <v>4962.3</v>
      </c>
      <c r="O76" s="387" t="n">
        <v>24065</v>
      </c>
      <c r="P76" s="387" t="n">
        <v>29707.7</v>
      </c>
      <c r="Q76" s="390" t="n">
        <v>33643.622</v>
      </c>
      <c r="R76" s="390" t="n">
        <v>2589.836</v>
      </c>
      <c r="S76" s="390" t="n">
        <v>7495.533</v>
      </c>
      <c r="T76" s="387" t="n">
        <v>58445.625</v>
      </c>
      <c r="U76" s="387" t="n">
        <v>639.294972763667</v>
      </c>
      <c r="V76" s="404" t="n">
        <v>91422</v>
      </c>
      <c r="W76" s="392"/>
      <c r="X76" s="350" t="s">
        <v>880</v>
      </c>
    </row>
    <row r="77" s="352" customFormat="true" ht="18" hidden="false" customHeight="true" outlineLevel="0" collapsed="false">
      <c r="A77" s="350" t="s">
        <v>882</v>
      </c>
      <c r="B77" s="388" t="s">
        <v>883</v>
      </c>
      <c r="C77" s="389" t="s">
        <v>164</v>
      </c>
      <c r="D77" s="390" t="n">
        <v>1283.261</v>
      </c>
      <c r="E77" s="390" t="n">
        <v>10345.698</v>
      </c>
      <c r="F77" s="390" t="n">
        <v>41226.574</v>
      </c>
      <c r="G77" s="390" t="n">
        <v>418</v>
      </c>
      <c r="H77" s="390" t="n">
        <v>3373</v>
      </c>
      <c r="I77" s="390" t="n">
        <v>12906</v>
      </c>
      <c r="J77" s="390" t="n">
        <v>307.2</v>
      </c>
      <c r="K77" s="390" t="n">
        <v>306.7</v>
      </c>
      <c r="L77" s="390" t="n">
        <v>319.4</v>
      </c>
      <c r="M77" s="387" t="n">
        <v>752.4</v>
      </c>
      <c r="N77" s="387" t="n">
        <v>7083.3</v>
      </c>
      <c r="O77" s="387" t="n">
        <v>32265</v>
      </c>
      <c r="P77" s="387" t="n">
        <v>40100.7</v>
      </c>
      <c r="Q77" s="390" t="n">
        <v>50443.74</v>
      </c>
      <c r="R77" s="390" t="n">
        <v>3206.306</v>
      </c>
      <c r="S77" s="390" t="n">
        <v>9159.486</v>
      </c>
      <c r="T77" s="387" t="n">
        <v>84591.26</v>
      </c>
      <c r="U77" s="387" t="n">
        <v>721.971715585446</v>
      </c>
      <c r="V77" s="404" t="n">
        <v>117167</v>
      </c>
      <c r="W77" s="392"/>
      <c r="X77" s="350" t="s">
        <v>882</v>
      </c>
    </row>
    <row r="78" s="352" customFormat="true" ht="18" hidden="false" customHeight="true" outlineLevel="0" collapsed="false">
      <c r="A78" s="350" t="s">
        <v>884</v>
      </c>
      <c r="B78" s="388" t="s">
        <v>885</v>
      </c>
      <c r="C78" s="389" t="s">
        <v>164</v>
      </c>
      <c r="D78" s="390" t="n">
        <v>1564.435</v>
      </c>
      <c r="E78" s="390" t="n">
        <v>25287.485</v>
      </c>
      <c r="F78" s="390" t="n">
        <v>80885.943</v>
      </c>
      <c r="G78" s="390" t="n">
        <v>514</v>
      </c>
      <c r="H78" s="390" t="n">
        <v>8081</v>
      </c>
      <c r="I78" s="390" t="n">
        <v>24918</v>
      </c>
      <c r="J78" s="390" t="n">
        <v>304.4</v>
      </c>
      <c r="K78" s="390" t="n">
        <v>312.9</v>
      </c>
      <c r="L78" s="390" t="n">
        <v>324.6</v>
      </c>
      <c r="M78" s="387" t="n">
        <v>925.2</v>
      </c>
      <c r="N78" s="387" t="n">
        <v>16970.1</v>
      </c>
      <c r="O78" s="387" t="n">
        <v>62295</v>
      </c>
      <c r="P78" s="387" t="n">
        <v>80190.3</v>
      </c>
      <c r="Q78" s="390" t="n">
        <v>92661.786</v>
      </c>
      <c r="R78" s="390" t="n">
        <v>6378.236</v>
      </c>
      <c r="S78" s="390" t="n">
        <v>17700.492</v>
      </c>
      <c r="T78" s="387" t="n">
        <v>161529.83</v>
      </c>
      <c r="U78" s="387" t="n">
        <v>647.949128338428</v>
      </c>
      <c r="V78" s="404" t="n">
        <v>249294</v>
      </c>
      <c r="W78" s="392"/>
      <c r="X78" s="350" t="s">
        <v>884</v>
      </c>
    </row>
    <row r="79" s="352" customFormat="true" ht="18" hidden="false" customHeight="true" outlineLevel="0" collapsed="false">
      <c r="A79" s="350" t="s">
        <v>886</v>
      </c>
      <c r="B79" s="388" t="s">
        <v>887</v>
      </c>
      <c r="C79" s="389" t="s">
        <v>164</v>
      </c>
      <c r="D79" s="390" t="n">
        <v>379.96</v>
      </c>
      <c r="E79" s="390" t="n">
        <v>16038.988</v>
      </c>
      <c r="F79" s="390" t="n">
        <v>97345.201</v>
      </c>
      <c r="G79" s="390" t="n">
        <v>139</v>
      </c>
      <c r="H79" s="390" t="n">
        <v>5494</v>
      </c>
      <c r="I79" s="390" t="n">
        <v>35086</v>
      </c>
      <c r="J79" s="390" t="n">
        <v>274.1</v>
      </c>
      <c r="K79" s="390" t="n">
        <v>291.9</v>
      </c>
      <c r="L79" s="390" t="n">
        <v>277.4</v>
      </c>
      <c r="M79" s="387" t="n">
        <v>250.2</v>
      </c>
      <c r="N79" s="387" t="n">
        <v>11537.4</v>
      </c>
      <c r="O79" s="387" t="n">
        <v>87715</v>
      </c>
      <c r="P79" s="387" t="n">
        <v>99502.6</v>
      </c>
      <c r="Q79" s="390" t="n">
        <v>69994.878</v>
      </c>
      <c r="R79" s="390" t="n">
        <v>4901.899</v>
      </c>
      <c r="S79" s="390" t="n">
        <v>24477.11</v>
      </c>
      <c r="T79" s="387" t="n">
        <v>149922.267</v>
      </c>
      <c r="U79" s="387" t="n">
        <v>1152.35291811746</v>
      </c>
      <c r="V79" s="404" t="n">
        <v>130101</v>
      </c>
      <c r="W79" s="392"/>
      <c r="X79" s="350" t="s">
        <v>886</v>
      </c>
    </row>
    <row r="80" s="352" customFormat="true" ht="18" hidden="false" customHeight="true" outlineLevel="0" collapsed="false">
      <c r="A80" s="350" t="s">
        <v>888</v>
      </c>
      <c r="B80" s="388" t="s">
        <v>889</v>
      </c>
      <c r="C80" s="389" t="s">
        <v>164</v>
      </c>
      <c r="D80" s="390" t="n">
        <v>1813.593</v>
      </c>
      <c r="E80" s="390" t="n">
        <v>18989.841</v>
      </c>
      <c r="F80" s="390" t="n">
        <v>66306.934</v>
      </c>
      <c r="G80" s="390" t="n">
        <v>536</v>
      </c>
      <c r="H80" s="390" t="n">
        <v>5398</v>
      </c>
      <c r="I80" s="390" t="n">
        <v>19186</v>
      </c>
      <c r="J80" s="390" t="n">
        <v>338.1</v>
      </c>
      <c r="K80" s="390" t="n">
        <v>351.8</v>
      </c>
      <c r="L80" s="390" t="n">
        <v>345.6</v>
      </c>
      <c r="M80" s="387" t="n">
        <v>964.8</v>
      </c>
      <c r="N80" s="387" t="n">
        <v>11335.8</v>
      </c>
      <c r="O80" s="387" t="n">
        <v>47965</v>
      </c>
      <c r="P80" s="387" t="n">
        <v>60265.6</v>
      </c>
      <c r="Q80" s="390" t="n">
        <v>57606.555</v>
      </c>
      <c r="R80" s="390" t="n">
        <v>6327.839</v>
      </c>
      <c r="S80" s="390" t="n">
        <v>13626.459</v>
      </c>
      <c r="T80" s="387" t="n">
        <v>110573.535</v>
      </c>
      <c r="U80" s="387" t="n">
        <v>648.498507392658</v>
      </c>
      <c r="V80" s="404" t="n">
        <v>170507</v>
      </c>
      <c r="W80" s="392"/>
      <c r="X80" s="350" t="s">
        <v>888</v>
      </c>
    </row>
    <row r="81" s="352" customFormat="true" ht="18" hidden="false" customHeight="true" outlineLevel="0" collapsed="false">
      <c r="A81" s="350" t="s">
        <v>890</v>
      </c>
      <c r="B81" s="388" t="s">
        <v>891</v>
      </c>
      <c r="C81" s="389" t="s">
        <v>164</v>
      </c>
      <c r="D81" s="390" t="n">
        <v>948.469</v>
      </c>
      <c r="E81" s="390" t="n">
        <v>13465.706</v>
      </c>
      <c r="F81" s="390" t="n">
        <v>50603.609</v>
      </c>
      <c r="G81" s="390" t="n">
        <v>299</v>
      </c>
      <c r="H81" s="390" t="n">
        <v>4045</v>
      </c>
      <c r="I81" s="390" t="n">
        <v>15497</v>
      </c>
      <c r="J81" s="390" t="n">
        <v>317.7</v>
      </c>
      <c r="K81" s="390" t="n">
        <v>332.9</v>
      </c>
      <c r="L81" s="390" t="n">
        <v>326.5</v>
      </c>
      <c r="M81" s="387" t="n">
        <v>538.2</v>
      </c>
      <c r="N81" s="387" t="n">
        <v>8494.5</v>
      </c>
      <c r="O81" s="387" t="n">
        <v>38742.5</v>
      </c>
      <c r="P81" s="387" t="n">
        <v>47775.2</v>
      </c>
      <c r="Q81" s="390" t="n">
        <v>51872.382</v>
      </c>
      <c r="R81" s="390" t="n">
        <v>3743.317</v>
      </c>
      <c r="S81" s="390" t="n">
        <v>10966.943</v>
      </c>
      <c r="T81" s="387" t="n">
        <v>92423.956</v>
      </c>
      <c r="U81" s="387" t="n">
        <v>705.520996022931</v>
      </c>
      <c r="V81" s="404" t="n">
        <v>131001</v>
      </c>
      <c r="W81" s="392"/>
      <c r="X81" s="350" t="s">
        <v>890</v>
      </c>
    </row>
    <row r="82" s="352" customFormat="true" ht="18" hidden="false" customHeight="true" outlineLevel="0" collapsed="false">
      <c r="B82" s="420" t="s">
        <v>892</v>
      </c>
      <c r="C82" s="434"/>
    </row>
    <row r="83" s="352" customFormat="true" ht="18" hidden="false" customHeight="true" outlineLevel="0" collapsed="false">
      <c r="B83" s="420"/>
      <c r="C83" s="434"/>
    </row>
    <row r="84" s="352" customFormat="true" ht="18" hidden="false" customHeight="true" outlineLevel="0" collapsed="false">
      <c r="A84" s="406" t="s">
        <v>630</v>
      </c>
      <c r="B84" s="351"/>
      <c r="C84" s="434"/>
    </row>
    <row r="85" s="352" customFormat="true" ht="18" hidden="false" customHeight="true" outlineLevel="0" collapsed="false">
      <c r="A85" s="350" t="s">
        <v>631</v>
      </c>
      <c r="B85" s="351"/>
      <c r="C85" s="434"/>
      <c r="K85" s="353"/>
      <c r="L85" s="353"/>
      <c r="M85" s="353"/>
      <c r="N85" s="353"/>
      <c r="O85" s="353"/>
    </row>
    <row r="86" s="352" customFormat="true" ht="18" hidden="false" customHeight="true" outlineLevel="0" collapsed="false">
      <c r="A86" s="350"/>
      <c r="B86" s="351"/>
      <c r="C86" s="434"/>
      <c r="K86" s="353"/>
      <c r="L86" s="407"/>
      <c r="M86" s="350"/>
      <c r="N86" s="353"/>
      <c r="O86" s="353"/>
    </row>
    <row r="87" customFormat="false" ht="18" hidden="false" customHeight="true" outlineLevel="0" collapsed="false">
      <c r="C87" s="435" t="s">
        <v>164</v>
      </c>
      <c r="O87" s="210"/>
      <c r="Q87" s="344"/>
    </row>
    <row r="88" s="345" customFormat="true" ht="18" hidden="false" customHeight="true" outlineLevel="0" collapsed="false">
      <c r="C88" s="436" t="s">
        <v>164</v>
      </c>
    </row>
    <row r="89" customFormat="false" ht="18" hidden="false" customHeight="true" outlineLevel="0" collapsed="false">
      <c r="Q89" s="344"/>
    </row>
    <row r="90" customFormat="false" ht="18" hidden="false" customHeight="true" outlineLevel="0" collapsed="false">
      <c r="Q90" s="344"/>
    </row>
    <row r="91" customFormat="false" ht="18" hidden="false" customHeight="true" outlineLevel="0" collapsed="false">
      <c r="Q91" s="344"/>
    </row>
    <row r="92" customFormat="false" ht="18" hidden="false" customHeight="true" outlineLevel="0" collapsed="false">
      <c r="Q92" s="344"/>
    </row>
    <row r="93" customFormat="false" ht="18" hidden="false" customHeight="true" outlineLevel="0" collapsed="false">
      <c r="Q93" s="344"/>
    </row>
    <row r="94" customFormat="false" ht="18" hidden="false" customHeight="true" outlineLevel="0" collapsed="false">
      <c r="Q94" s="344"/>
    </row>
    <row r="95" customFormat="false" ht="18" hidden="false" customHeight="true" outlineLevel="0" collapsed="false">
      <c r="Q95" s="344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4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M2" s="350" t="s">
        <v>769</v>
      </c>
    </row>
    <row r="3" s="352" customFormat="true" ht="20.25" hidden="false" customHeight="true" outlineLevel="0" collapsed="false">
      <c r="A3" s="350" t="s">
        <v>770</v>
      </c>
      <c r="L3" s="407"/>
      <c r="M3" s="350" t="s">
        <v>770</v>
      </c>
    </row>
    <row r="4" s="352" customFormat="true" ht="20.25" hidden="false" customHeight="true" outlineLevel="0" collapsed="false"/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  <c r="Z10" s="350"/>
    </row>
    <row r="11" s="352" customFormat="true" ht="20.25" hidden="false" customHeight="true" outlineLevel="0" collapsed="false">
      <c r="A11" s="437"/>
      <c r="B11" s="437"/>
      <c r="C11" s="437"/>
      <c r="D11" s="438"/>
      <c r="E11" s="376"/>
      <c r="F11" s="376"/>
      <c r="G11" s="376"/>
      <c r="H11" s="376"/>
      <c r="I11" s="376"/>
      <c r="J11" s="437"/>
      <c r="K11" s="376"/>
      <c r="L11" s="437"/>
      <c r="M11" s="376"/>
      <c r="N11" s="376"/>
      <c r="O11" s="376"/>
      <c r="P11" s="438"/>
      <c r="Q11" s="376"/>
      <c r="R11" s="376"/>
      <c r="S11" s="376"/>
      <c r="T11" s="376"/>
      <c r="U11" s="438"/>
      <c r="V11" s="439"/>
      <c r="W11" s="439"/>
      <c r="X11" s="437"/>
      <c r="Z11" s="350"/>
    </row>
    <row r="12" s="352" customFormat="true" ht="20.25" hidden="false" customHeight="true" outlineLevel="0" collapsed="false">
      <c r="A12" s="350" t="s">
        <v>550</v>
      </c>
      <c r="D12" s="346" t="s">
        <v>310</v>
      </c>
      <c r="L12" s="385"/>
      <c r="M12" s="346" t="s">
        <v>310</v>
      </c>
      <c r="X12" s="350" t="s">
        <v>550</v>
      </c>
    </row>
    <row r="13" s="352" customFormat="true" ht="20.25" hidden="false" customHeight="true" outlineLevel="0" collapsed="false">
      <c r="A13" s="350" t="s">
        <v>893</v>
      </c>
      <c r="B13" s="346" t="s">
        <v>894</v>
      </c>
      <c r="C13" s="433"/>
      <c r="V13" s="379"/>
      <c r="X13" s="350" t="s">
        <v>893</v>
      </c>
    </row>
    <row r="14" s="352" customFormat="true" ht="20.25" hidden="false" customHeight="true" outlineLevel="0" collapsed="false">
      <c r="A14" s="350" t="s">
        <v>895</v>
      </c>
      <c r="B14" s="434" t="s">
        <v>896</v>
      </c>
      <c r="C14" s="389" t="s">
        <v>164</v>
      </c>
      <c r="D14" s="390" t="n">
        <v>1225.953</v>
      </c>
      <c r="E14" s="390" t="n">
        <v>10233.052</v>
      </c>
      <c r="F14" s="390" t="n">
        <v>34449.018</v>
      </c>
      <c r="G14" s="390" t="n">
        <v>363</v>
      </c>
      <c r="H14" s="390" t="n">
        <v>3112</v>
      </c>
      <c r="I14" s="390" t="n">
        <v>10213</v>
      </c>
      <c r="J14" s="390" t="n">
        <v>337.7</v>
      </c>
      <c r="K14" s="390" t="n">
        <v>328.8</v>
      </c>
      <c r="L14" s="390" t="n">
        <v>337.3</v>
      </c>
      <c r="M14" s="387" t="n">
        <v>653.4</v>
      </c>
      <c r="N14" s="387" t="n">
        <v>6535.2</v>
      </c>
      <c r="O14" s="387" t="n">
        <v>25532.5</v>
      </c>
      <c r="P14" s="387" t="n">
        <v>32721.1</v>
      </c>
      <c r="Q14" s="390" t="n">
        <v>36306.819</v>
      </c>
      <c r="R14" s="390" t="n">
        <v>3465.445</v>
      </c>
      <c r="S14" s="390" t="n">
        <v>7148.53</v>
      </c>
      <c r="T14" s="387" t="n">
        <v>65344.834</v>
      </c>
      <c r="U14" s="387" t="n">
        <v>558.846760399562</v>
      </c>
      <c r="V14" s="391" t="n">
        <v>116928</v>
      </c>
      <c r="W14" s="392"/>
      <c r="X14" s="350" t="s">
        <v>895</v>
      </c>
      <c r="Z14" s="387"/>
      <c r="AA14" s="387"/>
      <c r="AB14" s="387"/>
    </row>
    <row r="15" s="352" customFormat="true" ht="20.25" hidden="false" customHeight="true" outlineLevel="0" collapsed="false">
      <c r="A15" s="350" t="s">
        <v>897</v>
      </c>
      <c r="B15" s="434" t="s">
        <v>898</v>
      </c>
      <c r="C15" s="389" t="s">
        <v>164</v>
      </c>
      <c r="D15" s="390" t="n">
        <v>482.403</v>
      </c>
      <c r="E15" s="390" t="n">
        <v>6373.57</v>
      </c>
      <c r="F15" s="390" t="n">
        <v>15288.5</v>
      </c>
      <c r="G15" s="390" t="n">
        <v>148</v>
      </c>
      <c r="H15" s="390" t="n">
        <v>1932</v>
      </c>
      <c r="I15" s="390" t="n">
        <v>4505</v>
      </c>
      <c r="J15" s="390" t="n">
        <v>325.2</v>
      </c>
      <c r="K15" s="390" t="n">
        <v>329.9</v>
      </c>
      <c r="L15" s="390" t="n">
        <v>339.4</v>
      </c>
      <c r="M15" s="387" t="n">
        <v>266.4</v>
      </c>
      <c r="N15" s="387" t="n">
        <v>4057.2</v>
      </c>
      <c r="O15" s="387" t="n">
        <v>11262.5</v>
      </c>
      <c r="P15" s="387" t="n">
        <v>15586.1</v>
      </c>
      <c r="Q15" s="390" t="n">
        <v>19357.922</v>
      </c>
      <c r="R15" s="390" t="n">
        <v>1584.799</v>
      </c>
      <c r="S15" s="390" t="n">
        <v>3222.715</v>
      </c>
      <c r="T15" s="387" t="n">
        <v>33306.106</v>
      </c>
      <c r="U15" s="387" t="n">
        <v>418.712989037514</v>
      </c>
      <c r="V15" s="391" t="n">
        <v>79544</v>
      </c>
      <c r="W15" s="392"/>
      <c r="X15" s="350" t="s">
        <v>897</v>
      </c>
      <c r="Z15" s="387"/>
      <c r="AA15" s="387"/>
      <c r="AB15" s="387"/>
    </row>
    <row r="16" s="352" customFormat="true" ht="20.25" hidden="false" customHeight="true" outlineLevel="0" collapsed="false">
      <c r="A16" s="350" t="s">
        <v>899</v>
      </c>
      <c r="B16" s="434" t="s">
        <v>900</v>
      </c>
      <c r="C16" s="389" t="s">
        <v>164</v>
      </c>
      <c r="D16" s="390" t="n">
        <v>1528.116</v>
      </c>
      <c r="E16" s="390" t="n">
        <v>9909.923</v>
      </c>
      <c r="F16" s="390" t="n">
        <v>43961.368</v>
      </c>
      <c r="G16" s="390" t="n">
        <v>432</v>
      </c>
      <c r="H16" s="390" t="n">
        <v>2848</v>
      </c>
      <c r="I16" s="390" t="n">
        <v>12495</v>
      </c>
      <c r="J16" s="390" t="n">
        <v>353.9</v>
      </c>
      <c r="K16" s="390" t="n">
        <v>348</v>
      </c>
      <c r="L16" s="390" t="n">
        <v>351.8</v>
      </c>
      <c r="M16" s="387" t="n">
        <v>777.6</v>
      </c>
      <c r="N16" s="387" t="n">
        <v>5980.8</v>
      </c>
      <c r="O16" s="387" t="n">
        <v>31237.5</v>
      </c>
      <c r="P16" s="387" t="n">
        <v>37995.9</v>
      </c>
      <c r="Q16" s="390" t="n">
        <v>41199.107</v>
      </c>
      <c r="R16" s="390" t="n">
        <v>3275.83</v>
      </c>
      <c r="S16" s="390" t="n">
        <v>8871.978</v>
      </c>
      <c r="T16" s="387" t="n">
        <v>73598.859</v>
      </c>
      <c r="U16" s="387" t="n">
        <v>650.833530826642</v>
      </c>
      <c r="V16" s="391" t="n">
        <v>113084</v>
      </c>
      <c r="W16" s="392"/>
      <c r="X16" s="350" t="s">
        <v>899</v>
      </c>
      <c r="Z16" s="387"/>
      <c r="AA16" s="387"/>
      <c r="AB16" s="387"/>
    </row>
    <row r="17" s="352" customFormat="true" ht="20.25" hidden="false" customHeight="true" outlineLevel="0" collapsed="false">
      <c r="A17" s="350" t="s">
        <v>901</v>
      </c>
      <c r="B17" s="434" t="s">
        <v>902</v>
      </c>
      <c r="C17" s="389" t="s">
        <v>164</v>
      </c>
      <c r="D17" s="390" t="n">
        <v>2470.932</v>
      </c>
      <c r="E17" s="390" t="n">
        <v>12907.805</v>
      </c>
      <c r="F17" s="390" t="n">
        <v>60561.048</v>
      </c>
      <c r="G17" s="390" t="n">
        <v>757</v>
      </c>
      <c r="H17" s="390" t="n">
        <v>4062</v>
      </c>
      <c r="I17" s="390" t="n">
        <v>17782</v>
      </c>
      <c r="J17" s="390" t="n">
        <v>326.6</v>
      </c>
      <c r="K17" s="390" t="n">
        <v>317.8</v>
      </c>
      <c r="L17" s="390" t="n">
        <v>340.6</v>
      </c>
      <c r="M17" s="387" t="n">
        <v>1362.6</v>
      </c>
      <c r="N17" s="387" t="n">
        <v>8530.2</v>
      </c>
      <c r="O17" s="387" t="n">
        <v>44455</v>
      </c>
      <c r="P17" s="387" t="n">
        <v>54347.8</v>
      </c>
      <c r="Q17" s="390" t="n">
        <v>58087.497</v>
      </c>
      <c r="R17" s="390" t="n">
        <v>4203.972</v>
      </c>
      <c r="S17" s="390" t="n">
        <v>12643.354</v>
      </c>
      <c r="T17" s="387" t="n">
        <v>103995.915</v>
      </c>
      <c r="U17" s="387" t="n">
        <v>700.229031020018</v>
      </c>
      <c r="V17" s="391" t="n">
        <v>148517</v>
      </c>
      <c r="W17" s="392"/>
      <c r="X17" s="350" t="s">
        <v>901</v>
      </c>
      <c r="Z17" s="387"/>
      <c r="AA17" s="387"/>
      <c r="AB17" s="387"/>
    </row>
    <row r="18" s="352" customFormat="true" ht="20.25" hidden="false" customHeight="true" outlineLevel="0" collapsed="false">
      <c r="A18" s="350" t="s">
        <v>903</v>
      </c>
      <c r="B18" s="434" t="s">
        <v>904</v>
      </c>
      <c r="C18" s="389" t="s">
        <v>164</v>
      </c>
      <c r="D18" s="390" t="n">
        <v>2027.161</v>
      </c>
      <c r="E18" s="390" t="n">
        <v>16081.565</v>
      </c>
      <c r="F18" s="390" t="n">
        <v>45455.897</v>
      </c>
      <c r="G18" s="390" t="n">
        <v>604</v>
      </c>
      <c r="H18" s="390" t="n">
        <v>4883</v>
      </c>
      <c r="I18" s="390" t="n">
        <v>13413</v>
      </c>
      <c r="J18" s="390" t="n">
        <v>335.4</v>
      </c>
      <c r="K18" s="390" t="n">
        <v>329.3</v>
      </c>
      <c r="L18" s="390" t="n">
        <v>338.9</v>
      </c>
      <c r="M18" s="387" t="n">
        <v>1087.2</v>
      </c>
      <c r="N18" s="387" t="n">
        <v>10254.3</v>
      </c>
      <c r="O18" s="387" t="n">
        <v>33532.5</v>
      </c>
      <c r="P18" s="387" t="n">
        <v>44874</v>
      </c>
      <c r="Q18" s="390" t="n">
        <v>53720.512</v>
      </c>
      <c r="R18" s="390" t="n">
        <v>4224.334</v>
      </c>
      <c r="S18" s="390" t="n">
        <v>9497.461</v>
      </c>
      <c r="T18" s="387" t="n">
        <v>93321.385</v>
      </c>
      <c r="U18" s="387" t="n">
        <v>497.809632782828</v>
      </c>
      <c r="V18" s="391" t="n">
        <v>187464</v>
      </c>
      <c r="W18" s="392"/>
      <c r="X18" s="350" t="s">
        <v>903</v>
      </c>
      <c r="Z18" s="387"/>
      <c r="AA18" s="387"/>
      <c r="AB18" s="387"/>
    </row>
    <row r="19" s="352" customFormat="true" ht="20.25" hidden="false" customHeight="true" outlineLevel="0" collapsed="false">
      <c r="A19" s="350" t="s">
        <v>905</v>
      </c>
      <c r="B19" s="434" t="s">
        <v>906</v>
      </c>
      <c r="C19" s="389" t="s">
        <v>164</v>
      </c>
      <c r="D19" s="390" t="n">
        <v>550.861</v>
      </c>
      <c r="E19" s="390" t="n">
        <v>8966.015</v>
      </c>
      <c r="F19" s="390" t="n">
        <v>21398.004</v>
      </c>
      <c r="G19" s="390" t="n">
        <v>152</v>
      </c>
      <c r="H19" s="390" t="n">
        <v>2253</v>
      </c>
      <c r="I19" s="390" t="n">
        <v>5850</v>
      </c>
      <c r="J19" s="390" t="n">
        <v>361.2</v>
      </c>
      <c r="K19" s="390" t="n">
        <v>398</v>
      </c>
      <c r="L19" s="390" t="n">
        <v>365.8</v>
      </c>
      <c r="M19" s="387" t="n">
        <v>273.6</v>
      </c>
      <c r="N19" s="387" t="n">
        <v>4731.3</v>
      </c>
      <c r="O19" s="387" t="n">
        <v>14625</v>
      </c>
      <c r="P19" s="387" t="n">
        <v>19629.9</v>
      </c>
      <c r="Q19" s="390" t="n">
        <v>20562.22</v>
      </c>
      <c r="R19" s="390" t="n">
        <v>1996.87</v>
      </c>
      <c r="S19" s="390" t="n">
        <v>4153.435</v>
      </c>
      <c r="T19" s="387" t="n">
        <v>38035.555</v>
      </c>
      <c r="U19" s="387" t="n">
        <v>480.635298726244</v>
      </c>
      <c r="V19" s="391" t="n">
        <v>79136</v>
      </c>
      <c r="W19" s="392"/>
      <c r="X19" s="350" t="s">
        <v>905</v>
      </c>
      <c r="Z19" s="387"/>
      <c r="AA19" s="387"/>
      <c r="AB19" s="387"/>
    </row>
    <row r="20" s="352" customFormat="true" ht="20.25" hidden="false" customHeight="true" outlineLevel="0" collapsed="false">
      <c r="A20" s="350" t="s">
        <v>907</v>
      </c>
      <c r="B20" s="434" t="s">
        <v>908</v>
      </c>
      <c r="C20" s="389" t="s">
        <v>164</v>
      </c>
      <c r="D20" s="390" t="n">
        <v>2291.48</v>
      </c>
      <c r="E20" s="390" t="n">
        <v>9521.871</v>
      </c>
      <c r="F20" s="390" t="n">
        <v>46041.76</v>
      </c>
      <c r="G20" s="390" t="n">
        <v>638</v>
      </c>
      <c r="H20" s="390" t="n">
        <v>2803</v>
      </c>
      <c r="I20" s="390" t="n">
        <v>13815</v>
      </c>
      <c r="J20" s="390" t="n">
        <v>359.1</v>
      </c>
      <c r="K20" s="390" t="n">
        <v>339.7</v>
      </c>
      <c r="L20" s="390" t="n">
        <v>333.3</v>
      </c>
      <c r="M20" s="387" t="n">
        <v>1148.4</v>
      </c>
      <c r="N20" s="387" t="n">
        <v>5886.3</v>
      </c>
      <c r="O20" s="387" t="n">
        <v>34537.5</v>
      </c>
      <c r="P20" s="387" t="n">
        <v>41572.2</v>
      </c>
      <c r="Q20" s="390" t="n">
        <v>36384.835</v>
      </c>
      <c r="R20" s="390" t="n">
        <v>3449.206</v>
      </c>
      <c r="S20" s="390" t="n">
        <v>9827.866</v>
      </c>
      <c r="T20" s="387" t="n">
        <v>71578.375</v>
      </c>
      <c r="U20" s="387" t="n">
        <v>606.395979294979</v>
      </c>
      <c r="V20" s="391" t="n">
        <v>118039</v>
      </c>
      <c r="W20" s="392"/>
      <c r="X20" s="350" t="s">
        <v>907</v>
      </c>
      <c r="Z20" s="387"/>
      <c r="AA20" s="387"/>
      <c r="AB20" s="387"/>
    </row>
    <row r="21" s="352" customFormat="true" ht="20.25" hidden="false" customHeight="true" outlineLevel="0" collapsed="false">
      <c r="A21" s="350" t="s">
        <v>909</v>
      </c>
      <c r="B21" s="434" t="s">
        <v>910</v>
      </c>
      <c r="C21" s="389" t="s">
        <v>164</v>
      </c>
      <c r="D21" s="390" t="n">
        <v>2180.025</v>
      </c>
      <c r="E21" s="390" t="n">
        <v>8157.05</v>
      </c>
      <c r="F21" s="390" t="n">
        <v>23521.211</v>
      </c>
      <c r="G21" s="390" t="n">
        <v>631</v>
      </c>
      <c r="H21" s="390" t="n">
        <v>2384</v>
      </c>
      <c r="I21" s="390" t="n">
        <v>6941</v>
      </c>
      <c r="J21" s="390" t="n">
        <v>345.6</v>
      </c>
      <c r="K21" s="390" t="n">
        <v>342.1</v>
      </c>
      <c r="L21" s="390" t="n">
        <v>338.9</v>
      </c>
      <c r="M21" s="387" t="n">
        <v>1135.8</v>
      </c>
      <c r="N21" s="387" t="n">
        <v>5006.4</v>
      </c>
      <c r="O21" s="387" t="n">
        <v>17352.5</v>
      </c>
      <c r="P21" s="387" t="n">
        <v>23494.7</v>
      </c>
      <c r="Q21" s="390" t="n">
        <v>32379.784</v>
      </c>
      <c r="R21" s="390" t="n">
        <v>1530.623</v>
      </c>
      <c r="S21" s="390" t="n">
        <v>4927.999</v>
      </c>
      <c r="T21" s="387" t="n">
        <v>52477.108</v>
      </c>
      <c r="U21" s="387" t="n">
        <v>538.028092191601</v>
      </c>
      <c r="V21" s="391" t="n">
        <v>97536</v>
      </c>
      <c r="W21" s="392"/>
      <c r="X21" s="350" t="s">
        <v>909</v>
      </c>
      <c r="Z21" s="387"/>
      <c r="AA21" s="387"/>
      <c r="AB21" s="387"/>
    </row>
    <row r="22" s="352" customFormat="true" ht="20.25" hidden="false" customHeight="true" outlineLevel="0" collapsed="false">
      <c r="A22" s="350" t="s">
        <v>911</v>
      </c>
      <c r="B22" s="434" t="s">
        <v>912</v>
      </c>
      <c r="C22" s="389" t="s">
        <v>164</v>
      </c>
      <c r="D22" s="390" t="n">
        <v>1560.616</v>
      </c>
      <c r="E22" s="390" t="n">
        <v>8176.266</v>
      </c>
      <c r="F22" s="390" t="n">
        <v>82674.955</v>
      </c>
      <c r="G22" s="390" t="n">
        <v>462</v>
      </c>
      <c r="H22" s="390" t="n">
        <v>2644</v>
      </c>
      <c r="I22" s="390" t="n">
        <v>26917</v>
      </c>
      <c r="J22" s="390" t="n">
        <v>337.8</v>
      </c>
      <c r="K22" s="390" t="n">
        <v>309.3</v>
      </c>
      <c r="L22" s="390" t="n">
        <v>307.1</v>
      </c>
      <c r="M22" s="387" t="n">
        <v>831.6</v>
      </c>
      <c r="N22" s="387" t="n">
        <v>5552.4</v>
      </c>
      <c r="O22" s="387" t="n">
        <v>67292.5</v>
      </c>
      <c r="P22" s="387" t="n">
        <v>73676.5</v>
      </c>
      <c r="Q22" s="390" t="n">
        <v>36384.387</v>
      </c>
      <c r="R22" s="390" t="n">
        <v>4679.543</v>
      </c>
      <c r="S22" s="390" t="n">
        <v>19110.169</v>
      </c>
      <c r="T22" s="387" t="n">
        <v>95630.261</v>
      </c>
      <c r="U22" s="387" t="n">
        <v>1053.15031276155</v>
      </c>
      <c r="V22" s="391" t="n">
        <v>90804</v>
      </c>
      <c r="W22" s="392"/>
      <c r="X22" s="350" t="s">
        <v>911</v>
      </c>
      <c r="Z22" s="387"/>
      <c r="AA22" s="393"/>
      <c r="AB22" s="387"/>
    </row>
    <row r="23" s="352" customFormat="true" ht="20.25" hidden="false" customHeight="true" outlineLevel="0" collapsed="false">
      <c r="B23" s="437"/>
      <c r="C23" s="389" t="s">
        <v>164</v>
      </c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7"/>
      <c r="V23" s="379"/>
      <c r="W23" s="397"/>
      <c r="X23" s="350"/>
      <c r="Z23" s="387"/>
      <c r="AA23" s="387"/>
      <c r="AB23" s="387"/>
    </row>
    <row r="24" s="352" customFormat="true" ht="20.25" hidden="false" customHeight="true" outlineLevel="0" collapsed="false">
      <c r="A24" s="350" t="s">
        <v>913</v>
      </c>
      <c r="B24" s="440" t="s">
        <v>914</v>
      </c>
      <c r="C24" s="389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96"/>
      <c r="W24" s="397"/>
      <c r="X24" s="350" t="s">
        <v>913</v>
      </c>
      <c r="Z24" s="387"/>
      <c r="AA24" s="387"/>
      <c r="AB24" s="387"/>
    </row>
    <row r="25" s="352" customFormat="true" ht="20.25" hidden="false" customHeight="true" outlineLevel="0" collapsed="false">
      <c r="A25" s="350" t="s">
        <v>915</v>
      </c>
      <c r="B25" s="434" t="s">
        <v>916</v>
      </c>
      <c r="C25" s="389" t="s">
        <v>164</v>
      </c>
      <c r="D25" s="390" t="n">
        <v>1033.671</v>
      </c>
      <c r="E25" s="390" t="n">
        <v>7804.998</v>
      </c>
      <c r="F25" s="390" t="n">
        <v>22396</v>
      </c>
      <c r="G25" s="390" t="n">
        <v>318</v>
      </c>
      <c r="H25" s="390" t="n">
        <v>2343</v>
      </c>
      <c r="I25" s="390" t="n">
        <v>6451</v>
      </c>
      <c r="J25" s="390" t="n">
        <v>324.6</v>
      </c>
      <c r="K25" s="390" t="n">
        <v>333.1</v>
      </c>
      <c r="L25" s="390" t="n">
        <v>347.2</v>
      </c>
      <c r="M25" s="387" t="n">
        <v>572.4</v>
      </c>
      <c r="N25" s="387" t="n">
        <v>4920.3</v>
      </c>
      <c r="O25" s="387" t="n">
        <v>16127.5</v>
      </c>
      <c r="P25" s="387" t="n">
        <v>21620.2</v>
      </c>
      <c r="Q25" s="390" t="n">
        <v>33932.848</v>
      </c>
      <c r="R25" s="390" t="n">
        <v>2387.388</v>
      </c>
      <c r="S25" s="390" t="n">
        <v>4580.73</v>
      </c>
      <c r="T25" s="387" t="n">
        <v>53359.706</v>
      </c>
      <c r="U25" s="387" t="n">
        <v>505.530032590571</v>
      </c>
      <c r="V25" s="391" t="n">
        <v>105552</v>
      </c>
      <c r="W25" s="392"/>
      <c r="X25" s="350" t="s">
        <v>915</v>
      </c>
      <c r="Z25" s="387"/>
      <c r="AA25" s="387"/>
      <c r="AB25" s="387"/>
    </row>
    <row r="26" s="352" customFormat="true" ht="20.25" hidden="false" customHeight="true" outlineLevel="0" collapsed="false">
      <c r="A26" s="350" t="s">
        <v>917</v>
      </c>
      <c r="B26" s="434" t="s">
        <v>918</v>
      </c>
      <c r="C26" s="389" t="s">
        <v>164</v>
      </c>
      <c r="D26" s="390" t="n">
        <v>1233.756</v>
      </c>
      <c r="E26" s="390" t="n">
        <v>10736.986</v>
      </c>
      <c r="F26" s="390" t="n">
        <v>33247.344</v>
      </c>
      <c r="G26" s="390" t="n">
        <v>394</v>
      </c>
      <c r="H26" s="390" t="n">
        <v>3366</v>
      </c>
      <c r="I26" s="390" t="n">
        <v>10305</v>
      </c>
      <c r="J26" s="390" t="n">
        <v>313.1</v>
      </c>
      <c r="K26" s="390" t="n">
        <v>319</v>
      </c>
      <c r="L26" s="403" t="n">
        <v>322.6</v>
      </c>
      <c r="M26" s="387" t="n">
        <v>709.2</v>
      </c>
      <c r="N26" s="387" t="n">
        <v>7068.6</v>
      </c>
      <c r="O26" s="387" t="n">
        <v>25762.5</v>
      </c>
      <c r="P26" s="387" t="n">
        <v>33540.3</v>
      </c>
      <c r="Q26" s="390" t="n">
        <v>34572.285</v>
      </c>
      <c r="R26" s="390" t="n">
        <v>3111.926</v>
      </c>
      <c r="S26" s="390" t="n">
        <v>7316.948</v>
      </c>
      <c r="T26" s="387" t="n">
        <v>63907.563</v>
      </c>
      <c r="U26" s="387" t="n">
        <v>497.70694838167</v>
      </c>
      <c r="V26" s="391" t="n">
        <v>128404</v>
      </c>
      <c r="W26" s="392"/>
      <c r="X26" s="350" t="s">
        <v>917</v>
      </c>
      <c r="Z26" s="387"/>
      <c r="AA26" s="387"/>
      <c r="AB26" s="393"/>
    </row>
    <row r="27" s="352" customFormat="true" ht="20.25" hidden="false" customHeight="true" outlineLevel="0" collapsed="false">
      <c r="A27" s="350" t="s">
        <v>919</v>
      </c>
      <c r="B27" s="434" t="s">
        <v>920</v>
      </c>
      <c r="C27" s="389" t="s">
        <v>164</v>
      </c>
      <c r="D27" s="390" t="n">
        <v>1521.926</v>
      </c>
      <c r="E27" s="390" t="n">
        <v>10091.247</v>
      </c>
      <c r="F27" s="390" t="n">
        <v>43894.585</v>
      </c>
      <c r="G27" s="390" t="n">
        <v>491</v>
      </c>
      <c r="H27" s="390" t="n">
        <v>3409</v>
      </c>
      <c r="I27" s="390" t="n">
        <v>13866</v>
      </c>
      <c r="J27" s="390" t="n">
        <v>309.9</v>
      </c>
      <c r="K27" s="390" t="n">
        <v>296.1</v>
      </c>
      <c r="L27" s="390" t="n">
        <v>316.6</v>
      </c>
      <c r="M27" s="387" t="n">
        <v>883.8</v>
      </c>
      <c r="N27" s="387" t="n">
        <v>7158.9</v>
      </c>
      <c r="O27" s="387" t="n">
        <v>34665</v>
      </c>
      <c r="P27" s="387" t="n">
        <v>42707.7</v>
      </c>
      <c r="Q27" s="390" t="n">
        <v>43358.943</v>
      </c>
      <c r="R27" s="390" t="n">
        <v>3303.671</v>
      </c>
      <c r="S27" s="390" t="n">
        <v>9845.7</v>
      </c>
      <c r="T27" s="387" t="n">
        <v>79524.614</v>
      </c>
      <c r="U27" s="387" t="n">
        <v>622.160960726021</v>
      </c>
      <c r="V27" s="391" t="n">
        <v>127820</v>
      </c>
      <c r="W27" s="392"/>
      <c r="X27" s="350" t="s">
        <v>919</v>
      </c>
      <c r="Z27" s="387"/>
      <c r="AA27" s="387"/>
      <c r="AB27" s="387"/>
    </row>
    <row r="28" s="352" customFormat="true" ht="20.25" hidden="false" customHeight="true" outlineLevel="0" collapsed="false">
      <c r="A28" s="350" t="s">
        <v>921</v>
      </c>
      <c r="B28" s="434" t="s">
        <v>922</v>
      </c>
      <c r="C28" s="389" t="s">
        <v>164</v>
      </c>
      <c r="D28" s="390" t="n">
        <v>962.812</v>
      </c>
      <c r="E28" s="390" t="n">
        <v>7080.223</v>
      </c>
      <c r="F28" s="390" t="n">
        <v>23772.678</v>
      </c>
      <c r="G28" s="390" t="n">
        <v>281</v>
      </c>
      <c r="H28" s="390" t="n">
        <v>2181</v>
      </c>
      <c r="I28" s="390" t="n">
        <v>7231</v>
      </c>
      <c r="J28" s="390" t="n">
        <v>342.8</v>
      </c>
      <c r="K28" s="390" t="n">
        <v>324.6</v>
      </c>
      <c r="L28" s="390" t="n">
        <v>328.8</v>
      </c>
      <c r="M28" s="387" t="n">
        <v>505.8</v>
      </c>
      <c r="N28" s="387" t="n">
        <v>4580.1</v>
      </c>
      <c r="O28" s="387" t="n">
        <v>18077.5</v>
      </c>
      <c r="P28" s="387" t="n">
        <v>23163.4</v>
      </c>
      <c r="Q28" s="390" t="n">
        <v>29095.647</v>
      </c>
      <c r="R28" s="390" t="n">
        <v>2171.885</v>
      </c>
      <c r="S28" s="390" t="n">
        <v>5133.267</v>
      </c>
      <c r="T28" s="387" t="n">
        <v>49297.665</v>
      </c>
      <c r="U28" s="387" t="n">
        <v>505.97515164578</v>
      </c>
      <c r="V28" s="391" t="n">
        <v>97431</v>
      </c>
      <c r="W28" s="392"/>
      <c r="X28" s="350" t="s">
        <v>921</v>
      </c>
      <c r="Z28" s="387"/>
      <c r="AA28" s="387"/>
      <c r="AB28" s="387"/>
    </row>
    <row r="29" s="352" customFormat="true" ht="20.25" hidden="false" customHeight="true" outlineLevel="0" collapsed="false">
      <c r="A29" s="350" t="s">
        <v>923</v>
      </c>
      <c r="B29" s="434" t="s">
        <v>924</v>
      </c>
      <c r="C29" s="389" t="s">
        <v>164</v>
      </c>
      <c r="D29" s="390" t="n">
        <v>1704.243</v>
      </c>
      <c r="E29" s="390" t="n">
        <v>16639.051</v>
      </c>
      <c r="F29" s="390" t="n">
        <v>35457.354</v>
      </c>
      <c r="G29" s="390" t="n">
        <v>569</v>
      </c>
      <c r="H29" s="390" t="n">
        <v>5608</v>
      </c>
      <c r="I29" s="390" t="n">
        <v>11091</v>
      </c>
      <c r="J29" s="390" t="n">
        <v>299.5</v>
      </c>
      <c r="K29" s="390" t="n">
        <v>296.7</v>
      </c>
      <c r="L29" s="390" t="n">
        <v>319.7</v>
      </c>
      <c r="M29" s="387" t="n">
        <v>1024.2</v>
      </c>
      <c r="N29" s="387" t="n">
        <v>11776.8</v>
      </c>
      <c r="O29" s="387" t="n">
        <v>27727.5</v>
      </c>
      <c r="P29" s="387" t="n">
        <v>40528.5</v>
      </c>
      <c r="Q29" s="390" t="n">
        <v>72642.41</v>
      </c>
      <c r="R29" s="390" t="n">
        <v>3095.053</v>
      </c>
      <c r="S29" s="390" t="n">
        <v>7874.431</v>
      </c>
      <c r="T29" s="387" t="n">
        <v>108391.532</v>
      </c>
      <c r="U29" s="387" t="n">
        <v>591.534135932503</v>
      </c>
      <c r="V29" s="391" t="n">
        <v>183238</v>
      </c>
      <c r="W29" s="392"/>
      <c r="X29" s="350" t="s">
        <v>923</v>
      </c>
      <c r="Z29" s="387"/>
      <c r="AA29" s="387"/>
      <c r="AB29" s="387"/>
    </row>
    <row r="30" s="352" customFormat="true" ht="20.25" hidden="false" customHeight="true" outlineLevel="0" collapsed="false">
      <c r="A30" s="350" t="s">
        <v>925</v>
      </c>
      <c r="B30" s="434" t="s">
        <v>926</v>
      </c>
      <c r="C30" s="389" t="s">
        <v>164</v>
      </c>
      <c r="D30" s="390" t="n">
        <v>1068.803</v>
      </c>
      <c r="E30" s="390" t="n">
        <v>11537.699</v>
      </c>
      <c r="F30" s="390" t="n">
        <v>44700.269</v>
      </c>
      <c r="G30" s="390" t="n">
        <v>343</v>
      </c>
      <c r="H30" s="390" t="n">
        <v>3768</v>
      </c>
      <c r="I30" s="390" t="n">
        <v>13280</v>
      </c>
      <c r="J30" s="390" t="n">
        <v>311.4</v>
      </c>
      <c r="K30" s="390" t="n">
        <v>306.2</v>
      </c>
      <c r="L30" s="390" t="n">
        <v>336.6</v>
      </c>
      <c r="M30" s="387" t="n">
        <v>617.4</v>
      </c>
      <c r="N30" s="387" t="n">
        <v>7912.8</v>
      </c>
      <c r="O30" s="387" t="n">
        <v>33200</v>
      </c>
      <c r="P30" s="387" t="n">
        <v>41730.2</v>
      </c>
      <c r="Q30" s="390" t="n">
        <v>46115.766</v>
      </c>
      <c r="R30" s="390" t="n">
        <v>3869.908</v>
      </c>
      <c r="S30" s="390" t="n">
        <v>9428.782</v>
      </c>
      <c r="T30" s="387" t="n">
        <v>82287.092</v>
      </c>
      <c r="U30" s="387" t="n">
        <v>575.59521544488</v>
      </c>
      <c r="V30" s="391" t="n">
        <v>142960</v>
      </c>
      <c r="W30" s="392"/>
      <c r="X30" s="350" t="s">
        <v>925</v>
      </c>
      <c r="Z30" s="387"/>
      <c r="AA30" s="387"/>
      <c r="AB30" s="387"/>
    </row>
    <row r="31" s="352" customFormat="true" ht="20.25" hidden="false" customHeight="true" outlineLevel="0" collapsed="false">
      <c r="A31" s="350" t="s">
        <v>927</v>
      </c>
      <c r="B31" s="434" t="s">
        <v>928</v>
      </c>
      <c r="C31" s="389" t="s">
        <v>164</v>
      </c>
      <c r="D31" s="390" t="n">
        <v>1115.606</v>
      </c>
      <c r="E31" s="390" t="n">
        <v>6479.92</v>
      </c>
      <c r="F31" s="390" t="n">
        <v>22627.788</v>
      </c>
      <c r="G31" s="390" t="n">
        <v>336</v>
      </c>
      <c r="H31" s="390" t="n">
        <v>1929</v>
      </c>
      <c r="I31" s="390" t="n">
        <v>6893</v>
      </c>
      <c r="J31" s="390" t="n">
        <v>332.2</v>
      </c>
      <c r="K31" s="390" t="n">
        <v>335.9</v>
      </c>
      <c r="L31" s="390" t="n">
        <v>328.3</v>
      </c>
      <c r="M31" s="387" t="n">
        <v>604.8</v>
      </c>
      <c r="N31" s="387" t="n">
        <v>4050.9</v>
      </c>
      <c r="O31" s="387" t="n">
        <v>17232.5</v>
      </c>
      <c r="P31" s="387" t="n">
        <v>21888.2</v>
      </c>
      <c r="Q31" s="390" t="n">
        <v>21004.617</v>
      </c>
      <c r="R31" s="390" t="n">
        <v>1882.447</v>
      </c>
      <c r="S31" s="390" t="n">
        <v>4894.894</v>
      </c>
      <c r="T31" s="387" t="n">
        <v>39880.37</v>
      </c>
      <c r="U31" s="387" t="n">
        <v>531.270748408067</v>
      </c>
      <c r="V31" s="391" t="n">
        <v>75066</v>
      </c>
      <c r="W31" s="392"/>
      <c r="X31" s="350" t="s">
        <v>927</v>
      </c>
      <c r="Z31" s="387"/>
      <c r="AA31" s="387"/>
      <c r="AB31" s="387"/>
    </row>
    <row r="32" s="352" customFormat="true" ht="20.25" hidden="false" customHeight="true" outlineLevel="0" collapsed="false">
      <c r="B32" s="437"/>
      <c r="C32" s="389" t="s">
        <v>164</v>
      </c>
      <c r="J32" s="387"/>
      <c r="K32" s="387"/>
      <c r="L32" s="387"/>
      <c r="M32" s="387"/>
      <c r="N32" s="387"/>
      <c r="O32" s="387"/>
      <c r="P32" s="387"/>
      <c r="T32" s="387"/>
      <c r="U32" s="387"/>
      <c r="V32" s="379"/>
      <c r="W32" s="397"/>
      <c r="X32" s="350"/>
      <c r="Z32" s="387"/>
      <c r="AA32" s="387"/>
      <c r="AB32" s="387"/>
    </row>
    <row r="33" s="352" customFormat="true" ht="20.25" hidden="false" customHeight="true" outlineLevel="0" collapsed="false">
      <c r="A33" s="350" t="s">
        <v>929</v>
      </c>
      <c r="B33" s="440" t="s">
        <v>930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929</v>
      </c>
      <c r="Z33" s="387"/>
      <c r="AA33" s="387"/>
      <c r="AB33" s="387"/>
    </row>
    <row r="34" s="352" customFormat="true" ht="20.25" hidden="false" customHeight="true" outlineLevel="0" collapsed="false">
      <c r="A34" s="350" t="s">
        <v>931</v>
      </c>
      <c r="B34" s="434" t="s">
        <v>932</v>
      </c>
      <c r="C34" s="389" t="s">
        <v>164</v>
      </c>
      <c r="D34" s="390" t="n">
        <v>1159.631</v>
      </c>
      <c r="E34" s="390" t="n">
        <v>9907.496</v>
      </c>
      <c r="F34" s="390" t="n">
        <v>47975.269</v>
      </c>
      <c r="G34" s="390" t="n">
        <v>348</v>
      </c>
      <c r="H34" s="390" t="n">
        <v>3205</v>
      </c>
      <c r="I34" s="390" t="n">
        <v>15041</v>
      </c>
      <c r="J34" s="390" t="n">
        <v>332.8</v>
      </c>
      <c r="K34" s="403" t="n">
        <v>309.1</v>
      </c>
      <c r="L34" s="390" t="n">
        <v>319</v>
      </c>
      <c r="M34" s="387" t="n">
        <v>626.4</v>
      </c>
      <c r="N34" s="387" t="n">
        <v>6730.5</v>
      </c>
      <c r="O34" s="387" t="n">
        <v>37602.5</v>
      </c>
      <c r="P34" s="387" t="n">
        <v>44959.4</v>
      </c>
      <c r="Q34" s="390" t="n">
        <v>49569.147</v>
      </c>
      <c r="R34" s="390" t="n">
        <v>2788.237</v>
      </c>
      <c r="S34" s="390" t="n">
        <v>10692.739</v>
      </c>
      <c r="T34" s="387" t="n">
        <v>86624.045</v>
      </c>
      <c r="U34" s="387" t="n">
        <v>600.201247185172</v>
      </c>
      <c r="V34" s="391" t="n">
        <v>144325</v>
      </c>
      <c r="W34" s="392"/>
      <c r="X34" s="350" t="s">
        <v>931</v>
      </c>
      <c r="Z34" s="387"/>
      <c r="AA34" s="393"/>
      <c r="AB34" s="387"/>
    </row>
    <row r="35" s="352" customFormat="true" ht="20.25" hidden="false" customHeight="true" outlineLevel="0" collapsed="false">
      <c r="A35" s="350" t="s">
        <v>933</v>
      </c>
      <c r="B35" s="434" t="s">
        <v>934</v>
      </c>
      <c r="C35" s="389" t="s">
        <v>164</v>
      </c>
      <c r="D35" s="390" t="n">
        <v>1051.226</v>
      </c>
      <c r="E35" s="390" t="n">
        <v>9129.088</v>
      </c>
      <c r="F35" s="390" t="n">
        <v>17091.666</v>
      </c>
      <c r="G35" s="390" t="n">
        <v>313</v>
      </c>
      <c r="H35" s="390" t="n">
        <v>2673</v>
      </c>
      <c r="I35" s="390" t="n">
        <v>5115</v>
      </c>
      <c r="J35" s="390" t="n">
        <v>335.4</v>
      </c>
      <c r="K35" s="390" t="n">
        <v>341.6</v>
      </c>
      <c r="L35" s="390" t="n">
        <v>334.1</v>
      </c>
      <c r="M35" s="387" t="n">
        <v>563.4</v>
      </c>
      <c r="N35" s="387" t="n">
        <v>5613.3</v>
      </c>
      <c r="O35" s="387" t="n">
        <v>12787.5</v>
      </c>
      <c r="P35" s="387" t="n">
        <v>18964.2</v>
      </c>
      <c r="Q35" s="390" t="n">
        <v>35051.772</v>
      </c>
      <c r="R35" s="390" t="n">
        <v>1969.086</v>
      </c>
      <c r="S35" s="390" t="n">
        <v>3618.965</v>
      </c>
      <c r="T35" s="387" t="n">
        <v>52366.093</v>
      </c>
      <c r="U35" s="387" t="n">
        <v>492.810963674007</v>
      </c>
      <c r="V35" s="391" t="n">
        <v>106260</v>
      </c>
      <c r="W35" s="392"/>
      <c r="X35" s="350" t="s">
        <v>933</v>
      </c>
      <c r="Z35" s="387"/>
      <c r="AA35" s="387"/>
      <c r="AB35" s="387"/>
    </row>
    <row r="36" s="352" customFormat="true" ht="20.25" hidden="false" customHeight="true" outlineLevel="0" collapsed="false">
      <c r="A36" s="350" t="s">
        <v>935</v>
      </c>
      <c r="B36" s="434" t="s">
        <v>936</v>
      </c>
      <c r="C36" s="389" t="s">
        <v>164</v>
      </c>
      <c r="D36" s="390" t="n">
        <v>530.598</v>
      </c>
      <c r="E36" s="390" t="n">
        <v>7621.486</v>
      </c>
      <c r="F36" s="390" t="n">
        <v>30312.721</v>
      </c>
      <c r="G36" s="390" t="n">
        <v>151</v>
      </c>
      <c r="H36" s="390" t="n">
        <v>2430</v>
      </c>
      <c r="I36" s="390" t="n">
        <v>8425</v>
      </c>
      <c r="J36" s="390" t="n">
        <v>351.7</v>
      </c>
      <c r="K36" s="390" t="n">
        <v>313.7</v>
      </c>
      <c r="L36" s="390" t="n">
        <v>359.8</v>
      </c>
      <c r="M36" s="387" t="n">
        <v>271.8</v>
      </c>
      <c r="N36" s="387" t="n">
        <v>5103</v>
      </c>
      <c r="O36" s="387" t="n">
        <v>21062.5</v>
      </c>
      <c r="P36" s="387" t="n">
        <v>26437.3</v>
      </c>
      <c r="Q36" s="390" t="n">
        <v>29161.542</v>
      </c>
      <c r="R36" s="390" t="n">
        <v>3231.68</v>
      </c>
      <c r="S36" s="390" t="n">
        <v>5982.641</v>
      </c>
      <c r="T36" s="387" t="n">
        <v>52847.881</v>
      </c>
      <c r="U36" s="387" t="n">
        <v>596.497409618836</v>
      </c>
      <c r="V36" s="391" t="n">
        <v>88597</v>
      </c>
      <c r="W36" s="392"/>
      <c r="X36" s="350" t="s">
        <v>935</v>
      </c>
      <c r="Z36" s="387"/>
      <c r="AA36" s="387"/>
      <c r="AB36" s="387"/>
    </row>
    <row r="37" s="352" customFormat="true" ht="20.25" hidden="false" customHeight="true" outlineLevel="0" collapsed="false">
      <c r="A37" s="350" t="s">
        <v>937</v>
      </c>
      <c r="B37" s="434" t="s">
        <v>938</v>
      </c>
      <c r="C37" s="389" t="s">
        <v>164</v>
      </c>
      <c r="D37" s="390" t="n">
        <v>900.824</v>
      </c>
      <c r="E37" s="390" t="n">
        <v>10000.604</v>
      </c>
      <c r="F37" s="390" t="n">
        <v>19058.476</v>
      </c>
      <c r="G37" s="390" t="n">
        <v>239</v>
      </c>
      <c r="H37" s="390" t="n">
        <v>2808</v>
      </c>
      <c r="I37" s="390" t="n">
        <v>5557</v>
      </c>
      <c r="J37" s="390" t="n">
        <v>376.4</v>
      </c>
      <c r="K37" s="390" t="n">
        <v>356.1</v>
      </c>
      <c r="L37" s="390" t="n">
        <v>343</v>
      </c>
      <c r="M37" s="387" t="n">
        <v>430.2</v>
      </c>
      <c r="N37" s="387" t="n">
        <v>5896.8</v>
      </c>
      <c r="O37" s="387" t="n">
        <v>13892.5</v>
      </c>
      <c r="P37" s="387" t="n">
        <v>20219.5</v>
      </c>
      <c r="Q37" s="390" t="n">
        <v>45691.421</v>
      </c>
      <c r="R37" s="390" t="n">
        <v>2163.698</v>
      </c>
      <c r="S37" s="390" t="n">
        <v>3945.152</v>
      </c>
      <c r="T37" s="387" t="n">
        <v>64129.467</v>
      </c>
      <c r="U37" s="387" t="n">
        <v>567.065761782651</v>
      </c>
      <c r="V37" s="391" t="n">
        <v>113090</v>
      </c>
      <c r="W37" s="392"/>
      <c r="X37" s="350" t="s">
        <v>937</v>
      </c>
      <c r="Z37" s="387"/>
      <c r="AA37" s="387"/>
      <c r="AB37" s="387"/>
    </row>
    <row r="38" s="352" customFormat="true" ht="20.25" hidden="false" customHeight="true" outlineLevel="0" collapsed="false">
      <c r="A38" s="350" t="s">
        <v>939</v>
      </c>
      <c r="B38" s="434" t="s">
        <v>940</v>
      </c>
      <c r="C38" s="389" t="s">
        <v>164</v>
      </c>
      <c r="D38" s="390" t="n">
        <v>652.138</v>
      </c>
      <c r="E38" s="390" t="n">
        <v>9948.206</v>
      </c>
      <c r="F38" s="390" t="n">
        <v>27236.17</v>
      </c>
      <c r="G38" s="390" t="n">
        <v>212</v>
      </c>
      <c r="H38" s="390" t="n">
        <v>3276</v>
      </c>
      <c r="I38" s="390" t="n">
        <v>8844</v>
      </c>
      <c r="J38" s="390" t="n">
        <v>308.2</v>
      </c>
      <c r="K38" s="390" t="n">
        <v>303.7</v>
      </c>
      <c r="L38" s="390" t="n">
        <v>307.9</v>
      </c>
      <c r="M38" s="387" t="n">
        <v>381.6</v>
      </c>
      <c r="N38" s="387" t="n">
        <v>6879.6</v>
      </c>
      <c r="O38" s="387" t="n">
        <v>22110</v>
      </c>
      <c r="P38" s="387" t="n">
        <v>29371.2</v>
      </c>
      <c r="Q38" s="390" t="n">
        <v>29509.298</v>
      </c>
      <c r="R38" s="390" t="n">
        <v>3517.796</v>
      </c>
      <c r="S38" s="390" t="n">
        <v>6284.679</v>
      </c>
      <c r="T38" s="387" t="n">
        <v>56113.615</v>
      </c>
      <c r="U38" s="387" t="n">
        <v>556.561216797921</v>
      </c>
      <c r="V38" s="391" t="n">
        <v>100822</v>
      </c>
      <c r="W38" s="392"/>
      <c r="X38" s="350" t="s">
        <v>939</v>
      </c>
      <c r="Z38" s="387"/>
      <c r="AA38" s="387"/>
      <c r="AB38" s="387"/>
    </row>
    <row r="39" s="352" customFormat="true" ht="20.25" hidden="false" customHeight="true" outlineLevel="0" collapsed="false">
      <c r="A39" s="350" t="s">
        <v>941</v>
      </c>
      <c r="B39" s="434" t="s">
        <v>942</v>
      </c>
      <c r="C39" s="389" t="s">
        <v>164</v>
      </c>
      <c r="D39" s="390" t="n">
        <v>442.542</v>
      </c>
      <c r="E39" s="390" t="n">
        <v>6292.704</v>
      </c>
      <c r="F39" s="390" t="n">
        <v>20892.333</v>
      </c>
      <c r="G39" s="390" t="n">
        <v>135</v>
      </c>
      <c r="H39" s="390" t="n">
        <v>1905</v>
      </c>
      <c r="I39" s="390" t="n">
        <v>6672</v>
      </c>
      <c r="J39" s="390" t="n">
        <v>327.4</v>
      </c>
      <c r="K39" s="390" t="n">
        <v>330.4</v>
      </c>
      <c r="L39" s="390" t="n">
        <v>313.1</v>
      </c>
      <c r="M39" s="387" t="n">
        <v>243</v>
      </c>
      <c r="N39" s="387" t="n">
        <v>4000.5</v>
      </c>
      <c r="O39" s="387" t="n">
        <v>16680</v>
      </c>
      <c r="P39" s="387" t="n">
        <v>20923.5</v>
      </c>
      <c r="Q39" s="390" t="n">
        <v>21884.074</v>
      </c>
      <c r="R39" s="390" t="n">
        <v>2491.684</v>
      </c>
      <c r="S39" s="390" t="n">
        <v>4739.938</v>
      </c>
      <c r="T39" s="387" t="n">
        <v>40559.32</v>
      </c>
      <c r="U39" s="387" t="n">
        <v>574.380717704705</v>
      </c>
      <c r="V39" s="391" t="n">
        <v>70614</v>
      </c>
      <c r="W39" s="392"/>
      <c r="X39" s="350" t="s">
        <v>941</v>
      </c>
      <c r="Z39" s="387"/>
      <c r="AA39" s="387"/>
      <c r="AB39" s="387"/>
    </row>
    <row r="40" s="352" customFormat="true" ht="20.25" hidden="false" customHeight="true" outlineLevel="0" collapsed="false">
      <c r="A40" s="350" t="s">
        <v>943</v>
      </c>
      <c r="B40" s="434" t="s">
        <v>944</v>
      </c>
      <c r="C40" s="389" t="s">
        <v>164</v>
      </c>
      <c r="D40" s="390" t="n">
        <v>473.723</v>
      </c>
      <c r="E40" s="390" t="n">
        <v>7019.173</v>
      </c>
      <c r="F40" s="390" t="n">
        <v>23752.836</v>
      </c>
      <c r="G40" s="390" t="n">
        <v>160</v>
      </c>
      <c r="H40" s="403" t="n">
        <v>2279</v>
      </c>
      <c r="I40" s="390" t="n">
        <v>7072</v>
      </c>
      <c r="J40" s="390" t="n">
        <v>295.9</v>
      </c>
      <c r="K40" s="390" t="n">
        <v>308</v>
      </c>
      <c r="L40" s="390" t="n">
        <v>335.9</v>
      </c>
      <c r="M40" s="387" t="n">
        <v>288</v>
      </c>
      <c r="N40" s="387" t="n">
        <v>4785.9</v>
      </c>
      <c r="O40" s="387" t="n">
        <v>17680</v>
      </c>
      <c r="P40" s="387" t="n">
        <v>22753.9</v>
      </c>
      <c r="Q40" s="390" t="n">
        <v>23674.649</v>
      </c>
      <c r="R40" s="390" t="n">
        <v>2772.952</v>
      </c>
      <c r="S40" s="390" t="n">
        <v>5020.903</v>
      </c>
      <c r="T40" s="387" t="n">
        <v>44180.598</v>
      </c>
      <c r="U40" s="387" t="n">
        <v>590.949921082903</v>
      </c>
      <c r="V40" s="391" t="n">
        <v>74762</v>
      </c>
      <c r="W40" s="392"/>
      <c r="X40" s="350" t="s">
        <v>943</v>
      </c>
      <c r="Z40" s="387"/>
      <c r="AA40" s="387"/>
      <c r="AB40" s="387"/>
    </row>
    <row r="41" s="352" customFormat="true" ht="20.25" hidden="false" customHeight="true" outlineLevel="0" collapsed="false">
      <c r="A41" s="350" t="s">
        <v>945</v>
      </c>
      <c r="B41" s="434" t="s">
        <v>946</v>
      </c>
      <c r="C41" s="389" t="s">
        <v>164</v>
      </c>
      <c r="D41" s="390" t="n">
        <v>483.997</v>
      </c>
      <c r="E41" s="390" t="n">
        <v>5785.485</v>
      </c>
      <c r="F41" s="390" t="n">
        <v>25890.272</v>
      </c>
      <c r="G41" s="390" t="n">
        <v>155</v>
      </c>
      <c r="H41" s="390" t="n">
        <v>1830</v>
      </c>
      <c r="I41" s="390" t="n">
        <v>7982</v>
      </c>
      <c r="J41" s="390" t="n">
        <v>312.3</v>
      </c>
      <c r="K41" s="390" t="n">
        <v>316.2</v>
      </c>
      <c r="L41" s="390" t="n">
        <v>324.4</v>
      </c>
      <c r="M41" s="387" t="n">
        <v>279</v>
      </c>
      <c r="N41" s="387" t="n">
        <v>3843</v>
      </c>
      <c r="O41" s="387" t="n">
        <v>19955</v>
      </c>
      <c r="P41" s="387" t="n">
        <v>24077</v>
      </c>
      <c r="Q41" s="390" t="n">
        <v>19807.179</v>
      </c>
      <c r="R41" s="390" t="n">
        <v>3034.852</v>
      </c>
      <c r="S41" s="390" t="n">
        <v>5666.884</v>
      </c>
      <c r="T41" s="387" t="n">
        <v>41252.147</v>
      </c>
      <c r="U41" s="387" t="n">
        <v>604.98551043454</v>
      </c>
      <c r="V41" s="391" t="n">
        <v>68187</v>
      </c>
      <c r="W41" s="392"/>
      <c r="X41" s="350" t="s">
        <v>945</v>
      </c>
      <c r="Z41" s="387"/>
      <c r="AA41" s="387"/>
      <c r="AB41" s="387"/>
    </row>
    <row r="42" s="352" customFormat="true" ht="20.25" hidden="false" customHeight="true" outlineLevel="0" collapsed="false">
      <c r="A42" s="350" t="s">
        <v>947</v>
      </c>
      <c r="B42" s="434" t="s">
        <v>948</v>
      </c>
      <c r="C42" s="389" t="s">
        <v>164</v>
      </c>
      <c r="D42" s="390" t="n">
        <v>374.861</v>
      </c>
      <c r="E42" s="390" t="n">
        <v>8220.222</v>
      </c>
      <c r="F42" s="390" t="n">
        <v>14411.315</v>
      </c>
      <c r="G42" s="390" t="n">
        <v>114</v>
      </c>
      <c r="H42" s="390" t="n">
        <v>2357</v>
      </c>
      <c r="I42" s="390" t="n">
        <v>4280</v>
      </c>
      <c r="J42" s="390" t="n">
        <v>330</v>
      </c>
      <c r="K42" s="390" t="n">
        <v>348.8</v>
      </c>
      <c r="L42" s="390" t="n">
        <v>336.7</v>
      </c>
      <c r="M42" s="387" t="n">
        <v>205.2</v>
      </c>
      <c r="N42" s="387" t="n">
        <v>4949.7</v>
      </c>
      <c r="O42" s="387" t="n">
        <v>10700</v>
      </c>
      <c r="P42" s="387" t="n">
        <v>15854.9</v>
      </c>
      <c r="Q42" s="390" t="n">
        <v>22852.776</v>
      </c>
      <c r="R42" s="390" t="n">
        <v>2916.486</v>
      </c>
      <c r="S42" s="390" t="n">
        <v>3039.054</v>
      </c>
      <c r="T42" s="387" t="n">
        <v>38585.108</v>
      </c>
      <c r="U42" s="387" t="n">
        <v>499.690590276878</v>
      </c>
      <c r="V42" s="391" t="n">
        <v>77218</v>
      </c>
      <c r="W42" s="392"/>
      <c r="X42" s="350" t="s">
        <v>947</v>
      </c>
      <c r="Z42" s="387"/>
      <c r="AA42" s="387"/>
      <c r="AB42" s="387"/>
    </row>
    <row r="43" s="352" customFormat="true" ht="20.25" hidden="false" customHeight="true" outlineLevel="0" collapsed="false">
      <c r="B43" s="437"/>
      <c r="C43" s="389" t="s">
        <v>164</v>
      </c>
      <c r="J43" s="387"/>
      <c r="K43" s="387"/>
      <c r="L43" s="387"/>
      <c r="M43" s="387"/>
      <c r="N43" s="387"/>
      <c r="O43" s="387"/>
      <c r="P43" s="387"/>
      <c r="T43" s="387"/>
      <c r="U43" s="387"/>
      <c r="V43" s="379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A44" s="350" t="s">
        <v>949</v>
      </c>
      <c r="B44" s="440" t="s">
        <v>950</v>
      </c>
      <c r="C44" s="389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96"/>
      <c r="W44" s="397"/>
      <c r="X44" s="350" t="s">
        <v>949</v>
      </c>
      <c r="Z44" s="387"/>
      <c r="AA44" s="387"/>
      <c r="AB44" s="387"/>
    </row>
    <row r="45" s="352" customFormat="true" ht="20.25" hidden="false" customHeight="true" outlineLevel="0" collapsed="false">
      <c r="A45" s="350" t="s">
        <v>951</v>
      </c>
      <c r="B45" s="434" t="s">
        <v>952</v>
      </c>
      <c r="C45" s="389" t="s">
        <v>164</v>
      </c>
      <c r="D45" s="390" t="n">
        <v>2632.437</v>
      </c>
      <c r="E45" s="390" t="n">
        <v>18253.666</v>
      </c>
      <c r="F45" s="390" t="n">
        <v>65599.981</v>
      </c>
      <c r="G45" s="390" t="n">
        <v>655</v>
      </c>
      <c r="H45" s="390" t="n">
        <v>4659</v>
      </c>
      <c r="I45" s="390" t="n">
        <v>19948</v>
      </c>
      <c r="J45" s="390" t="n">
        <v>401.8</v>
      </c>
      <c r="K45" s="390" t="n">
        <v>391.8</v>
      </c>
      <c r="L45" s="390" t="n">
        <v>328.8</v>
      </c>
      <c r="M45" s="387" t="n">
        <v>1179</v>
      </c>
      <c r="N45" s="387" t="n">
        <v>9783.9</v>
      </c>
      <c r="O45" s="387" t="n">
        <v>49870</v>
      </c>
      <c r="P45" s="387" t="n">
        <v>60832.9</v>
      </c>
      <c r="Q45" s="390" t="n">
        <v>56980.695</v>
      </c>
      <c r="R45" s="390" t="n">
        <v>4849.629</v>
      </c>
      <c r="S45" s="390" t="n">
        <v>14147.892</v>
      </c>
      <c r="T45" s="387" t="n">
        <v>108515.332</v>
      </c>
      <c r="U45" s="387" t="n">
        <v>601.512893283963</v>
      </c>
      <c r="V45" s="391" t="n">
        <v>180404</v>
      </c>
      <c r="W45" s="392"/>
      <c r="X45" s="350" t="s">
        <v>951</v>
      </c>
      <c r="Z45" s="387"/>
      <c r="AA45" s="387"/>
      <c r="AB45" s="387"/>
    </row>
    <row r="46" s="352" customFormat="true" ht="20.25" hidden="false" customHeight="true" outlineLevel="0" collapsed="false">
      <c r="A46" s="350" t="s">
        <v>953</v>
      </c>
      <c r="B46" s="434" t="s">
        <v>954</v>
      </c>
      <c r="C46" s="389" t="s">
        <v>164</v>
      </c>
      <c r="D46" s="403" t="n">
        <v>632.891</v>
      </c>
      <c r="E46" s="390" t="n">
        <v>11923.841</v>
      </c>
      <c r="F46" s="390" t="n">
        <v>54648.41</v>
      </c>
      <c r="G46" s="390" t="n">
        <v>187</v>
      </c>
      <c r="H46" s="390" t="n">
        <v>3616</v>
      </c>
      <c r="I46" s="390" t="n">
        <v>16758</v>
      </c>
      <c r="J46" s="390" t="n">
        <v>338.6</v>
      </c>
      <c r="K46" s="390" t="n">
        <v>329.7</v>
      </c>
      <c r="L46" s="390" t="n">
        <v>326.1</v>
      </c>
      <c r="M46" s="387" t="n">
        <v>336.6</v>
      </c>
      <c r="N46" s="387" t="n">
        <v>7593.6</v>
      </c>
      <c r="O46" s="387" t="n">
        <v>41895</v>
      </c>
      <c r="P46" s="387" t="n">
        <v>49825.2</v>
      </c>
      <c r="Q46" s="390" t="n">
        <v>60891.19</v>
      </c>
      <c r="R46" s="390" t="n">
        <v>3227.59</v>
      </c>
      <c r="S46" s="390" t="n">
        <v>11897.826</v>
      </c>
      <c r="T46" s="387" t="n">
        <v>102046.154</v>
      </c>
      <c r="U46" s="387" t="n">
        <v>778.016147969686</v>
      </c>
      <c r="V46" s="391" t="n">
        <v>131162</v>
      </c>
      <c r="W46" s="392"/>
      <c r="X46" s="350" t="s">
        <v>953</v>
      </c>
      <c r="Z46" s="393"/>
      <c r="AA46" s="387"/>
      <c r="AB46" s="387"/>
    </row>
    <row r="47" s="352" customFormat="true" ht="20.25" hidden="false" customHeight="true" outlineLevel="0" collapsed="false">
      <c r="A47" s="350" t="s">
        <v>955</v>
      </c>
      <c r="B47" s="434" t="s">
        <v>956</v>
      </c>
      <c r="C47" s="389" t="s">
        <v>164</v>
      </c>
      <c r="D47" s="390" t="n">
        <v>404.008</v>
      </c>
      <c r="E47" s="390" t="n">
        <v>11119.086</v>
      </c>
      <c r="F47" s="390" t="n">
        <v>25688.528</v>
      </c>
      <c r="G47" s="390" t="n">
        <v>120</v>
      </c>
      <c r="H47" s="390" t="n">
        <v>3288</v>
      </c>
      <c r="I47" s="390" t="n">
        <v>7695</v>
      </c>
      <c r="J47" s="390" t="n">
        <v>337.8</v>
      </c>
      <c r="K47" s="390" t="n">
        <v>338.2</v>
      </c>
      <c r="L47" s="390" t="n">
        <v>333.8</v>
      </c>
      <c r="M47" s="387" t="n">
        <v>216</v>
      </c>
      <c r="N47" s="387" t="n">
        <v>6904.8</v>
      </c>
      <c r="O47" s="387" t="n">
        <v>19237.5</v>
      </c>
      <c r="P47" s="387" t="n">
        <v>26358.3</v>
      </c>
      <c r="Q47" s="390" t="n">
        <v>50155.484</v>
      </c>
      <c r="R47" s="390" t="n">
        <v>2137.794</v>
      </c>
      <c r="S47" s="390" t="n">
        <v>5463.184</v>
      </c>
      <c r="T47" s="387" t="n">
        <v>73188.394</v>
      </c>
      <c r="U47" s="387" t="n">
        <v>638.731358653913</v>
      </c>
      <c r="V47" s="391" t="n">
        <v>114584</v>
      </c>
      <c r="W47" s="392"/>
      <c r="X47" s="350" t="s">
        <v>955</v>
      </c>
      <c r="Z47" s="387"/>
      <c r="AA47" s="387"/>
      <c r="AB47" s="387"/>
    </row>
    <row r="48" s="352" customFormat="true" ht="20.25" hidden="false" customHeight="true" outlineLevel="0" collapsed="false">
      <c r="A48" s="350" t="s">
        <v>957</v>
      </c>
      <c r="B48" s="434" t="s">
        <v>958</v>
      </c>
      <c r="C48" s="389" t="s">
        <v>164</v>
      </c>
      <c r="D48" s="390" t="n">
        <v>556.434</v>
      </c>
      <c r="E48" s="390" t="n">
        <v>13473.631</v>
      </c>
      <c r="F48" s="390" t="n">
        <v>63169.099</v>
      </c>
      <c r="G48" s="390" t="n">
        <v>182</v>
      </c>
      <c r="H48" s="390" t="n">
        <v>4550</v>
      </c>
      <c r="I48" s="390" t="n">
        <v>19921</v>
      </c>
      <c r="J48" s="390" t="n">
        <v>305.9</v>
      </c>
      <c r="K48" s="390" t="n">
        <v>296.1</v>
      </c>
      <c r="L48" s="390" t="n">
        <v>317.1</v>
      </c>
      <c r="M48" s="387" t="n">
        <v>327.6</v>
      </c>
      <c r="N48" s="387" t="n">
        <v>9555</v>
      </c>
      <c r="O48" s="387" t="n">
        <v>49802.5</v>
      </c>
      <c r="P48" s="387" t="n">
        <v>59685.1</v>
      </c>
      <c r="Q48" s="390" t="n">
        <v>70399.699</v>
      </c>
      <c r="R48" s="390" t="n">
        <v>5047.115</v>
      </c>
      <c r="S48" s="390" t="n">
        <v>13952.975</v>
      </c>
      <c r="T48" s="387" t="n">
        <v>121178.939</v>
      </c>
      <c r="U48" s="387" t="n">
        <v>728.519015727203</v>
      </c>
      <c r="V48" s="391" t="n">
        <v>166336</v>
      </c>
      <c r="W48" s="392"/>
      <c r="X48" s="350" t="s">
        <v>957</v>
      </c>
      <c r="Z48" s="387"/>
      <c r="AA48" s="387"/>
      <c r="AB48" s="387"/>
    </row>
    <row r="49" s="352" customFormat="true" ht="20.25" hidden="false" customHeight="true" outlineLevel="0" collapsed="false">
      <c r="A49" s="350" t="s">
        <v>959</v>
      </c>
      <c r="B49" s="434" t="s">
        <v>960</v>
      </c>
      <c r="C49" s="389" t="s">
        <v>164</v>
      </c>
      <c r="D49" s="390" t="n">
        <v>1940.908</v>
      </c>
      <c r="E49" s="390" t="n">
        <v>9081.339</v>
      </c>
      <c r="F49" s="390" t="n">
        <v>22613.983</v>
      </c>
      <c r="G49" s="390" t="n">
        <v>485</v>
      </c>
      <c r="H49" s="390" t="n">
        <v>2326</v>
      </c>
      <c r="I49" s="390" t="n">
        <v>6510</v>
      </c>
      <c r="J49" s="390" t="n">
        <v>400.6</v>
      </c>
      <c r="K49" s="390" t="n">
        <v>390.5</v>
      </c>
      <c r="L49" s="390" t="n">
        <v>347.4</v>
      </c>
      <c r="M49" s="387" t="n">
        <v>873</v>
      </c>
      <c r="N49" s="387" t="n">
        <v>4884.6</v>
      </c>
      <c r="O49" s="387" t="n">
        <v>16275</v>
      </c>
      <c r="P49" s="387" t="n">
        <v>22032.6</v>
      </c>
      <c r="Q49" s="390" t="n">
        <v>31754.464</v>
      </c>
      <c r="R49" s="390" t="n">
        <v>2523.973</v>
      </c>
      <c r="S49" s="390" t="n">
        <v>4628.688</v>
      </c>
      <c r="T49" s="387" t="n">
        <v>51682.349</v>
      </c>
      <c r="U49" s="387" t="n">
        <v>528.3359299128</v>
      </c>
      <c r="V49" s="391" t="n">
        <v>97821</v>
      </c>
      <c r="W49" s="392"/>
      <c r="X49" s="350" t="s">
        <v>95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961</v>
      </c>
      <c r="B50" s="434" t="s">
        <v>962</v>
      </c>
      <c r="C50" s="389" t="s">
        <v>164</v>
      </c>
      <c r="D50" s="390" t="n">
        <v>1105.561</v>
      </c>
      <c r="E50" s="390" t="n">
        <v>11589.65</v>
      </c>
      <c r="F50" s="390" t="n">
        <v>37233.887</v>
      </c>
      <c r="G50" s="390" t="n">
        <v>330</v>
      </c>
      <c r="H50" s="390" t="n">
        <v>3550</v>
      </c>
      <c r="I50" s="390" t="n">
        <v>10868</v>
      </c>
      <c r="J50" s="390" t="n">
        <v>334.8</v>
      </c>
      <c r="K50" s="390" t="n">
        <v>326.5</v>
      </c>
      <c r="L50" s="390" t="n">
        <v>342.6</v>
      </c>
      <c r="M50" s="387" t="n">
        <v>594</v>
      </c>
      <c r="N50" s="387" t="n">
        <v>7455</v>
      </c>
      <c r="O50" s="387" t="n">
        <v>27170</v>
      </c>
      <c r="P50" s="387" t="n">
        <v>35219</v>
      </c>
      <c r="Q50" s="390" t="n">
        <v>47862.494</v>
      </c>
      <c r="R50" s="390" t="n">
        <v>2781.138</v>
      </c>
      <c r="S50" s="390" t="n">
        <v>7482.379</v>
      </c>
      <c r="T50" s="387" t="n">
        <v>78380.253</v>
      </c>
      <c r="U50" s="387" t="n">
        <v>630.984414622562</v>
      </c>
      <c r="V50" s="391" t="n">
        <v>124219</v>
      </c>
      <c r="W50" s="392"/>
      <c r="X50" s="350" t="s">
        <v>96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963</v>
      </c>
      <c r="B51" s="434" t="s">
        <v>964</v>
      </c>
      <c r="C51" s="389" t="s">
        <v>164</v>
      </c>
      <c r="D51" s="390" t="n">
        <v>1554.621</v>
      </c>
      <c r="E51" s="390" t="n">
        <v>8833.776</v>
      </c>
      <c r="F51" s="390" t="n">
        <v>22076.848</v>
      </c>
      <c r="G51" s="390" t="n">
        <v>340</v>
      </c>
      <c r="H51" s="390" t="n">
        <v>2224</v>
      </c>
      <c r="I51" s="390" t="n">
        <v>6715</v>
      </c>
      <c r="J51" s="390" t="n">
        <v>457.1</v>
      </c>
      <c r="K51" s="390" t="n">
        <v>397.2</v>
      </c>
      <c r="L51" s="390" t="n">
        <v>328.8</v>
      </c>
      <c r="M51" s="387" t="n">
        <v>612</v>
      </c>
      <c r="N51" s="387" t="n">
        <v>4670.4</v>
      </c>
      <c r="O51" s="387" t="n">
        <v>16787.5</v>
      </c>
      <c r="P51" s="387" t="n">
        <v>22069.9</v>
      </c>
      <c r="Q51" s="390" t="n">
        <v>28852.278</v>
      </c>
      <c r="R51" s="390" t="n">
        <v>2591.467</v>
      </c>
      <c r="S51" s="390" t="n">
        <v>4765.714</v>
      </c>
      <c r="T51" s="387" t="n">
        <v>48747.931</v>
      </c>
      <c r="U51" s="387" t="n">
        <v>526.606146699795</v>
      </c>
      <c r="V51" s="391" t="n">
        <v>92570</v>
      </c>
      <c r="W51" s="392"/>
      <c r="X51" s="350" t="s">
        <v>963</v>
      </c>
      <c r="Z51" s="387"/>
      <c r="AA51" s="387"/>
      <c r="AB51" s="387"/>
    </row>
    <row r="52" s="352" customFormat="true" ht="20.25" hidden="false" customHeight="true" outlineLevel="0" collapsed="false">
      <c r="B52" s="437"/>
      <c r="C52" s="389" t="s">
        <v>164</v>
      </c>
      <c r="J52" s="387"/>
      <c r="K52" s="387"/>
      <c r="L52" s="387"/>
      <c r="M52" s="387"/>
      <c r="N52" s="387"/>
      <c r="O52" s="387"/>
      <c r="P52" s="387"/>
      <c r="T52" s="387"/>
      <c r="U52" s="387"/>
      <c r="V52" s="379"/>
      <c r="W52" s="397"/>
      <c r="X52" s="350"/>
      <c r="Z52" s="387"/>
      <c r="AA52" s="387"/>
      <c r="AB52" s="387"/>
    </row>
    <row r="53" s="352" customFormat="true" ht="20.25" hidden="false" customHeight="true" outlineLevel="0" collapsed="false">
      <c r="A53" s="350" t="s">
        <v>965</v>
      </c>
      <c r="B53" s="440" t="s">
        <v>966</v>
      </c>
      <c r="C53" s="389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96"/>
      <c r="W53" s="397"/>
      <c r="X53" s="350" t="s">
        <v>965</v>
      </c>
      <c r="Z53" s="387"/>
      <c r="AA53" s="387"/>
      <c r="AB53" s="387"/>
    </row>
    <row r="54" s="352" customFormat="true" ht="20.25" hidden="false" customHeight="true" outlineLevel="0" collapsed="false">
      <c r="A54" s="350" t="s">
        <v>967</v>
      </c>
      <c r="B54" s="434" t="s">
        <v>968</v>
      </c>
      <c r="C54" s="389" t="s">
        <v>164</v>
      </c>
      <c r="D54" s="390" t="n">
        <v>341.056</v>
      </c>
      <c r="E54" s="390" t="n">
        <v>16115.184</v>
      </c>
      <c r="F54" s="390" t="n">
        <v>64329.776</v>
      </c>
      <c r="G54" s="390" t="n">
        <v>112</v>
      </c>
      <c r="H54" s="390" t="n">
        <v>5373</v>
      </c>
      <c r="I54" s="390" t="n">
        <v>19500</v>
      </c>
      <c r="J54" s="390" t="n">
        <v>305.7</v>
      </c>
      <c r="K54" s="390" t="n">
        <v>299.9</v>
      </c>
      <c r="L54" s="390" t="n">
        <v>329.9</v>
      </c>
      <c r="M54" s="387" t="n">
        <v>201.6</v>
      </c>
      <c r="N54" s="387" t="n">
        <v>11283.3</v>
      </c>
      <c r="O54" s="387" t="n">
        <v>48750</v>
      </c>
      <c r="P54" s="387" t="n">
        <v>60234.9</v>
      </c>
      <c r="Q54" s="390" t="n">
        <v>70392.856</v>
      </c>
      <c r="R54" s="390" t="n">
        <v>4881.973</v>
      </c>
      <c r="S54" s="390" t="n">
        <v>13840.777</v>
      </c>
      <c r="T54" s="387" t="n">
        <v>121668.952</v>
      </c>
      <c r="U54" s="387" t="n">
        <v>704.420699158185</v>
      </c>
      <c r="V54" s="391" t="n">
        <v>172722</v>
      </c>
      <c r="W54" s="392"/>
      <c r="X54" s="350" t="s">
        <v>967</v>
      </c>
      <c r="Z54" s="387"/>
      <c r="AA54" s="387"/>
      <c r="AB54" s="387"/>
    </row>
    <row r="55" s="352" customFormat="true" ht="20.25" hidden="false" customHeight="true" outlineLevel="0" collapsed="false">
      <c r="A55" s="350" t="s">
        <v>969</v>
      </c>
      <c r="B55" s="434" t="s">
        <v>970</v>
      </c>
      <c r="C55" s="389" t="s">
        <v>164</v>
      </c>
      <c r="D55" s="390" t="n">
        <v>803.972</v>
      </c>
      <c r="E55" s="390" t="n">
        <v>11594.426</v>
      </c>
      <c r="F55" s="390" t="n">
        <v>24378.053</v>
      </c>
      <c r="G55" s="390" t="n">
        <v>233</v>
      </c>
      <c r="H55" s="390" t="n">
        <v>3266</v>
      </c>
      <c r="I55" s="390" t="n">
        <v>6987</v>
      </c>
      <c r="J55" s="390" t="n">
        <v>344.4</v>
      </c>
      <c r="K55" s="390" t="n">
        <v>355</v>
      </c>
      <c r="L55" s="390" t="n">
        <v>348.9</v>
      </c>
      <c r="M55" s="387" t="n">
        <v>419.4</v>
      </c>
      <c r="N55" s="387" t="n">
        <v>6858.6</v>
      </c>
      <c r="O55" s="387" t="n">
        <v>17467.5</v>
      </c>
      <c r="P55" s="387" t="n">
        <v>24745.5</v>
      </c>
      <c r="Q55" s="390" t="n">
        <v>31203.797</v>
      </c>
      <c r="R55" s="390" t="n">
        <v>2466.881</v>
      </c>
      <c r="S55" s="390" t="n">
        <v>4962.459</v>
      </c>
      <c r="T55" s="387" t="n">
        <v>53453.719</v>
      </c>
      <c r="U55" s="387" t="n">
        <v>510.346753866718</v>
      </c>
      <c r="V55" s="391" t="n">
        <v>104740</v>
      </c>
      <c r="W55" s="392"/>
      <c r="X55" s="350" t="s">
        <v>969</v>
      </c>
      <c r="Z55" s="387"/>
      <c r="AA55" s="387"/>
      <c r="AB55" s="387"/>
    </row>
    <row r="56" s="352" customFormat="true" ht="20.25" hidden="false" customHeight="true" outlineLevel="0" collapsed="false">
      <c r="A56" s="350" t="s">
        <v>971</v>
      </c>
      <c r="B56" s="434" t="s">
        <v>972</v>
      </c>
      <c r="C56" s="389" t="s">
        <v>164</v>
      </c>
      <c r="D56" s="390" t="n">
        <v>807.512</v>
      </c>
      <c r="E56" s="390" t="n">
        <v>6883.986</v>
      </c>
      <c r="F56" s="390" t="n">
        <v>19690.632</v>
      </c>
      <c r="G56" s="390" t="n">
        <v>223</v>
      </c>
      <c r="H56" s="390" t="n">
        <v>1974</v>
      </c>
      <c r="I56" s="390" t="n">
        <v>5775</v>
      </c>
      <c r="J56" s="390" t="n">
        <v>361.8</v>
      </c>
      <c r="K56" s="390" t="n">
        <v>348.7</v>
      </c>
      <c r="L56" s="390" t="n">
        <v>340.9</v>
      </c>
      <c r="M56" s="387" t="n">
        <v>401.4</v>
      </c>
      <c r="N56" s="387" t="n">
        <v>4145.4</v>
      </c>
      <c r="O56" s="387" t="n">
        <v>14437.5</v>
      </c>
      <c r="P56" s="387" t="n">
        <v>18984.3</v>
      </c>
      <c r="Q56" s="390" t="n">
        <v>24079.47</v>
      </c>
      <c r="R56" s="390" t="n">
        <v>2263.444</v>
      </c>
      <c r="S56" s="390" t="n">
        <v>4100.682</v>
      </c>
      <c r="T56" s="387" t="n">
        <v>41226.532</v>
      </c>
      <c r="U56" s="387" t="n">
        <v>495.701856483263</v>
      </c>
      <c r="V56" s="391" t="n">
        <v>83168</v>
      </c>
      <c r="W56" s="392"/>
      <c r="X56" s="350" t="s">
        <v>971</v>
      </c>
      <c r="Z56" s="387"/>
      <c r="AA56" s="387"/>
      <c r="AB56" s="387"/>
    </row>
    <row r="57" s="352" customFormat="true" ht="20.25" hidden="false" customHeight="true" outlineLevel="0" collapsed="false">
      <c r="A57" s="350" t="s">
        <v>973</v>
      </c>
      <c r="B57" s="434" t="s">
        <v>974</v>
      </c>
      <c r="C57" s="389" t="s">
        <v>164</v>
      </c>
      <c r="D57" s="390" t="n">
        <v>853.996</v>
      </c>
      <c r="E57" s="390" t="n">
        <v>6260.998</v>
      </c>
      <c r="F57" s="390" t="n">
        <v>25937.83</v>
      </c>
      <c r="G57" s="390" t="n">
        <v>263</v>
      </c>
      <c r="H57" s="390" t="n">
        <v>1972</v>
      </c>
      <c r="I57" s="390" t="n">
        <v>8079</v>
      </c>
      <c r="J57" s="390" t="n">
        <v>324.3</v>
      </c>
      <c r="K57" s="390" t="n">
        <v>317.4</v>
      </c>
      <c r="L57" s="390" t="n">
        <v>321</v>
      </c>
      <c r="M57" s="387" t="n">
        <v>473.4</v>
      </c>
      <c r="N57" s="387" t="n">
        <v>4141.2</v>
      </c>
      <c r="O57" s="387" t="n">
        <v>20197.5</v>
      </c>
      <c r="P57" s="387" t="n">
        <v>24812.1</v>
      </c>
      <c r="Q57" s="390" t="n">
        <v>26738.799</v>
      </c>
      <c r="R57" s="390" t="n">
        <v>2332.235</v>
      </c>
      <c r="S57" s="390" t="n">
        <v>4720.333</v>
      </c>
      <c r="T57" s="387" t="n">
        <v>49162.801</v>
      </c>
      <c r="U57" s="387" t="n">
        <v>576.27064187922</v>
      </c>
      <c r="V57" s="391" t="n">
        <v>85312</v>
      </c>
      <c r="W57" s="392"/>
      <c r="X57" s="350" t="s">
        <v>973</v>
      </c>
      <c r="Z57" s="387"/>
      <c r="AA57" s="387"/>
      <c r="AB57" s="387"/>
    </row>
    <row r="58" s="352" customFormat="true" ht="20.25" hidden="false" customHeight="true" outlineLevel="0" collapsed="false">
      <c r="A58" s="350" t="s">
        <v>975</v>
      </c>
      <c r="B58" s="434" t="s">
        <v>976</v>
      </c>
      <c r="C58" s="389" t="s">
        <v>164</v>
      </c>
      <c r="D58" s="390" t="n">
        <v>1252.316</v>
      </c>
      <c r="E58" s="390" t="n">
        <v>8637.048</v>
      </c>
      <c r="F58" s="390" t="n">
        <v>40488.595</v>
      </c>
      <c r="G58" s="390" t="n">
        <v>369</v>
      </c>
      <c r="H58" s="390" t="n">
        <v>2612</v>
      </c>
      <c r="I58" s="390" t="n">
        <v>12323</v>
      </c>
      <c r="J58" s="390" t="n">
        <v>339.2</v>
      </c>
      <c r="K58" s="390" t="n">
        <v>330.7</v>
      </c>
      <c r="L58" s="390" t="n">
        <v>328.6</v>
      </c>
      <c r="M58" s="387" t="n">
        <v>664.2</v>
      </c>
      <c r="N58" s="387" t="n">
        <v>5485.2</v>
      </c>
      <c r="O58" s="387" t="n">
        <v>30807.5</v>
      </c>
      <c r="P58" s="387" t="n">
        <v>36956.9</v>
      </c>
      <c r="Q58" s="390" t="n">
        <v>27558.231</v>
      </c>
      <c r="R58" s="390" t="n">
        <v>2801.117</v>
      </c>
      <c r="S58" s="390" t="n">
        <v>8016.913</v>
      </c>
      <c r="T58" s="387" t="n">
        <v>59299.335</v>
      </c>
      <c r="U58" s="387" t="n">
        <v>669.897593764121</v>
      </c>
      <c r="V58" s="391" t="n">
        <v>88520</v>
      </c>
      <c r="W58" s="392"/>
      <c r="X58" s="350" t="s">
        <v>975</v>
      </c>
      <c r="Z58" s="387"/>
      <c r="AA58" s="387"/>
      <c r="AB58" s="387"/>
    </row>
    <row r="59" s="352" customFormat="true" ht="20.25" hidden="false" customHeight="true" outlineLevel="0" collapsed="false">
      <c r="A59" s="350" t="s">
        <v>977</v>
      </c>
      <c r="B59" s="434" t="s">
        <v>978</v>
      </c>
      <c r="C59" s="389" t="s">
        <v>164</v>
      </c>
      <c r="D59" s="390" t="n">
        <v>447.14</v>
      </c>
      <c r="E59" s="390" t="n">
        <v>12974.874</v>
      </c>
      <c r="F59" s="390" t="n">
        <v>41024.118</v>
      </c>
      <c r="G59" s="390" t="n">
        <v>141</v>
      </c>
      <c r="H59" s="390" t="n">
        <v>4197</v>
      </c>
      <c r="I59" s="390" t="n">
        <v>12639</v>
      </c>
      <c r="J59" s="390" t="n">
        <v>316.4</v>
      </c>
      <c r="K59" s="390" t="n">
        <v>309.2</v>
      </c>
      <c r="L59" s="390" t="n">
        <v>324.6</v>
      </c>
      <c r="M59" s="387" t="n">
        <v>253.8</v>
      </c>
      <c r="N59" s="387" t="n">
        <v>8813.7</v>
      </c>
      <c r="O59" s="387" t="n">
        <v>31597.5</v>
      </c>
      <c r="P59" s="387" t="n">
        <v>40665</v>
      </c>
      <c r="Q59" s="390" t="n">
        <v>44396.396</v>
      </c>
      <c r="R59" s="390" t="n">
        <v>3650.185</v>
      </c>
      <c r="S59" s="390" t="n">
        <v>8992.284</v>
      </c>
      <c r="T59" s="387" t="n">
        <v>79719.297</v>
      </c>
      <c r="U59" s="387" t="n">
        <v>619.140534957051</v>
      </c>
      <c r="V59" s="391" t="n">
        <v>128758</v>
      </c>
      <c r="W59" s="392"/>
      <c r="X59" s="350" t="s">
        <v>977</v>
      </c>
      <c r="Z59" s="387"/>
      <c r="AA59" s="387"/>
      <c r="AB59" s="387"/>
    </row>
    <row r="60" s="352" customFormat="true" ht="20.25" hidden="false" customHeight="true" outlineLevel="0" collapsed="false">
      <c r="A60" s="350" t="s">
        <v>979</v>
      </c>
      <c r="B60" s="434" t="s">
        <v>980</v>
      </c>
      <c r="C60" s="389" t="s">
        <v>164</v>
      </c>
      <c r="D60" s="390" t="n">
        <v>975.262</v>
      </c>
      <c r="E60" s="390" t="n">
        <v>12301.761</v>
      </c>
      <c r="F60" s="390" t="n">
        <v>35912.373</v>
      </c>
      <c r="G60" s="390" t="n">
        <v>284</v>
      </c>
      <c r="H60" s="390" t="n">
        <v>3615</v>
      </c>
      <c r="I60" s="390" t="n">
        <v>10617</v>
      </c>
      <c r="J60" s="390" t="n">
        <v>342.8</v>
      </c>
      <c r="K60" s="390" t="n">
        <v>340.3</v>
      </c>
      <c r="L60" s="390" t="n">
        <v>338.2</v>
      </c>
      <c r="M60" s="387" t="n">
        <v>511.2</v>
      </c>
      <c r="N60" s="387" t="n">
        <v>7591.5</v>
      </c>
      <c r="O60" s="387" t="n">
        <v>26542.5</v>
      </c>
      <c r="P60" s="387" t="n">
        <v>34645.2</v>
      </c>
      <c r="Q60" s="390" t="n">
        <v>47355.656</v>
      </c>
      <c r="R60" s="390" t="n">
        <v>4026.577</v>
      </c>
      <c r="S60" s="390" t="n">
        <v>7612.456</v>
      </c>
      <c r="T60" s="387" t="n">
        <v>78414.977</v>
      </c>
      <c r="U60" s="387" t="n">
        <v>611.289363725658</v>
      </c>
      <c r="V60" s="391" t="n">
        <v>128278</v>
      </c>
      <c r="W60" s="392"/>
      <c r="X60" s="350" t="s">
        <v>979</v>
      </c>
      <c r="Z60" s="387"/>
      <c r="AA60" s="387"/>
      <c r="AB60" s="387"/>
    </row>
    <row r="61" s="352" customFormat="true" ht="20.25" hidden="false" customHeight="true" outlineLevel="0" collapsed="false">
      <c r="A61" s="350" t="s">
        <v>981</v>
      </c>
      <c r="B61" s="434" t="s">
        <v>982</v>
      </c>
      <c r="C61" s="389" t="s">
        <v>164</v>
      </c>
      <c r="D61" s="390" t="n">
        <v>1157.467</v>
      </c>
      <c r="E61" s="390" t="n">
        <v>9545.201</v>
      </c>
      <c r="F61" s="390" t="n">
        <v>31232.54</v>
      </c>
      <c r="G61" s="390" t="n">
        <v>369</v>
      </c>
      <c r="H61" s="390" t="n">
        <v>3180</v>
      </c>
      <c r="I61" s="390" t="n">
        <v>9336</v>
      </c>
      <c r="J61" s="390" t="n">
        <v>314</v>
      </c>
      <c r="K61" s="390" t="n">
        <v>300.2</v>
      </c>
      <c r="L61" s="390" t="n">
        <v>334.5</v>
      </c>
      <c r="M61" s="387" t="n">
        <v>664.2</v>
      </c>
      <c r="N61" s="387" t="n">
        <v>6678</v>
      </c>
      <c r="O61" s="387" t="n">
        <v>23340</v>
      </c>
      <c r="P61" s="387" t="n">
        <v>30682.2</v>
      </c>
      <c r="Q61" s="390" t="n">
        <v>40330.382</v>
      </c>
      <c r="R61" s="390" t="n">
        <v>1849.566</v>
      </c>
      <c r="S61" s="390" t="n">
        <v>6560.074</v>
      </c>
      <c r="T61" s="387" t="n">
        <v>66302.074</v>
      </c>
      <c r="U61" s="387" t="n">
        <v>585.541843295182</v>
      </c>
      <c r="V61" s="391" t="n">
        <v>113232</v>
      </c>
      <c r="W61" s="392"/>
      <c r="X61" s="350" t="s">
        <v>981</v>
      </c>
      <c r="Z61" s="387"/>
      <c r="AA61" s="387"/>
      <c r="AB61" s="387"/>
    </row>
    <row r="62" s="352" customFormat="true" ht="20.25" hidden="false" customHeight="true" outlineLevel="0" collapsed="false">
      <c r="A62" s="350" t="s">
        <v>983</v>
      </c>
      <c r="B62" s="434" t="s">
        <v>984</v>
      </c>
      <c r="C62" s="389" t="s">
        <v>164</v>
      </c>
      <c r="D62" s="390" t="n">
        <v>1779.9</v>
      </c>
      <c r="E62" s="390" t="n">
        <v>13406.032</v>
      </c>
      <c r="F62" s="390" t="n">
        <v>51003.187</v>
      </c>
      <c r="G62" s="390" t="n">
        <v>531</v>
      </c>
      <c r="H62" s="390" t="n">
        <v>4317</v>
      </c>
      <c r="I62" s="390" t="n">
        <v>15520</v>
      </c>
      <c r="J62" s="390" t="n">
        <v>335.3</v>
      </c>
      <c r="K62" s="390" t="n">
        <v>310.6</v>
      </c>
      <c r="L62" s="390" t="n">
        <v>328.6</v>
      </c>
      <c r="M62" s="387" t="n">
        <v>955.8</v>
      </c>
      <c r="N62" s="387" t="n">
        <v>9065.7</v>
      </c>
      <c r="O62" s="387" t="n">
        <v>38800</v>
      </c>
      <c r="P62" s="387" t="n">
        <v>48821.5</v>
      </c>
      <c r="Q62" s="390" t="n">
        <v>58767.406</v>
      </c>
      <c r="R62" s="390" t="n">
        <v>2873.947</v>
      </c>
      <c r="S62" s="390" t="n">
        <v>10749.353</v>
      </c>
      <c r="T62" s="387" t="n">
        <v>99713.5</v>
      </c>
      <c r="U62" s="387" t="n">
        <v>623.954220350543</v>
      </c>
      <c r="V62" s="391" t="n">
        <v>159809</v>
      </c>
      <c r="W62" s="392"/>
      <c r="X62" s="350" t="s">
        <v>983</v>
      </c>
      <c r="Z62" s="387"/>
      <c r="AA62" s="387"/>
      <c r="AB62" s="387"/>
    </row>
    <row r="63" s="352" customFormat="true" ht="20.25" hidden="false" customHeight="true" outlineLevel="0" collapsed="false">
      <c r="B63" s="437"/>
      <c r="C63" s="389" t="s">
        <v>164</v>
      </c>
      <c r="J63" s="387"/>
      <c r="K63" s="387"/>
      <c r="L63" s="387"/>
      <c r="M63" s="387"/>
      <c r="N63" s="387"/>
      <c r="O63" s="387"/>
      <c r="P63" s="387"/>
      <c r="T63" s="387"/>
      <c r="U63" s="387"/>
      <c r="V63" s="379"/>
      <c r="W63" s="397"/>
      <c r="X63" s="350"/>
      <c r="Z63" s="387"/>
      <c r="AA63" s="387"/>
      <c r="AB63" s="387"/>
    </row>
    <row r="64" s="352" customFormat="true" ht="20.25" hidden="false" customHeight="true" outlineLevel="0" collapsed="false">
      <c r="A64" s="350" t="s">
        <v>985</v>
      </c>
      <c r="B64" s="440" t="s">
        <v>986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985</v>
      </c>
      <c r="Z64" s="387"/>
      <c r="AA64" s="387"/>
      <c r="AB64" s="387"/>
    </row>
    <row r="65" s="352" customFormat="true" ht="20.25" hidden="false" customHeight="true" outlineLevel="0" collapsed="false">
      <c r="A65" s="350" t="s">
        <v>987</v>
      </c>
      <c r="B65" s="434" t="s">
        <v>988</v>
      </c>
      <c r="C65" s="389" t="s">
        <v>164</v>
      </c>
      <c r="D65" s="390" t="n">
        <v>1237.254</v>
      </c>
      <c r="E65" s="390" t="n">
        <v>12587.544</v>
      </c>
      <c r="F65" s="390" t="n">
        <v>39157.905</v>
      </c>
      <c r="G65" s="390" t="n">
        <v>353</v>
      </c>
      <c r="H65" s="390" t="n">
        <v>3519</v>
      </c>
      <c r="I65" s="390" t="n">
        <v>11496</v>
      </c>
      <c r="J65" s="390" t="n">
        <v>350.5</v>
      </c>
      <c r="K65" s="390" t="n">
        <v>357.7</v>
      </c>
      <c r="L65" s="390" t="n">
        <v>340.6</v>
      </c>
      <c r="M65" s="387" t="n">
        <v>635.4</v>
      </c>
      <c r="N65" s="387" t="n">
        <v>7389.9</v>
      </c>
      <c r="O65" s="387" t="n">
        <v>28740</v>
      </c>
      <c r="P65" s="387" t="n">
        <v>36765.3</v>
      </c>
      <c r="Q65" s="390" t="n">
        <v>51659.736</v>
      </c>
      <c r="R65" s="390" t="n">
        <v>3058.804</v>
      </c>
      <c r="S65" s="390" t="n">
        <v>8168.952</v>
      </c>
      <c r="T65" s="387" t="n">
        <v>83314.888</v>
      </c>
      <c r="U65" s="387" t="n">
        <v>651.10611992904</v>
      </c>
      <c r="V65" s="391" t="n">
        <v>127959</v>
      </c>
      <c r="W65" s="392"/>
      <c r="X65" s="350" t="s">
        <v>987</v>
      </c>
      <c r="Z65" s="387"/>
      <c r="AA65" s="387"/>
      <c r="AB65" s="387"/>
    </row>
    <row r="66" s="352" customFormat="true" ht="20.25" hidden="false" customHeight="true" outlineLevel="0" collapsed="false">
      <c r="A66" s="350" t="s">
        <v>989</v>
      </c>
      <c r="B66" s="434" t="s">
        <v>990</v>
      </c>
      <c r="C66" s="389" t="s">
        <v>164</v>
      </c>
      <c r="D66" s="390" t="n">
        <v>1482.554</v>
      </c>
      <c r="E66" s="390" t="n">
        <v>22837.581</v>
      </c>
      <c r="F66" s="390" t="n">
        <v>77470.152</v>
      </c>
      <c r="G66" s="390" t="n">
        <v>433</v>
      </c>
      <c r="H66" s="390" t="n">
        <v>7171</v>
      </c>
      <c r="I66" s="390" t="n">
        <v>22795</v>
      </c>
      <c r="J66" s="390" t="n">
        <v>342.2</v>
      </c>
      <c r="K66" s="390" t="n">
        <v>318.5</v>
      </c>
      <c r="L66" s="390" t="n">
        <v>339.9</v>
      </c>
      <c r="M66" s="387" t="n">
        <v>779.4</v>
      </c>
      <c r="N66" s="387" t="n">
        <v>15059.1</v>
      </c>
      <c r="O66" s="387" t="n">
        <v>56987.5</v>
      </c>
      <c r="P66" s="387" t="n">
        <v>72826</v>
      </c>
      <c r="Q66" s="390" t="n">
        <v>98037.455</v>
      </c>
      <c r="R66" s="390" t="n">
        <v>5971.041</v>
      </c>
      <c r="S66" s="390" t="n">
        <v>16005.082</v>
      </c>
      <c r="T66" s="387" t="n">
        <v>160829.414</v>
      </c>
      <c r="U66" s="387" t="n">
        <v>670.133727228787</v>
      </c>
      <c r="V66" s="391" t="n">
        <v>239996</v>
      </c>
      <c r="W66" s="392"/>
      <c r="X66" s="350" t="s">
        <v>989</v>
      </c>
      <c r="Z66" s="387"/>
      <c r="AA66" s="387"/>
      <c r="AB66" s="387"/>
    </row>
    <row r="67" s="352" customFormat="true" ht="20.25" hidden="false" customHeight="true" outlineLevel="0" collapsed="false">
      <c r="A67" s="350" t="s">
        <v>991</v>
      </c>
      <c r="B67" s="434" t="s">
        <v>992</v>
      </c>
      <c r="C67" s="389" t="s">
        <v>164</v>
      </c>
      <c r="D67" s="390" t="n">
        <v>1352.367</v>
      </c>
      <c r="E67" s="390" t="n">
        <v>9178.48</v>
      </c>
      <c r="F67" s="390" t="n">
        <v>33146.101</v>
      </c>
      <c r="G67" s="390" t="n">
        <v>342</v>
      </c>
      <c r="H67" s="390" t="n">
        <v>2520</v>
      </c>
      <c r="I67" s="390" t="n">
        <v>10436</v>
      </c>
      <c r="J67" s="390" t="n">
        <v>395.3</v>
      </c>
      <c r="K67" s="390" t="n">
        <v>364.2</v>
      </c>
      <c r="L67" s="390" t="n">
        <v>317.6</v>
      </c>
      <c r="M67" s="387" t="n">
        <v>615.6</v>
      </c>
      <c r="N67" s="387" t="n">
        <v>5292</v>
      </c>
      <c r="O67" s="387" t="n">
        <v>26090</v>
      </c>
      <c r="P67" s="387" t="n">
        <v>31997.6</v>
      </c>
      <c r="Q67" s="390" t="n">
        <v>33366.063</v>
      </c>
      <c r="R67" s="390" t="n">
        <v>3073.101</v>
      </c>
      <c r="S67" s="390" t="n">
        <v>7411.134</v>
      </c>
      <c r="T67" s="387" t="n">
        <v>61025.63</v>
      </c>
      <c r="U67" s="387" t="n">
        <v>650.738758144147</v>
      </c>
      <c r="V67" s="391" t="n">
        <v>93779</v>
      </c>
      <c r="W67" s="392"/>
      <c r="X67" s="350" t="s">
        <v>991</v>
      </c>
      <c r="Z67" s="387"/>
      <c r="AA67" s="387"/>
      <c r="AB67" s="387"/>
    </row>
    <row r="68" s="352" customFormat="true" ht="20.25" hidden="false" customHeight="true" outlineLevel="0" collapsed="false">
      <c r="A68" s="350" t="s">
        <v>993</v>
      </c>
      <c r="B68" s="434" t="s">
        <v>994</v>
      </c>
      <c r="C68" s="389" t="s">
        <v>164</v>
      </c>
      <c r="D68" s="390" t="n">
        <v>983.015</v>
      </c>
      <c r="E68" s="390" t="n">
        <v>11282.775</v>
      </c>
      <c r="F68" s="390" t="n">
        <v>42297.782</v>
      </c>
      <c r="G68" s="390" t="n">
        <v>288</v>
      </c>
      <c r="H68" s="390" t="n">
        <v>3559</v>
      </c>
      <c r="I68" s="390" t="n">
        <v>13831</v>
      </c>
      <c r="J68" s="390" t="n">
        <v>341.5</v>
      </c>
      <c r="K68" s="390" t="n">
        <v>317</v>
      </c>
      <c r="L68" s="390" t="n">
        <v>305.8</v>
      </c>
      <c r="M68" s="387" t="n">
        <v>518.4</v>
      </c>
      <c r="N68" s="387" t="n">
        <v>7473.9</v>
      </c>
      <c r="O68" s="387" t="n">
        <v>34577.5</v>
      </c>
      <c r="P68" s="387" t="n">
        <v>42569.8</v>
      </c>
      <c r="Q68" s="390" t="n">
        <v>42238.998</v>
      </c>
      <c r="R68" s="390" t="n">
        <v>4374.646</v>
      </c>
      <c r="S68" s="390" t="n">
        <v>9794.278</v>
      </c>
      <c r="T68" s="387" t="n">
        <v>79389.166</v>
      </c>
      <c r="U68" s="387" t="n">
        <v>658.17035176296</v>
      </c>
      <c r="V68" s="391" t="n">
        <v>120621</v>
      </c>
      <c r="W68" s="392"/>
      <c r="X68" s="350" t="s">
        <v>993</v>
      </c>
      <c r="Z68" s="387"/>
      <c r="AA68" s="387"/>
      <c r="AB68" s="387"/>
    </row>
    <row r="69" s="352" customFormat="true" ht="20.25" hidden="false" customHeight="true" outlineLevel="0" collapsed="false">
      <c r="A69" s="350" t="s">
        <v>995</v>
      </c>
      <c r="B69" s="434" t="s">
        <v>996</v>
      </c>
      <c r="C69" s="389" t="s">
        <v>164</v>
      </c>
      <c r="D69" s="390" t="n">
        <v>640.822</v>
      </c>
      <c r="E69" s="390" t="n">
        <v>19497.131</v>
      </c>
      <c r="F69" s="390" t="n">
        <v>66901.858</v>
      </c>
      <c r="G69" s="390" t="n">
        <v>185</v>
      </c>
      <c r="H69" s="390" t="n">
        <v>5760</v>
      </c>
      <c r="I69" s="390" t="n">
        <v>20110</v>
      </c>
      <c r="J69" s="390" t="n">
        <v>346.1</v>
      </c>
      <c r="K69" s="390" t="n">
        <v>338.5</v>
      </c>
      <c r="L69" s="390" t="n">
        <v>332.7</v>
      </c>
      <c r="M69" s="387" t="n">
        <v>333</v>
      </c>
      <c r="N69" s="387" t="n">
        <v>12096</v>
      </c>
      <c r="O69" s="387" t="n">
        <v>50275</v>
      </c>
      <c r="P69" s="387" t="n">
        <v>62704</v>
      </c>
      <c r="Q69" s="390" t="n">
        <v>65869.835</v>
      </c>
      <c r="R69" s="390" t="n">
        <v>5639.978</v>
      </c>
      <c r="S69" s="390" t="n">
        <v>14277.919</v>
      </c>
      <c r="T69" s="387" t="n">
        <v>119935.894</v>
      </c>
      <c r="U69" s="387" t="n">
        <v>725.91631763709</v>
      </c>
      <c r="V69" s="391" t="n">
        <v>165220</v>
      </c>
      <c r="W69" s="392"/>
      <c r="X69" s="350" t="s">
        <v>995</v>
      </c>
      <c r="Z69" s="387"/>
      <c r="AA69" s="387"/>
      <c r="AB69" s="387"/>
    </row>
    <row r="70" s="352" customFormat="true" ht="20.25" hidden="false" customHeight="true" outlineLevel="0" collapsed="false">
      <c r="A70" s="350" t="s">
        <v>997</v>
      </c>
      <c r="B70" s="434" t="s">
        <v>998</v>
      </c>
      <c r="C70" s="389" t="s">
        <v>164</v>
      </c>
      <c r="D70" s="390" t="n">
        <v>540.523</v>
      </c>
      <c r="E70" s="390" t="n">
        <v>10139.405</v>
      </c>
      <c r="F70" s="390" t="n">
        <v>23336.93</v>
      </c>
      <c r="G70" s="390" t="n">
        <v>157</v>
      </c>
      <c r="H70" s="390" t="n">
        <v>2729</v>
      </c>
      <c r="I70" s="390" t="n">
        <v>7043</v>
      </c>
      <c r="J70" s="390" t="n">
        <v>343.7</v>
      </c>
      <c r="K70" s="390" t="n">
        <v>371.6</v>
      </c>
      <c r="L70" s="390" t="n">
        <v>331.4</v>
      </c>
      <c r="M70" s="387" t="n">
        <v>282.6</v>
      </c>
      <c r="N70" s="387" t="n">
        <v>5730.9</v>
      </c>
      <c r="O70" s="387" t="n">
        <v>17607.5</v>
      </c>
      <c r="P70" s="387" t="n">
        <v>23621</v>
      </c>
      <c r="Q70" s="390" t="n">
        <v>27929.444</v>
      </c>
      <c r="R70" s="390" t="n">
        <v>2789.042</v>
      </c>
      <c r="S70" s="390" t="n">
        <v>5252.953</v>
      </c>
      <c r="T70" s="387" t="n">
        <v>49086.533</v>
      </c>
      <c r="U70" s="387" t="n">
        <v>614.157435095402</v>
      </c>
      <c r="V70" s="391" t="n">
        <v>79925</v>
      </c>
      <c r="W70" s="392"/>
      <c r="X70" s="350" t="s">
        <v>997</v>
      </c>
      <c r="Z70" s="387"/>
      <c r="AA70" s="387"/>
      <c r="AB70" s="387"/>
    </row>
    <row r="71" s="352" customFormat="true" ht="20.25" hidden="false" customHeight="true" outlineLevel="0" collapsed="false">
      <c r="A71" s="350" t="s">
        <v>999</v>
      </c>
      <c r="B71" s="434" t="s">
        <v>1000</v>
      </c>
      <c r="C71" s="389" t="s">
        <v>164</v>
      </c>
      <c r="D71" s="390" t="n">
        <v>1880.752</v>
      </c>
      <c r="E71" s="390" t="n">
        <v>14958.203</v>
      </c>
      <c r="F71" s="390" t="n">
        <v>46309.752</v>
      </c>
      <c r="G71" s="390" t="n">
        <v>517</v>
      </c>
      <c r="H71" s="390" t="n">
        <v>4150</v>
      </c>
      <c r="I71" s="390" t="n">
        <v>14252</v>
      </c>
      <c r="J71" s="390" t="n">
        <v>364</v>
      </c>
      <c r="K71" s="390" t="n">
        <v>360.4</v>
      </c>
      <c r="L71" s="390" t="n">
        <v>324.9</v>
      </c>
      <c r="M71" s="387" t="n">
        <v>930.6</v>
      </c>
      <c r="N71" s="387" t="n">
        <v>8715</v>
      </c>
      <c r="O71" s="387" t="n">
        <v>35630</v>
      </c>
      <c r="P71" s="387" t="n">
        <v>45275.6</v>
      </c>
      <c r="Q71" s="390" t="n">
        <v>45133.382</v>
      </c>
      <c r="R71" s="390" t="n">
        <v>3597.876</v>
      </c>
      <c r="S71" s="390" t="n">
        <v>10056.76</v>
      </c>
      <c r="T71" s="387" t="n">
        <v>83950.098</v>
      </c>
      <c r="U71" s="387" t="n">
        <v>626.675659333687</v>
      </c>
      <c r="V71" s="391" t="n">
        <v>133961</v>
      </c>
      <c r="W71" s="392"/>
      <c r="X71" s="350" t="s">
        <v>999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001</v>
      </c>
      <c r="B72" s="434" t="s">
        <v>1002</v>
      </c>
      <c r="C72" s="389" t="s">
        <v>164</v>
      </c>
      <c r="D72" s="390" t="n">
        <v>1866.248</v>
      </c>
      <c r="E72" s="390" t="n">
        <v>12966.884</v>
      </c>
      <c r="F72" s="390" t="n">
        <v>42190.988</v>
      </c>
      <c r="G72" s="390" t="n">
        <v>534</v>
      </c>
      <c r="H72" s="403" t="n">
        <v>3962</v>
      </c>
      <c r="I72" s="390" t="n">
        <v>14087</v>
      </c>
      <c r="J72" s="390" t="n">
        <v>349.2</v>
      </c>
      <c r="K72" s="390" t="n">
        <v>327.3</v>
      </c>
      <c r="L72" s="390" t="n">
        <v>299.5</v>
      </c>
      <c r="M72" s="387" t="n">
        <v>961.2</v>
      </c>
      <c r="N72" s="387" t="n">
        <v>8320.2</v>
      </c>
      <c r="O72" s="387" t="n">
        <v>35217.5</v>
      </c>
      <c r="P72" s="387" t="n">
        <v>44498.9</v>
      </c>
      <c r="Q72" s="390" t="n">
        <v>44926.562</v>
      </c>
      <c r="R72" s="390" t="n">
        <v>3919.866</v>
      </c>
      <c r="S72" s="390" t="n">
        <v>9908.858</v>
      </c>
      <c r="T72" s="387" t="n">
        <v>83436.47</v>
      </c>
      <c r="U72" s="387" t="n">
        <v>616.741347959139</v>
      </c>
      <c r="V72" s="391" t="n">
        <v>135286</v>
      </c>
      <c r="W72" s="392"/>
      <c r="X72" s="350" t="s">
        <v>1001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003</v>
      </c>
      <c r="B73" s="434" t="s">
        <v>1004</v>
      </c>
      <c r="C73" s="389" t="s">
        <v>164</v>
      </c>
      <c r="D73" s="390" t="n">
        <v>2520.537</v>
      </c>
      <c r="E73" s="390" t="n">
        <v>13272.632</v>
      </c>
      <c r="F73" s="390" t="n">
        <v>67805.681</v>
      </c>
      <c r="G73" s="390" t="n">
        <v>607</v>
      </c>
      <c r="H73" s="390" t="n">
        <v>3659</v>
      </c>
      <c r="I73" s="390" t="n">
        <v>19986</v>
      </c>
      <c r="J73" s="390" t="n">
        <v>415.4</v>
      </c>
      <c r="K73" s="390" t="n">
        <v>362.8</v>
      </c>
      <c r="L73" s="390" t="n">
        <v>339.3</v>
      </c>
      <c r="M73" s="387" t="n">
        <v>1092.6</v>
      </c>
      <c r="N73" s="387" t="n">
        <v>7683.9</v>
      </c>
      <c r="O73" s="387" t="n">
        <v>49965</v>
      </c>
      <c r="P73" s="387" t="n">
        <v>58741.5</v>
      </c>
      <c r="Q73" s="390" t="n">
        <v>46021.605</v>
      </c>
      <c r="R73" s="390" t="n">
        <v>4651.292</v>
      </c>
      <c r="S73" s="390" t="n">
        <v>13996.649</v>
      </c>
      <c r="T73" s="387" t="n">
        <v>95417.748</v>
      </c>
      <c r="U73" s="387" t="n">
        <v>739.076620399058</v>
      </c>
      <c r="V73" s="391" t="n">
        <v>129104</v>
      </c>
      <c r="W73" s="392"/>
      <c r="X73" s="350" t="s">
        <v>1003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005</v>
      </c>
      <c r="B74" s="434" t="s">
        <v>1006</v>
      </c>
      <c r="C74" s="389" t="s">
        <v>164</v>
      </c>
      <c r="D74" s="390" t="n">
        <v>1390.713</v>
      </c>
      <c r="E74" s="390" t="n">
        <v>20330.794</v>
      </c>
      <c r="F74" s="390" t="n">
        <v>43952.388</v>
      </c>
      <c r="G74" s="390" t="n">
        <v>407</v>
      </c>
      <c r="H74" s="390" t="n">
        <v>5241</v>
      </c>
      <c r="I74" s="390" t="n">
        <v>12584</v>
      </c>
      <c r="J74" s="390" t="n">
        <v>341.9</v>
      </c>
      <c r="K74" s="390" t="n">
        <v>387.9</v>
      </c>
      <c r="L74" s="390" t="n">
        <v>349.3</v>
      </c>
      <c r="M74" s="387" t="n">
        <v>732.6</v>
      </c>
      <c r="N74" s="387" t="n">
        <v>11006.1</v>
      </c>
      <c r="O74" s="387" t="n">
        <v>31460</v>
      </c>
      <c r="P74" s="387" t="n">
        <v>43198.7</v>
      </c>
      <c r="Q74" s="390" t="n">
        <v>51786.059</v>
      </c>
      <c r="R74" s="390" t="n">
        <v>4394.397</v>
      </c>
      <c r="S74" s="390" t="n">
        <v>8931.642</v>
      </c>
      <c r="T74" s="387" t="n">
        <v>90447.514</v>
      </c>
      <c r="U74" s="387" t="n">
        <v>602.63791426249</v>
      </c>
      <c r="V74" s="391" t="n">
        <v>150086</v>
      </c>
      <c r="W74" s="392"/>
      <c r="X74" s="350" t="s">
        <v>1005</v>
      </c>
      <c r="Z74" s="387"/>
      <c r="AA74" s="387"/>
      <c r="AB74" s="387"/>
    </row>
    <row r="75" s="352" customFormat="true" ht="20.25" hidden="false" customHeight="true" outlineLevel="0" collapsed="false">
      <c r="B75" s="437"/>
      <c r="C75" s="389" t="s">
        <v>164</v>
      </c>
      <c r="J75" s="387"/>
      <c r="K75" s="387"/>
      <c r="L75" s="387"/>
      <c r="M75" s="387"/>
      <c r="N75" s="387"/>
      <c r="O75" s="387"/>
      <c r="P75" s="387"/>
      <c r="T75" s="387"/>
      <c r="U75" s="387"/>
      <c r="V75" s="379"/>
      <c r="W75" s="397"/>
    </row>
    <row r="76" s="352" customFormat="true" ht="20.25" hidden="false" customHeight="true" outlineLevel="0" collapsed="false">
      <c r="B76" s="394" t="s">
        <v>233</v>
      </c>
      <c r="C76" s="389" t="s">
        <v>164</v>
      </c>
      <c r="D76" s="387" t="n">
        <v>80001.523</v>
      </c>
      <c r="E76" s="387" t="n">
        <v>853790.183</v>
      </c>
      <c r="F76" s="387" t="n">
        <v>3386305.096</v>
      </c>
      <c r="G76" s="387" t="n">
        <v>23703</v>
      </c>
      <c r="H76" s="387" t="n">
        <v>262618</v>
      </c>
      <c r="I76" s="387" t="n">
        <v>1051857</v>
      </c>
      <c r="J76" s="387" t="n">
        <v>337.516445175716</v>
      </c>
      <c r="K76" s="387" t="n">
        <v>325.107259593783</v>
      </c>
      <c r="L76" s="387" t="n">
        <v>321.935880637767</v>
      </c>
      <c r="M76" s="387" t="n">
        <v>42665.4</v>
      </c>
      <c r="N76" s="387" t="n">
        <v>551497.8</v>
      </c>
      <c r="O76" s="387" t="n">
        <v>2629642.5</v>
      </c>
      <c r="P76" s="387" t="n">
        <v>3223805.7</v>
      </c>
      <c r="Q76" s="387" t="n">
        <v>3347465.546</v>
      </c>
      <c r="R76" s="387" t="n">
        <v>262345.264</v>
      </c>
      <c r="S76" s="387" t="n">
        <v>744381.84</v>
      </c>
      <c r="T76" s="387" t="n">
        <v>6089234.67</v>
      </c>
      <c r="U76" s="387" t="n">
        <v>682.77286259067</v>
      </c>
      <c r="V76" s="396" t="n">
        <v>8918390</v>
      </c>
      <c r="W76" s="397"/>
      <c r="Z76" s="387"/>
      <c r="AA76" s="387"/>
      <c r="AB76" s="387"/>
    </row>
    <row r="77" s="352" customFormat="true" ht="20.25" hidden="false" customHeight="true" outlineLevel="0" collapsed="false">
      <c r="C77" s="434" t="s">
        <v>164</v>
      </c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406" t="s">
        <v>630</v>
      </c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0" t="s">
        <v>631</v>
      </c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/>
      <c r="C80" s="434"/>
      <c r="D80" s="387"/>
      <c r="E80" s="387"/>
      <c r="F80" s="387"/>
      <c r="G80" s="387"/>
      <c r="H80" s="387"/>
      <c r="I80" s="387"/>
      <c r="L80" s="407"/>
      <c r="M80" s="350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3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customFormat="false" ht="20.25" hidden="false" customHeight="true" outlineLevel="0" collapsed="false">
      <c r="C82" s="435" t="s">
        <v>164</v>
      </c>
      <c r="D82" s="423"/>
      <c r="E82" s="423"/>
      <c r="F82" s="423"/>
      <c r="G82" s="423"/>
      <c r="H82" s="423"/>
      <c r="I82" s="423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2" min="20" style="344" width="13.77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.75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18.7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18.7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.75" hidden="false" customHeight="true" outlineLevel="0" collapsed="false">
      <c r="B4" s="351"/>
    </row>
    <row r="5" s="352" customFormat="true" ht="20.1" hidden="false" customHeight="true" outlineLevel="0" collapsed="false">
      <c r="A5" s="356" t="s">
        <v>519</v>
      </c>
      <c r="B5" s="363" t="s">
        <v>771</v>
      </c>
      <c r="C5" s="363"/>
      <c r="D5" s="384" t="s">
        <v>103</v>
      </c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1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1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1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1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007</v>
      </c>
      <c r="B12" s="351"/>
      <c r="D12" s="346" t="s">
        <v>311</v>
      </c>
      <c r="L12" s="385"/>
      <c r="M12" s="346" t="s">
        <v>311</v>
      </c>
      <c r="X12" s="350" t="s">
        <v>1007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008</v>
      </c>
      <c r="B14" s="432" t="s">
        <v>1009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008</v>
      </c>
    </row>
    <row r="15" s="352" customFormat="true" ht="20.25" hidden="false" customHeight="true" outlineLevel="0" collapsed="false">
      <c r="A15" s="350" t="s">
        <v>1010</v>
      </c>
      <c r="B15" s="388" t="s">
        <v>1011</v>
      </c>
      <c r="C15" s="389" t="s">
        <v>164</v>
      </c>
      <c r="D15" s="403" t="n">
        <v>631.871</v>
      </c>
      <c r="E15" s="403" t="n">
        <v>20658.733</v>
      </c>
      <c r="F15" s="403" t="n">
        <v>86121.093</v>
      </c>
      <c r="G15" s="403" t="n">
        <v>224.493952181082</v>
      </c>
      <c r="H15" s="403" t="n">
        <v>8131.60914974573</v>
      </c>
      <c r="I15" s="403" t="n">
        <v>25849.9108680219</v>
      </c>
      <c r="J15" s="403" t="n">
        <v>281.464597981828</v>
      </c>
      <c r="K15" s="403" t="n">
        <v>254.054672569278</v>
      </c>
      <c r="L15" s="403" t="n">
        <v>333.158181626606</v>
      </c>
      <c r="M15" s="393" t="n">
        <v>404.089113925948</v>
      </c>
      <c r="N15" s="393" t="n">
        <v>17076.379214466</v>
      </c>
      <c r="O15" s="393" t="n">
        <v>64624.7771700547</v>
      </c>
      <c r="P15" s="393" t="n">
        <v>82105.2454984467</v>
      </c>
      <c r="Q15" s="403" t="n">
        <v>104070.57</v>
      </c>
      <c r="R15" s="403" t="n">
        <v>7619.027</v>
      </c>
      <c r="S15" s="403" t="n">
        <v>18353.437</v>
      </c>
      <c r="T15" s="393" t="n">
        <v>175441.405498447</v>
      </c>
      <c r="U15" s="393" t="n">
        <v>667.587797131826</v>
      </c>
      <c r="V15" s="404" t="n">
        <v>262799</v>
      </c>
      <c r="W15" s="392"/>
      <c r="X15" s="350" t="s">
        <v>1010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012</v>
      </c>
      <c r="B16" s="388" t="s">
        <v>1013</v>
      </c>
      <c r="C16" s="389" t="s">
        <v>164</v>
      </c>
      <c r="D16" s="403" t="n">
        <v>736.233</v>
      </c>
      <c r="E16" s="403" t="n">
        <v>27193.732</v>
      </c>
      <c r="F16" s="403" t="n">
        <v>94774.813</v>
      </c>
      <c r="G16" s="403" t="n">
        <v>269.310747141301</v>
      </c>
      <c r="H16" s="403" t="n">
        <v>10110.2903297089</v>
      </c>
      <c r="I16" s="403" t="n">
        <v>26417.7187504815</v>
      </c>
      <c r="J16" s="403" t="n">
        <v>273.376761906095</v>
      </c>
      <c r="K16" s="403" t="n">
        <v>268.970831827566</v>
      </c>
      <c r="L16" s="403" t="n">
        <v>358.754720251054</v>
      </c>
      <c r="M16" s="393" t="n">
        <v>484.759344854342</v>
      </c>
      <c r="N16" s="393" t="n">
        <v>21231.6096923887</v>
      </c>
      <c r="O16" s="393" t="n">
        <v>66044.2968762038</v>
      </c>
      <c r="P16" s="393" t="n">
        <v>87760.6659134468</v>
      </c>
      <c r="Q16" s="403" t="n">
        <v>123914.663</v>
      </c>
      <c r="R16" s="403" t="n">
        <v>8174.233</v>
      </c>
      <c r="S16" s="403" t="n">
        <v>19116.915</v>
      </c>
      <c r="T16" s="393" t="n">
        <v>200732.646913447</v>
      </c>
      <c r="U16" s="393" t="n">
        <v>693.976307393074</v>
      </c>
      <c r="V16" s="404" t="n">
        <v>289250</v>
      </c>
      <c r="W16" s="392"/>
      <c r="X16" s="350" t="s">
        <v>1012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014</v>
      </c>
      <c r="B17" s="388" t="s">
        <v>1015</v>
      </c>
      <c r="C17" s="389" t="s">
        <v>164</v>
      </c>
      <c r="D17" s="403" t="n">
        <v>642.362</v>
      </c>
      <c r="E17" s="403" t="n">
        <v>25837.034</v>
      </c>
      <c r="F17" s="403" t="n">
        <v>114630.101</v>
      </c>
      <c r="G17" s="403" t="n">
        <v>186.327221854126</v>
      </c>
      <c r="H17" s="403" t="n">
        <v>8423.77471604632</v>
      </c>
      <c r="I17" s="403" t="n">
        <v>30230.1562572617</v>
      </c>
      <c r="J17" s="403" t="n">
        <v>344.749411067213</v>
      </c>
      <c r="K17" s="403" t="n">
        <v>306.715633678848</v>
      </c>
      <c r="L17" s="403" t="n">
        <v>379.191228865925</v>
      </c>
      <c r="M17" s="393" t="n">
        <v>335.388999337427</v>
      </c>
      <c r="N17" s="393" t="n">
        <v>17689.9269036973</v>
      </c>
      <c r="O17" s="393" t="n">
        <v>75575.3906431543</v>
      </c>
      <c r="P17" s="393" t="n">
        <v>93600.706546189</v>
      </c>
      <c r="Q17" s="403" t="n">
        <v>106499.921</v>
      </c>
      <c r="R17" s="403" t="n">
        <v>13401.76</v>
      </c>
      <c r="S17" s="403" t="n">
        <v>21513.476</v>
      </c>
      <c r="T17" s="393" t="n">
        <v>191988.911546189</v>
      </c>
      <c r="U17" s="393" t="n">
        <v>753.849612240511</v>
      </c>
      <c r="V17" s="404" t="n">
        <v>254678</v>
      </c>
      <c r="W17" s="392"/>
      <c r="X17" s="350" t="s">
        <v>1014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016</v>
      </c>
      <c r="B18" s="388" t="s">
        <v>1017</v>
      </c>
      <c r="C18" s="389" t="s">
        <v>164</v>
      </c>
      <c r="D18" s="403" t="n">
        <v>232.449</v>
      </c>
      <c r="E18" s="403" t="n">
        <v>26565.036</v>
      </c>
      <c r="F18" s="403" t="n">
        <v>144194.347</v>
      </c>
      <c r="G18" s="403" t="n">
        <v>100.581900153739</v>
      </c>
      <c r="H18" s="403" t="n">
        <v>10252.9999713126</v>
      </c>
      <c r="I18" s="403" t="n">
        <v>42810.9566209469</v>
      </c>
      <c r="J18" s="403" t="n">
        <v>231.104204279999</v>
      </c>
      <c r="K18" s="403" t="n">
        <v>259.095250895618</v>
      </c>
      <c r="L18" s="403" t="n">
        <v>336.816456302795</v>
      </c>
      <c r="M18" s="393" t="n">
        <v>181.04742027673</v>
      </c>
      <c r="N18" s="393" t="n">
        <v>21531.2999397565</v>
      </c>
      <c r="O18" s="393" t="n">
        <v>107027.391552367</v>
      </c>
      <c r="P18" s="393" t="n">
        <v>128739.7389124</v>
      </c>
      <c r="Q18" s="403" t="n">
        <v>122500.786</v>
      </c>
      <c r="R18" s="403" t="n">
        <v>11905.013</v>
      </c>
      <c r="S18" s="403" t="n">
        <v>30391.562</v>
      </c>
      <c r="T18" s="393" t="n">
        <v>232753.9759124</v>
      </c>
      <c r="U18" s="393" t="n">
        <v>1026.79084666293</v>
      </c>
      <c r="V18" s="404" t="n">
        <v>226681</v>
      </c>
      <c r="W18" s="392"/>
      <c r="X18" s="350" t="s">
        <v>1016</v>
      </c>
      <c r="Z18" s="387"/>
      <c r="AA18" s="387"/>
      <c r="AB18" s="393"/>
    </row>
    <row r="19" s="352" customFormat="true" ht="20.25" hidden="false" customHeight="true" outlineLevel="0" collapsed="false">
      <c r="A19" s="350" t="s">
        <v>1018</v>
      </c>
      <c r="B19" s="388" t="s">
        <v>1019</v>
      </c>
      <c r="C19" s="389" t="s">
        <v>164</v>
      </c>
      <c r="D19" s="403" t="n">
        <v>993.543</v>
      </c>
      <c r="E19" s="403" t="n">
        <v>37704.081</v>
      </c>
      <c r="F19" s="403" t="n">
        <v>168205.701</v>
      </c>
      <c r="G19" s="403" t="n">
        <v>384.002617961654</v>
      </c>
      <c r="H19" s="403" t="n">
        <v>13241.3492058158</v>
      </c>
      <c r="I19" s="403" t="n">
        <v>45485.5693334776</v>
      </c>
      <c r="J19" s="403" t="n">
        <v>258.733392307032</v>
      </c>
      <c r="K19" s="403" t="n">
        <v>284.745009091973</v>
      </c>
      <c r="L19" s="403" t="n">
        <v>369.800144232118</v>
      </c>
      <c r="M19" s="393" t="n">
        <v>691.204712330977</v>
      </c>
      <c r="N19" s="393" t="n">
        <v>27806.8333322132</v>
      </c>
      <c r="O19" s="393" t="n">
        <v>113713.923333694</v>
      </c>
      <c r="P19" s="393" t="n">
        <v>142211.961378238</v>
      </c>
      <c r="Q19" s="403" t="n">
        <v>157929.494</v>
      </c>
      <c r="R19" s="403" t="n">
        <v>13663.813</v>
      </c>
      <c r="S19" s="403" t="n">
        <v>32331.619</v>
      </c>
      <c r="T19" s="393" t="n">
        <v>281473.649378238</v>
      </c>
      <c r="U19" s="393" t="n">
        <v>691.603538634498</v>
      </c>
      <c r="V19" s="404" t="n">
        <v>406987</v>
      </c>
      <c r="W19" s="392"/>
      <c r="X19" s="350" t="s">
        <v>1018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020</v>
      </c>
      <c r="B20" s="388" t="s">
        <v>1021</v>
      </c>
      <c r="C20" s="389" t="s">
        <v>164</v>
      </c>
      <c r="D20" s="403" t="n">
        <v>235.844</v>
      </c>
      <c r="E20" s="403" t="n">
        <v>26273.266</v>
      </c>
      <c r="F20" s="403" t="n">
        <v>241711.33</v>
      </c>
      <c r="G20" s="403" t="n">
        <v>97.9512528332639</v>
      </c>
      <c r="H20" s="403" t="n">
        <v>10222.4462517516</v>
      </c>
      <c r="I20" s="403" t="n">
        <v>80922.8849264271</v>
      </c>
      <c r="J20" s="403" t="n">
        <v>240.776910124327</v>
      </c>
      <c r="K20" s="403" t="n">
        <v>257.01544770165</v>
      </c>
      <c r="L20" s="403" t="n">
        <v>298.693416849581</v>
      </c>
      <c r="M20" s="393" t="n">
        <v>176.312255099875</v>
      </c>
      <c r="N20" s="393" t="n">
        <v>21467.1371286784</v>
      </c>
      <c r="O20" s="393" t="n">
        <v>202307.212316068</v>
      </c>
      <c r="P20" s="393" t="n">
        <v>223950.661699846</v>
      </c>
      <c r="Q20" s="403" t="n">
        <v>121199.247</v>
      </c>
      <c r="R20" s="403" t="n">
        <v>11321.165</v>
      </c>
      <c r="S20" s="403" t="n">
        <v>57455.247</v>
      </c>
      <c r="T20" s="393" t="n">
        <v>299015.826699846</v>
      </c>
      <c r="U20" s="393" t="n">
        <v>1316.93125762413</v>
      </c>
      <c r="V20" s="404" t="n">
        <v>227055</v>
      </c>
      <c r="W20" s="392"/>
      <c r="X20" s="350" t="s">
        <v>1020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022</v>
      </c>
      <c r="B21" s="388" t="s">
        <v>1023</v>
      </c>
      <c r="C21" s="389" t="s">
        <v>164</v>
      </c>
      <c r="D21" s="403" t="n">
        <v>375.553</v>
      </c>
      <c r="E21" s="403" t="n">
        <v>7578.231</v>
      </c>
      <c r="F21" s="403" t="n">
        <v>22947.673</v>
      </c>
      <c r="G21" s="403" t="n">
        <v>129.010387357</v>
      </c>
      <c r="H21" s="403" t="n">
        <v>2758.28617781692</v>
      </c>
      <c r="I21" s="403" t="n">
        <v>6594.89520470366</v>
      </c>
      <c r="J21" s="403" t="n">
        <v>291.102916357241</v>
      </c>
      <c r="K21" s="403" t="n">
        <v>274.744189379142</v>
      </c>
      <c r="L21" s="403" t="n">
        <v>347.961147034347</v>
      </c>
      <c r="M21" s="393" t="n">
        <v>232.2186972426</v>
      </c>
      <c r="N21" s="393" t="n">
        <v>5792.40097341553</v>
      </c>
      <c r="O21" s="393" t="n">
        <v>16487.2380117592</v>
      </c>
      <c r="P21" s="393" t="n">
        <v>22511.8576824173</v>
      </c>
      <c r="Q21" s="403" t="n">
        <v>32376.044</v>
      </c>
      <c r="R21" s="403" t="n">
        <v>2673.568</v>
      </c>
      <c r="S21" s="403" t="n">
        <v>4682.374</v>
      </c>
      <c r="T21" s="393" t="n">
        <v>52879.0956824173</v>
      </c>
      <c r="U21" s="393" t="n">
        <v>543.939676823713</v>
      </c>
      <c r="V21" s="404" t="n">
        <v>97215</v>
      </c>
      <c r="W21" s="392"/>
      <c r="X21" s="350" t="s">
        <v>1022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024</v>
      </c>
      <c r="B22" s="388" t="s">
        <v>1025</v>
      </c>
      <c r="C22" s="389" t="s">
        <v>164</v>
      </c>
      <c r="D22" s="403" t="n">
        <v>189.082</v>
      </c>
      <c r="E22" s="403" t="n">
        <v>40543.099</v>
      </c>
      <c r="F22" s="403" t="n">
        <v>143177.627</v>
      </c>
      <c r="G22" s="403" t="n">
        <v>75.5985624670619</v>
      </c>
      <c r="H22" s="403" t="n">
        <v>13822.2927100284</v>
      </c>
      <c r="I22" s="403" t="n">
        <v>40552.3913472569</v>
      </c>
      <c r="J22" s="403" t="n">
        <v>250.113221507859</v>
      </c>
      <c r="K22" s="403" t="n">
        <v>293.316744555591</v>
      </c>
      <c r="L22" s="403" t="n">
        <v>353.068271051998</v>
      </c>
      <c r="M22" s="393" t="n">
        <v>136.077412440711</v>
      </c>
      <c r="N22" s="393" t="n">
        <v>29026.8146910596</v>
      </c>
      <c r="O22" s="393" t="n">
        <v>101380.978368142</v>
      </c>
      <c r="P22" s="393" t="n">
        <v>130543.870471643</v>
      </c>
      <c r="Q22" s="403" t="n">
        <v>151025.489</v>
      </c>
      <c r="R22" s="403" t="n">
        <v>16362.537</v>
      </c>
      <c r="S22" s="403" t="n">
        <v>28792.2</v>
      </c>
      <c r="T22" s="393" t="n">
        <v>269139.696471643</v>
      </c>
      <c r="U22" s="393" t="n">
        <v>796.981028879691</v>
      </c>
      <c r="V22" s="404" t="n">
        <v>337699</v>
      </c>
      <c r="W22" s="392"/>
      <c r="X22" s="350" t="s">
        <v>1024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026</v>
      </c>
      <c r="B23" s="388" t="s">
        <v>1027</v>
      </c>
      <c r="C23" s="389" t="s">
        <v>164</v>
      </c>
      <c r="D23" s="403" t="n">
        <v>726.841</v>
      </c>
      <c r="E23" s="403" t="n">
        <v>16307.421</v>
      </c>
      <c r="F23" s="403" t="n">
        <v>47956.068</v>
      </c>
      <c r="G23" s="403" t="n">
        <v>260.269853059404</v>
      </c>
      <c r="H23" s="403" t="n">
        <v>5734.90584940943</v>
      </c>
      <c r="I23" s="403" t="n">
        <v>14481.9231750411</v>
      </c>
      <c r="J23" s="403" t="n">
        <v>279.264383276117</v>
      </c>
      <c r="K23" s="403" t="n">
        <v>284.353770196233</v>
      </c>
      <c r="L23" s="403" t="n">
        <v>331.144333665918</v>
      </c>
      <c r="M23" s="393" t="n">
        <v>468.485735506927</v>
      </c>
      <c r="N23" s="393" t="n">
        <v>12043.3022837598</v>
      </c>
      <c r="O23" s="393" t="n">
        <v>36204.8079376028</v>
      </c>
      <c r="P23" s="393" t="n">
        <v>48716.5959568695</v>
      </c>
      <c r="Q23" s="403" t="n">
        <v>82391.268</v>
      </c>
      <c r="R23" s="403" t="n">
        <v>4514.913</v>
      </c>
      <c r="S23" s="403" t="n">
        <v>10282.161</v>
      </c>
      <c r="T23" s="393" t="n">
        <v>125340.615956869</v>
      </c>
      <c r="U23" s="393" t="n">
        <v>684.53611331802</v>
      </c>
      <c r="V23" s="404" t="n">
        <v>183103</v>
      </c>
      <c r="W23" s="392"/>
      <c r="X23" s="350" t="s">
        <v>1026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028</v>
      </c>
      <c r="B24" s="388" t="s">
        <v>1029</v>
      </c>
      <c r="C24" s="389" t="s">
        <v>164</v>
      </c>
      <c r="D24" s="403" t="n">
        <v>1314.816</v>
      </c>
      <c r="E24" s="403" t="n">
        <v>24974.388</v>
      </c>
      <c r="F24" s="403" t="n">
        <v>72313.327</v>
      </c>
      <c r="G24" s="403" t="n">
        <v>496.98440750738</v>
      </c>
      <c r="H24" s="403" t="n">
        <v>9785.79623712331</v>
      </c>
      <c r="I24" s="403" t="n">
        <v>22409.486674345</v>
      </c>
      <c r="J24" s="403" t="n">
        <v>264.558803080854</v>
      </c>
      <c r="K24" s="403" t="n">
        <v>255.210586801894</v>
      </c>
      <c r="L24" s="403" t="n">
        <v>322.690689219519</v>
      </c>
      <c r="M24" s="393" t="n">
        <v>894.571933513284</v>
      </c>
      <c r="N24" s="393" t="n">
        <v>20550.172097959</v>
      </c>
      <c r="O24" s="393" t="n">
        <v>56023.7166858625</v>
      </c>
      <c r="P24" s="393" t="n">
        <v>77468.4607173347</v>
      </c>
      <c r="Q24" s="403" t="n">
        <v>119317.704</v>
      </c>
      <c r="R24" s="403" t="n">
        <v>8361.075</v>
      </c>
      <c r="S24" s="403" t="n">
        <v>15910.732</v>
      </c>
      <c r="T24" s="393" t="n">
        <v>189236.507717335</v>
      </c>
      <c r="U24" s="393" t="n">
        <v>634.681069618107</v>
      </c>
      <c r="V24" s="404" t="n">
        <v>298160</v>
      </c>
      <c r="W24" s="392"/>
      <c r="X24" s="350" t="s">
        <v>1028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96"/>
      <c r="W25" s="397"/>
      <c r="X25" s="350"/>
    </row>
    <row r="26" s="352" customFormat="true" ht="20.25" hidden="false" customHeight="true" outlineLevel="0" collapsed="false">
      <c r="A26" s="350" t="s">
        <v>1030</v>
      </c>
      <c r="B26" s="432" t="s">
        <v>1031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030</v>
      </c>
    </row>
    <row r="27" s="352" customFormat="true" ht="20.25" hidden="false" customHeight="true" outlineLevel="0" collapsed="false">
      <c r="A27" s="350" t="s">
        <v>1032</v>
      </c>
      <c r="B27" s="388" t="s">
        <v>1033</v>
      </c>
      <c r="C27" s="389" t="s">
        <v>164</v>
      </c>
      <c r="D27" s="403" t="n">
        <v>724.3</v>
      </c>
      <c r="E27" s="403" t="n">
        <v>24946.16</v>
      </c>
      <c r="F27" s="403" t="n">
        <v>67239.643</v>
      </c>
      <c r="G27" s="403" t="n">
        <v>250.187649512885</v>
      </c>
      <c r="H27" s="403" t="n">
        <v>8308.22224941397</v>
      </c>
      <c r="I27" s="403" t="n">
        <v>18168.7186559299</v>
      </c>
      <c r="J27" s="403" t="n">
        <v>289.502699837587</v>
      </c>
      <c r="K27" s="403" t="n">
        <v>300.258698565263</v>
      </c>
      <c r="L27" s="403" t="n">
        <v>370.084672856412</v>
      </c>
      <c r="M27" s="393" t="n">
        <v>450.337769123193</v>
      </c>
      <c r="N27" s="393" t="n">
        <v>17447.2667237693</v>
      </c>
      <c r="O27" s="393" t="n">
        <v>45421.7966398248</v>
      </c>
      <c r="P27" s="393" t="n">
        <v>63319.4011327173</v>
      </c>
      <c r="Q27" s="403" t="n">
        <v>85628.779</v>
      </c>
      <c r="R27" s="403" t="n">
        <v>8868.324</v>
      </c>
      <c r="S27" s="403" t="n">
        <v>12899.793</v>
      </c>
      <c r="T27" s="393" t="n">
        <v>144916.711132717</v>
      </c>
      <c r="U27" s="393" t="n">
        <v>566.66749225846</v>
      </c>
      <c r="V27" s="404" t="n">
        <v>255735</v>
      </c>
      <c r="W27" s="392"/>
      <c r="X27" s="350" t="s">
        <v>1032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034</v>
      </c>
      <c r="B28" s="388" t="s">
        <v>1035</v>
      </c>
      <c r="C28" s="389" t="s">
        <v>164</v>
      </c>
      <c r="D28" s="403" t="n">
        <v>428.113</v>
      </c>
      <c r="E28" s="403" t="n">
        <v>20414.012</v>
      </c>
      <c r="F28" s="403" t="n">
        <v>86665.057</v>
      </c>
      <c r="G28" s="403" t="n">
        <v>175.169612370626</v>
      </c>
      <c r="H28" s="403" t="n">
        <v>7679.53260149575</v>
      </c>
      <c r="I28" s="403" t="n">
        <v>25120.954322663</v>
      </c>
      <c r="J28" s="403" t="n">
        <v>244.399125057257</v>
      </c>
      <c r="K28" s="403" t="n">
        <v>265.823625724617</v>
      </c>
      <c r="L28" s="403" t="n">
        <v>344.991101400215</v>
      </c>
      <c r="M28" s="393" t="n">
        <v>315.305302267127</v>
      </c>
      <c r="N28" s="393" t="n">
        <v>16127.0184631411</v>
      </c>
      <c r="O28" s="393" t="n">
        <v>62802.3858066575</v>
      </c>
      <c r="P28" s="393" t="n">
        <v>79244.7095720657</v>
      </c>
      <c r="Q28" s="403" t="n">
        <v>84424.532</v>
      </c>
      <c r="R28" s="403" t="n">
        <v>9289.915</v>
      </c>
      <c r="S28" s="403" t="n">
        <v>17895.589</v>
      </c>
      <c r="T28" s="393" t="n">
        <v>155063.567572066</v>
      </c>
      <c r="U28" s="393" t="n">
        <v>609.737517584958</v>
      </c>
      <c r="V28" s="404" t="n">
        <v>254312</v>
      </c>
      <c r="W28" s="392"/>
      <c r="X28" s="350" t="s">
        <v>1034</v>
      </c>
      <c r="Z28" s="387"/>
      <c r="AA28" s="387"/>
      <c r="AB28" s="387"/>
    </row>
    <row r="29" s="352" customFormat="true" ht="20.25" hidden="false" customHeight="true" outlineLevel="0" collapsed="false">
      <c r="A29" s="350" t="s">
        <v>1036</v>
      </c>
      <c r="B29" s="388" t="s">
        <v>1037</v>
      </c>
      <c r="C29" s="389" t="s">
        <v>164</v>
      </c>
      <c r="D29" s="403" t="n">
        <v>558.859</v>
      </c>
      <c r="E29" s="403" t="n">
        <v>11543.156</v>
      </c>
      <c r="F29" s="403" t="n">
        <v>47332.178</v>
      </c>
      <c r="G29" s="403" t="n">
        <v>243.983735510714</v>
      </c>
      <c r="H29" s="403" t="n">
        <v>4680.1868223061</v>
      </c>
      <c r="I29" s="403" t="n">
        <v>14372.4140012217</v>
      </c>
      <c r="J29" s="403" t="n">
        <v>229.055842115943</v>
      </c>
      <c r="K29" s="403" t="n">
        <v>246.638786831853</v>
      </c>
      <c r="L29" s="403" t="n">
        <v>329.326569607421</v>
      </c>
      <c r="M29" s="393" t="n">
        <v>439.170723919285</v>
      </c>
      <c r="N29" s="393" t="n">
        <v>9828.39232684281</v>
      </c>
      <c r="O29" s="393" t="n">
        <v>35931.0350030543</v>
      </c>
      <c r="P29" s="393" t="n">
        <v>46198.5980538163</v>
      </c>
      <c r="Q29" s="403" t="n">
        <v>58330.334</v>
      </c>
      <c r="R29" s="403" t="n">
        <v>4789.854</v>
      </c>
      <c r="S29" s="403" t="n">
        <v>10204.412</v>
      </c>
      <c r="T29" s="393" t="n">
        <v>99114.3740538164</v>
      </c>
      <c r="U29" s="393" t="n">
        <v>578.59437749598</v>
      </c>
      <c r="V29" s="404" t="n">
        <v>171302</v>
      </c>
      <c r="W29" s="392"/>
      <c r="X29" s="350" t="s">
        <v>1036</v>
      </c>
      <c r="Z29" s="387"/>
      <c r="AA29" s="387"/>
      <c r="AB29" s="387"/>
    </row>
    <row r="30" s="352" customFormat="true" ht="20.25" hidden="false" customHeight="true" outlineLevel="0" collapsed="false">
      <c r="A30" s="350" t="s">
        <v>1038</v>
      </c>
      <c r="B30" s="388" t="s">
        <v>1039</v>
      </c>
      <c r="C30" s="389" t="s">
        <v>164</v>
      </c>
      <c r="D30" s="403" t="n">
        <v>1101.548</v>
      </c>
      <c r="E30" s="403" t="n">
        <v>22281.51</v>
      </c>
      <c r="F30" s="403" t="n">
        <v>129536.231</v>
      </c>
      <c r="G30" s="403" t="n">
        <v>385.323596747442</v>
      </c>
      <c r="H30" s="403" t="n">
        <v>7674.28491067062</v>
      </c>
      <c r="I30" s="403" t="n">
        <v>36985.4850132691</v>
      </c>
      <c r="J30" s="403" t="n">
        <v>285.876081635873</v>
      </c>
      <c r="K30" s="403" t="n">
        <v>290.339885205708</v>
      </c>
      <c r="L30" s="403" t="n">
        <v>350.235317864635</v>
      </c>
      <c r="M30" s="393" t="n">
        <v>693.582474145396</v>
      </c>
      <c r="N30" s="393" t="n">
        <v>16115.9983124083</v>
      </c>
      <c r="O30" s="393" t="n">
        <v>92463.7125331727</v>
      </c>
      <c r="P30" s="393" t="n">
        <v>109273.293319726</v>
      </c>
      <c r="Q30" s="403" t="n">
        <v>79035.625</v>
      </c>
      <c r="R30" s="403" t="n">
        <v>9242.99</v>
      </c>
      <c r="S30" s="403" t="n">
        <v>26435.189</v>
      </c>
      <c r="T30" s="393" t="n">
        <v>171116.719319726</v>
      </c>
      <c r="U30" s="393" t="n">
        <v>682.343424541732</v>
      </c>
      <c r="V30" s="404" t="n">
        <v>250778</v>
      </c>
      <c r="W30" s="392"/>
      <c r="X30" s="350" t="s">
        <v>1038</v>
      </c>
      <c r="Z30" s="393"/>
      <c r="AA30" s="387"/>
      <c r="AB30" s="387"/>
    </row>
    <row r="31" s="352" customFormat="true" ht="20.25" hidden="false" customHeight="true" outlineLevel="0" collapsed="false">
      <c r="A31" s="350" t="s">
        <v>1040</v>
      </c>
      <c r="B31" s="388" t="s">
        <v>1041</v>
      </c>
      <c r="C31" s="389" t="s">
        <v>164</v>
      </c>
      <c r="D31" s="403" t="n">
        <v>1352.249</v>
      </c>
      <c r="E31" s="403" t="n">
        <v>10034.678</v>
      </c>
      <c r="F31" s="403" t="n">
        <v>20534.921</v>
      </c>
      <c r="G31" s="403" t="n">
        <v>461.079889786233</v>
      </c>
      <c r="H31" s="403" t="n">
        <v>3383.52788151797</v>
      </c>
      <c r="I31" s="403" t="n">
        <v>5639.71571863346</v>
      </c>
      <c r="J31" s="403" t="n">
        <v>293.278676852928</v>
      </c>
      <c r="K31" s="403" t="n">
        <v>296.57441438012</v>
      </c>
      <c r="L31" s="403" t="n">
        <v>364.112696889193</v>
      </c>
      <c r="M31" s="393" t="n">
        <v>829.94380161522</v>
      </c>
      <c r="N31" s="393" t="n">
        <v>7105.40855118774</v>
      </c>
      <c r="O31" s="393" t="n">
        <v>14099.2892965836</v>
      </c>
      <c r="P31" s="393" t="n">
        <v>22034.6416493866</v>
      </c>
      <c r="Q31" s="403" t="n">
        <v>32548.378</v>
      </c>
      <c r="R31" s="403" t="n">
        <v>2983.404</v>
      </c>
      <c r="S31" s="403" t="n">
        <v>4004.198</v>
      </c>
      <c r="T31" s="393" t="n">
        <v>53562.2256493866</v>
      </c>
      <c r="U31" s="393" t="n">
        <v>486.261819224398</v>
      </c>
      <c r="V31" s="404" t="n">
        <v>110151</v>
      </c>
      <c r="W31" s="392"/>
      <c r="X31" s="350" t="s">
        <v>1040</v>
      </c>
      <c r="Z31" s="387"/>
      <c r="AA31" s="387"/>
      <c r="AB31" s="387"/>
    </row>
    <row r="32" s="352" customFormat="true" ht="20.25" hidden="false" customHeight="true" outlineLevel="0" collapsed="false">
      <c r="B32" s="399"/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/>
    </row>
    <row r="33" s="352" customFormat="true" ht="20.25" hidden="false" customHeight="true" outlineLevel="0" collapsed="false">
      <c r="A33" s="350" t="s">
        <v>1042</v>
      </c>
      <c r="B33" s="432" t="s">
        <v>1043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1042</v>
      </c>
    </row>
    <row r="34" s="352" customFormat="true" ht="20.25" hidden="false" customHeight="true" outlineLevel="0" collapsed="false">
      <c r="A34" s="350" t="s">
        <v>1044</v>
      </c>
      <c r="B34" s="388" t="s">
        <v>1045</v>
      </c>
      <c r="C34" s="389" t="s">
        <v>164</v>
      </c>
      <c r="D34" s="403" t="n">
        <v>993.634</v>
      </c>
      <c r="E34" s="403" t="n">
        <v>18200.14</v>
      </c>
      <c r="F34" s="403" t="n">
        <v>60225.052</v>
      </c>
      <c r="G34" s="403" t="n">
        <v>426.855982204018</v>
      </c>
      <c r="H34" s="403" t="n">
        <v>6727.86402103388</v>
      </c>
      <c r="I34" s="403" t="n">
        <v>17778.2842642883</v>
      </c>
      <c r="J34" s="403" t="n">
        <v>232.779682474987</v>
      </c>
      <c r="K34" s="403" t="n">
        <v>270.518844362778</v>
      </c>
      <c r="L34" s="403" t="n">
        <v>338.756266379291</v>
      </c>
      <c r="M34" s="393" t="n">
        <v>768.340767967232</v>
      </c>
      <c r="N34" s="393" t="n">
        <v>14128.5144441711</v>
      </c>
      <c r="O34" s="393" t="n">
        <v>44445.7106607208</v>
      </c>
      <c r="P34" s="393" t="n">
        <v>59342.5658728591</v>
      </c>
      <c r="Q34" s="403" t="n">
        <v>62454.764</v>
      </c>
      <c r="R34" s="403" t="n">
        <v>7595.165</v>
      </c>
      <c r="S34" s="403" t="n">
        <v>12622.58</v>
      </c>
      <c r="T34" s="393" t="n">
        <v>116769.914872859</v>
      </c>
      <c r="U34" s="393" t="n">
        <v>537.238741179557</v>
      </c>
      <c r="V34" s="404" t="n">
        <v>217352</v>
      </c>
      <c r="W34" s="392"/>
      <c r="X34" s="350" t="s">
        <v>10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046</v>
      </c>
      <c r="B35" s="388" t="s">
        <v>1047</v>
      </c>
      <c r="C35" s="389" t="s">
        <v>164</v>
      </c>
      <c r="D35" s="403" t="n">
        <v>769.028</v>
      </c>
      <c r="E35" s="403" t="n">
        <v>9389.307</v>
      </c>
      <c r="F35" s="403" t="n">
        <v>37594.209</v>
      </c>
      <c r="G35" s="403" t="n">
        <v>265.202242063199</v>
      </c>
      <c r="H35" s="403" t="n">
        <v>3081.75113161837</v>
      </c>
      <c r="I35" s="403" t="n">
        <v>10659.8696600164</v>
      </c>
      <c r="J35" s="403" t="n">
        <v>289.977940615124</v>
      </c>
      <c r="K35" s="403" t="n">
        <v>304.674407471354</v>
      </c>
      <c r="L35" s="403" t="n">
        <v>352.67043781042</v>
      </c>
      <c r="M35" s="393" t="n">
        <v>477.364035713758</v>
      </c>
      <c r="N35" s="393" t="n">
        <v>6471.67737639858</v>
      </c>
      <c r="O35" s="393" t="n">
        <v>26649.674150041</v>
      </c>
      <c r="P35" s="393" t="n">
        <v>33598.7155621533</v>
      </c>
      <c r="Q35" s="403" t="n">
        <v>34862.375</v>
      </c>
      <c r="R35" s="403" t="n">
        <v>4333.581</v>
      </c>
      <c r="S35" s="403" t="n">
        <v>7568.509</v>
      </c>
      <c r="T35" s="393" t="n">
        <v>65226.1625621533</v>
      </c>
      <c r="U35" s="393" t="n">
        <v>532.671538510534</v>
      </c>
      <c r="V35" s="404" t="n">
        <v>122451</v>
      </c>
      <c r="W35" s="392"/>
      <c r="X35" s="350" t="s">
        <v>10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048</v>
      </c>
      <c r="B36" s="388" t="s">
        <v>1049</v>
      </c>
      <c r="C36" s="389" t="s">
        <v>164</v>
      </c>
      <c r="D36" s="403" t="n">
        <v>1291.825</v>
      </c>
      <c r="E36" s="403" t="n">
        <v>23434.329</v>
      </c>
      <c r="F36" s="403" t="n">
        <v>103529.091</v>
      </c>
      <c r="G36" s="403" t="n">
        <v>397.735907910097</v>
      </c>
      <c r="H36" s="403" t="n">
        <v>7407.18788151628</v>
      </c>
      <c r="I36" s="403" t="n">
        <v>27290.8071366724</v>
      </c>
      <c r="J36" s="403" t="n">
        <v>324.794662565895</v>
      </c>
      <c r="K36" s="403" t="n">
        <v>316.372817523334</v>
      </c>
      <c r="L36" s="403" t="n">
        <v>379.355181697361</v>
      </c>
      <c r="M36" s="393" t="n">
        <v>715.924634238175</v>
      </c>
      <c r="N36" s="393" t="n">
        <v>15555.0945511842</v>
      </c>
      <c r="O36" s="393" t="n">
        <v>68227.017841681</v>
      </c>
      <c r="P36" s="393" t="n">
        <v>84498.0370271034</v>
      </c>
      <c r="Q36" s="403" t="n">
        <v>82669.689</v>
      </c>
      <c r="R36" s="403" t="n">
        <v>6574.755</v>
      </c>
      <c r="S36" s="403" t="n">
        <v>19376.474</v>
      </c>
      <c r="T36" s="393" t="n">
        <v>154366.007027103</v>
      </c>
      <c r="U36" s="393" t="n">
        <v>649.51909445811</v>
      </c>
      <c r="V36" s="404" t="n">
        <v>237662</v>
      </c>
      <c r="W36" s="392"/>
      <c r="X36" s="350" t="s">
        <v>10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050</v>
      </c>
      <c r="B37" s="388" t="s">
        <v>1051</v>
      </c>
      <c r="C37" s="389" t="s">
        <v>164</v>
      </c>
      <c r="D37" s="403" t="n">
        <v>1505.312</v>
      </c>
      <c r="E37" s="403" t="n">
        <v>12912.655</v>
      </c>
      <c r="F37" s="403" t="n">
        <v>39402.691</v>
      </c>
      <c r="G37" s="403" t="n">
        <v>518.51294486504</v>
      </c>
      <c r="H37" s="403" t="n">
        <v>4562.25026731018</v>
      </c>
      <c r="I37" s="403" t="n">
        <v>12102.6367834827</v>
      </c>
      <c r="J37" s="403" t="n">
        <v>290.313292060974</v>
      </c>
      <c r="K37" s="403" t="n">
        <v>283.032587942903</v>
      </c>
      <c r="L37" s="403" t="n">
        <v>325.57112722556</v>
      </c>
      <c r="M37" s="393" t="n">
        <v>933.323300757072</v>
      </c>
      <c r="N37" s="393" t="n">
        <v>9580.72556135138</v>
      </c>
      <c r="O37" s="393" t="n">
        <v>30256.5919587067</v>
      </c>
      <c r="P37" s="393" t="n">
        <v>40770.6408208152</v>
      </c>
      <c r="Q37" s="403" t="n">
        <v>55905.615</v>
      </c>
      <c r="R37" s="403" t="n">
        <v>4028.906</v>
      </c>
      <c r="S37" s="403" t="n">
        <v>8661.713</v>
      </c>
      <c r="T37" s="393" t="n">
        <v>92043.4488208152</v>
      </c>
      <c r="U37" s="393" t="n">
        <v>502.058826723186</v>
      </c>
      <c r="V37" s="404" t="n">
        <v>183332</v>
      </c>
      <c r="W37" s="392"/>
      <c r="X37" s="350" t="s">
        <v>1050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052</v>
      </c>
      <c r="B38" s="388" t="s">
        <v>1053</v>
      </c>
      <c r="C38" s="389" t="s">
        <v>164</v>
      </c>
      <c r="D38" s="403" t="n">
        <v>1384.023</v>
      </c>
      <c r="E38" s="403" t="n">
        <v>14798.602</v>
      </c>
      <c r="F38" s="403" t="n">
        <v>38088.58</v>
      </c>
      <c r="G38" s="403" t="n">
        <v>486.816994142432</v>
      </c>
      <c r="H38" s="403" t="n">
        <v>5079.32295838013</v>
      </c>
      <c r="I38" s="403" t="n">
        <v>12546.7314343507</v>
      </c>
      <c r="J38" s="403" t="n">
        <v>284.300469509712</v>
      </c>
      <c r="K38" s="403" t="n">
        <v>291.349892914065</v>
      </c>
      <c r="L38" s="403" t="n">
        <v>303.573725151398</v>
      </c>
      <c r="M38" s="393" t="n">
        <v>876.270589456378</v>
      </c>
      <c r="N38" s="393" t="n">
        <v>10666.5782125983</v>
      </c>
      <c r="O38" s="393" t="n">
        <v>31366.8285858768</v>
      </c>
      <c r="P38" s="393" t="n">
        <v>42909.6773879314</v>
      </c>
      <c r="Q38" s="403" t="n">
        <v>45779.387</v>
      </c>
      <c r="R38" s="403" t="n">
        <v>5393.533</v>
      </c>
      <c r="S38" s="403" t="n">
        <v>8908.177</v>
      </c>
      <c r="T38" s="393" t="n">
        <v>85174.4203879314</v>
      </c>
      <c r="U38" s="393" t="n">
        <v>524.108350642296</v>
      </c>
      <c r="V38" s="404" t="n">
        <v>162513</v>
      </c>
      <c r="W38" s="392"/>
      <c r="X38" s="350" t="s">
        <v>1052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054</v>
      </c>
      <c r="B39" s="388" t="s">
        <v>1055</v>
      </c>
      <c r="C39" s="389" t="s">
        <v>164</v>
      </c>
      <c r="D39" s="403" t="n">
        <v>768.93</v>
      </c>
      <c r="E39" s="403" t="n">
        <v>8189.577</v>
      </c>
      <c r="F39" s="403" t="n">
        <v>19228.314</v>
      </c>
      <c r="G39" s="403" t="n">
        <v>244.676074630488</v>
      </c>
      <c r="H39" s="403" t="n">
        <v>2741.23644956193</v>
      </c>
      <c r="I39" s="403" t="n">
        <v>5677.29655739951</v>
      </c>
      <c r="J39" s="403" t="n">
        <v>314.264482606747</v>
      </c>
      <c r="K39" s="403" t="n">
        <v>298.754855726099</v>
      </c>
      <c r="L39" s="403" t="n">
        <v>338.687856193433</v>
      </c>
      <c r="M39" s="393" t="n">
        <v>440.416934334878</v>
      </c>
      <c r="N39" s="393" t="n">
        <v>5756.59654408005</v>
      </c>
      <c r="O39" s="393" t="n">
        <v>14193.2413934988</v>
      </c>
      <c r="P39" s="393" t="n">
        <v>20390.2548719137</v>
      </c>
      <c r="Q39" s="403" t="n">
        <v>28182.816</v>
      </c>
      <c r="R39" s="403" t="n">
        <v>2935.107</v>
      </c>
      <c r="S39" s="403" t="n">
        <v>4030.881</v>
      </c>
      <c r="T39" s="393" t="n">
        <v>47477.2968719137</v>
      </c>
      <c r="U39" s="393" t="n">
        <v>455.234312046118</v>
      </c>
      <c r="V39" s="404" t="n">
        <v>104292</v>
      </c>
      <c r="W39" s="392"/>
      <c r="X39" s="350" t="s">
        <v>1054</v>
      </c>
      <c r="Z39" s="387"/>
      <c r="AA39" s="387"/>
      <c r="AB39" s="387"/>
    </row>
    <row r="40" s="352" customFormat="true" ht="20.25" hidden="false" customHeight="true" outlineLevel="0" collapsed="false">
      <c r="B40" s="399"/>
      <c r="C40" s="389" t="s">
        <v>164</v>
      </c>
      <c r="D40" s="393"/>
      <c r="E40" s="393"/>
      <c r="F40" s="393"/>
      <c r="G40" s="393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96"/>
      <c r="W40" s="397"/>
      <c r="X40" s="350"/>
    </row>
    <row r="41" s="352" customFormat="true" ht="20.25" hidden="false" customHeight="true" outlineLevel="0" collapsed="false">
      <c r="B41" s="394" t="s">
        <v>233</v>
      </c>
      <c r="C41" s="389" t="s">
        <v>164</v>
      </c>
      <c r="D41" s="393" t="n">
        <v>16956.415</v>
      </c>
      <c r="E41" s="393" t="n">
        <v>429779.147</v>
      </c>
      <c r="F41" s="393" t="n">
        <v>1785408.047</v>
      </c>
      <c r="G41" s="393" t="n">
        <v>6080.07553225919</v>
      </c>
      <c r="H41" s="393" t="n">
        <v>153809.117773584</v>
      </c>
      <c r="I41" s="393" t="n">
        <v>522098.806705891</v>
      </c>
      <c r="J41" s="393" t="n">
        <v>278.884939998426</v>
      </c>
      <c r="K41" s="393" t="n">
        <v>279.423712469803</v>
      </c>
      <c r="L41" s="393" t="n">
        <v>341.967463642521</v>
      </c>
      <c r="M41" s="393" t="n">
        <v>10944.1359580665</v>
      </c>
      <c r="N41" s="393" t="n">
        <v>322999.147324527</v>
      </c>
      <c r="O41" s="393" t="n">
        <v>1305247.01676473</v>
      </c>
      <c r="P41" s="393" t="n">
        <v>1639190.30004732</v>
      </c>
      <c r="Q41" s="393" t="n">
        <v>1771047.48</v>
      </c>
      <c r="R41" s="393" t="n">
        <v>164032.638</v>
      </c>
      <c r="S41" s="393" t="n">
        <v>371437.238</v>
      </c>
      <c r="T41" s="393" t="n">
        <v>3202833.18004732</v>
      </c>
      <c r="U41" s="393" t="n">
        <v>688.26224609683</v>
      </c>
      <c r="V41" s="405" t="n">
        <v>4653507</v>
      </c>
      <c r="W41" s="397"/>
      <c r="X41" s="350"/>
      <c r="Z41" s="387"/>
      <c r="AA41" s="387"/>
      <c r="AB41" s="387"/>
    </row>
    <row r="42" s="352" customFormat="true" ht="20.25" hidden="false" customHeight="true" outlineLevel="0" collapsed="false">
      <c r="B42" s="399"/>
      <c r="C42" s="434" t="s">
        <v>164</v>
      </c>
      <c r="D42" s="387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50"/>
    </row>
    <row r="43" s="352" customFormat="true" ht="20.25" hidden="false" customHeight="true" outlineLevel="0" collapsed="false">
      <c r="A43" s="350" t="s">
        <v>612</v>
      </c>
      <c r="B43" s="399"/>
      <c r="C43" s="434" t="s">
        <v>164</v>
      </c>
      <c r="D43" s="400" t="s">
        <v>613</v>
      </c>
      <c r="E43" s="387"/>
      <c r="F43" s="387"/>
      <c r="G43" s="387"/>
      <c r="H43" s="387"/>
      <c r="I43" s="387"/>
      <c r="J43" s="387"/>
      <c r="K43" s="387"/>
      <c r="L43" s="401"/>
      <c r="M43" s="400" t="s">
        <v>613</v>
      </c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50" t="s">
        <v>612</v>
      </c>
    </row>
    <row r="44" s="352" customFormat="true" ht="20.25" hidden="false" customHeight="true" outlineLevel="0" collapsed="false">
      <c r="B44" s="399"/>
      <c r="C44" s="434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</row>
    <row r="45" s="352" customFormat="true" ht="20.25" hidden="false" customHeight="true" outlineLevel="0" collapsed="false">
      <c r="A45" s="350" t="s">
        <v>1056</v>
      </c>
      <c r="B45" s="432" t="s">
        <v>1057</v>
      </c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 t="s">
        <v>1056</v>
      </c>
    </row>
    <row r="46" s="352" customFormat="true" ht="20.25" hidden="false" customHeight="true" outlineLevel="0" collapsed="false">
      <c r="A46" s="350" t="s">
        <v>1058</v>
      </c>
      <c r="B46" s="388" t="s">
        <v>1059</v>
      </c>
      <c r="C46" s="389" t="s">
        <v>164</v>
      </c>
      <c r="D46" s="390" t="n">
        <v>1612.191</v>
      </c>
      <c r="E46" s="390" t="n">
        <v>20359.096</v>
      </c>
      <c r="F46" s="390" t="n">
        <v>30894.772</v>
      </c>
      <c r="G46" s="390" t="n">
        <v>438.229</v>
      </c>
      <c r="H46" s="390" t="n">
        <v>5331.453</v>
      </c>
      <c r="I46" s="390" t="n">
        <v>7979.557</v>
      </c>
      <c r="J46" s="390" t="n">
        <v>368</v>
      </c>
      <c r="K46" s="390" t="n">
        <v>382</v>
      </c>
      <c r="L46" s="390" t="n">
        <v>387</v>
      </c>
      <c r="M46" s="387" t="n">
        <v>788.8122</v>
      </c>
      <c r="N46" s="387" t="n">
        <v>11196.0513</v>
      </c>
      <c r="O46" s="387" t="n">
        <v>19948.8925</v>
      </c>
      <c r="P46" s="387" t="n">
        <v>31933.756</v>
      </c>
      <c r="Q46" s="390" t="n">
        <v>52548.664</v>
      </c>
      <c r="R46" s="390" t="n">
        <v>2918.393</v>
      </c>
      <c r="S46" s="390" t="n">
        <v>5643.759</v>
      </c>
      <c r="T46" s="387" t="n">
        <v>81757.054</v>
      </c>
      <c r="U46" s="387" t="n">
        <v>472.43393140909</v>
      </c>
      <c r="V46" s="391" t="n">
        <v>173055</v>
      </c>
      <c r="W46" s="392"/>
      <c r="X46" s="350" t="s">
        <v>1058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060</v>
      </c>
      <c r="B47" s="388" t="s">
        <v>1061</v>
      </c>
      <c r="C47" s="389" t="s">
        <v>164</v>
      </c>
      <c r="D47" s="390" t="n">
        <v>1340.577</v>
      </c>
      <c r="E47" s="390" t="n">
        <v>39530.235</v>
      </c>
      <c r="F47" s="390" t="n">
        <v>69588.952</v>
      </c>
      <c r="G47" s="390" t="n">
        <v>375.838</v>
      </c>
      <c r="H47" s="390" t="n">
        <v>8996.672</v>
      </c>
      <c r="I47" s="390" t="n">
        <v>17247.231</v>
      </c>
      <c r="J47" s="390" t="n">
        <v>357</v>
      </c>
      <c r="K47" s="390" t="n">
        <v>439</v>
      </c>
      <c r="L47" s="390" t="n">
        <v>403</v>
      </c>
      <c r="M47" s="387" t="n">
        <v>676.5084</v>
      </c>
      <c r="N47" s="387" t="n">
        <v>18893.0112</v>
      </c>
      <c r="O47" s="387" t="n">
        <v>43118.0775</v>
      </c>
      <c r="P47" s="387" t="n">
        <v>62687.5971</v>
      </c>
      <c r="Q47" s="390" t="n">
        <v>68942.318</v>
      </c>
      <c r="R47" s="390" t="n">
        <v>8766.98</v>
      </c>
      <c r="S47" s="390" t="n">
        <v>12245.817</v>
      </c>
      <c r="T47" s="387" t="n">
        <v>128151.0781</v>
      </c>
      <c r="U47" s="387" t="n">
        <v>495.706663649515</v>
      </c>
      <c r="V47" s="391" t="n">
        <v>258522</v>
      </c>
      <c r="W47" s="392"/>
      <c r="X47" s="350" t="s">
        <v>1060</v>
      </c>
      <c r="Z47" s="387"/>
      <c r="AA47" s="387"/>
      <c r="AB47" s="387"/>
    </row>
    <row r="48" s="352" customFormat="true" ht="20.25" hidden="false" customHeight="true" outlineLevel="0" collapsed="false">
      <c r="A48" s="350" t="s">
        <v>1062</v>
      </c>
      <c r="B48" s="388" t="s">
        <v>1063</v>
      </c>
      <c r="C48" s="389" t="s">
        <v>164</v>
      </c>
      <c r="D48" s="390" t="n">
        <v>686.275</v>
      </c>
      <c r="E48" s="390" t="n">
        <v>19277.29</v>
      </c>
      <c r="F48" s="390" t="n">
        <v>39949.974</v>
      </c>
      <c r="G48" s="390" t="n">
        <v>202.398</v>
      </c>
      <c r="H48" s="390" t="n">
        <v>5247.99</v>
      </c>
      <c r="I48" s="390" t="n">
        <v>11102.818</v>
      </c>
      <c r="J48" s="390" t="n">
        <v>339</v>
      </c>
      <c r="K48" s="390" t="n">
        <v>367</v>
      </c>
      <c r="L48" s="390" t="n">
        <v>360</v>
      </c>
      <c r="M48" s="387" t="n">
        <v>364.3164</v>
      </c>
      <c r="N48" s="387" t="n">
        <v>11020.779</v>
      </c>
      <c r="O48" s="387" t="n">
        <v>27757.045</v>
      </c>
      <c r="P48" s="387" t="n">
        <v>39142.1404</v>
      </c>
      <c r="Q48" s="390" t="n">
        <v>33944.957</v>
      </c>
      <c r="R48" s="390" t="n">
        <v>4072.505</v>
      </c>
      <c r="S48" s="390" t="n">
        <v>7884.85</v>
      </c>
      <c r="T48" s="387" t="n">
        <v>69274.7524</v>
      </c>
      <c r="U48" s="387" t="n">
        <v>482.058872976772</v>
      </c>
      <c r="V48" s="391" t="n">
        <v>143706</v>
      </c>
      <c r="W48" s="392"/>
      <c r="X48" s="350" t="s">
        <v>1062</v>
      </c>
      <c r="Z48" s="387"/>
      <c r="AA48" s="387"/>
      <c r="AB48" s="387"/>
    </row>
    <row r="49" s="352" customFormat="true" ht="20.25" hidden="false" customHeight="true" outlineLevel="0" collapsed="false">
      <c r="A49" s="350" t="s">
        <v>1064</v>
      </c>
      <c r="B49" s="388" t="s">
        <v>1065</v>
      </c>
      <c r="C49" s="389" t="s">
        <v>164</v>
      </c>
      <c r="D49" s="390" t="n">
        <v>916.697</v>
      </c>
      <c r="E49" s="390" t="n">
        <v>8972.523</v>
      </c>
      <c r="F49" s="390" t="n">
        <v>19093.574</v>
      </c>
      <c r="G49" s="390" t="n">
        <v>264.236</v>
      </c>
      <c r="H49" s="390" t="n">
        <v>2451.793</v>
      </c>
      <c r="I49" s="390" t="n">
        <v>5390.25</v>
      </c>
      <c r="J49" s="390" t="n">
        <v>347</v>
      </c>
      <c r="K49" s="390" t="n">
        <v>366</v>
      </c>
      <c r="L49" s="390" t="n">
        <v>354</v>
      </c>
      <c r="M49" s="387" t="n">
        <v>475.6248</v>
      </c>
      <c r="N49" s="387" t="n">
        <v>5148.7653</v>
      </c>
      <c r="O49" s="387" t="n">
        <v>13475.625</v>
      </c>
      <c r="P49" s="387" t="n">
        <v>19100.0151</v>
      </c>
      <c r="Q49" s="390" t="n">
        <v>26351.026</v>
      </c>
      <c r="R49" s="390" t="n">
        <v>2289.796</v>
      </c>
      <c r="S49" s="390" t="n">
        <v>3821.85</v>
      </c>
      <c r="T49" s="387" t="n">
        <v>43918.9871</v>
      </c>
      <c r="U49" s="387" t="n">
        <v>470.537049218968</v>
      </c>
      <c r="V49" s="391" t="n">
        <v>93338</v>
      </c>
      <c r="W49" s="392"/>
      <c r="X49" s="350" t="s">
        <v>1064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066</v>
      </c>
      <c r="B50" s="388" t="s">
        <v>1067</v>
      </c>
      <c r="C50" s="389" t="s">
        <v>164</v>
      </c>
      <c r="D50" s="390" t="n">
        <v>1714.897</v>
      </c>
      <c r="E50" s="390" t="n">
        <v>16846.394</v>
      </c>
      <c r="F50" s="390" t="n">
        <v>29762.691</v>
      </c>
      <c r="G50" s="390" t="n">
        <v>469.217</v>
      </c>
      <c r="H50" s="390" t="n">
        <v>4401.086</v>
      </c>
      <c r="I50" s="390" t="n">
        <v>7956.62</v>
      </c>
      <c r="J50" s="390" t="n">
        <v>365</v>
      </c>
      <c r="K50" s="390" t="n">
        <v>383</v>
      </c>
      <c r="L50" s="390" t="n">
        <v>374</v>
      </c>
      <c r="M50" s="387" t="n">
        <v>844.5906</v>
      </c>
      <c r="N50" s="387" t="n">
        <v>9242.2806</v>
      </c>
      <c r="O50" s="387" t="n">
        <v>19891.55</v>
      </c>
      <c r="P50" s="387" t="n">
        <v>29978.4212</v>
      </c>
      <c r="Q50" s="390" t="n">
        <v>33572.449</v>
      </c>
      <c r="R50" s="390" t="n">
        <v>4551.303</v>
      </c>
      <c r="S50" s="390" t="n">
        <v>5646.032</v>
      </c>
      <c r="T50" s="387" t="n">
        <v>62456.1412</v>
      </c>
      <c r="U50" s="387" t="n">
        <v>446.571435108718</v>
      </c>
      <c r="V50" s="391" t="n">
        <v>139857</v>
      </c>
      <c r="W50" s="392"/>
      <c r="X50" s="350" t="s">
        <v>1066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068</v>
      </c>
      <c r="B51" s="388" t="s">
        <v>1069</v>
      </c>
      <c r="C51" s="389" t="s">
        <v>164</v>
      </c>
      <c r="D51" s="390" t="n">
        <v>349.284</v>
      </c>
      <c r="E51" s="390" t="n">
        <v>9626.522</v>
      </c>
      <c r="F51" s="390" t="n">
        <v>20885.529</v>
      </c>
      <c r="G51" s="390" t="n">
        <v>101.597</v>
      </c>
      <c r="H51" s="390" t="n">
        <v>2780.498</v>
      </c>
      <c r="I51" s="390" t="n">
        <v>6055.013</v>
      </c>
      <c r="J51" s="390" t="n">
        <v>344</v>
      </c>
      <c r="K51" s="390" t="n">
        <v>346</v>
      </c>
      <c r="L51" s="390" t="n">
        <v>345</v>
      </c>
      <c r="M51" s="387" t="n">
        <v>182.8746</v>
      </c>
      <c r="N51" s="387" t="n">
        <v>5839.0458</v>
      </c>
      <c r="O51" s="387" t="n">
        <v>15137.5325</v>
      </c>
      <c r="P51" s="387" t="n">
        <v>21159.4529</v>
      </c>
      <c r="Q51" s="390" t="n">
        <v>17815.486</v>
      </c>
      <c r="R51" s="390" t="n">
        <v>2636.189</v>
      </c>
      <c r="S51" s="390" t="n">
        <v>4298.228</v>
      </c>
      <c r="T51" s="387" t="n">
        <v>37312.8999</v>
      </c>
      <c r="U51" s="387" t="n">
        <v>479.292227360308</v>
      </c>
      <c r="V51" s="391" t="n">
        <v>77850</v>
      </c>
      <c r="W51" s="392"/>
      <c r="X51" s="350" t="s">
        <v>1068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070</v>
      </c>
      <c r="B52" s="388" t="s">
        <v>1071</v>
      </c>
      <c r="C52" s="389" t="s">
        <v>164</v>
      </c>
      <c r="D52" s="390" t="n">
        <v>1078.683</v>
      </c>
      <c r="E52" s="390" t="n">
        <v>18853.606</v>
      </c>
      <c r="F52" s="390" t="n">
        <v>24896.625</v>
      </c>
      <c r="G52" s="390" t="n">
        <v>291.093</v>
      </c>
      <c r="H52" s="390" t="n">
        <v>5177.044</v>
      </c>
      <c r="I52" s="390" t="n">
        <v>6605.747</v>
      </c>
      <c r="J52" s="390" t="n">
        <v>371</v>
      </c>
      <c r="K52" s="390" t="n">
        <v>364</v>
      </c>
      <c r="L52" s="390" t="n">
        <v>377</v>
      </c>
      <c r="M52" s="387" t="n">
        <v>523.9674</v>
      </c>
      <c r="N52" s="387" t="n">
        <v>10871.7924</v>
      </c>
      <c r="O52" s="387" t="n">
        <v>16514.3675</v>
      </c>
      <c r="P52" s="387" t="n">
        <v>27910.1273</v>
      </c>
      <c r="Q52" s="390" t="n">
        <v>37331.528</v>
      </c>
      <c r="R52" s="390" t="n">
        <v>2938.348</v>
      </c>
      <c r="S52" s="390" t="n">
        <v>4690.08</v>
      </c>
      <c r="T52" s="387" t="n">
        <v>63489.9233</v>
      </c>
      <c r="U52" s="387" t="n">
        <v>482.131155172152</v>
      </c>
      <c r="V52" s="391" t="n">
        <v>131686</v>
      </c>
      <c r="W52" s="392"/>
      <c r="X52" s="350" t="s">
        <v>1070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072</v>
      </c>
      <c r="B53" s="388" t="s">
        <v>1073</v>
      </c>
      <c r="C53" s="389" t="s">
        <v>164</v>
      </c>
      <c r="D53" s="390" t="n">
        <v>1437.459</v>
      </c>
      <c r="E53" s="390" t="n">
        <v>16036.209</v>
      </c>
      <c r="F53" s="390" t="n">
        <v>30362.886</v>
      </c>
      <c r="G53" s="390" t="n">
        <v>421.401</v>
      </c>
      <c r="H53" s="390" t="n">
        <v>4244.166</v>
      </c>
      <c r="I53" s="390" t="n">
        <v>7532.901</v>
      </c>
      <c r="J53" s="390" t="n">
        <v>341</v>
      </c>
      <c r="K53" s="390" t="n">
        <v>378</v>
      </c>
      <c r="L53" s="390" t="n">
        <v>403</v>
      </c>
      <c r="M53" s="387" t="n">
        <v>758.5218</v>
      </c>
      <c r="N53" s="387" t="n">
        <v>8912.7486</v>
      </c>
      <c r="O53" s="387" t="n">
        <v>18832.2525</v>
      </c>
      <c r="P53" s="387" t="n">
        <v>28503.5229</v>
      </c>
      <c r="Q53" s="390" t="n">
        <v>35555.201</v>
      </c>
      <c r="R53" s="390" t="n">
        <v>2808.751</v>
      </c>
      <c r="S53" s="390" t="n">
        <v>5348.357</v>
      </c>
      <c r="T53" s="387" t="n">
        <v>61519.1179</v>
      </c>
      <c r="U53" s="387" t="n">
        <v>502.336304770304</v>
      </c>
      <c r="V53" s="391" t="n">
        <v>122466</v>
      </c>
      <c r="W53" s="392"/>
      <c r="X53" s="350" t="s">
        <v>1072</v>
      </c>
      <c r="Z53" s="387"/>
      <c r="AA53" s="387"/>
      <c r="AB53" s="387"/>
    </row>
    <row r="54" s="352" customFormat="true" ht="20.25" hidden="false" customHeight="true" outlineLevel="0" collapsed="false">
      <c r="B54" s="399"/>
      <c r="C54" s="389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96"/>
      <c r="W54" s="397"/>
      <c r="X54" s="350"/>
    </row>
    <row r="55" s="352" customFormat="true" ht="20.25" hidden="false" customHeight="true" outlineLevel="0" collapsed="false">
      <c r="A55" s="350" t="s">
        <v>1074</v>
      </c>
      <c r="B55" s="432" t="s">
        <v>1075</v>
      </c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 t="s">
        <v>1074</v>
      </c>
    </row>
    <row r="56" s="352" customFormat="true" ht="20.25" hidden="false" customHeight="true" outlineLevel="0" collapsed="false">
      <c r="A56" s="350" t="s">
        <v>1076</v>
      </c>
      <c r="B56" s="388" t="s">
        <v>1077</v>
      </c>
      <c r="C56" s="389" t="s">
        <v>164</v>
      </c>
      <c r="D56" s="390" t="n">
        <v>3715.967</v>
      </c>
      <c r="E56" s="390" t="n">
        <v>228152.592</v>
      </c>
      <c r="F56" s="390" t="n">
        <v>714701.283</v>
      </c>
      <c r="G56" s="390" t="n">
        <v>891.058</v>
      </c>
      <c r="H56" s="390" t="n">
        <v>48268.586</v>
      </c>
      <c r="I56" s="390" t="n">
        <v>161578.904</v>
      </c>
      <c r="J56" s="390" t="n">
        <v>417</v>
      </c>
      <c r="K56" s="390" t="n">
        <v>473</v>
      </c>
      <c r="L56" s="390" t="n">
        <v>442</v>
      </c>
      <c r="M56" s="387" t="n">
        <v>1603.9044</v>
      </c>
      <c r="N56" s="387" t="n">
        <v>101364.0306</v>
      </c>
      <c r="O56" s="387" t="n">
        <v>403947.26</v>
      </c>
      <c r="P56" s="387" t="n">
        <v>506915.195</v>
      </c>
      <c r="Q56" s="390" t="n">
        <v>339718.653</v>
      </c>
      <c r="R56" s="390" t="n">
        <v>63801.225</v>
      </c>
      <c r="S56" s="390" t="n">
        <v>114722.754</v>
      </c>
      <c r="T56" s="387" t="n">
        <v>795712.319</v>
      </c>
      <c r="U56" s="387" t="n">
        <v>704.185773136574</v>
      </c>
      <c r="V56" s="391" t="n">
        <v>1129975</v>
      </c>
      <c r="W56" s="392"/>
      <c r="X56" s="350" t="s">
        <v>1076</v>
      </c>
      <c r="Z56" s="387"/>
      <c r="AA56" s="387"/>
      <c r="AB56" s="387"/>
    </row>
    <row r="57" s="352" customFormat="true" ht="20.25" hidden="false" customHeight="true" outlineLevel="0" collapsed="false">
      <c r="A57" s="350" t="s">
        <v>1078</v>
      </c>
      <c r="B57" s="388" t="s">
        <v>1079</v>
      </c>
      <c r="C57" s="389" t="s">
        <v>164</v>
      </c>
      <c r="D57" s="390" t="n">
        <v>3343.045</v>
      </c>
      <c r="E57" s="390" t="n">
        <v>27010.941</v>
      </c>
      <c r="F57" s="390" t="n">
        <v>101960.567</v>
      </c>
      <c r="G57" s="390" t="n">
        <v>938.939</v>
      </c>
      <c r="H57" s="390" t="n">
        <v>7756.363</v>
      </c>
      <c r="I57" s="390" t="n">
        <v>28941.77</v>
      </c>
      <c r="J57" s="390" t="n">
        <v>356</v>
      </c>
      <c r="K57" s="390" t="n">
        <v>348</v>
      </c>
      <c r="L57" s="390" t="n">
        <v>352</v>
      </c>
      <c r="M57" s="387" t="n">
        <v>1690.0902</v>
      </c>
      <c r="N57" s="387" t="n">
        <v>16288.3623</v>
      </c>
      <c r="O57" s="387" t="n">
        <v>72354.425</v>
      </c>
      <c r="P57" s="387" t="n">
        <v>90332.8775</v>
      </c>
      <c r="Q57" s="390" t="n">
        <v>58211.864</v>
      </c>
      <c r="R57" s="390" t="n">
        <v>6807.861</v>
      </c>
      <c r="S57" s="390" t="n">
        <v>20548.618</v>
      </c>
      <c r="T57" s="387" t="n">
        <v>134803.9845</v>
      </c>
      <c r="U57" s="387" t="n">
        <v>623.974081308641</v>
      </c>
      <c r="V57" s="391" t="n">
        <v>216041</v>
      </c>
      <c r="W57" s="392"/>
      <c r="X57" s="350" t="s">
        <v>1078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080</v>
      </c>
      <c r="B58" s="388" t="s">
        <v>1081</v>
      </c>
      <c r="C58" s="389" t="s">
        <v>164</v>
      </c>
      <c r="D58" s="390" t="n">
        <v>1060.451</v>
      </c>
      <c r="E58" s="390" t="n">
        <v>21204.236</v>
      </c>
      <c r="F58" s="390" t="n">
        <v>42595.863</v>
      </c>
      <c r="G58" s="390" t="n">
        <v>322.468</v>
      </c>
      <c r="H58" s="390" t="n">
        <v>5696.262</v>
      </c>
      <c r="I58" s="390" t="n">
        <v>12201.373</v>
      </c>
      <c r="J58" s="390" t="n">
        <v>329</v>
      </c>
      <c r="K58" s="390" t="n">
        <v>372</v>
      </c>
      <c r="L58" s="390" t="n">
        <v>349</v>
      </c>
      <c r="M58" s="387" t="n">
        <v>580.4424</v>
      </c>
      <c r="N58" s="387" t="n">
        <v>11962.1502</v>
      </c>
      <c r="O58" s="387" t="n">
        <v>30503.4325</v>
      </c>
      <c r="P58" s="387" t="n">
        <v>43046.0251</v>
      </c>
      <c r="Q58" s="390" t="n">
        <v>38439.632</v>
      </c>
      <c r="R58" s="390" t="n">
        <v>8161.108</v>
      </c>
      <c r="S58" s="390" t="n">
        <v>8678.01</v>
      </c>
      <c r="T58" s="387" t="n">
        <v>80968.7551</v>
      </c>
      <c r="U58" s="387" t="n">
        <v>523.744179021449</v>
      </c>
      <c r="V58" s="391" t="n">
        <v>154596</v>
      </c>
      <c r="W58" s="392"/>
      <c r="X58" s="350" t="s">
        <v>1080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082</v>
      </c>
      <c r="B59" s="388" t="s">
        <v>1083</v>
      </c>
      <c r="C59" s="389" t="s">
        <v>164</v>
      </c>
      <c r="D59" s="390" t="n">
        <v>2327.146</v>
      </c>
      <c r="E59" s="390" t="n">
        <v>40186.932</v>
      </c>
      <c r="F59" s="390" t="n">
        <v>53727.67</v>
      </c>
      <c r="G59" s="390" t="n">
        <v>665.236</v>
      </c>
      <c r="H59" s="390" t="n">
        <v>10436.577</v>
      </c>
      <c r="I59" s="390" t="n">
        <v>14458.107</v>
      </c>
      <c r="J59" s="390" t="n">
        <v>350</v>
      </c>
      <c r="K59" s="390" t="n">
        <v>385</v>
      </c>
      <c r="L59" s="390" t="n">
        <v>372</v>
      </c>
      <c r="M59" s="387" t="n">
        <v>1197.4248</v>
      </c>
      <c r="N59" s="387" t="n">
        <v>21916.8117</v>
      </c>
      <c r="O59" s="387" t="n">
        <v>36145.2675</v>
      </c>
      <c r="P59" s="387" t="n">
        <v>59259.504</v>
      </c>
      <c r="Q59" s="390" t="n">
        <v>77410.277</v>
      </c>
      <c r="R59" s="390" t="n">
        <v>9878.786</v>
      </c>
      <c r="S59" s="390" t="n">
        <v>10265.29</v>
      </c>
      <c r="T59" s="387" t="n">
        <v>136283.277</v>
      </c>
      <c r="U59" s="387" t="n">
        <v>480.749245981212</v>
      </c>
      <c r="V59" s="391" t="n">
        <v>283481</v>
      </c>
      <c r="W59" s="392"/>
      <c r="X59" s="350" t="s">
        <v>1082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084</v>
      </c>
      <c r="B60" s="388" t="s">
        <v>1085</v>
      </c>
      <c r="C60" s="389" t="s">
        <v>164</v>
      </c>
      <c r="D60" s="390" t="n">
        <v>622.081</v>
      </c>
      <c r="E60" s="390" t="n">
        <v>9270.482</v>
      </c>
      <c r="F60" s="390" t="n">
        <v>25315.762</v>
      </c>
      <c r="G60" s="390" t="n">
        <v>186.12</v>
      </c>
      <c r="H60" s="390" t="n">
        <v>2718.785</v>
      </c>
      <c r="I60" s="390" t="n">
        <v>7219.515</v>
      </c>
      <c r="J60" s="390" t="n">
        <v>334</v>
      </c>
      <c r="K60" s="390" t="n">
        <v>341</v>
      </c>
      <c r="L60" s="390" t="n">
        <v>351</v>
      </c>
      <c r="M60" s="387" t="n">
        <v>335.016</v>
      </c>
      <c r="N60" s="387" t="n">
        <v>5709.4485</v>
      </c>
      <c r="O60" s="387" t="n">
        <v>18048.7875</v>
      </c>
      <c r="P60" s="387" t="n">
        <v>24093.252</v>
      </c>
      <c r="Q60" s="390" t="n">
        <v>16488.666</v>
      </c>
      <c r="R60" s="390" t="n">
        <v>2410.596</v>
      </c>
      <c r="S60" s="390" t="n">
        <v>5125.86</v>
      </c>
      <c r="T60" s="387" t="n">
        <v>37866.654</v>
      </c>
      <c r="U60" s="387" t="n">
        <v>513.62026449644</v>
      </c>
      <c r="V60" s="391" t="n">
        <v>73725</v>
      </c>
      <c r="W60" s="392"/>
      <c r="X60" s="350" t="s">
        <v>1084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086</v>
      </c>
      <c r="B61" s="388" t="s">
        <v>1087</v>
      </c>
      <c r="C61" s="389" t="s">
        <v>164</v>
      </c>
      <c r="D61" s="403" t="n">
        <v>1762.131</v>
      </c>
      <c r="E61" s="403" t="n">
        <v>15765.537</v>
      </c>
      <c r="F61" s="403" t="n">
        <v>38035.248</v>
      </c>
      <c r="G61" s="403" t="n">
        <v>544.433</v>
      </c>
      <c r="H61" s="403" t="n">
        <v>4588.204</v>
      </c>
      <c r="I61" s="403" t="n">
        <v>10491.19</v>
      </c>
      <c r="J61" s="403" t="n">
        <v>324</v>
      </c>
      <c r="K61" s="403" t="n">
        <v>344</v>
      </c>
      <c r="L61" s="403" t="n">
        <v>363</v>
      </c>
      <c r="M61" s="387" t="n">
        <v>979.9794</v>
      </c>
      <c r="N61" s="387" t="n">
        <v>9635.2284</v>
      </c>
      <c r="O61" s="387" t="n">
        <v>26227.975</v>
      </c>
      <c r="P61" s="387" t="n">
        <v>36843.1828</v>
      </c>
      <c r="Q61" s="390" t="n">
        <v>28274.803</v>
      </c>
      <c r="R61" s="390" t="n">
        <v>3764.756</v>
      </c>
      <c r="S61" s="390" t="n">
        <v>7466.112</v>
      </c>
      <c r="T61" s="387" t="n">
        <v>61416.6298</v>
      </c>
      <c r="U61" s="387" t="n">
        <v>493.00926991772</v>
      </c>
      <c r="V61" s="391" t="n">
        <v>124575</v>
      </c>
      <c r="W61" s="392"/>
      <c r="X61" s="350" t="s">
        <v>1086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088</v>
      </c>
      <c r="B62" s="388" t="s">
        <v>1089</v>
      </c>
      <c r="C62" s="389" t="s">
        <v>164</v>
      </c>
      <c r="D62" s="390" t="n">
        <v>901.881</v>
      </c>
      <c r="E62" s="390" t="n">
        <v>14868.849</v>
      </c>
      <c r="F62" s="390" t="n">
        <v>37485.553</v>
      </c>
      <c r="G62" s="390" t="n">
        <v>281.389</v>
      </c>
      <c r="H62" s="390" t="n">
        <v>4364.992</v>
      </c>
      <c r="I62" s="390" t="n">
        <v>10078.92</v>
      </c>
      <c r="J62" s="390" t="n">
        <v>321</v>
      </c>
      <c r="K62" s="390" t="n">
        <v>341</v>
      </c>
      <c r="L62" s="390" t="n">
        <v>372</v>
      </c>
      <c r="M62" s="387" t="n">
        <v>506.5002</v>
      </c>
      <c r="N62" s="387" t="n">
        <v>9166.4832</v>
      </c>
      <c r="O62" s="387" t="n">
        <v>25197.3</v>
      </c>
      <c r="P62" s="387" t="n">
        <v>34870.2834</v>
      </c>
      <c r="Q62" s="390" t="n">
        <v>42038.769</v>
      </c>
      <c r="R62" s="390" t="n">
        <v>4148.543</v>
      </c>
      <c r="S62" s="390" t="n">
        <v>7154.057</v>
      </c>
      <c r="T62" s="387" t="n">
        <v>73903.5384</v>
      </c>
      <c r="U62" s="387" t="n">
        <v>458.672076958883</v>
      </c>
      <c r="V62" s="391" t="n">
        <v>161125</v>
      </c>
      <c r="W62" s="392"/>
      <c r="X62" s="350" t="s">
        <v>1088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090</v>
      </c>
      <c r="B64" s="432" t="s">
        <v>1091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090</v>
      </c>
    </row>
    <row r="65" s="352" customFormat="true" ht="20.25" hidden="false" customHeight="true" outlineLevel="0" collapsed="false">
      <c r="A65" s="350" t="s">
        <v>1092</v>
      </c>
      <c r="B65" s="388" t="s">
        <v>1093</v>
      </c>
      <c r="C65" s="389" t="s">
        <v>164</v>
      </c>
      <c r="D65" s="390" t="n">
        <v>1099.312</v>
      </c>
      <c r="E65" s="390" t="n">
        <v>23886.978</v>
      </c>
      <c r="F65" s="390" t="n">
        <v>53896.868</v>
      </c>
      <c r="G65" s="390" t="n">
        <v>314.976</v>
      </c>
      <c r="H65" s="390" t="n">
        <v>6379.54</v>
      </c>
      <c r="I65" s="390" t="n">
        <v>15015.786</v>
      </c>
      <c r="J65" s="390" t="n">
        <v>349</v>
      </c>
      <c r="K65" s="390" t="n">
        <v>374</v>
      </c>
      <c r="L65" s="390" t="n">
        <v>359</v>
      </c>
      <c r="M65" s="387" t="n">
        <v>566.9568</v>
      </c>
      <c r="N65" s="387" t="n">
        <v>13397.034</v>
      </c>
      <c r="O65" s="387" t="n">
        <v>37539.465</v>
      </c>
      <c r="P65" s="387" t="n">
        <v>51503.4558</v>
      </c>
      <c r="Q65" s="390" t="n">
        <v>44798.897</v>
      </c>
      <c r="R65" s="390" t="n">
        <v>5010.743</v>
      </c>
      <c r="S65" s="390" t="n">
        <v>10661.246</v>
      </c>
      <c r="T65" s="387" t="n">
        <v>90651.8498</v>
      </c>
      <c r="U65" s="387" t="n">
        <v>506.845488244668</v>
      </c>
      <c r="V65" s="391" t="n">
        <v>178855</v>
      </c>
      <c r="W65" s="392"/>
      <c r="X65" s="350" t="s">
        <v>1092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094</v>
      </c>
      <c r="B66" s="388" t="s">
        <v>1095</v>
      </c>
      <c r="C66" s="389" t="s">
        <v>164</v>
      </c>
      <c r="D66" s="390" t="n">
        <v>3009.488</v>
      </c>
      <c r="E66" s="390" t="n">
        <v>28158.293</v>
      </c>
      <c r="F66" s="390" t="n">
        <v>40507.691</v>
      </c>
      <c r="G66" s="390" t="n">
        <v>694.49</v>
      </c>
      <c r="H66" s="390" t="n">
        <v>6625.155</v>
      </c>
      <c r="I66" s="390" t="n">
        <v>11190.406</v>
      </c>
      <c r="J66" s="390" t="n">
        <v>433</v>
      </c>
      <c r="K66" s="390" t="n">
        <v>425</v>
      </c>
      <c r="L66" s="390" t="n">
        <v>362</v>
      </c>
      <c r="M66" s="387" t="n">
        <v>1250.082</v>
      </c>
      <c r="N66" s="387" t="n">
        <v>13912.8255</v>
      </c>
      <c r="O66" s="387" t="n">
        <v>27976.015</v>
      </c>
      <c r="P66" s="387" t="n">
        <v>43138.9225</v>
      </c>
      <c r="Q66" s="390" t="n">
        <v>47810.094</v>
      </c>
      <c r="R66" s="390" t="n">
        <v>3541.19</v>
      </c>
      <c r="S66" s="390" t="n">
        <v>7944.386</v>
      </c>
      <c r="T66" s="387" t="n">
        <v>86545.8205</v>
      </c>
      <c r="U66" s="387" t="n">
        <v>430.869898886306</v>
      </c>
      <c r="V66" s="391" t="n">
        <v>200863</v>
      </c>
      <c r="W66" s="392"/>
      <c r="X66" s="350" t="s">
        <v>1094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096</v>
      </c>
      <c r="B67" s="388" t="s">
        <v>1097</v>
      </c>
      <c r="C67" s="389" t="s">
        <v>164</v>
      </c>
      <c r="D67" s="390" t="n">
        <v>1395.575</v>
      </c>
      <c r="E67" s="390" t="n">
        <v>32694.406</v>
      </c>
      <c r="F67" s="390" t="n">
        <v>61645.209</v>
      </c>
      <c r="G67" s="390" t="n">
        <v>405.528</v>
      </c>
      <c r="H67" s="390" t="n">
        <v>9551.31</v>
      </c>
      <c r="I67" s="390" t="n">
        <v>18384.152</v>
      </c>
      <c r="J67" s="390" t="n">
        <v>344</v>
      </c>
      <c r="K67" s="390" t="n">
        <v>342</v>
      </c>
      <c r="L67" s="390" t="n">
        <v>335</v>
      </c>
      <c r="M67" s="387" t="n">
        <v>729.9504</v>
      </c>
      <c r="N67" s="387" t="n">
        <v>20057.751</v>
      </c>
      <c r="O67" s="387" t="n">
        <v>45960.38</v>
      </c>
      <c r="P67" s="387" t="n">
        <v>66748.0814</v>
      </c>
      <c r="Q67" s="390" t="n">
        <v>83075.518</v>
      </c>
      <c r="R67" s="390" t="n">
        <v>4445.25</v>
      </c>
      <c r="S67" s="390" t="n">
        <v>13043.635</v>
      </c>
      <c r="T67" s="387" t="n">
        <v>141225.2144</v>
      </c>
      <c r="U67" s="387" t="n">
        <v>574.088571091752</v>
      </c>
      <c r="V67" s="391" t="n">
        <v>245999</v>
      </c>
      <c r="W67" s="392"/>
      <c r="X67" s="350" t="s">
        <v>1096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098</v>
      </c>
      <c r="B68" s="388" t="s">
        <v>1099</v>
      </c>
      <c r="C68" s="389" t="s">
        <v>164</v>
      </c>
      <c r="D68" s="390" t="n">
        <v>1123.198</v>
      </c>
      <c r="E68" s="390" t="n">
        <v>6798.113</v>
      </c>
      <c r="F68" s="390" t="n">
        <v>9257.176</v>
      </c>
      <c r="G68" s="390" t="n">
        <v>261.122</v>
      </c>
      <c r="H68" s="390" t="n">
        <v>1673.293</v>
      </c>
      <c r="I68" s="390" t="n">
        <v>2355.012</v>
      </c>
      <c r="J68" s="390" t="n">
        <v>430</v>
      </c>
      <c r="K68" s="390" t="n">
        <v>406</v>
      </c>
      <c r="L68" s="390" t="n">
        <v>393</v>
      </c>
      <c r="M68" s="387" t="n">
        <v>470.0196</v>
      </c>
      <c r="N68" s="387" t="n">
        <v>3513.9153</v>
      </c>
      <c r="O68" s="387" t="n">
        <v>5887.53</v>
      </c>
      <c r="P68" s="387" t="n">
        <v>9871.4649</v>
      </c>
      <c r="Q68" s="390" t="n">
        <v>9467.118</v>
      </c>
      <c r="R68" s="390" t="n">
        <v>1126.22</v>
      </c>
      <c r="S68" s="390" t="n">
        <v>1671.728</v>
      </c>
      <c r="T68" s="387" t="n">
        <v>18793.0749</v>
      </c>
      <c r="U68" s="387" t="n">
        <v>380.418916621121</v>
      </c>
      <c r="V68" s="391" t="n">
        <v>49401</v>
      </c>
      <c r="W68" s="392"/>
      <c r="X68" s="350" t="s">
        <v>1098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100</v>
      </c>
      <c r="B69" s="388" t="s">
        <v>1101</v>
      </c>
      <c r="C69" s="389" t="s">
        <v>164</v>
      </c>
      <c r="D69" s="390" t="n">
        <v>1140.89</v>
      </c>
      <c r="E69" s="390" t="n">
        <v>22198.883</v>
      </c>
      <c r="F69" s="390" t="n">
        <v>38417.594</v>
      </c>
      <c r="G69" s="390" t="n">
        <v>335.267</v>
      </c>
      <c r="H69" s="390" t="n">
        <v>6137.47</v>
      </c>
      <c r="I69" s="390" t="n">
        <v>10949.773</v>
      </c>
      <c r="J69" s="390" t="n">
        <v>340</v>
      </c>
      <c r="K69" s="390" t="n">
        <v>362</v>
      </c>
      <c r="L69" s="390" t="n">
        <v>351</v>
      </c>
      <c r="M69" s="387" t="n">
        <v>603.4806</v>
      </c>
      <c r="N69" s="387" t="n">
        <v>12888.687</v>
      </c>
      <c r="O69" s="387" t="n">
        <v>27374.4325</v>
      </c>
      <c r="P69" s="387" t="n">
        <v>40866.6001</v>
      </c>
      <c r="Q69" s="390" t="n">
        <v>46548.807</v>
      </c>
      <c r="R69" s="390" t="n">
        <v>4628.57</v>
      </c>
      <c r="S69" s="390" t="n">
        <v>7773.225</v>
      </c>
      <c r="T69" s="387" t="n">
        <v>84270.7521</v>
      </c>
      <c r="U69" s="387" t="n">
        <v>476.122083799451</v>
      </c>
      <c r="V69" s="391" t="n">
        <v>176994</v>
      </c>
      <c r="W69" s="392"/>
      <c r="X69" s="350" t="s">
        <v>1100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102</v>
      </c>
      <c r="B70" s="388" t="s">
        <v>1103</v>
      </c>
      <c r="C70" s="389" t="s">
        <v>164</v>
      </c>
      <c r="D70" s="390" t="n">
        <v>865.778</v>
      </c>
      <c r="E70" s="390" t="n">
        <v>17854.671</v>
      </c>
      <c r="F70" s="390" t="n">
        <v>20925.816</v>
      </c>
      <c r="G70" s="390" t="n">
        <v>218.763</v>
      </c>
      <c r="H70" s="390" t="n">
        <v>4460.22</v>
      </c>
      <c r="I70" s="390" t="n">
        <v>5625.512</v>
      </c>
      <c r="J70" s="390" t="n">
        <v>396</v>
      </c>
      <c r="K70" s="390" t="n">
        <v>400</v>
      </c>
      <c r="L70" s="390" t="n">
        <v>372</v>
      </c>
      <c r="M70" s="387" t="n">
        <v>393.7734</v>
      </c>
      <c r="N70" s="387" t="n">
        <v>9366.462</v>
      </c>
      <c r="O70" s="387" t="n">
        <v>14063.78</v>
      </c>
      <c r="P70" s="387" t="n">
        <v>23824.0154</v>
      </c>
      <c r="Q70" s="390" t="n">
        <v>32265.494</v>
      </c>
      <c r="R70" s="390" t="n">
        <v>2043.298</v>
      </c>
      <c r="S70" s="390" t="n">
        <v>3994.113</v>
      </c>
      <c r="T70" s="387" t="n">
        <v>54138.6944</v>
      </c>
      <c r="U70" s="387" t="n">
        <v>483.878039057961</v>
      </c>
      <c r="V70" s="391" t="n">
        <v>111885</v>
      </c>
      <c r="W70" s="392"/>
      <c r="X70" s="350" t="s">
        <v>1102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104</v>
      </c>
      <c r="B71" s="388" t="s">
        <v>1105</v>
      </c>
      <c r="C71" s="389" t="s">
        <v>164</v>
      </c>
      <c r="D71" s="390" t="n">
        <v>3070.015</v>
      </c>
      <c r="E71" s="390" t="n">
        <v>22184.862</v>
      </c>
      <c r="F71" s="390" t="n">
        <v>44939.004</v>
      </c>
      <c r="G71" s="390" t="n">
        <v>693.809</v>
      </c>
      <c r="H71" s="390" t="n">
        <v>5754.226</v>
      </c>
      <c r="I71" s="390" t="n">
        <v>12494.41</v>
      </c>
      <c r="J71" s="390" t="n">
        <v>442</v>
      </c>
      <c r="K71" s="390" t="n">
        <v>386</v>
      </c>
      <c r="L71" s="390" t="n">
        <v>360</v>
      </c>
      <c r="M71" s="387" t="n">
        <v>1248.8562</v>
      </c>
      <c r="N71" s="387" t="n">
        <v>12083.8746</v>
      </c>
      <c r="O71" s="387" t="n">
        <v>31236.025</v>
      </c>
      <c r="P71" s="387" t="n">
        <v>44568.7558</v>
      </c>
      <c r="Q71" s="390" t="n">
        <v>39178.918</v>
      </c>
      <c r="R71" s="390" t="n">
        <v>4064.25</v>
      </c>
      <c r="S71" s="390" t="n">
        <v>8694.541</v>
      </c>
      <c r="T71" s="387" t="n">
        <v>79117.3828</v>
      </c>
      <c r="U71" s="387" t="n">
        <v>482.520158324541</v>
      </c>
      <c r="V71" s="391" t="n">
        <v>163967</v>
      </c>
      <c r="W71" s="392"/>
      <c r="X71" s="350" t="s">
        <v>1104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106</v>
      </c>
      <c r="B72" s="388" t="s">
        <v>1107</v>
      </c>
      <c r="C72" s="389" t="s">
        <v>164</v>
      </c>
      <c r="D72" s="390" t="n">
        <v>1361.283</v>
      </c>
      <c r="E72" s="390" t="n">
        <v>17170.164</v>
      </c>
      <c r="F72" s="390" t="n">
        <v>34709.791</v>
      </c>
      <c r="G72" s="390" t="n">
        <v>391.775</v>
      </c>
      <c r="H72" s="390" t="n">
        <v>5094.282</v>
      </c>
      <c r="I72" s="390" t="n">
        <v>10081.888</v>
      </c>
      <c r="J72" s="390" t="n">
        <v>347</v>
      </c>
      <c r="K72" s="390" t="n">
        <v>337</v>
      </c>
      <c r="L72" s="390" t="n">
        <v>344</v>
      </c>
      <c r="M72" s="387" t="n">
        <v>705.195</v>
      </c>
      <c r="N72" s="387" t="n">
        <v>10697.9922</v>
      </c>
      <c r="O72" s="387" t="n">
        <v>25204.72</v>
      </c>
      <c r="P72" s="387" t="n">
        <v>36607.9072</v>
      </c>
      <c r="Q72" s="390" t="n">
        <v>32996.585</v>
      </c>
      <c r="R72" s="390" t="n">
        <v>4087.521</v>
      </c>
      <c r="S72" s="390" t="n">
        <v>7159.237</v>
      </c>
      <c r="T72" s="387" t="n">
        <v>66532.7762</v>
      </c>
      <c r="U72" s="387" t="n">
        <v>475.403902822437</v>
      </c>
      <c r="V72" s="391" t="n">
        <v>139950</v>
      </c>
      <c r="W72" s="392"/>
      <c r="X72" s="350" t="s">
        <v>1106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108</v>
      </c>
      <c r="B73" s="388" t="s">
        <v>1109</v>
      </c>
      <c r="C73" s="389" t="s">
        <v>164</v>
      </c>
      <c r="D73" s="390" t="n">
        <v>2130.357</v>
      </c>
      <c r="E73" s="390" t="n">
        <v>24066.345</v>
      </c>
      <c r="F73" s="390" t="n">
        <v>68057.295</v>
      </c>
      <c r="G73" s="390" t="n">
        <v>541.448</v>
      </c>
      <c r="H73" s="390" t="n">
        <v>6128.582</v>
      </c>
      <c r="I73" s="390" t="n">
        <v>17452.918</v>
      </c>
      <c r="J73" s="390" t="n">
        <v>393</v>
      </c>
      <c r="K73" s="390" t="n">
        <v>393</v>
      </c>
      <c r="L73" s="390" t="n">
        <v>390</v>
      </c>
      <c r="M73" s="387" t="n">
        <v>974.6064</v>
      </c>
      <c r="N73" s="387" t="n">
        <v>12870.0222</v>
      </c>
      <c r="O73" s="387" t="n">
        <v>43632.295</v>
      </c>
      <c r="P73" s="387" t="n">
        <v>57476.9236</v>
      </c>
      <c r="Q73" s="390" t="n">
        <v>57521.32</v>
      </c>
      <c r="R73" s="390" t="n">
        <v>6165.933</v>
      </c>
      <c r="S73" s="390" t="n">
        <v>12410.447</v>
      </c>
      <c r="T73" s="387" t="n">
        <v>108753.7296</v>
      </c>
      <c r="U73" s="387" t="n">
        <v>551.889705009211</v>
      </c>
      <c r="V73" s="391" t="n">
        <v>197057</v>
      </c>
      <c r="W73" s="392"/>
      <c r="X73" s="350" t="s">
        <v>1108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110</v>
      </c>
      <c r="B74" s="388" t="s">
        <v>1111</v>
      </c>
      <c r="C74" s="389" t="s">
        <v>164</v>
      </c>
      <c r="D74" s="390" t="n">
        <v>1873.862</v>
      </c>
      <c r="E74" s="390" t="n">
        <v>13797.134</v>
      </c>
      <c r="F74" s="390" t="n">
        <v>25207.384</v>
      </c>
      <c r="G74" s="390" t="n">
        <v>478.494</v>
      </c>
      <c r="H74" s="390" t="n">
        <v>3359.499</v>
      </c>
      <c r="I74" s="390" t="n">
        <v>6290.609</v>
      </c>
      <c r="J74" s="390" t="n">
        <v>392</v>
      </c>
      <c r="K74" s="390" t="n">
        <v>411</v>
      </c>
      <c r="L74" s="390" t="n">
        <v>401</v>
      </c>
      <c r="M74" s="387" t="n">
        <v>861.2892</v>
      </c>
      <c r="N74" s="387" t="n">
        <v>7054.9479</v>
      </c>
      <c r="O74" s="387" t="n">
        <v>15726.5225</v>
      </c>
      <c r="P74" s="387" t="n">
        <v>23642.7596</v>
      </c>
      <c r="Q74" s="390" t="n">
        <v>20735.348</v>
      </c>
      <c r="R74" s="390" t="n">
        <v>2477.354</v>
      </c>
      <c r="S74" s="390" t="n">
        <v>4466.333</v>
      </c>
      <c r="T74" s="387" t="n">
        <v>42389.1286</v>
      </c>
      <c r="U74" s="387" t="n">
        <v>449.518325751068</v>
      </c>
      <c r="V74" s="391" t="n">
        <v>94299</v>
      </c>
      <c r="W74" s="392"/>
      <c r="X74" s="350" t="s">
        <v>1110</v>
      </c>
      <c r="Z74" s="387"/>
      <c r="AA74" s="387"/>
      <c r="AB74" s="387"/>
    </row>
    <row r="75" s="352" customFormat="true" ht="20.25" hidden="false" customHeight="true" outlineLevel="0" collapsed="false">
      <c r="A75" s="350" t="s">
        <v>1112</v>
      </c>
      <c r="B75" s="388" t="s">
        <v>1113</v>
      </c>
      <c r="C75" s="389" t="s">
        <v>164</v>
      </c>
      <c r="D75" s="390" t="n">
        <v>1100.354</v>
      </c>
      <c r="E75" s="390" t="n">
        <v>17852.897</v>
      </c>
      <c r="F75" s="390" t="n">
        <v>64207.069</v>
      </c>
      <c r="G75" s="390" t="n">
        <v>325.455</v>
      </c>
      <c r="H75" s="390" t="n">
        <v>5025.66</v>
      </c>
      <c r="I75" s="390" t="n">
        <v>17222.657</v>
      </c>
      <c r="J75" s="390" t="n">
        <v>338</v>
      </c>
      <c r="K75" s="390" t="n">
        <v>355</v>
      </c>
      <c r="L75" s="390" t="n">
        <v>373</v>
      </c>
      <c r="M75" s="387" t="n">
        <v>585.819</v>
      </c>
      <c r="N75" s="387" t="n">
        <v>10553.886</v>
      </c>
      <c r="O75" s="387" t="n">
        <v>43056.6425</v>
      </c>
      <c r="P75" s="387" t="n">
        <v>54196.3475</v>
      </c>
      <c r="Q75" s="390" t="n">
        <v>39431.213</v>
      </c>
      <c r="R75" s="390" t="n">
        <v>4922.355</v>
      </c>
      <c r="S75" s="390" t="n">
        <v>12204.36</v>
      </c>
      <c r="T75" s="387" t="n">
        <v>86345.5555</v>
      </c>
      <c r="U75" s="387" t="n">
        <v>647.287441152658</v>
      </c>
      <c r="V75" s="391" t="n">
        <v>133396</v>
      </c>
      <c r="W75" s="392"/>
      <c r="X75" s="350" t="s">
        <v>1112</v>
      </c>
      <c r="Z75" s="387"/>
      <c r="AA75" s="387"/>
      <c r="AB75" s="387"/>
    </row>
    <row r="76" s="352" customFormat="true" ht="20.25" hidden="false" customHeight="true" outlineLevel="0" collapsed="false">
      <c r="B76" s="351"/>
      <c r="C76" s="434" t="s">
        <v>164</v>
      </c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B77" s="420" t="s">
        <v>892</v>
      </c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B78" s="351"/>
      <c r="C78" s="434" t="s">
        <v>164</v>
      </c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406" t="s">
        <v>630</v>
      </c>
      <c r="B79" s="351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 t="s">
        <v>631</v>
      </c>
      <c r="B80" s="351"/>
      <c r="C80" s="434"/>
      <c r="D80" s="387"/>
      <c r="E80" s="387"/>
      <c r="F80" s="387"/>
      <c r="G80" s="387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0"/>
      <c r="B81" s="351"/>
      <c r="C81" s="434"/>
      <c r="D81" s="387"/>
      <c r="E81" s="387"/>
      <c r="F81" s="387"/>
      <c r="G81" s="387"/>
      <c r="H81" s="387"/>
      <c r="I81" s="387"/>
      <c r="J81" s="387"/>
      <c r="K81" s="387"/>
      <c r="L81" s="407"/>
      <c r="M81" s="350"/>
      <c r="N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s="352" customFormat="true" ht="18.75" hidden="false" customHeight="true" outlineLevel="0" collapsed="false">
      <c r="A82" s="353"/>
      <c r="B82" s="351"/>
      <c r="C82" s="434"/>
      <c r="D82" s="387"/>
      <c r="E82" s="387"/>
      <c r="F82" s="387"/>
      <c r="G82" s="387"/>
      <c r="H82" s="387"/>
      <c r="I82" s="387"/>
      <c r="O82" s="387"/>
      <c r="P82" s="387"/>
      <c r="Q82" s="387"/>
      <c r="R82" s="387"/>
      <c r="S82" s="387"/>
      <c r="T82" s="387"/>
      <c r="U82" s="387"/>
      <c r="V82" s="387"/>
      <c r="W82" s="387"/>
    </row>
    <row r="83" s="352" customFormat="true" ht="18.75" hidden="false" customHeight="true" outlineLevel="0" collapsed="false">
      <c r="B83" s="351"/>
      <c r="C83" s="434" t="s">
        <v>164</v>
      </c>
      <c r="D83" s="387"/>
      <c r="E83" s="387"/>
      <c r="F83" s="387"/>
      <c r="G83" s="387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  <c r="T83" s="387"/>
      <c r="U83" s="387"/>
      <c r="V83" s="387"/>
      <c r="W83" s="387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9" min="25" style="344" width="9.77"/>
    <col collapsed="false" customWidth="true" hidden="false" outlineLevel="0" max="30" min="30" style="344" width="14.76"/>
    <col collapsed="false" customWidth="false" hidden="false" outlineLevel="0" max="257" min="31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612</v>
      </c>
      <c r="B12" s="351"/>
      <c r="D12" s="400" t="s">
        <v>613</v>
      </c>
      <c r="L12" s="385"/>
      <c r="M12" s="400" t="s">
        <v>613</v>
      </c>
      <c r="X12" s="350" t="s">
        <v>6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114</v>
      </c>
      <c r="B14" s="432" t="s">
        <v>1115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114</v>
      </c>
    </row>
    <row r="15" s="351" customFormat="true" ht="20.25" hidden="false" customHeight="true" outlineLevel="0" collapsed="false">
      <c r="A15" s="420" t="s">
        <v>1116</v>
      </c>
      <c r="B15" s="388" t="s">
        <v>1117</v>
      </c>
      <c r="C15" s="442" t="s">
        <v>164</v>
      </c>
      <c r="D15" s="390" t="n">
        <v>1489.061</v>
      </c>
      <c r="E15" s="390" t="n">
        <v>14193.631</v>
      </c>
      <c r="F15" s="390" t="n">
        <v>31651.781</v>
      </c>
      <c r="G15" s="390" t="n">
        <v>484.355</v>
      </c>
      <c r="H15" s="390" t="n">
        <v>4454.586</v>
      </c>
      <c r="I15" s="390" t="n">
        <v>9632.448</v>
      </c>
      <c r="J15" s="390" t="n">
        <v>307</v>
      </c>
      <c r="K15" s="390" t="n">
        <v>319</v>
      </c>
      <c r="L15" s="390" t="n">
        <v>329</v>
      </c>
      <c r="M15" s="387" t="n">
        <v>871.839</v>
      </c>
      <c r="N15" s="387" t="n">
        <v>9354.6306</v>
      </c>
      <c r="O15" s="387" t="n">
        <v>24081.12</v>
      </c>
      <c r="P15" s="387" t="n">
        <v>34307.5896</v>
      </c>
      <c r="Q15" s="390" t="n">
        <v>27376.398</v>
      </c>
      <c r="R15" s="390" t="n">
        <v>2910.364</v>
      </c>
      <c r="S15" s="390" t="n">
        <v>6839.037</v>
      </c>
      <c r="T15" s="387" t="n">
        <v>57755.3146</v>
      </c>
      <c r="U15" s="387" t="n">
        <v>489.995797028905</v>
      </c>
      <c r="V15" s="391" t="n">
        <v>117869</v>
      </c>
      <c r="W15" s="443"/>
      <c r="X15" s="420" t="s">
        <v>1116</v>
      </c>
      <c r="Z15" s="393"/>
      <c r="AA15" s="393"/>
      <c r="AB15" s="393"/>
    </row>
    <row r="16" s="351" customFormat="true" ht="20.25" hidden="false" customHeight="true" outlineLevel="0" collapsed="false">
      <c r="A16" s="420" t="s">
        <v>1118</v>
      </c>
      <c r="B16" s="388" t="s">
        <v>1119</v>
      </c>
      <c r="C16" s="442" t="s">
        <v>164</v>
      </c>
      <c r="D16" s="390" t="n">
        <v>1881.742</v>
      </c>
      <c r="E16" s="390" t="n">
        <v>23263.899</v>
      </c>
      <c r="F16" s="390" t="n">
        <v>135330.773</v>
      </c>
      <c r="G16" s="390" t="n">
        <v>526.586</v>
      </c>
      <c r="H16" s="390" t="n">
        <v>6542.176</v>
      </c>
      <c r="I16" s="390" t="n">
        <v>36562.304</v>
      </c>
      <c r="J16" s="390" t="n">
        <v>357</v>
      </c>
      <c r="K16" s="390" t="n">
        <v>356</v>
      </c>
      <c r="L16" s="390" t="n">
        <v>370</v>
      </c>
      <c r="M16" s="387" t="n">
        <v>947.8548</v>
      </c>
      <c r="N16" s="387" t="n">
        <v>13738.5696</v>
      </c>
      <c r="O16" s="387" t="n">
        <v>91405.76</v>
      </c>
      <c r="P16" s="387" t="n">
        <v>106092.1844</v>
      </c>
      <c r="Q16" s="390" t="n">
        <v>35740.327</v>
      </c>
      <c r="R16" s="390" t="n">
        <v>4036.419</v>
      </c>
      <c r="S16" s="390" t="n">
        <v>25961.656</v>
      </c>
      <c r="T16" s="387" t="n">
        <v>119907.2744</v>
      </c>
      <c r="U16" s="387" t="n">
        <v>633.93696119949</v>
      </c>
      <c r="V16" s="391" t="n">
        <v>189147</v>
      </c>
      <c r="W16" s="443"/>
      <c r="X16" s="420" t="s">
        <v>1118</v>
      </c>
      <c r="Z16" s="393"/>
      <c r="AA16" s="393"/>
      <c r="AB16" s="393"/>
    </row>
    <row r="17" s="351" customFormat="true" ht="20.25" hidden="false" customHeight="true" outlineLevel="0" collapsed="false">
      <c r="A17" s="420" t="s">
        <v>1120</v>
      </c>
      <c r="B17" s="388" t="s">
        <v>1121</v>
      </c>
      <c r="C17" s="442" t="s">
        <v>164</v>
      </c>
      <c r="D17" s="390" t="n">
        <v>2628.345</v>
      </c>
      <c r="E17" s="390" t="n">
        <v>18060.206</v>
      </c>
      <c r="F17" s="390" t="n">
        <v>59420.374</v>
      </c>
      <c r="G17" s="390" t="n">
        <v>824.361</v>
      </c>
      <c r="H17" s="390" t="n">
        <v>5587.158</v>
      </c>
      <c r="I17" s="390" t="n">
        <v>17273.613</v>
      </c>
      <c r="J17" s="390" t="n">
        <v>319</v>
      </c>
      <c r="K17" s="390" t="n">
        <v>323</v>
      </c>
      <c r="L17" s="390" t="n">
        <v>344</v>
      </c>
      <c r="M17" s="387" t="n">
        <v>1483.8498</v>
      </c>
      <c r="N17" s="387" t="n">
        <v>11733.0318</v>
      </c>
      <c r="O17" s="387" t="n">
        <v>43184.0325</v>
      </c>
      <c r="P17" s="387" t="n">
        <v>56400.9141</v>
      </c>
      <c r="Q17" s="390" t="n">
        <v>28153.157</v>
      </c>
      <c r="R17" s="390" t="n">
        <v>4368.829</v>
      </c>
      <c r="S17" s="390" t="n">
        <v>12264.158</v>
      </c>
      <c r="T17" s="387" t="n">
        <v>76658.7421</v>
      </c>
      <c r="U17" s="387" t="n">
        <v>482.227505535705</v>
      </c>
      <c r="V17" s="391" t="n">
        <v>158968</v>
      </c>
      <c r="W17" s="443"/>
      <c r="X17" s="420" t="s">
        <v>1120</v>
      </c>
      <c r="Z17" s="393"/>
      <c r="AA17" s="393"/>
      <c r="AB17" s="393"/>
    </row>
    <row r="18" s="351" customFormat="true" ht="20.25" hidden="false" customHeight="true" outlineLevel="0" collapsed="false">
      <c r="A18" s="420" t="s">
        <v>1122</v>
      </c>
      <c r="B18" s="388" t="s">
        <v>1123</v>
      </c>
      <c r="C18" s="442" t="s">
        <v>164</v>
      </c>
      <c r="D18" s="390" t="n">
        <v>4287.556</v>
      </c>
      <c r="E18" s="390" t="n">
        <v>35453.556</v>
      </c>
      <c r="F18" s="390" t="n">
        <v>100171.578</v>
      </c>
      <c r="G18" s="390" t="n">
        <v>1409.106</v>
      </c>
      <c r="H18" s="390" t="n">
        <v>11496.697</v>
      </c>
      <c r="I18" s="390" t="n">
        <v>30961.133</v>
      </c>
      <c r="J18" s="390" t="n">
        <v>304</v>
      </c>
      <c r="K18" s="390" t="n">
        <v>308</v>
      </c>
      <c r="L18" s="390" t="n">
        <v>324</v>
      </c>
      <c r="M18" s="387" t="n">
        <v>2536.3908</v>
      </c>
      <c r="N18" s="387" t="n">
        <v>24143.0637</v>
      </c>
      <c r="O18" s="387" t="n">
        <v>77402.8325</v>
      </c>
      <c r="P18" s="387" t="n">
        <v>104082.287</v>
      </c>
      <c r="Q18" s="390" t="n">
        <v>61947.394</v>
      </c>
      <c r="R18" s="390" t="n">
        <v>11589.787</v>
      </c>
      <c r="S18" s="390" t="n">
        <v>22064.24</v>
      </c>
      <c r="T18" s="387" t="n">
        <v>155555.228</v>
      </c>
      <c r="U18" s="387" t="n">
        <v>497.267527651685</v>
      </c>
      <c r="V18" s="391" t="n">
        <v>312820</v>
      </c>
      <c r="W18" s="443"/>
      <c r="X18" s="420" t="s">
        <v>1122</v>
      </c>
      <c r="Z18" s="393"/>
      <c r="AA18" s="393"/>
      <c r="AB18" s="393"/>
    </row>
    <row r="19" s="351" customFormat="true" ht="20.25" hidden="false" customHeight="true" outlineLevel="0" collapsed="false">
      <c r="A19" s="420" t="s">
        <v>1124</v>
      </c>
      <c r="B19" s="388" t="s">
        <v>1125</v>
      </c>
      <c r="C19" s="442" t="s">
        <v>164</v>
      </c>
      <c r="D19" s="390" t="n">
        <v>937.393</v>
      </c>
      <c r="E19" s="390" t="n">
        <v>12395.284</v>
      </c>
      <c r="F19" s="390" t="n">
        <v>25140.302</v>
      </c>
      <c r="G19" s="390" t="n">
        <v>258.828</v>
      </c>
      <c r="H19" s="390" t="n">
        <v>3430.869</v>
      </c>
      <c r="I19" s="390" t="n">
        <v>6791.364</v>
      </c>
      <c r="J19" s="390" t="n">
        <v>362</v>
      </c>
      <c r="K19" s="390" t="n">
        <v>361</v>
      </c>
      <c r="L19" s="390" t="n">
        <v>370</v>
      </c>
      <c r="M19" s="387" t="n">
        <v>465.8904</v>
      </c>
      <c r="N19" s="387" t="n">
        <v>7204.8249</v>
      </c>
      <c r="O19" s="387" t="n">
        <v>16978.41</v>
      </c>
      <c r="P19" s="387" t="n">
        <v>24649.1253</v>
      </c>
      <c r="Q19" s="390" t="n">
        <v>22711.34</v>
      </c>
      <c r="R19" s="390" t="n">
        <v>2404.492</v>
      </c>
      <c r="S19" s="390" t="n">
        <v>4821.164</v>
      </c>
      <c r="T19" s="387" t="n">
        <v>44943.7933</v>
      </c>
      <c r="U19" s="387" t="n">
        <v>449.964391337865</v>
      </c>
      <c r="V19" s="391" t="n">
        <v>99883</v>
      </c>
      <c r="W19" s="443"/>
      <c r="X19" s="420" t="s">
        <v>1124</v>
      </c>
      <c r="Z19" s="393"/>
      <c r="AA19" s="393"/>
      <c r="AB19" s="393"/>
    </row>
    <row r="20" s="351" customFormat="true" ht="20.25" hidden="false" customHeight="true" outlineLevel="0" collapsed="false">
      <c r="A20" s="420" t="s">
        <v>1126</v>
      </c>
      <c r="B20" s="388" t="s">
        <v>1127</v>
      </c>
      <c r="C20" s="442" t="s">
        <v>164</v>
      </c>
      <c r="D20" s="390" t="n">
        <v>1585.295</v>
      </c>
      <c r="E20" s="390" t="n">
        <v>15548.231</v>
      </c>
      <c r="F20" s="390" t="n">
        <v>39782.141</v>
      </c>
      <c r="G20" s="390" t="n">
        <v>526.401</v>
      </c>
      <c r="H20" s="390" t="n">
        <v>4751.996</v>
      </c>
      <c r="I20" s="390" t="n">
        <v>11806.038</v>
      </c>
      <c r="J20" s="390" t="n">
        <v>301</v>
      </c>
      <c r="K20" s="390" t="n">
        <v>327</v>
      </c>
      <c r="L20" s="390" t="n">
        <v>337</v>
      </c>
      <c r="M20" s="387" t="n">
        <v>947.5218</v>
      </c>
      <c r="N20" s="387" t="n">
        <v>9979.1916</v>
      </c>
      <c r="O20" s="387" t="n">
        <v>29515.095</v>
      </c>
      <c r="P20" s="387" t="n">
        <v>40441.8084</v>
      </c>
      <c r="Q20" s="390" t="n">
        <v>26086.032</v>
      </c>
      <c r="R20" s="390" t="n">
        <v>3834.308</v>
      </c>
      <c r="S20" s="390" t="n">
        <v>8386.337</v>
      </c>
      <c r="T20" s="387" t="n">
        <v>61975.8114</v>
      </c>
      <c r="U20" s="387" t="n">
        <v>458.648615006623</v>
      </c>
      <c r="V20" s="391" t="n">
        <v>135127</v>
      </c>
      <c r="W20" s="443"/>
      <c r="X20" s="420" t="s">
        <v>1126</v>
      </c>
      <c r="Z20" s="393"/>
      <c r="AA20" s="393"/>
      <c r="AB20" s="393"/>
    </row>
    <row r="21" s="351" customFormat="true" ht="20.25" hidden="false" customHeight="true" outlineLevel="0" collapsed="false">
      <c r="A21" s="420" t="s">
        <v>1128</v>
      </c>
      <c r="B21" s="388" t="s">
        <v>1129</v>
      </c>
      <c r="C21" s="442" t="s">
        <v>164</v>
      </c>
      <c r="D21" s="390" t="n">
        <v>1184.896</v>
      </c>
      <c r="E21" s="390" t="n">
        <v>16032.311</v>
      </c>
      <c r="F21" s="390" t="n">
        <v>41409.564</v>
      </c>
      <c r="G21" s="390" t="n">
        <v>374.424</v>
      </c>
      <c r="H21" s="390" t="n">
        <v>5044.905</v>
      </c>
      <c r="I21" s="390" t="n">
        <v>12333.632</v>
      </c>
      <c r="J21" s="390" t="n">
        <v>316</v>
      </c>
      <c r="K21" s="390" t="n">
        <v>318</v>
      </c>
      <c r="L21" s="390" t="n">
        <v>336</v>
      </c>
      <c r="M21" s="387" t="n">
        <v>673.9632</v>
      </c>
      <c r="N21" s="387" t="n">
        <v>10594.3005</v>
      </c>
      <c r="O21" s="387" t="n">
        <v>30834.08</v>
      </c>
      <c r="P21" s="387" t="n">
        <v>42102.3437</v>
      </c>
      <c r="Q21" s="390" t="n">
        <v>28390.917</v>
      </c>
      <c r="R21" s="390" t="n">
        <v>3442.331</v>
      </c>
      <c r="S21" s="390" t="n">
        <v>8758.49</v>
      </c>
      <c r="T21" s="387" t="n">
        <v>65177.1017</v>
      </c>
      <c r="U21" s="387" t="n">
        <v>395.763488921409</v>
      </c>
      <c r="V21" s="391" t="n">
        <v>164687</v>
      </c>
      <c r="W21" s="443"/>
      <c r="X21" s="420" t="s">
        <v>1128</v>
      </c>
      <c r="Z21" s="393"/>
      <c r="AA21" s="393"/>
      <c r="AB21" s="393"/>
    </row>
    <row r="22" s="351" customFormat="true" ht="20.25" hidden="false" customHeight="true" outlineLevel="0" collapsed="false">
      <c r="A22" s="420" t="s">
        <v>1130</v>
      </c>
      <c r="B22" s="388" t="s">
        <v>1131</v>
      </c>
      <c r="C22" s="442" t="s">
        <v>164</v>
      </c>
      <c r="D22" s="390" t="n">
        <v>1470.404</v>
      </c>
      <c r="E22" s="390" t="n">
        <v>13793.185</v>
      </c>
      <c r="F22" s="390" t="n">
        <v>37006.694</v>
      </c>
      <c r="G22" s="390" t="n">
        <v>473.669</v>
      </c>
      <c r="H22" s="390" t="n">
        <v>4378.922</v>
      </c>
      <c r="I22" s="390" t="n">
        <v>10309.457</v>
      </c>
      <c r="J22" s="390" t="n">
        <v>310</v>
      </c>
      <c r="K22" s="390" t="n">
        <v>315</v>
      </c>
      <c r="L22" s="390" t="n">
        <v>359</v>
      </c>
      <c r="M22" s="387" t="n">
        <v>852.6042</v>
      </c>
      <c r="N22" s="387" t="n">
        <v>9195.7362</v>
      </c>
      <c r="O22" s="387" t="n">
        <v>25773.6425</v>
      </c>
      <c r="P22" s="387" t="n">
        <v>35821.9829</v>
      </c>
      <c r="Q22" s="390" t="n">
        <v>31669.768</v>
      </c>
      <c r="R22" s="390" t="n">
        <v>2907.131</v>
      </c>
      <c r="S22" s="390" t="n">
        <v>7322.104</v>
      </c>
      <c r="T22" s="387" t="n">
        <v>63076.7779</v>
      </c>
      <c r="U22" s="387" t="n">
        <v>492.298874554153</v>
      </c>
      <c r="V22" s="391" t="n">
        <v>128127</v>
      </c>
      <c r="W22" s="443"/>
      <c r="X22" s="420" t="s">
        <v>1130</v>
      </c>
      <c r="Z22" s="393"/>
      <c r="AA22" s="393"/>
      <c r="AB22" s="393"/>
    </row>
    <row r="23" s="351" customFormat="true" ht="20.25" hidden="false" customHeight="true" outlineLevel="0" collapsed="false">
      <c r="A23" s="420" t="s">
        <v>1132</v>
      </c>
      <c r="B23" s="388" t="s">
        <v>1133</v>
      </c>
      <c r="C23" s="442" t="s">
        <v>164</v>
      </c>
      <c r="D23" s="390" t="n">
        <v>3814.609</v>
      </c>
      <c r="E23" s="390" t="n">
        <v>36698.393</v>
      </c>
      <c r="F23" s="390" t="n">
        <v>122238.88</v>
      </c>
      <c r="G23" s="390" t="n">
        <v>1155.975</v>
      </c>
      <c r="H23" s="390" t="n">
        <v>11065.398</v>
      </c>
      <c r="I23" s="390" t="n">
        <v>34332.559</v>
      </c>
      <c r="J23" s="390" t="n">
        <v>330</v>
      </c>
      <c r="K23" s="390" t="n">
        <v>332</v>
      </c>
      <c r="L23" s="390" t="n">
        <v>356</v>
      </c>
      <c r="M23" s="387" t="n">
        <v>2080.755</v>
      </c>
      <c r="N23" s="387" t="n">
        <v>23237.3358</v>
      </c>
      <c r="O23" s="387" t="n">
        <v>85831.3975</v>
      </c>
      <c r="P23" s="387" t="n">
        <v>111149.4883</v>
      </c>
      <c r="Q23" s="390" t="n">
        <v>86611.995</v>
      </c>
      <c r="R23" s="390" t="n">
        <v>10279.431</v>
      </c>
      <c r="S23" s="390" t="n">
        <v>24375.345</v>
      </c>
      <c r="T23" s="387" t="n">
        <v>183665.5693</v>
      </c>
      <c r="U23" s="387" t="n">
        <v>514.08921497828</v>
      </c>
      <c r="V23" s="391" t="n">
        <v>357264</v>
      </c>
      <c r="W23" s="443"/>
      <c r="X23" s="420" t="s">
        <v>1132</v>
      </c>
      <c r="Z23" s="393"/>
      <c r="AA23" s="393"/>
      <c r="AB23" s="393"/>
    </row>
    <row r="24" s="351" customFormat="true" ht="20.25" hidden="false" customHeight="true" outlineLevel="0" collapsed="false">
      <c r="A24" s="420" t="s">
        <v>1134</v>
      </c>
      <c r="B24" s="388" t="s">
        <v>1135</v>
      </c>
      <c r="C24" s="442" t="s">
        <v>164</v>
      </c>
      <c r="D24" s="390" t="n">
        <v>1688.04</v>
      </c>
      <c r="E24" s="390" t="n">
        <v>14144.85</v>
      </c>
      <c r="F24" s="390" t="n">
        <v>79320.625</v>
      </c>
      <c r="G24" s="390" t="n">
        <v>587.856</v>
      </c>
      <c r="H24" s="390" t="n">
        <v>4896.992</v>
      </c>
      <c r="I24" s="390" t="n">
        <v>25501.376</v>
      </c>
      <c r="J24" s="390" t="n">
        <v>287</v>
      </c>
      <c r="K24" s="390" t="n">
        <v>289</v>
      </c>
      <c r="L24" s="390" t="n">
        <v>311</v>
      </c>
      <c r="M24" s="387" t="n">
        <v>1058.1408</v>
      </c>
      <c r="N24" s="387" t="n">
        <v>10283.6832</v>
      </c>
      <c r="O24" s="387" t="n">
        <v>63753.44</v>
      </c>
      <c r="P24" s="387" t="n">
        <v>75095.264</v>
      </c>
      <c r="Q24" s="390" t="n">
        <v>31134.248</v>
      </c>
      <c r="R24" s="390" t="n">
        <v>4698.543</v>
      </c>
      <c r="S24" s="390" t="n">
        <v>18105.976</v>
      </c>
      <c r="T24" s="387" t="n">
        <v>92822.079</v>
      </c>
      <c r="U24" s="387" t="n">
        <v>664.862217160539</v>
      </c>
      <c r="V24" s="391" t="n">
        <v>139611</v>
      </c>
      <c r="W24" s="443"/>
      <c r="X24" s="420" t="s">
        <v>1134</v>
      </c>
      <c r="Z24" s="393"/>
      <c r="AA24" s="393"/>
      <c r="AB24" s="393"/>
    </row>
    <row r="25" s="351" customFormat="true" ht="20.25" hidden="false" customHeight="true" outlineLevel="0" collapsed="false">
      <c r="A25" s="420" t="s">
        <v>1136</v>
      </c>
      <c r="B25" s="388" t="s">
        <v>1137</v>
      </c>
      <c r="C25" s="442" t="s">
        <v>164</v>
      </c>
      <c r="D25" s="390" t="n">
        <v>1343.305</v>
      </c>
      <c r="E25" s="390" t="n">
        <v>12465.799</v>
      </c>
      <c r="F25" s="390" t="n">
        <v>65165.002</v>
      </c>
      <c r="G25" s="390" t="n">
        <v>344.249</v>
      </c>
      <c r="H25" s="390" t="n">
        <v>3161.748</v>
      </c>
      <c r="I25" s="390" t="n">
        <v>17132.248</v>
      </c>
      <c r="J25" s="390" t="n">
        <v>390</v>
      </c>
      <c r="K25" s="390" t="n">
        <v>394</v>
      </c>
      <c r="L25" s="390" t="n">
        <v>380</v>
      </c>
      <c r="M25" s="387" t="n">
        <v>619.6482</v>
      </c>
      <c r="N25" s="387" t="n">
        <v>6639.6708</v>
      </c>
      <c r="O25" s="387" t="n">
        <v>42830.62</v>
      </c>
      <c r="P25" s="387" t="n">
        <v>50089.939</v>
      </c>
      <c r="Q25" s="390" t="n">
        <v>21360.357</v>
      </c>
      <c r="R25" s="390" t="n">
        <v>3396.803</v>
      </c>
      <c r="S25" s="390" t="n">
        <v>11661.358</v>
      </c>
      <c r="T25" s="387" t="n">
        <v>63185.741</v>
      </c>
      <c r="U25" s="387" t="n">
        <v>694.39458645625</v>
      </c>
      <c r="V25" s="391" t="n">
        <v>90994</v>
      </c>
      <c r="W25" s="443"/>
      <c r="X25" s="420" t="s">
        <v>1136</v>
      </c>
      <c r="Z25" s="393"/>
      <c r="AA25" s="393"/>
      <c r="AB25" s="393"/>
    </row>
    <row r="26" s="351" customFormat="true" ht="20.25" hidden="false" customHeight="true" outlineLevel="0" collapsed="false">
      <c r="A26" s="420" t="s">
        <v>1138</v>
      </c>
      <c r="B26" s="388" t="s">
        <v>1139</v>
      </c>
      <c r="C26" s="442" t="s">
        <v>164</v>
      </c>
      <c r="D26" s="390" t="n">
        <v>778.22</v>
      </c>
      <c r="E26" s="390" t="n">
        <v>6547.46</v>
      </c>
      <c r="F26" s="390" t="n">
        <v>16587.54</v>
      </c>
      <c r="G26" s="390" t="n">
        <v>232.9</v>
      </c>
      <c r="H26" s="390" t="n">
        <v>1919.153</v>
      </c>
      <c r="I26" s="390" t="n">
        <v>4927.611</v>
      </c>
      <c r="J26" s="390" t="n">
        <v>334</v>
      </c>
      <c r="K26" s="390" t="n">
        <v>341</v>
      </c>
      <c r="L26" s="390" t="n">
        <v>337</v>
      </c>
      <c r="M26" s="387" t="n">
        <v>419.22</v>
      </c>
      <c r="N26" s="387" t="n">
        <v>4030.2213</v>
      </c>
      <c r="O26" s="387" t="n">
        <v>12319.0275</v>
      </c>
      <c r="P26" s="387" t="n">
        <v>16768.4688</v>
      </c>
      <c r="Q26" s="390" t="n">
        <v>10339.516</v>
      </c>
      <c r="R26" s="390" t="n">
        <v>1551.319</v>
      </c>
      <c r="S26" s="390" t="n">
        <v>3497.576</v>
      </c>
      <c r="T26" s="387" t="n">
        <v>25161.7278</v>
      </c>
      <c r="U26" s="387" t="n">
        <v>438.121011300517</v>
      </c>
      <c r="V26" s="391" t="n">
        <v>57431</v>
      </c>
      <c r="W26" s="443"/>
      <c r="X26" s="420" t="s">
        <v>1138</v>
      </c>
      <c r="Z26" s="393"/>
      <c r="AA26" s="393"/>
      <c r="AB26" s="393"/>
    </row>
    <row r="27" s="352" customFormat="true" ht="20.25" hidden="false" customHeight="true" outlineLevel="0" collapsed="false">
      <c r="B27" s="399"/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/>
      <c r="Z27" s="387"/>
      <c r="AA27" s="387"/>
      <c r="AB27" s="387"/>
    </row>
    <row r="28" s="352" customFormat="true" ht="20.25" hidden="false" customHeight="true" outlineLevel="0" collapsed="false">
      <c r="B28" s="394" t="s">
        <v>233</v>
      </c>
      <c r="C28" s="389" t="s">
        <v>164</v>
      </c>
      <c r="D28" s="387" t="n">
        <v>64127.743</v>
      </c>
      <c r="E28" s="387" t="n">
        <v>951220.995</v>
      </c>
      <c r="F28" s="387" t="n">
        <v>2494253.1</v>
      </c>
      <c r="G28" s="387" t="n">
        <v>18253.489</v>
      </c>
      <c r="H28" s="387" t="n">
        <v>249380.308</v>
      </c>
      <c r="I28" s="387" t="n">
        <v>659466.822</v>
      </c>
      <c r="J28" s="387" t="n">
        <v>351.317728901034</v>
      </c>
      <c r="K28" s="387" t="n">
        <v>381.433884106038</v>
      </c>
      <c r="L28" s="387" t="n">
        <v>378.222681837965</v>
      </c>
      <c r="M28" s="387" t="n">
        <v>32856.2802</v>
      </c>
      <c r="N28" s="387" t="n">
        <v>523698.6468</v>
      </c>
      <c r="O28" s="387" t="n">
        <v>1648667.055</v>
      </c>
      <c r="P28" s="387" t="n">
        <v>2205221.982</v>
      </c>
      <c r="Q28" s="387" t="n">
        <v>1771995.054</v>
      </c>
      <c r="R28" s="387" t="n">
        <v>227887.581</v>
      </c>
      <c r="S28" s="387" t="n">
        <v>467620.366</v>
      </c>
      <c r="T28" s="387" t="n">
        <v>3737484.251</v>
      </c>
      <c r="U28" s="387" t="n">
        <v>539.429115035205</v>
      </c>
      <c r="V28" s="396" t="n">
        <v>6928592</v>
      </c>
      <c r="W28" s="387"/>
      <c r="X28" s="350"/>
      <c r="Z28" s="387"/>
      <c r="AA28" s="387"/>
      <c r="AB28" s="387"/>
    </row>
    <row r="29" s="352" customFormat="true" ht="20.25" hidden="false" customHeight="true" outlineLevel="0" collapsed="false">
      <c r="B29" s="399"/>
      <c r="C29" s="434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</row>
    <row r="30" s="352" customFormat="true" ht="20.25" hidden="false" customHeight="true" outlineLevel="0" collapsed="false">
      <c r="A30" s="350" t="s">
        <v>634</v>
      </c>
      <c r="B30" s="399"/>
      <c r="C30" s="434" t="s">
        <v>164</v>
      </c>
      <c r="D30" s="400" t="s">
        <v>635</v>
      </c>
      <c r="E30" s="387"/>
      <c r="F30" s="387"/>
      <c r="G30" s="387"/>
      <c r="H30" s="387"/>
      <c r="I30" s="387"/>
      <c r="J30" s="387"/>
      <c r="K30" s="419"/>
      <c r="L30" s="401"/>
      <c r="M30" s="400" t="s">
        <v>635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350" t="s">
        <v>634</v>
      </c>
    </row>
    <row r="31" s="352" customFormat="true" ht="20.25" hidden="false" customHeight="true" outlineLevel="0" collapsed="false">
      <c r="B31" s="399"/>
      <c r="C31" s="434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350"/>
    </row>
    <row r="32" s="352" customFormat="true" ht="20.25" hidden="false" customHeight="true" outlineLevel="0" collapsed="false">
      <c r="A32" s="350" t="s">
        <v>1140</v>
      </c>
      <c r="B32" s="432" t="s">
        <v>1141</v>
      </c>
      <c r="C32" s="434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50" t="s">
        <v>1140</v>
      </c>
    </row>
    <row r="33" s="352" customFormat="true" ht="20.25" hidden="false" customHeight="true" outlineLevel="0" collapsed="false">
      <c r="A33" s="350" t="s">
        <v>1142</v>
      </c>
      <c r="B33" s="388" t="s">
        <v>1143</v>
      </c>
      <c r="C33" s="389" t="s">
        <v>164</v>
      </c>
      <c r="D33" s="390" t="n">
        <v>2247</v>
      </c>
      <c r="E33" s="390" t="n">
        <v>35116</v>
      </c>
      <c r="F33" s="390" t="n">
        <v>115992</v>
      </c>
      <c r="G33" s="390" t="n">
        <v>1127</v>
      </c>
      <c r="H33" s="390" t="n">
        <v>9168</v>
      </c>
      <c r="I33" s="390" t="n">
        <v>30438</v>
      </c>
      <c r="J33" s="390" t="n">
        <v>199</v>
      </c>
      <c r="K33" s="390" t="n">
        <v>383</v>
      </c>
      <c r="L33" s="390" t="n">
        <v>381</v>
      </c>
      <c r="M33" s="387" t="n">
        <v>2028.6</v>
      </c>
      <c r="N33" s="387" t="n">
        <v>19252.8</v>
      </c>
      <c r="O33" s="387" t="n">
        <v>76095</v>
      </c>
      <c r="P33" s="387" t="n">
        <v>97376.4</v>
      </c>
      <c r="Q33" s="390" t="n">
        <v>81118</v>
      </c>
      <c r="R33" s="390" t="n">
        <v>10296</v>
      </c>
      <c r="S33" s="390" t="n">
        <v>20680</v>
      </c>
      <c r="T33" s="387" t="n">
        <v>168110.4</v>
      </c>
      <c r="U33" s="387" t="n">
        <v>546.357570695466</v>
      </c>
      <c r="V33" s="391" t="n">
        <v>307693</v>
      </c>
      <c r="W33" s="392"/>
      <c r="X33" s="350" t="s">
        <v>1142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144</v>
      </c>
      <c r="B34" s="388" t="s">
        <v>1145</v>
      </c>
      <c r="C34" s="389" t="s">
        <v>164</v>
      </c>
      <c r="D34" s="390" t="n">
        <v>385</v>
      </c>
      <c r="E34" s="390" t="n">
        <v>80982</v>
      </c>
      <c r="F34" s="390" t="n">
        <v>324252</v>
      </c>
      <c r="G34" s="390" t="n">
        <v>188</v>
      </c>
      <c r="H34" s="390" t="n">
        <v>20619</v>
      </c>
      <c r="I34" s="390" t="n">
        <v>81523</v>
      </c>
      <c r="J34" s="390" t="n">
        <v>205</v>
      </c>
      <c r="K34" s="390" t="n">
        <v>393</v>
      </c>
      <c r="L34" s="390" t="n">
        <v>398</v>
      </c>
      <c r="M34" s="387" t="n">
        <v>338.4</v>
      </c>
      <c r="N34" s="387" t="n">
        <v>43299.9</v>
      </c>
      <c r="O34" s="387" t="n">
        <v>203807.5</v>
      </c>
      <c r="P34" s="387" t="n">
        <v>247445.8</v>
      </c>
      <c r="Q34" s="390" t="n">
        <v>189582</v>
      </c>
      <c r="R34" s="390" t="n">
        <v>26515</v>
      </c>
      <c r="S34" s="390" t="n">
        <v>56008</v>
      </c>
      <c r="T34" s="387" t="n">
        <v>407534.8</v>
      </c>
      <c r="U34" s="387" t="n">
        <v>822.194739613491</v>
      </c>
      <c r="V34" s="391" t="n">
        <v>495667</v>
      </c>
      <c r="W34" s="392"/>
      <c r="X34" s="350" t="s">
        <v>11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146</v>
      </c>
      <c r="B35" s="388" t="s">
        <v>1147</v>
      </c>
      <c r="C35" s="389" t="s">
        <v>164</v>
      </c>
      <c r="D35" s="390" t="n">
        <v>1121</v>
      </c>
      <c r="E35" s="390" t="n">
        <v>64801</v>
      </c>
      <c r="F35" s="390" t="n">
        <v>277130</v>
      </c>
      <c r="G35" s="390" t="n">
        <v>496</v>
      </c>
      <c r="H35" s="390" t="n">
        <v>15637</v>
      </c>
      <c r="I35" s="390" t="n">
        <v>62345</v>
      </c>
      <c r="J35" s="390" t="n">
        <v>226</v>
      </c>
      <c r="K35" s="390" t="n">
        <v>414</v>
      </c>
      <c r="L35" s="390" t="n">
        <v>445</v>
      </c>
      <c r="M35" s="387" t="n">
        <v>892.8</v>
      </c>
      <c r="N35" s="387" t="n">
        <v>32837.7</v>
      </c>
      <c r="O35" s="387" t="n">
        <v>155862.5</v>
      </c>
      <c r="P35" s="387" t="n">
        <v>189593</v>
      </c>
      <c r="Q35" s="390" t="n">
        <v>168746</v>
      </c>
      <c r="R35" s="390" t="n">
        <v>22448</v>
      </c>
      <c r="S35" s="390" t="n">
        <v>44232</v>
      </c>
      <c r="T35" s="387" t="n">
        <v>336555</v>
      </c>
      <c r="U35" s="387" t="n">
        <v>758.99995264073</v>
      </c>
      <c r="V35" s="391" t="n">
        <v>443419</v>
      </c>
      <c r="W35" s="392"/>
      <c r="X35" s="350" t="s">
        <v>11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148</v>
      </c>
      <c r="B36" s="388" t="s">
        <v>1149</v>
      </c>
      <c r="C36" s="389" t="s">
        <v>164</v>
      </c>
      <c r="D36" s="390" t="n">
        <v>1028</v>
      </c>
      <c r="E36" s="390" t="n">
        <v>40079</v>
      </c>
      <c r="F36" s="390" t="n">
        <v>127068</v>
      </c>
      <c r="G36" s="390" t="n">
        <v>440</v>
      </c>
      <c r="H36" s="390" t="n">
        <v>9962</v>
      </c>
      <c r="I36" s="390" t="n">
        <v>30117</v>
      </c>
      <c r="J36" s="390" t="n">
        <v>234</v>
      </c>
      <c r="K36" s="390" t="n">
        <v>402</v>
      </c>
      <c r="L36" s="390" t="n">
        <v>422</v>
      </c>
      <c r="M36" s="387" t="n">
        <v>792</v>
      </c>
      <c r="N36" s="387" t="n">
        <v>20920.2</v>
      </c>
      <c r="O36" s="387" t="n">
        <v>75292.5</v>
      </c>
      <c r="P36" s="387" t="n">
        <v>97004.7</v>
      </c>
      <c r="Q36" s="390" t="n">
        <v>99418</v>
      </c>
      <c r="R36" s="390" t="n">
        <v>10823</v>
      </c>
      <c r="S36" s="390" t="n">
        <v>21380</v>
      </c>
      <c r="T36" s="387" t="n">
        <v>185865.7</v>
      </c>
      <c r="U36" s="387" t="n">
        <v>617.129073172675</v>
      </c>
      <c r="V36" s="391" t="n">
        <v>301178</v>
      </c>
      <c r="W36" s="392"/>
      <c r="X36" s="350" t="s">
        <v>11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150</v>
      </c>
      <c r="B37" s="388" t="s">
        <v>1151</v>
      </c>
      <c r="C37" s="389" t="s">
        <v>164</v>
      </c>
      <c r="D37" s="390" t="n">
        <v>1202</v>
      </c>
      <c r="E37" s="390" t="n">
        <v>61809</v>
      </c>
      <c r="F37" s="390" t="n">
        <v>176212</v>
      </c>
      <c r="G37" s="390" t="n">
        <v>526</v>
      </c>
      <c r="H37" s="390" t="n">
        <v>15241</v>
      </c>
      <c r="I37" s="390" t="n">
        <v>40536</v>
      </c>
      <c r="J37" s="390" t="n">
        <v>229</v>
      </c>
      <c r="K37" s="390" t="n">
        <v>406</v>
      </c>
      <c r="L37" s="390" t="n">
        <v>435</v>
      </c>
      <c r="M37" s="387" t="n">
        <v>946.8</v>
      </c>
      <c r="N37" s="387" t="n">
        <v>32006.1</v>
      </c>
      <c r="O37" s="387" t="n">
        <v>101340</v>
      </c>
      <c r="P37" s="387" t="n">
        <v>134292.9</v>
      </c>
      <c r="Q37" s="390" t="n">
        <v>142982</v>
      </c>
      <c r="R37" s="390" t="n">
        <v>14403</v>
      </c>
      <c r="S37" s="390" t="n">
        <v>27721</v>
      </c>
      <c r="T37" s="387" t="n">
        <v>263956.9</v>
      </c>
      <c r="U37" s="387" t="n">
        <v>561.63312984993</v>
      </c>
      <c r="V37" s="391" t="n">
        <v>469981</v>
      </c>
      <c r="W37" s="392"/>
      <c r="X37" s="350" t="s">
        <v>1150</v>
      </c>
      <c r="Z37" s="387"/>
      <c r="AA37" s="387"/>
      <c r="AB37" s="387"/>
    </row>
    <row r="38" s="352" customFormat="true" ht="20.25" hidden="false" customHeight="true" outlineLevel="0" collapsed="false">
      <c r="A38" s="444"/>
      <c r="B38" s="399"/>
      <c r="C38" s="389" t="s">
        <v>164</v>
      </c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96"/>
      <c r="W38" s="397"/>
      <c r="X38" s="350"/>
    </row>
    <row r="39" s="352" customFormat="true" ht="20.25" hidden="false" customHeight="true" outlineLevel="0" collapsed="false">
      <c r="A39" s="350" t="s">
        <v>1152</v>
      </c>
      <c r="B39" s="432" t="s">
        <v>1153</v>
      </c>
      <c r="C39" s="389" t="s">
        <v>164</v>
      </c>
      <c r="D39" s="387"/>
      <c r="E39" s="387"/>
      <c r="F39" s="387"/>
      <c r="G39" s="387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  <c r="T39" s="387"/>
      <c r="U39" s="387"/>
      <c r="V39" s="396"/>
      <c r="W39" s="397"/>
      <c r="X39" s="350" t="s">
        <v>1152</v>
      </c>
      <c r="Z39" s="387"/>
    </row>
    <row r="40" s="352" customFormat="true" ht="20.25" hidden="false" customHeight="true" outlineLevel="0" collapsed="false">
      <c r="A40" s="420" t="s">
        <v>1154</v>
      </c>
      <c r="B40" s="388" t="s">
        <v>1155</v>
      </c>
      <c r="C40" s="389" t="s">
        <v>164</v>
      </c>
      <c r="D40" s="390" t="n">
        <v>645</v>
      </c>
      <c r="E40" s="390" t="n">
        <v>77090</v>
      </c>
      <c r="F40" s="390" t="n">
        <v>254802</v>
      </c>
      <c r="G40" s="390" t="n">
        <v>240</v>
      </c>
      <c r="H40" s="390" t="n">
        <v>18001</v>
      </c>
      <c r="I40" s="390" t="n">
        <v>59015</v>
      </c>
      <c r="J40" s="390" t="n">
        <v>268</v>
      </c>
      <c r="K40" s="390" t="n">
        <v>428</v>
      </c>
      <c r="L40" s="390" t="n">
        <v>432</v>
      </c>
      <c r="M40" s="387" t="n">
        <v>432</v>
      </c>
      <c r="N40" s="387" t="n">
        <v>37802.1</v>
      </c>
      <c r="O40" s="387" t="n">
        <v>147537.5</v>
      </c>
      <c r="P40" s="387" t="n">
        <v>185771.6</v>
      </c>
      <c r="Q40" s="390" t="n">
        <v>159809</v>
      </c>
      <c r="R40" s="390" t="n">
        <v>22476</v>
      </c>
      <c r="S40" s="390" t="n">
        <v>45779</v>
      </c>
      <c r="T40" s="387" t="n">
        <v>322277.6</v>
      </c>
      <c r="U40" s="387" t="n">
        <v>570.29281076748</v>
      </c>
      <c r="V40" s="391" t="n">
        <v>565109</v>
      </c>
      <c r="W40" s="392"/>
      <c r="X40" s="420" t="s">
        <v>1154</v>
      </c>
      <c r="Z40" s="387"/>
      <c r="AA40" s="393"/>
      <c r="AB40" s="387"/>
    </row>
    <row r="41" s="352" customFormat="true" ht="20.25" hidden="false" customHeight="true" outlineLevel="0" collapsed="false">
      <c r="A41" s="350" t="s">
        <v>1156</v>
      </c>
      <c r="B41" s="388" t="s">
        <v>1157</v>
      </c>
      <c r="C41" s="389" t="s">
        <v>164</v>
      </c>
      <c r="D41" s="390" t="n">
        <v>1360</v>
      </c>
      <c r="E41" s="390" t="n">
        <v>36368</v>
      </c>
      <c r="F41" s="390" t="n">
        <v>110233</v>
      </c>
      <c r="G41" s="390" t="n">
        <v>548</v>
      </c>
      <c r="H41" s="390" t="n">
        <v>7869</v>
      </c>
      <c r="I41" s="390" t="n">
        <v>25863</v>
      </c>
      <c r="J41" s="390" t="n">
        <v>248</v>
      </c>
      <c r="K41" s="390" t="n">
        <v>462</v>
      </c>
      <c r="L41" s="390" t="n">
        <v>426</v>
      </c>
      <c r="M41" s="387" t="n">
        <v>986.4</v>
      </c>
      <c r="N41" s="387" t="n">
        <v>16524.9</v>
      </c>
      <c r="O41" s="387" t="n">
        <v>64657.5</v>
      </c>
      <c r="P41" s="387" t="n">
        <v>82168.8</v>
      </c>
      <c r="Q41" s="390" t="n">
        <v>78686</v>
      </c>
      <c r="R41" s="390" t="n">
        <v>9530</v>
      </c>
      <c r="S41" s="390" t="n">
        <v>18702</v>
      </c>
      <c r="T41" s="387" t="n">
        <v>151682.8</v>
      </c>
      <c r="U41" s="387" t="n">
        <v>565.79270316947</v>
      </c>
      <c r="V41" s="391" t="n">
        <v>268089</v>
      </c>
      <c r="W41" s="392"/>
      <c r="X41" s="350" t="s">
        <v>1156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158</v>
      </c>
      <c r="B42" s="388" t="s">
        <v>1159</v>
      </c>
      <c r="C42" s="389" t="s">
        <v>164</v>
      </c>
      <c r="D42" s="390" t="n">
        <v>1167</v>
      </c>
      <c r="E42" s="390" t="n">
        <v>67383</v>
      </c>
      <c r="F42" s="390" t="n">
        <v>257390</v>
      </c>
      <c r="G42" s="390" t="n">
        <v>463</v>
      </c>
      <c r="H42" s="390" t="n">
        <v>15997</v>
      </c>
      <c r="I42" s="390" t="n">
        <v>58479</v>
      </c>
      <c r="J42" s="390" t="n">
        <v>252</v>
      </c>
      <c r="K42" s="390" t="n">
        <v>421</v>
      </c>
      <c r="L42" s="390" t="n">
        <v>440</v>
      </c>
      <c r="M42" s="387" t="n">
        <v>833.4</v>
      </c>
      <c r="N42" s="387" t="n">
        <v>33593.7</v>
      </c>
      <c r="O42" s="387" t="n">
        <v>146197.5</v>
      </c>
      <c r="P42" s="387" t="n">
        <v>180624.6</v>
      </c>
      <c r="Q42" s="390" t="n">
        <v>164214</v>
      </c>
      <c r="R42" s="390" t="n">
        <v>17795</v>
      </c>
      <c r="S42" s="390" t="n">
        <v>45398</v>
      </c>
      <c r="T42" s="387" t="n">
        <v>317235.6</v>
      </c>
      <c r="U42" s="387" t="n">
        <v>684.158926172181</v>
      </c>
      <c r="V42" s="391" t="n">
        <v>463687</v>
      </c>
      <c r="W42" s="392"/>
      <c r="X42" s="350" t="s">
        <v>1158</v>
      </c>
      <c r="Z42" s="387"/>
      <c r="AA42" s="387"/>
      <c r="AB42" s="387"/>
    </row>
    <row r="43" s="352" customFormat="true" ht="20.25" hidden="false" customHeight="true" outlineLevel="0" collapsed="false">
      <c r="A43" s="350" t="s">
        <v>1160</v>
      </c>
      <c r="B43" s="388" t="s">
        <v>1161</v>
      </c>
      <c r="C43" s="389" t="s">
        <v>164</v>
      </c>
      <c r="D43" s="390" t="n">
        <v>964</v>
      </c>
      <c r="E43" s="390" t="n">
        <v>24291</v>
      </c>
      <c r="F43" s="390" t="n">
        <v>49997</v>
      </c>
      <c r="G43" s="390" t="n">
        <v>364</v>
      </c>
      <c r="H43" s="390" t="n">
        <v>6265</v>
      </c>
      <c r="I43" s="390" t="n">
        <v>12077</v>
      </c>
      <c r="J43" s="390" t="n">
        <v>265</v>
      </c>
      <c r="K43" s="390" t="n">
        <v>388</v>
      </c>
      <c r="L43" s="390" t="n">
        <v>414</v>
      </c>
      <c r="M43" s="387" t="n">
        <v>655.2</v>
      </c>
      <c r="N43" s="387" t="n">
        <v>13156.5</v>
      </c>
      <c r="O43" s="387" t="n">
        <v>30192.5</v>
      </c>
      <c r="P43" s="387" t="n">
        <v>44004.2</v>
      </c>
      <c r="Q43" s="390" t="n">
        <v>56444</v>
      </c>
      <c r="R43" s="390" t="n">
        <v>5708</v>
      </c>
      <c r="S43" s="390" t="n">
        <v>9567</v>
      </c>
      <c r="T43" s="387" t="n">
        <v>96589.2</v>
      </c>
      <c r="U43" s="387" t="n">
        <v>504.137416293915</v>
      </c>
      <c r="V43" s="391" t="n">
        <v>191593</v>
      </c>
      <c r="W43" s="392"/>
      <c r="X43" s="350" t="s">
        <v>1160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162</v>
      </c>
      <c r="B44" s="388" t="s">
        <v>1163</v>
      </c>
      <c r="C44" s="389" t="s">
        <v>164</v>
      </c>
      <c r="D44" s="390" t="n">
        <v>1069</v>
      </c>
      <c r="E44" s="390" t="n">
        <v>29145</v>
      </c>
      <c r="F44" s="390" t="n">
        <v>86901</v>
      </c>
      <c r="G44" s="390" t="n">
        <v>478</v>
      </c>
      <c r="H44" s="390" t="n">
        <v>7726</v>
      </c>
      <c r="I44" s="390" t="n">
        <v>22529</v>
      </c>
      <c r="J44" s="390" t="n">
        <v>224</v>
      </c>
      <c r="K44" s="390" t="n">
        <v>377</v>
      </c>
      <c r="L44" s="390" t="n">
        <v>386</v>
      </c>
      <c r="M44" s="387" t="n">
        <v>860.4</v>
      </c>
      <c r="N44" s="387" t="n">
        <v>16224.6</v>
      </c>
      <c r="O44" s="387" t="n">
        <v>56322.5</v>
      </c>
      <c r="P44" s="387" t="n">
        <v>73407.5</v>
      </c>
      <c r="Q44" s="390" t="n">
        <v>65333</v>
      </c>
      <c r="R44" s="390" t="n">
        <v>5772</v>
      </c>
      <c r="S44" s="390" t="n">
        <v>15212</v>
      </c>
      <c r="T44" s="387" t="n">
        <v>129300.5</v>
      </c>
      <c r="U44" s="387" t="n">
        <v>507.110501029513</v>
      </c>
      <c r="V44" s="391" t="n">
        <v>254975</v>
      </c>
      <c r="W44" s="392"/>
      <c r="X44" s="350" t="s">
        <v>1162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164</v>
      </c>
      <c r="B45" s="388" t="s">
        <v>1165</v>
      </c>
      <c r="C45" s="389" t="s">
        <v>164</v>
      </c>
      <c r="D45" s="390" t="n">
        <v>696</v>
      </c>
      <c r="E45" s="390" t="n">
        <v>33494</v>
      </c>
      <c r="F45" s="390" t="n">
        <v>101378</v>
      </c>
      <c r="G45" s="390" t="n">
        <v>229</v>
      </c>
      <c r="H45" s="390" t="n">
        <v>8388</v>
      </c>
      <c r="I45" s="390" t="n">
        <v>23126</v>
      </c>
      <c r="J45" s="390" t="n">
        <v>304</v>
      </c>
      <c r="K45" s="390" t="n">
        <v>399</v>
      </c>
      <c r="L45" s="390" t="n">
        <v>438</v>
      </c>
      <c r="M45" s="387" t="n">
        <v>412.2</v>
      </c>
      <c r="N45" s="387" t="n">
        <v>17614.8</v>
      </c>
      <c r="O45" s="387" t="n">
        <v>57815</v>
      </c>
      <c r="P45" s="387" t="n">
        <v>75842</v>
      </c>
      <c r="Q45" s="390" t="n">
        <v>84874</v>
      </c>
      <c r="R45" s="390" t="n">
        <v>12034</v>
      </c>
      <c r="S45" s="390" t="n">
        <v>16417</v>
      </c>
      <c r="T45" s="387" t="n">
        <v>156333</v>
      </c>
      <c r="U45" s="387" t="n">
        <v>554.545390050796</v>
      </c>
      <c r="V45" s="391" t="n">
        <v>281912</v>
      </c>
      <c r="W45" s="392"/>
      <c r="X45" s="350" t="s">
        <v>1164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166</v>
      </c>
      <c r="B46" s="388" t="s">
        <v>1167</v>
      </c>
      <c r="C46" s="389" t="s">
        <v>164</v>
      </c>
      <c r="D46" s="390" t="n">
        <v>324</v>
      </c>
      <c r="E46" s="390" t="n">
        <v>42362</v>
      </c>
      <c r="F46" s="390" t="n">
        <v>81383</v>
      </c>
      <c r="G46" s="390" t="n">
        <v>145</v>
      </c>
      <c r="H46" s="390" t="n">
        <v>9894</v>
      </c>
      <c r="I46" s="390" t="n">
        <v>18713</v>
      </c>
      <c r="J46" s="390" t="n">
        <v>224</v>
      </c>
      <c r="K46" s="390" t="n">
        <v>428</v>
      </c>
      <c r="L46" s="390" t="n">
        <v>435</v>
      </c>
      <c r="M46" s="387" t="n">
        <v>261</v>
      </c>
      <c r="N46" s="387" t="n">
        <v>20777.4</v>
      </c>
      <c r="O46" s="387" t="n">
        <v>46782.5</v>
      </c>
      <c r="P46" s="387" t="n">
        <v>67820.9</v>
      </c>
      <c r="Q46" s="390" t="n">
        <v>109958</v>
      </c>
      <c r="R46" s="390" t="n">
        <v>8506</v>
      </c>
      <c r="S46" s="390" t="n">
        <v>13575</v>
      </c>
      <c r="T46" s="387" t="n">
        <v>172709.9</v>
      </c>
      <c r="U46" s="387" t="n">
        <v>623.476685041388</v>
      </c>
      <c r="V46" s="391" t="n">
        <v>277011</v>
      </c>
      <c r="W46" s="392"/>
      <c r="X46" s="350" t="s">
        <v>1166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168</v>
      </c>
      <c r="B47" s="388" t="s">
        <v>1169</v>
      </c>
      <c r="C47" s="389" t="s">
        <v>164</v>
      </c>
      <c r="D47" s="390" t="n">
        <v>1189</v>
      </c>
      <c r="E47" s="390" t="n">
        <v>82643</v>
      </c>
      <c r="F47" s="390" t="n">
        <v>183956</v>
      </c>
      <c r="G47" s="390" t="n">
        <v>461</v>
      </c>
      <c r="H47" s="390" t="n">
        <v>20102</v>
      </c>
      <c r="I47" s="390" t="n">
        <v>41725</v>
      </c>
      <c r="J47" s="390" t="n">
        <v>258</v>
      </c>
      <c r="K47" s="390" t="n">
        <v>411</v>
      </c>
      <c r="L47" s="390" t="n">
        <v>441</v>
      </c>
      <c r="M47" s="387" t="n">
        <v>829.8</v>
      </c>
      <c r="N47" s="387" t="n">
        <v>42214.2</v>
      </c>
      <c r="O47" s="387" t="n">
        <v>104312.5</v>
      </c>
      <c r="P47" s="387" t="n">
        <v>147356.5</v>
      </c>
      <c r="Q47" s="390" t="n">
        <v>211675</v>
      </c>
      <c r="R47" s="390" t="n">
        <v>15879</v>
      </c>
      <c r="S47" s="390" t="n">
        <v>30407</v>
      </c>
      <c r="T47" s="387" t="n">
        <v>344503.5</v>
      </c>
      <c r="U47" s="387" t="n">
        <v>575.467301428213</v>
      </c>
      <c r="V47" s="391" t="n">
        <v>598650</v>
      </c>
      <c r="W47" s="392"/>
      <c r="X47" s="350" t="s">
        <v>1168</v>
      </c>
      <c r="Z47" s="387"/>
      <c r="AA47" s="387"/>
      <c r="AB47" s="387"/>
    </row>
    <row r="48" s="352" customFormat="true" ht="20.25" hidden="false" customHeight="true" outlineLevel="0" collapsed="false">
      <c r="B48" s="399"/>
      <c r="C48" s="389" t="s">
        <v>164</v>
      </c>
      <c r="D48" s="387"/>
      <c r="E48" s="387"/>
      <c r="F48" s="387"/>
      <c r="G48" s="387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96"/>
      <c r="W48" s="397"/>
      <c r="X48" s="350"/>
    </row>
    <row r="49" s="352" customFormat="true" ht="20.25" hidden="false" customHeight="true" outlineLevel="0" collapsed="false">
      <c r="A49" s="350" t="s">
        <v>1170</v>
      </c>
      <c r="B49" s="432" t="s">
        <v>1171</v>
      </c>
      <c r="C49" s="389" t="s">
        <v>164</v>
      </c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X49" s="350" t="s">
        <v>1170</v>
      </c>
    </row>
    <row r="50" s="352" customFormat="true" ht="20.25" hidden="false" customHeight="true" outlineLevel="0" collapsed="false">
      <c r="A50" s="350" t="s">
        <v>1172</v>
      </c>
      <c r="B50" s="388" t="s">
        <v>1173</v>
      </c>
      <c r="C50" s="389" t="s">
        <v>164</v>
      </c>
      <c r="D50" s="390" t="n">
        <v>2278</v>
      </c>
      <c r="E50" s="390" t="n">
        <v>44014</v>
      </c>
      <c r="F50" s="390" t="n">
        <v>174105</v>
      </c>
      <c r="G50" s="390" t="n">
        <v>1148</v>
      </c>
      <c r="H50" s="390" t="n">
        <v>11520</v>
      </c>
      <c r="I50" s="390" t="n">
        <v>43175</v>
      </c>
      <c r="J50" s="390" t="n">
        <v>198</v>
      </c>
      <c r="K50" s="390" t="n">
        <v>382</v>
      </c>
      <c r="L50" s="390" t="n">
        <v>403</v>
      </c>
      <c r="M50" s="387" t="n">
        <v>2066.4</v>
      </c>
      <c r="N50" s="387" t="n">
        <v>24192</v>
      </c>
      <c r="O50" s="387" t="n">
        <v>107937.5</v>
      </c>
      <c r="P50" s="387" t="n">
        <v>134195.9</v>
      </c>
      <c r="Q50" s="390" t="n">
        <v>95169</v>
      </c>
      <c r="R50" s="390" t="n">
        <v>13159</v>
      </c>
      <c r="S50" s="390" t="n">
        <v>30762</v>
      </c>
      <c r="T50" s="387" t="n">
        <v>211761.9</v>
      </c>
      <c r="U50" s="387" t="n">
        <v>572.933362192581</v>
      </c>
      <c r="V50" s="391" t="n">
        <v>369610</v>
      </c>
      <c r="W50" s="392"/>
      <c r="X50" s="350" t="s">
        <v>1172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174</v>
      </c>
      <c r="B51" s="388" t="s">
        <v>1175</v>
      </c>
      <c r="C51" s="389" t="s">
        <v>164</v>
      </c>
      <c r="D51" s="390" t="n">
        <v>1835</v>
      </c>
      <c r="E51" s="390" t="n">
        <v>26955</v>
      </c>
      <c r="F51" s="390" t="n">
        <v>73858</v>
      </c>
      <c r="G51" s="390" t="n">
        <v>891</v>
      </c>
      <c r="H51" s="390" t="n">
        <v>6726</v>
      </c>
      <c r="I51" s="390" t="n">
        <v>17753</v>
      </c>
      <c r="J51" s="390" t="n">
        <v>206</v>
      </c>
      <c r="K51" s="390" t="n">
        <v>401</v>
      </c>
      <c r="L51" s="390" t="n">
        <v>416</v>
      </c>
      <c r="M51" s="387" t="n">
        <v>1603.8</v>
      </c>
      <c r="N51" s="387" t="n">
        <v>14124.6</v>
      </c>
      <c r="O51" s="387" t="n">
        <v>44382.5</v>
      </c>
      <c r="P51" s="387" t="n">
        <v>60110.9</v>
      </c>
      <c r="Q51" s="390" t="n">
        <v>66949</v>
      </c>
      <c r="R51" s="390" t="n">
        <v>6023</v>
      </c>
      <c r="S51" s="390" t="n">
        <v>12565</v>
      </c>
      <c r="T51" s="387" t="n">
        <v>120517.9</v>
      </c>
      <c r="U51" s="387" t="n">
        <v>547.935657811584</v>
      </c>
      <c r="V51" s="391" t="n">
        <v>219949</v>
      </c>
      <c r="W51" s="392"/>
      <c r="X51" s="350" t="s">
        <v>1174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176</v>
      </c>
      <c r="B52" s="388" t="s">
        <v>1177</v>
      </c>
      <c r="C52" s="389" t="s">
        <v>164</v>
      </c>
      <c r="D52" s="390" t="n">
        <v>654</v>
      </c>
      <c r="E52" s="390" t="n">
        <v>89711</v>
      </c>
      <c r="F52" s="390" t="n">
        <v>175352</v>
      </c>
      <c r="G52" s="390" t="n">
        <v>294</v>
      </c>
      <c r="H52" s="390" t="n">
        <v>19205</v>
      </c>
      <c r="I52" s="390" t="n">
        <v>38659</v>
      </c>
      <c r="J52" s="390" t="n">
        <v>222</v>
      </c>
      <c r="K52" s="390" t="n">
        <v>467</v>
      </c>
      <c r="L52" s="390" t="n">
        <v>454</v>
      </c>
      <c r="M52" s="387" t="n">
        <v>529.2</v>
      </c>
      <c r="N52" s="387" t="n">
        <v>40330.5</v>
      </c>
      <c r="O52" s="387" t="n">
        <v>96647.5</v>
      </c>
      <c r="P52" s="387" t="n">
        <v>137507.2</v>
      </c>
      <c r="Q52" s="390" t="n">
        <v>176700</v>
      </c>
      <c r="R52" s="390" t="n">
        <v>20139</v>
      </c>
      <c r="S52" s="390" t="n">
        <v>32807</v>
      </c>
      <c r="T52" s="387" t="n">
        <v>301539.2</v>
      </c>
      <c r="U52" s="387" t="n">
        <v>478.163077606165</v>
      </c>
      <c r="V52" s="391" t="n">
        <v>630620</v>
      </c>
      <c r="W52" s="392"/>
      <c r="X52" s="350" t="s">
        <v>1176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178</v>
      </c>
      <c r="B53" s="388" t="s">
        <v>1179</v>
      </c>
      <c r="C53" s="389" t="s">
        <v>164</v>
      </c>
      <c r="D53" s="390" t="n">
        <v>2255</v>
      </c>
      <c r="E53" s="390" t="n">
        <v>54516</v>
      </c>
      <c r="F53" s="390" t="n">
        <v>141175</v>
      </c>
      <c r="G53" s="390" t="n">
        <v>1082</v>
      </c>
      <c r="H53" s="390" t="n">
        <v>14049</v>
      </c>
      <c r="I53" s="390" t="n">
        <v>34987</v>
      </c>
      <c r="J53" s="390" t="n">
        <v>208</v>
      </c>
      <c r="K53" s="390" t="n">
        <v>388</v>
      </c>
      <c r="L53" s="390" t="n">
        <v>404</v>
      </c>
      <c r="M53" s="387" t="n">
        <v>1947.6</v>
      </c>
      <c r="N53" s="387" t="n">
        <v>29502.9</v>
      </c>
      <c r="O53" s="387" t="n">
        <v>87467.5</v>
      </c>
      <c r="P53" s="387" t="n">
        <v>118918</v>
      </c>
      <c r="Q53" s="390" t="n">
        <v>118276</v>
      </c>
      <c r="R53" s="390" t="n">
        <v>14154</v>
      </c>
      <c r="S53" s="390" t="n">
        <v>24843</v>
      </c>
      <c r="T53" s="387" t="n">
        <v>226505</v>
      </c>
      <c r="U53" s="387" t="n">
        <v>510.894327280929</v>
      </c>
      <c r="V53" s="391" t="n">
        <v>443350</v>
      </c>
      <c r="W53" s="392"/>
      <c r="X53" s="350" t="s">
        <v>1178</v>
      </c>
      <c r="Z53" s="387"/>
      <c r="AA53" s="387"/>
      <c r="AB53" s="387"/>
    </row>
    <row r="54" s="352" customFormat="true" ht="20.25" hidden="false" customHeight="true" outlineLevel="0" collapsed="false">
      <c r="A54" s="350" t="s">
        <v>1180</v>
      </c>
      <c r="B54" s="388" t="s">
        <v>1181</v>
      </c>
      <c r="C54" s="389" t="s">
        <v>164</v>
      </c>
      <c r="D54" s="390" t="n">
        <v>1941</v>
      </c>
      <c r="E54" s="390" t="n">
        <v>33096</v>
      </c>
      <c r="F54" s="390" t="n">
        <v>106830</v>
      </c>
      <c r="G54" s="390" t="n">
        <v>956</v>
      </c>
      <c r="H54" s="390" t="n">
        <v>8668</v>
      </c>
      <c r="I54" s="390" t="n">
        <v>26110</v>
      </c>
      <c r="J54" s="390" t="n">
        <v>203</v>
      </c>
      <c r="K54" s="390" t="n">
        <v>382</v>
      </c>
      <c r="L54" s="390" t="n">
        <v>409</v>
      </c>
      <c r="M54" s="387" t="n">
        <v>1720.8</v>
      </c>
      <c r="N54" s="387" t="n">
        <v>18202.8</v>
      </c>
      <c r="O54" s="387" t="n">
        <v>65275</v>
      </c>
      <c r="P54" s="387" t="n">
        <v>85198.6</v>
      </c>
      <c r="Q54" s="390" t="n">
        <v>79861</v>
      </c>
      <c r="R54" s="390" t="n">
        <v>10636</v>
      </c>
      <c r="S54" s="390" t="n">
        <v>18615</v>
      </c>
      <c r="T54" s="387" t="n">
        <v>157080.6</v>
      </c>
      <c r="U54" s="387" t="n">
        <v>563.568391784017</v>
      </c>
      <c r="V54" s="391" t="n">
        <v>278725</v>
      </c>
      <c r="W54" s="392"/>
      <c r="X54" s="350" t="s">
        <v>1180</v>
      </c>
      <c r="Z54" s="387"/>
      <c r="AA54" s="387"/>
      <c r="AB54" s="387"/>
    </row>
    <row r="55" s="352" customFormat="true" ht="20.25" hidden="false" customHeight="true" outlineLevel="0" collapsed="false">
      <c r="B55" s="399"/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/>
    </row>
    <row r="56" s="352" customFormat="true" ht="20.25" hidden="false" customHeight="true" outlineLevel="0" collapsed="false">
      <c r="A56" s="350" t="s">
        <v>1182</v>
      </c>
      <c r="B56" s="432" t="s">
        <v>1183</v>
      </c>
      <c r="C56" s="389" t="s">
        <v>164</v>
      </c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 t="s">
        <v>1182</v>
      </c>
    </row>
    <row r="57" s="352" customFormat="true" ht="20.25" hidden="false" customHeight="true" outlineLevel="0" collapsed="false">
      <c r="A57" s="350" t="s">
        <v>1184</v>
      </c>
      <c r="B57" s="388" t="s">
        <v>1185</v>
      </c>
      <c r="C57" s="389" t="s">
        <v>164</v>
      </c>
      <c r="D57" s="390" t="n">
        <v>1221</v>
      </c>
      <c r="E57" s="390" t="n">
        <v>43181</v>
      </c>
      <c r="F57" s="390" t="n">
        <v>246532</v>
      </c>
      <c r="G57" s="390" t="n">
        <v>649</v>
      </c>
      <c r="H57" s="390" t="n">
        <v>12582</v>
      </c>
      <c r="I57" s="390" t="n">
        <v>64111</v>
      </c>
      <c r="J57" s="390" t="n">
        <v>188</v>
      </c>
      <c r="K57" s="390" t="n">
        <v>343</v>
      </c>
      <c r="L57" s="390" t="n">
        <v>385</v>
      </c>
      <c r="M57" s="387" t="n">
        <v>1168.2</v>
      </c>
      <c r="N57" s="387" t="n">
        <v>26422.2</v>
      </c>
      <c r="O57" s="387" t="n">
        <v>160277.5</v>
      </c>
      <c r="P57" s="387" t="n">
        <v>187867.9</v>
      </c>
      <c r="Q57" s="390" t="n">
        <v>108328</v>
      </c>
      <c r="R57" s="390" t="n">
        <v>18386</v>
      </c>
      <c r="S57" s="390" t="n">
        <v>47337</v>
      </c>
      <c r="T57" s="387" t="n">
        <v>267244.9</v>
      </c>
      <c r="U57" s="387" t="n">
        <v>755.74461707266</v>
      </c>
      <c r="V57" s="391" t="n">
        <v>353618</v>
      </c>
      <c r="W57" s="392"/>
      <c r="X57" s="350" t="s">
        <v>1184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186</v>
      </c>
      <c r="B58" s="388" t="s">
        <v>1187</v>
      </c>
      <c r="C58" s="389" t="s">
        <v>164</v>
      </c>
      <c r="D58" s="390" t="n">
        <v>624</v>
      </c>
      <c r="E58" s="390" t="n">
        <v>29040</v>
      </c>
      <c r="F58" s="390" t="n">
        <v>114296</v>
      </c>
      <c r="G58" s="390" t="n">
        <v>304</v>
      </c>
      <c r="H58" s="390" t="n">
        <v>8019</v>
      </c>
      <c r="I58" s="390" t="n">
        <v>28568</v>
      </c>
      <c r="J58" s="390" t="n">
        <v>206</v>
      </c>
      <c r="K58" s="390" t="n">
        <v>362</v>
      </c>
      <c r="L58" s="390" t="n">
        <v>400</v>
      </c>
      <c r="M58" s="387" t="n">
        <v>547.2</v>
      </c>
      <c r="N58" s="387" t="n">
        <v>16839.9</v>
      </c>
      <c r="O58" s="387" t="n">
        <v>71420</v>
      </c>
      <c r="P58" s="387" t="n">
        <v>88807.1</v>
      </c>
      <c r="Q58" s="390" t="n">
        <v>74908</v>
      </c>
      <c r="R58" s="390" t="n">
        <v>13713</v>
      </c>
      <c r="S58" s="390" t="n">
        <v>20623</v>
      </c>
      <c r="T58" s="387" t="n">
        <v>156805.1</v>
      </c>
      <c r="U58" s="387" t="n">
        <v>628.381649287884</v>
      </c>
      <c r="V58" s="391" t="n">
        <v>249538</v>
      </c>
      <c r="W58" s="392"/>
      <c r="X58" s="350" t="s">
        <v>1186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188</v>
      </c>
      <c r="B59" s="388" t="s">
        <v>1189</v>
      </c>
      <c r="C59" s="389" t="s">
        <v>164</v>
      </c>
      <c r="D59" s="390" t="n">
        <v>1394</v>
      </c>
      <c r="E59" s="390" t="n">
        <v>16604</v>
      </c>
      <c r="F59" s="390" t="n">
        <v>46530</v>
      </c>
      <c r="G59" s="390" t="n">
        <v>522</v>
      </c>
      <c r="H59" s="390" t="n">
        <v>4345</v>
      </c>
      <c r="I59" s="390" t="n">
        <v>11416</v>
      </c>
      <c r="J59" s="390" t="n">
        <v>267</v>
      </c>
      <c r="K59" s="390" t="n">
        <v>382</v>
      </c>
      <c r="L59" s="390" t="n">
        <v>408</v>
      </c>
      <c r="M59" s="387" t="n">
        <v>939.6</v>
      </c>
      <c r="N59" s="387" t="n">
        <v>9124.5</v>
      </c>
      <c r="O59" s="387" t="n">
        <v>28540</v>
      </c>
      <c r="P59" s="387" t="n">
        <v>38604.1</v>
      </c>
      <c r="Q59" s="390" t="n">
        <v>35669</v>
      </c>
      <c r="R59" s="390" t="n">
        <v>4801</v>
      </c>
      <c r="S59" s="390" t="n">
        <v>8102</v>
      </c>
      <c r="T59" s="387" t="n">
        <v>70972.1</v>
      </c>
      <c r="U59" s="387" t="n">
        <v>479.541216216216</v>
      </c>
      <c r="V59" s="391" t="n">
        <v>148000</v>
      </c>
      <c r="W59" s="392"/>
      <c r="X59" s="350" t="s">
        <v>1188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190</v>
      </c>
      <c r="B60" s="388" t="s">
        <v>1191</v>
      </c>
      <c r="C60" s="389" t="s">
        <v>164</v>
      </c>
      <c r="D60" s="390" t="n">
        <v>1075</v>
      </c>
      <c r="E60" s="390" t="n">
        <v>48026</v>
      </c>
      <c r="F60" s="390" t="n">
        <v>126001</v>
      </c>
      <c r="G60" s="390" t="n">
        <v>529</v>
      </c>
      <c r="H60" s="390" t="n">
        <v>11870</v>
      </c>
      <c r="I60" s="390" t="n">
        <v>30283</v>
      </c>
      <c r="J60" s="390" t="n">
        <v>203</v>
      </c>
      <c r="K60" s="390" t="n">
        <v>405</v>
      </c>
      <c r="L60" s="390" t="n">
        <v>416</v>
      </c>
      <c r="M60" s="387" t="n">
        <v>952.2</v>
      </c>
      <c r="N60" s="387" t="n">
        <v>24927</v>
      </c>
      <c r="O60" s="387" t="n">
        <v>75707.5</v>
      </c>
      <c r="P60" s="387" t="n">
        <v>101586.7</v>
      </c>
      <c r="Q60" s="390" t="n">
        <v>98077</v>
      </c>
      <c r="R60" s="390" t="n">
        <v>14705</v>
      </c>
      <c r="S60" s="390" t="n">
        <v>21856</v>
      </c>
      <c r="T60" s="387" t="n">
        <v>192512.7</v>
      </c>
      <c r="U60" s="387" t="n">
        <v>546.54774950743</v>
      </c>
      <c r="V60" s="391" t="n">
        <v>352234</v>
      </c>
      <c r="W60" s="392"/>
      <c r="X60" s="350" t="s">
        <v>1190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192</v>
      </c>
      <c r="B61" s="388" t="s">
        <v>1193</v>
      </c>
      <c r="C61" s="389" t="s">
        <v>164</v>
      </c>
      <c r="D61" s="390" t="n">
        <v>1433</v>
      </c>
      <c r="E61" s="390" t="n">
        <v>40513</v>
      </c>
      <c r="F61" s="390" t="n">
        <v>136020</v>
      </c>
      <c r="G61" s="390" t="n">
        <v>709</v>
      </c>
      <c r="H61" s="390" t="n">
        <v>10318</v>
      </c>
      <c r="I61" s="390" t="n">
        <v>33140</v>
      </c>
      <c r="J61" s="390" t="n">
        <v>202</v>
      </c>
      <c r="K61" s="390" t="n">
        <v>393</v>
      </c>
      <c r="L61" s="390" t="n">
        <v>410</v>
      </c>
      <c r="M61" s="387" t="n">
        <v>1276.2</v>
      </c>
      <c r="N61" s="387" t="n">
        <v>21667.8</v>
      </c>
      <c r="O61" s="387" t="n">
        <v>82850</v>
      </c>
      <c r="P61" s="387" t="n">
        <v>105794</v>
      </c>
      <c r="Q61" s="390" t="n">
        <v>87596</v>
      </c>
      <c r="R61" s="390" t="n">
        <v>14423</v>
      </c>
      <c r="S61" s="390" t="n">
        <v>23129</v>
      </c>
      <c r="T61" s="387" t="n">
        <v>184684</v>
      </c>
      <c r="U61" s="387" t="n">
        <v>586.324471563816</v>
      </c>
      <c r="V61" s="391" t="n">
        <v>314986</v>
      </c>
      <c r="W61" s="392"/>
      <c r="X61" s="350" t="s">
        <v>1192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194</v>
      </c>
      <c r="B62" s="388" t="s">
        <v>1195</v>
      </c>
      <c r="C62" s="389" t="s">
        <v>164</v>
      </c>
      <c r="D62" s="390" t="n">
        <v>1382</v>
      </c>
      <c r="E62" s="390" t="n">
        <v>35325</v>
      </c>
      <c r="F62" s="390" t="n">
        <v>114468</v>
      </c>
      <c r="G62" s="390" t="n">
        <v>606</v>
      </c>
      <c r="H62" s="390" t="n">
        <v>9602</v>
      </c>
      <c r="I62" s="390" t="n">
        <v>28820</v>
      </c>
      <c r="J62" s="390" t="n">
        <v>228</v>
      </c>
      <c r="K62" s="390" t="n">
        <v>368</v>
      </c>
      <c r="L62" s="390" t="n">
        <v>397</v>
      </c>
      <c r="M62" s="387" t="n">
        <v>1090.8</v>
      </c>
      <c r="N62" s="387" t="n">
        <v>20164.2</v>
      </c>
      <c r="O62" s="387" t="n">
        <v>72050</v>
      </c>
      <c r="P62" s="387" t="n">
        <v>93305</v>
      </c>
      <c r="Q62" s="390" t="n">
        <v>81294</v>
      </c>
      <c r="R62" s="390" t="n">
        <v>12454</v>
      </c>
      <c r="S62" s="390" t="n">
        <v>20458</v>
      </c>
      <c r="T62" s="387" t="n">
        <v>166595</v>
      </c>
      <c r="U62" s="387" t="n">
        <v>556.866612070262</v>
      </c>
      <c r="V62" s="391" t="n">
        <v>299165</v>
      </c>
      <c r="W62" s="392"/>
      <c r="X62" s="350" t="s">
        <v>1194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196</v>
      </c>
      <c r="B64" s="432" t="s">
        <v>1197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196</v>
      </c>
    </row>
    <row r="65" s="352" customFormat="true" ht="20.25" hidden="false" customHeight="true" outlineLevel="0" collapsed="false">
      <c r="A65" s="350" t="s">
        <v>1198</v>
      </c>
      <c r="B65" s="388" t="s">
        <v>1199</v>
      </c>
      <c r="C65" s="389" t="s">
        <v>164</v>
      </c>
      <c r="D65" s="390" t="n">
        <v>305</v>
      </c>
      <c r="E65" s="390" t="n">
        <v>48273</v>
      </c>
      <c r="F65" s="390" t="n">
        <v>134682</v>
      </c>
      <c r="G65" s="390" t="n">
        <v>138</v>
      </c>
      <c r="H65" s="390" t="n">
        <v>10680</v>
      </c>
      <c r="I65" s="390" t="n">
        <v>30564</v>
      </c>
      <c r="J65" s="390" t="n">
        <v>222</v>
      </c>
      <c r="K65" s="390" t="n">
        <v>452</v>
      </c>
      <c r="L65" s="390" t="n">
        <v>441</v>
      </c>
      <c r="M65" s="387" t="n">
        <v>248.4</v>
      </c>
      <c r="N65" s="387" t="n">
        <v>22428</v>
      </c>
      <c r="O65" s="387" t="n">
        <v>76410</v>
      </c>
      <c r="P65" s="387" t="n">
        <v>99086.4</v>
      </c>
      <c r="Q65" s="390" t="n">
        <v>112846</v>
      </c>
      <c r="R65" s="390" t="n">
        <v>14571</v>
      </c>
      <c r="S65" s="390" t="n">
        <v>21701</v>
      </c>
      <c r="T65" s="387" t="n">
        <v>204802.4</v>
      </c>
      <c r="U65" s="387" t="n">
        <v>615.536093194919</v>
      </c>
      <c r="V65" s="391" t="n">
        <v>332722</v>
      </c>
      <c r="W65" s="392"/>
      <c r="X65" s="350" t="s">
        <v>1198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00</v>
      </c>
      <c r="B66" s="388" t="s">
        <v>1201</v>
      </c>
      <c r="C66" s="389" t="s">
        <v>164</v>
      </c>
      <c r="D66" s="390" t="n">
        <v>967</v>
      </c>
      <c r="E66" s="390" t="n">
        <v>34797</v>
      </c>
      <c r="F66" s="390" t="n">
        <v>121911</v>
      </c>
      <c r="G66" s="390" t="n">
        <v>429</v>
      </c>
      <c r="H66" s="390" t="n">
        <v>8535</v>
      </c>
      <c r="I66" s="390" t="n">
        <v>29003</v>
      </c>
      <c r="J66" s="390" t="n">
        <v>225</v>
      </c>
      <c r="K66" s="390" t="n">
        <v>408</v>
      </c>
      <c r="L66" s="390" t="n">
        <v>420</v>
      </c>
      <c r="M66" s="387" t="n">
        <v>772.2</v>
      </c>
      <c r="N66" s="387" t="n">
        <v>17923.5</v>
      </c>
      <c r="O66" s="387" t="n">
        <v>72507.5</v>
      </c>
      <c r="P66" s="387" t="n">
        <v>91203.2</v>
      </c>
      <c r="Q66" s="390" t="n">
        <v>75900</v>
      </c>
      <c r="R66" s="390" t="n">
        <v>12273</v>
      </c>
      <c r="S66" s="390" t="n">
        <v>20606</v>
      </c>
      <c r="T66" s="387" t="n">
        <v>158770.2</v>
      </c>
      <c r="U66" s="387" t="n">
        <v>590.550899940859</v>
      </c>
      <c r="V66" s="391" t="n">
        <v>268851</v>
      </c>
      <c r="W66" s="392"/>
      <c r="X66" s="350" t="s">
        <v>1200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02</v>
      </c>
      <c r="B67" s="388" t="s">
        <v>1203</v>
      </c>
      <c r="C67" s="389" t="s">
        <v>164</v>
      </c>
      <c r="D67" s="390" t="n">
        <v>678</v>
      </c>
      <c r="E67" s="390" t="n">
        <v>55676</v>
      </c>
      <c r="F67" s="390" t="n">
        <v>183856</v>
      </c>
      <c r="G67" s="390" t="n">
        <v>308</v>
      </c>
      <c r="H67" s="390" t="n">
        <v>13714</v>
      </c>
      <c r="I67" s="390" t="n">
        <v>42978</v>
      </c>
      <c r="J67" s="390" t="n">
        <v>220</v>
      </c>
      <c r="K67" s="390" t="n">
        <v>406</v>
      </c>
      <c r="L67" s="390" t="n">
        <v>428</v>
      </c>
      <c r="M67" s="387" t="n">
        <v>554.4</v>
      </c>
      <c r="N67" s="387" t="n">
        <v>28799.4</v>
      </c>
      <c r="O67" s="387" t="n">
        <v>107445</v>
      </c>
      <c r="P67" s="387" t="n">
        <v>136798.8</v>
      </c>
      <c r="Q67" s="390" t="n">
        <v>135522</v>
      </c>
      <c r="R67" s="390" t="n">
        <v>23178</v>
      </c>
      <c r="S67" s="390" t="n">
        <v>30341</v>
      </c>
      <c r="T67" s="387" t="n">
        <v>265157.8</v>
      </c>
      <c r="U67" s="387" t="n">
        <v>612.908728636084</v>
      </c>
      <c r="V67" s="391" t="n">
        <v>432622</v>
      </c>
      <c r="W67" s="392"/>
      <c r="X67" s="350" t="s">
        <v>1202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04</v>
      </c>
      <c r="B68" s="388" t="s">
        <v>1205</v>
      </c>
      <c r="C68" s="389" t="s">
        <v>164</v>
      </c>
      <c r="D68" s="390" t="n">
        <v>283</v>
      </c>
      <c r="E68" s="390" t="n">
        <v>15366</v>
      </c>
      <c r="F68" s="390" t="n">
        <v>71245</v>
      </c>
      <c r="G68" s="390" t="n">
        <v>142</v>
      </c>
      <c r="H68" s="390" t="n">
        <v>4153</v>
      </c>
      <c r="I68" s="390" t="n">
        <v>17771</v>
      </c>
      <c r="J68" s="390" t="n">
        <v>199</v>
      </c>
      <c r="K68" s="390" t="n">
        <v>370</v>
      </c>
      <c r="L68" s="390" t="n">
        <v>401</v>
      </c>
      <c r="M68" s="387" t="n">
        <v>255.6</v>
      </c>
      <c r="N68" s="387" t="n">
        <v>8721.3</v>
      </c>
      <c r="O68" s="387" t="n">
        <v>44427.5</v>
      </c>
      <c r="P68" s="387" t="n">
        <v>53404.4</v>
      </c>
      <c r="Q68" s="390" t="n">
        <v>43798</v>
      </c>
      <c r="R68" s="390" t="n">
        <v>6873</v>
      </c>
      <c r="S68" s="390" t="n">
        <v>12614</v>
      </c>
      <c r="T68" s="387" t="n">
        <v>91461.4</v>
      </c>
      <c r="U68" s="387" t="n">
        <v>656.173503795216</v>
      </c>
      <c r="V68" s="391" t="n">
        <v>139386</v>
      </c>
      <c r="W68" s="392"/>
      <c r="X68" s="350" t="s">
        <v>1204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206</v>
      </c>
      <c r="B69" s="388" t="s">
        <v>1207</v>
      </c>
      <c r="C69" s="389" t="s">
        <v>164</v>
      </c>
      <c r="D69" s="390" t="n">
        <v>410</v>
      </c>
      <c r="E69" s="390" t="n">
        <v>37228</v>
      </c>
      <c r="F69" s="390" t="n">
        <v>156567</v>
      </c>
      <c r="G69" s="390" t="n">
        <v>153</v>
      </c>
      <c r="H69" s="390" t="n">
        <v>9272</v>
      </c>
      <c r="I69" s="390" t="n">
        <v>36884</v>
      </c>
      <c r="J69" s="390" t="n">
        <v>268</v>
      </c>
      <c r="K69" s="390" t="n">
        <v>401</v>
      </c>
      <c r="L69" s="390" t="n">
        <v>424</v>
      </c>
      <c r="M69" s="387" t="n">
        <v>275.4</v>
      </c>
      <c r="N69" s="387" t="n">
        <v>19471.2</v>
      </c>
      <c r="O69" s="387" t="n">
        <v>92210</v>
      </c>
      <c r="P69" s="387" t="n">
        <v>111956.6</v>
      </c>
      <c r="Q69" s="390" t="n">
        <v>85942</v>
      </c>
      <c r="R69" s="390" t="n">
        <v>14852</v>
      </c>
      <c r="S69" s="390" t="n">
        <v>26209</v>
      </c>
      <c r="T69" s="387" t="n">
        <v>186541.6</v>
      </c>
      <c r="U69" s="387" t="n">
        <v>657.797838390606</v>
      </c>
      <c r="V69" s="391" t="n">
        <v>283585</v>
      </c>
      <c r="W69" s="392"/>
      <c r="X69" s="350" t="s">
        <v>1206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208</v>
      </c>
      <c r="B70" s="388" t="s">
        <v>1209</v>
      </c>
      <c r="C70" s="389" t="s">
        <v>164</v>
      </c>
      <c r="D70" s="390" t="n">
        <v>1703</v>
      </c>
      <c r="E70" s="390" t="n">
        <v>37464</v>
      </c>
      <c r="F70" s="390" t="n">
        <v>122897</v>
      </c>
      <c r="G70" s="390" t="n">
        <v>764</v>
      </c>
      <c r="H70" s="390" t="n">
        <v>9258</v>
      </c>
      <c r="I70" s="390" t="n">
        <v>29068</v>
      </c>
      <c r="J70" s="390" t="n">
        <v>223</v>
      </c>
      <c r="K70" s="390" t="n">
        <v>405</v>
      </c>
      <c r="L70" s="390" t="n">
        <v>423</v>
      </c>
      <c r="M70" s="387" t="n">
        <v>1375.2</v>
      </c>
      <c r="N70" s="387" t="n">
        <v>19441.8</v>
      </c>
      <c r="O70" s="387" t="n">
        <v>72670</v>
      </c>
      <c r="P70" s="387" t="n">
        <v>93487</v>
      </c>
      <c r="Q70" s="390" t="n">
        <v>86858</v>
      </c>
      <c r="R70" s="390" t="n">
        <v>12256</v>
      </c>
      <c r="S70" s="390" t="n">
        <v>20577</v>
      </c>
      <c r="T70" s="387" t="n">
        <v>172024</v>
      </c>
      <c r="U70" s="387" t="n">
        <v>564.166642069809</v>
      </c>
      <c r="V70" s="391" t="n">
        <v>304917</v>
      </c>
      <c r="W70" s="392"/>
      <c r="X70" s="350" t="s">
        <v>1208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210</v>
      </c>
      <c r="B71" s="388" t="s">
        <v>1211</v>
      </c>
      <c r="C71" s="389" t="s">
        <v>164</v>
      </c>
      <c r="D71" s="390" t="n">
        <v>951</v>
      </c>
      <c r="E71" s="390" t="n">
        <v>52040</v>
      </c>
      <c r="F71" s="390" t="n">
        <v>159414</v>
      </c>
      <c r="G71" s="390" t="n">
        <v>300</v>
      </c>
      <c r="H71" s="390" t="n">
        <v>11617</v>
      </c>
      <c r="I71" s="390" t="n">
        <v>34898</v>
      </c>
      <c r="J71" s="390" t="n">
        <v>316</v>
      </c>
      <c r="K71" s="390" t="n">
        <v>448</v>
      </c>
      <c r="L71" s="390" t="n">
        <v>457</v>
      </c>
      <c r="M71" s="387" t="n">
        <v>540</v>
      </c>
      <c r="N71" s="387" t="n">
        <v>24395.7</v>
      </c>
      <c r="O71" s="387" t="n">
        <v>87245</v>
      </c>
      <c r="P71" s="387" t="n">
        <v>112180.7</v>
      </c>
      <c r="Q71" s="390" t="n">
        <v>114086</v>
      </c>
      <c r="R71" s="390" t="n">
        <v>15357</v>
      </c>
      <c r="S71" s="390" t="n">
        <v>24817</v>
      </c>
      <c r="T71" s="387" t="n">
        <v>216806.7</v>
      </c>
      <c r="U71" s="387" t="n">
        <v>525.171862509992</v>
      </c>
      <c r="V71" s="391" t="n">
        <v>412830</v>
      </c>
      <c r="W71" s="392"/>
      <c r="X71" s="350" t="s">
        <v>1210</v>
      </c>
      <c r="Z71" s="387"/>
      <c r="AA71" s="387"/>
      <c r="AB71" s="387"/>
    </row>
    <row r="72" s="352" customFormat="true" ht="20.25" hidden="false" customHeight="true" outlineLevel="0" collapsed="false">
      <c r="B72" s="399"/>
      <c r="C72" s="389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96"/>
      <c r="W72" s="397"/>
    </row>
    <row r="73" s="352" customFormat="true" ht="20.25" hidden="false" customHeight="true" outlineLevel="0" collapsed="false">
      <c r="B73" s="394" t="s">
        <v>233</v>
      </c>
      <c r="C73" s="389" t="s">
        <v>164</v>
      </c>
      <c r="D73" s="387" t="n">
        <v>34786</v>
      </c>
      <c r="E73" s="387" t="n">
        <v>1417388</v>
      </c>
      <c r="F73" s="387" t="n">
        <v>4552433</v>
      </c>
      <c r="G73" s="387" t="n">
        <v>15629</v>
      </c>
      <c r="H73" s="387" t="n">
        <v>349002</v>
      </c>
      <c r="I73" s="387" t="n">
        <v>1084674</v>
      </c>
      <c r="J73" s="387" t="n">
        <v>222.573421204172</v>
      </c>
      <c r="K73" s="387" t="n">
        <v>406.126039392324</v>
      </c>
      <c r="L73" s="387" t="n">
        <v>419.705183308533</v>
      </c>
      <c r="M73" s="387" t="n">
        <v>28132.2</v>
      </c>
      <c r="N73" s="387" t="n">
        <v>732904.2</v>
      </c>
      <c r="O73" s="387" t="n">
        <v>2711685</v>
      </c>
      <c r="P73" s="387" t="n">
        <v>3472721.4</v>
      </c>
      <c r="Q73" s="387" t="n">
        <v>3290618</v>
      </c>
      <c r="R73" s="387" t="n">
        <v>424138</v>
      </c>
      <c r="S73" s="387" t="n">
        <v>783040</v>
      </c>
      <c r="T73" s="387" t="n">
        <v>6404437.4</v>
      </c>
      <c r="U73" s="387" t="n">
        <v>595.558187008122</v>
      </c>
      <c r="V73" s="396" t="n">
        <v>10753672</v>
      </c>
      <c r="W73" s="397"/>
      <c r="Z73" s="387"/>
      <c r="AA73" s="387"/>
      <c r="AB73" s="387"/>
    </row>
    <row r="74" s="352" customFormat="true" ht="20.25" hidden="false" customHeight="true" outlineLevel="0" collapsed="false">
      <c r="B74" s="351"/>
      <c r="C74" s="434" t="s">
        <v>164</v>
      </c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20.25" hidden="false" customHeight="true" outlineLevel="0" collapsed="false">
      <c r="A75" s="406" t="s">
        <v>630</v>
      </c>
      <c r="B75" s="351"/>
      <c r="C75" s="434"/>
      <c r="D75" s="387"/>
      <c r="E75" s="387"/>
      <c r="F75" s="387"/>
      <c r="G75" s="387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20.25" hidden="false" customHeight="true" outlineLevel="0" collapsed="false">
      <c r="A76" s="350" t="s">
        <v>631</v>
      </c>
      <c r="B76" s="351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350"/>
      <c r="B77" s="351"/>
      <c r="C77" s="434"/>
      <c r="D77" s="387"/>
      <c r="E77" s="387"/>
      <c r="F77" s="387"/>
      <c r="G77" s="387"/>
      <c r="H77" s="387"/>
      <c r="I77" s="387"/>
      <c r="J77" s="387"/>
      <c r="K77" s="387"/>
      <c r="L77" s="407"/>
      <c r="M77" s="350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350"/>
      <c r="B78" s="351"/>
      <c r="C78" s="434"/>
      <c r="D78" s="387"/>
      <c r="E78" s="387"/>
      <c r="F78" s="387"/>
      <c r="G78" s="387"/>
      <c r="H78" s="387"/>
      <c r="I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3"/>
      <c r="B79" s="351"/>
      <c r="C79" s="434"/>
      <c r="D79" s="387"/>
      <c r="E79" s="387"/>
      <c r="F79" s="387"/>
      <c r="G79" s="387"/>
      <c r="H79" s="387"/>
      <c r="I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customFormat="false" ht="20.25" hidden="false" customHeight="true" outlineLevel="0" collapsed="false">
      <c r="C80" s="435" t="s">
        <v>164</v>
      </c>
      <c r="D80" s="423"/>
      <c r="E80" s="423"/>
      <c r="F80" s="423"/>
      <c r="G80" s="423"/>
      <c r="H80" s="423"/>
      <c r="I80" s="423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212</v>
      </c>
      <c r="B12" s="351"/>
      <c r="D12" s="346" t="s">
        <v>681</v>
      </c>
      <c r="K12" s="415"/>
      <c r="L12" s="385"/>
      <c r="M12" s="346" t="s">
        <v>681</v>
      </c>
      <c r="X12" s="350" t="s">
        <v>12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213</v>
      </c>
      <c r="B14" s="432" t="s">
        <v>1214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213</v>
      </c>
    </row>
    <row r="15" s="352" customFormat="true" ht="20.25" hidden="false" customHeight="true" outlineLevel="0" collapsed="false">
      <c r="A15" s="350" t="s">
        <v>1215</v>
      </c>
      <c r="B15" s="445" t="s">
        <v>1216</v>
      </c>
      <c r="C15" s="389" t="s">
        <v>164</v>
      </c>
      <c r="D15" s="390" t="n">
        <v>380.214</v>
      </c>
      <c r="E15" s="390" t="n">
        <v>13247.381</v>
      </c>
      <c r="F15" s="390" t="n">
        <v>28925.908</v>
      </c>
      <c r="G15" s="390" t="n">
        <v>140.65</v>
      </c>
      <c r="H15" s="390" t="n">
        <v>4123.219</v>
      </c>
      <c r="I15" s="390" t="n">
        <v>8415.875</v>
      </c>
      <c r="J15" s="390" t="n">
        <v>270</v>
      </c>
      <c r="K15" s="390" t="n">
        <v>321</v>
      </c>
      <c r="L15" s="390" t="n">
        <v>344</v>
      </c>
      <c r="M15" s="387" t="n">
        <v>253.17</v>
      </c>
      <c r="N15" s="387" t="n">
        <v>8658.7599</v>
      </c>
      <c r="O15" s="387" t="n">
        <v>21039.6875</v>
      </c>
      <c r="P15" s="387" t="n">
        <v>29951.6174</v>
      </c>
      <c r="Q15" s="390" t="n">
        <v>37092.062</v>
      </c>
      <c r="R15" s="390" t="n">
        <v>2816.945</v>
      </c>
      <c r="S15" s="390" t="n">
        <v>5975.28</v>
      </c>
      <c r="T15" s="387" t="n">
        <v>63885.3444</v>
      </c>
      <c r="U15" s="387" t="n">
        <v>499.850123230758</v>
      </c>
      <c r="V15" s="391" t="n">
        <v>127809</v>
      </c>
      <c r="W15" s="392"/>
      <c r="X15" s="350" t="s">
        <v>1215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217</v>
      </c>
      <c r="B16" s="445" t="s">
        <v>1218</v>
      </c>
      <c r="C16" s="389" t="s">
        <v>164</v>
      </c>
      <c r="D16" s="390" t="n">
        <v>347.478</v>
      </c>
      <c r="E16" s="390" t="n">
        <v>12567.049</v>
      </c>
      <c r="F16" s="390" t="n">
        <v>34292.371</v>
      </c>
      <c r="G16" s="390" t="n">
        <v>116.943</v>
      </c>
      <c r="H16" s="390" t="n">
        <v>3846.103</v>
      </c>
      <c r="I16" s="390" t="n">
        <v>9347.414</v>
      </c>
      <c r="J16" s="390" t="n">
        <v>297</v>
      </c>
      <c r="K16" s="390" t="n">
        <v>327</v>
      </c>
      <c r="L16" s="390" t="n">
        <v>367</v>
      </c>
      <c r="M16" s="387" t="n">
        <v>210.4974</v>
      </c>
      <c r="N16" s="387" t="n">
        <v>8076.8163</v>
      </c>
      <c r="O16" s="387" t="n">
        <v>23368.535</v>
      </c>
      <c r="P16" s="387" t="n">
        <v>31655.8487</v>
      </c>
      <c r="Q16" s="390" t="n">
        <v>33311.634</v>
      </c>
      <c r="R16" s="390" t="n">
        <v>3551.364</v>
      </c>
      <c r="S16" s="390" t="n">
        <v>6635.692</v>
      </c>
      <c r="T16" s="387" t="n">
        <v>61883.1547</v>
      </c>
      <c r="U16" s="387" t="n">
        <v>466.841846903596</v>
      </c>
      <c r="V16" s="391" t="n">
        <v>132557</v>
      </c>
      <c r="W16" s="392"/>
      <c r="X16" s="350" t="s">
        <v>1217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219</v>
      </c>
      <c r="B17" s="445" t="s">
        <v>1220</v>
      </c>
      <c r="C17" s="389" t="s">
        <v>164</v>
      </c>
      <c r="D17" s="390" t="n">
        <v>836.925</v>
      </c>
      <c r="E17" s="390" t="n">
        <v>14870.591</v>
      </c>
      <c r="F17" s="390" t="n">
        <v>34918.073</v>
      </c>
      <c r="G17" s="390" t="n">
        <v>298.065</v>
      </c>
      <c r="H17" s="390" t="n">
        <v>4553.68</v>
      </c>
      <c r="I17" s="390" t="n">
        <v>9532.298</v>
      </c>
      <c r="J17" s="390" t="n">
        <v>281</v>
      </c>
      <c r="K17" s="390" t="n">
        <v>327</v>
      </c>
      <c r="L17" s="390" t="n">
        <v>366</v>
      </c>
      <c r="M17" s="387" t="n">
        <v>536.517</v>
      </c>
      <c r="N17" s="387" t="n">
        <v>9562.728</v>
      </c>
      <c r="O17" s="387" t="n">
        <v>23830.745</v>
      </c>
      <c r="P17" s="387" t="n">
        <v>33929.99</v>
      </c>
      <c r="Q17" s="390" t="n">
        <v>43115.581</v>
      </c>
      <c r="R17" s="390" t="n">
        <v>4632.496</v>
      </c>
      <c r="S17" s="390" t="n">
        <v>6767.935</v>
      </c>
      <c r="T17" s="387" t="n">
        <v>74910.132</v>
      </c>
      <c r="U17" s="387" t="n">
        <v>481.041143040617</v>
      </c>
      <c r="V17" s="391" t="n">
        <v>155725</v>
      </c>
      <c r="W17" s="392"/>
      <c r="X17" s="350" t="s">
        <v>1219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221</v>
      </c>
      <c r="B18" s="445" t="s">
        <v>1222</v>
      </c>
      <c r="C18" s="389" t="s">
        <v>164</v>
      </c>
      <c r="D18" s="390" t="n">
        <v>312.323</v>
      </c>
      <c r="E18" s="390" t="n">
        <v>8309.981</v>
      </c>
      <c r="F18" s="390" t="n">
        <v>21338.225</v>
      </c>
      <c r="G18" s="390" t="n">
        <v>100.327</v>
      </c>
      <c r="H18" s="390" t="n">
        <v>2433.733</v>
      </c>
      <c r="I18" s="390" t="n">
        <v>5749.091</v>
      </c>
      <c r="J18" s="390" t="n">
        <v>311</v>
      </c>
      <c r="K18" s="390" t="n">
        <v>341</v>
      </c>
      <c r="L18" s="390" t="n">
        <v>371</v>
      </c>
      <c r="M18" s="387" t="n">
        <v>180.5886</v>
      </c>
      <c r="N18" s="387" t="n">
        <v>5110.8393</v>
      </c>
      <c r="O18" s="387" t="n">
        <v>14372.7275</v>
      </c>
      <c r="P18" s="387" t="n">
        <v>19664.1554</v>
      </c>
      <c r="Q18" s="390" t="n">
        <v>19836.893</v>
      </c>
      <c r="R18" s="390" t="n">
        <v>3261.971</v>
      </c>
      <c r="S18" s="390" t="n">
        <v>4081.867</v>
      </c>
      <c r="T18" s="387" t="n">
        <v>38681.1524</v>
      </c>
      <c r="U18" s="387" t="n">
        <v>461.881051261538</v>
      </c>
      <c r="V18" s="391" t="n">
        <v>83747</v>
      </c>
      <c r="W18" s="392"/>
      <c r="X18" s="350" t="s">
        <v>1221</v>
      </c>
      <c r="Z18" s="387"/>
      <c r="AA18" s="387"/>
      <c r="AB18" s="387"/>
    </row>
    <row r="19" s="352" customFormat="true" ht="20.25" hidden="false" customHeight="true" outlineLevel="0" collapsed="false">
      <c r="A19" s="350" t="s">
        <v>1223</v>
      </c>
      <c r="B19" s="445" t="s">
        <v>1224</v>
      </c>
      <c r="C19" s="389" t="s">
        <v>164</v>
      </c>
      <c r="D19" s="390" t="n">
        <v>528.713</v>
      </c>
      <c r="E19" s="390" t="n">
        <v>5844.941</v>
      </c>
      <c r="F19" s="390" t="n">
        <v>12862.577</v>
      </c>
      <c r="G19" s="390" t="n">
        <v>187.266</v>
      </c>
      <c r="H19" s="390" t="n">
        <v>1817.132</v>
      </c>
      <c r="I19" s="390" t="n">
        <v>3692.292</v>
      </c>
      <c r="J19" s="390" t="n">
        <v>282</v>
      </c>
      <c r="K19" s="390" t="n">
        <v>322</v>
      </c>
      <c r="L19" s="390" t="n">
        <v>348</v>
      </c>
      <c r="M19" s="387" t="n">
        <v>337.0788</v>
      </c>
      <c r="N19" s="387" t="n">
        <v>3815.9772</v>
      </c>
      <c r="O19" s="387" t="n">
        <v>9230.73</v>
      </c>
      <c r="P19" s="387" t="n">
        <v>13383.786</v>
      </c>
      <c r="Q19" s="390" t="n">
        <v>15312.372</v>
      </c>
      <c r="R19" s="390" t="n">
        <v>1389.712</v>
      </c>
      <c r="S19" s="390" t="n">
        <v>2621.588</v>
      </c>
      <c r="T19" s="387" t="n">
        <v>27464.282</v>
      </c>
      <c r="U19" s="387" t="n">
        <v>430.913658115635</v>
      </c>
      <c r="V19" s="391" t="n">
        <v>63735</v>
      </c>
      <c r="W19" s="392"/>
      <c r="X19" s="350" t="s">
        <v>1223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225</v>
      </c>
      <c r="B20" s="445" t="s">
        <v>1226</v>
      </c>
      <c r="C20" s="389" t="s">
        <v>164</v>
      </c>
      <c r="D20" s="390" t="n">
        <v>720.682</v>
      </c>
      <c r="E20" s="390" t="n">
        <v>21470.893</v>
      </c>
      <c r="F20" s="390" t="n">
        <v>73345.05</v>
      </c>
      <c r="G20" s="390" t="n">
        <v>238.999</v>
      </c>
      <c r="H20" s="390" t="n">
        <v>6527.951</v>
      </c>
      <c r="I20" s="390" t="n">
        <v>20058.145</v>
      </c>
      <c r="J20" s="390" t="n">
        <v>302</v>
      </c>
      <c r="K20" s="390" t="n">
        <v>329</v>
      </c>
      <c r="L20" s="390" t="n">
        <v>366</v>
      </c>
      <c r="M20" s="387" t="n">
        <v>430.1982</v>
      </c>
      <c r="N20" s="387" t="n">
        <v>13708.6971</v>
      </c>
      <c r="O20" s="387" t="n">
        <v>50145.3625</v>
      </c>
      <c r="P20" s="387" t="n">
        <v>64284.2578</v>
      </c>
      <c r="Q20" s="390" t="n">
        <v>61292.365</v>
      </c>
      <c r="R20" s="390" t="n">
        <v>6512.772</v>
      </c>
      <c r="S20" s="390" t="n">
        <v>14241.301</v>
      </c>
      <c r="T20" s="387" t="n">
        <v>117848.0938</v>
      </c>
      <c r="U20" s="387" t="n">
        <v>559.298427674448</v>
      </c>
      <c r="V20" s="391" t="n">
        <v>210707</v>
      </c>
      <c r="W20" s="392"/>
      <c r="X20" s="350" t="s">
        <v>1225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227</v>
      </c>
      <c r="B21" s="445" t="s">
        <v>1228</v>
      </c>
      <c r="C21" s="389" t="s">
        <v>164</v>
      </c>
      <c r="D21" s="390" t="n">
        <v>292.319</v>
      </c>
      <c r="E21" s="390" t="n">
        <v>20114.615</v>
      </c>
      <c r="F21" s="390" t="n">
        <v>68761.245</v>
      </c>
      <c r="G21" s="390" t="n">
        <v>108.188</v>
      </c>
      <c r="H21" s="390" t="n">
        <v>6313.371</v>
      </c>
      <c r="I21" s="390" t="n">
        <v>19990.584</v>
      </c>
      <c r="J21" s="390" t="n">
        <v>270</v>
      </c>
      <c r="K21" s="390" t="n">
        <v>319</v>
      </c>
      <c r="L21" s="390" t="n">
        <v>344</v>
      </c>
      <c r="M21" s="387" t="n">
        <v>194.7384</v>
      </c>
      <c r="N21" s="387" t="n">
        <v>13258.0791</v>
      </c>
      <c r="O21" s="387" t="n">
        <v>49976.46</v>
      </c>
      <c r="P21" s="387" t="n">
        <v>63429.2775</v>
      </c>
      <c r="Q21" s="390" t="n">
        <v>51644.738</v>
      </c>
      <c r="R21" s="390" t="n">
        <v>6632.612</v>
      </c>
      <c r="S21" s="390" t="n">
        <v>14193.323</v>
      </c>
      <c r="T21" s="387" t="n">
        <v>107513.3045</v>
      </c>
      <c r="U21" s="387" t="n">
        <v>593.085230971215</v>
      </c>
      <c r="V21" s="391" t="n">
        <v>181278</v>
      </c>
      <c r="W21" s="392"/>
      <c r="X21" s="350" t="s">
        <v>1227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229</v>
      </c>
      <c r="B22" s="445" t="s">
        <v>1230</v>
      </c>
      <c r="C22" s="389" t="s">
        <v>164</v>
      </c>
      <c r="D22" s="390" t="n">
        <v>672.577</v>
      </c>
      <c r="E22" s="390" t="n">
        <v>10565.984</v>
      </c>
      <c r="F22" s="390" t="n">
        <v>29132.244</v>
      </c>
      <c r="G22" s="390" t="n">
        <v>237.946</v>
      </c>
      <c r="H22" s="390" t="n">
        <v>3262.311</v>
      </c>
      <c r="I22" s="390" t="n">
        <v>8242.377</v>
      </c>
      <c r="J22" s="390" t="n">
        <v>283</v>
      </c>
      <c r="K22" s="390" t="n">
        <v>324</v>
      </c>
      <c r="L22" s="390" t="n">
        <v>353</v>
      </c>
      <c r="M22" s="387" t="n">
        <v>428.3028</v>
      </c>
      <c r="N22" s="387" t="n">
        <v>6850.8531</v>
      </c>
      <c r="O22" s="387" t="n">
        <v>20605.9425</v>
      </c>
      <c r="P22" s="387" t="n">
        <v>27885.0984</v>
      </c>
      <c r="Q22" s="390" t="n">
        <v>27965.697</v>
      </c>
      <c r="R22" s="390" t="n">
        <v>2745.281</v>
      </c>
      <c r="S22" s="390" t="n">
        <v>5852.05</v>
      </c>
      <c r="T22" s="387" t="n">
        <v>52744.0264</v>
      </c>
      <c r="U22" s="387" t="n">
        <v>514.340023598935</v>
      </c>
      <c r="V22" s="391" t="n">
        <v>102547</v>
      </c>
      <c r="W22" s="392"/>
      <c r="X22" s="350" t="s">
        <v>1229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231</v>
      </c>
      <c r="B23" s="445" t="s">
        <v>1232</v>
      </c>
      <c r="C23" s="389" t="s">
        <v>164</v>
      </c>
      <c r="D23" s="390" t="n">
        <v>506.583</v>
      </c>
      <c r="E23" s="390" t="n">
        <v>11252.825</v>
      </c>
      <c r="F23" s="390" t="n">
        <v>24534.726</v>
      </c>
      <c r="G23" s="390" t="n">
        <v>183.355</v>
      </c>
      <c r="H23" s="390" t="n">
        <v>3422.139</v>
      </c>
      <c r="I23" s="390" t="n">
        <v>6885.764</v>
      </c>
      <c r="J23" s="390" t="n">
        <v>276</v>
      </c>
      <c r="K23" s="390" t="n">
        <v>329</v>
      </c>
      <c r="L23" s="390" t="n">
        <v>356</v>
      </c>
      <c r="M23" s="387" t="n">
        <v>330.039</v>
      </c>
      <c r="N23" s="387" t="n">
        <v>7186.4919</v>
      </c>
      <c r="O23" s="387" t="n">
        <v>17214.41</v>
      </c>
      <c r="P23" s="387" t="n">
        <v>24730.9409</v>
      </c>
      <c r="Q23" s="390" t="n">
        <v>35546.689</v>
      </c>
      <c r="R23" s="390" t="n">
        <v>2855.139</v>
      </c>
      <c r="S23" s="390" t="n">
        <v>4888.76</v>
      </c>
      <c r="T23" s="387" t="n">
        <v>58244.0089</v>
      </c>
      <c r="U23" s="387" t="n">
        <v>469.149796210974</v>
      </c>
      <c r="V23" s="391" t="n">
        <v>124148</v>
      </c>
      <c r="W23" s="392"/>
      <c r="X23" s="350" t="s">
        <v>1231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233</v>
      </c>
      <c r="B24" s="445" t="s">
        <v>1234</v>
      </c>
      <c r="C24" s="389" t="s">
        <v>164</v>
      </c>
      <c r="D24" s="390" t="n">
        <v>465.295</v>
      </c>
      <c r="E24" s="390" t="n">
        <v>19223.062</v>
      </c>
      <c r="F24" s="390" t="n">
        <v>62674.432</v>
      </c>
      <c r="G24" s="390" t="n">
        <v>172.948</v>
      </c>
      <c r="H24" s="390" t="n">
        <v>6064.085</v>
      </c>
      <c r="I24" s="390" t="n">
        <v>18491.358</v>
      </c>
      <c r="J24" s="390" t="n">
        <v>269</v>
      </c>
      <c r="K24" s="390" t="n">
        <v>317</v>
      </c>
      <c r="L24" s="390" t="n">
        <v>339</v>
      </c>
      <c r="M24" s="387" t="n">
        <v>311.3064</v>
      </c>
      <c r="N24" s="387" t="n">
        <v>12734.5785</v>
      </c>
      <c r="O24" s="387" t="n">
        <v>46228.395</v>
      </c>
      <c r="P24" s="387" t="n">
        <v>59274.2799</v>
      </c>
      <c r="Q24" s="390" t="n">
        <v>54749.568</v>
      </c>
      <c r="R24" s="390" t="n">
        <v>5943.359</v>
      </c>
      <c r="S24" s="390" t="n">
        <v>13127.698</v>
      </c>
      <c r="T24" s="387" t="n">
        <v>106839.5089</v>
      </c>
      <c r="U24" s="387" t="n">
        <v>537.151879839115</v>
      </c>
      <c r="V24" s="391" t="n">
        <v>198900</v>
      </c>
      <c r="W24" s="392"/>
      <c r="X24" s="350" t="s">
        <v>1233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97"/>
      <c r="X25" s="350"/>
    </row>
    <row r="26" s="352" customFormat="true" ht="20.25" hidden="false" customHeight="true" outlineLevel="0" collapsed="false">
      <c r="A26" s="350" t="s">
        <v>1235</v>
      </c>
      <c r="B26" s="432" t="s">
        <v>1236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235</v>
      </c>
    </row>
    <row r="27" s="352" customFormat="true" ht="20.25" hidden="false" customHeight="true" outlineLevel="0" collapsed="false">
      <c r="A27" s="350" t="s">
        <v>1237</v>
      </c>
      <c r="B27" s="445" t="s">
        <v>1238</v>
      </c>
      <c r="C27" s="389" t="s">
        <v>164</v>
      </c>
      <c r="D27" s="390" t="n">
        <v>1084.3</v>
      </c>
      <c r="E27" s="390" t="n">
        <v>10560.058</v>
      </c>
      <c r="F27" s="390" t="n">
        <v>46069.286</v>
      </c>
      <c r="G27" s="390" t="n">
        <v>357.269</v>
      </c>
      <c r="H27" s="390" t="n">
        <v>3297.407</v>
      </c>
      <c r="I27" s="390" t="n">
        <v>13076.205</v>
      </c>
      <c r="J27" s="390" t="n">
        <v>303</v>
      </c>
      <c r="K27" s="390" t="n">
        <v>320</v>
      </c>
      <c r="L27" s="390" t="n">
        <v>352</v>
      </c>
      <c r="M27" s="387" t="n">
        <v>643.0842</v>
      </c>
      <c r="N27" s="387" t="n">
        <v>6924.5547</v>
      </c>
      <c r="O27" s="387" t="n">
        <v>32690.5125</v>
      </c>
      <c r="P27" s="387" t="n">
        <v>40258.1514</v>
      </c>
      <c r="Q27" s="390" t="n">
        <v>27789.931</v>
      </c>
      <c r="R27" s="390" t="n">
        <v>3304.456</v>
      </c>
      <c r="S27" s="390" t="n">
        <v>9284.111</v>
      </c>
      <c r="T27" s="387" t="n">
        <v>62068.4274</v>
      </c>
      <c r="U27" s="387" t="n">
        <v>557.272263173489</v>
      </c>
      <c r="V27" s="391" t="n">
        <v>111379</v>
      </c>
      <c r="W27" s="392"/>
      <c r="X27" s="350" t="s">
        <v>1237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239</v>
      </c>
      <c r="B28" s="445" t="s">
        <v>1240</v>
      </c>
      <c r="C28" s="389" t="s">
        <v>164</v>
      </c>
      <c r="D28" s="390" t="n">
        <v>986.352</v>
      </c>
      <c r="E28" s="390" t="n">
        <v>7752.566</v>
      </c>
      <c r="F28" s="390" t="n">
        <v>26260.612</v>
      </c>
      <c r="G28" s="390" t="n">
        <v>309.23</v>
      </c>
      <c r="H28" s="390" t="n">
        <v>2354.634</v>
      </c>
      <c r="I28" s="390" t="n">
        <v>7478.141</v>
      </c>
      <c r="J28" s="390" t="n">
        <v>319</v>
      </c>
      <c r="K28" s="390" t="n">
        <v>329</v>
      </c>
      <c r="L28" s="390" t="n">
        <v>351</v>
      </c>
      <c r="M28" s="387" t="n">
        <v>556.614</v>
      </c>
      <c r="N28" s="387" t="n">
        <v>4944.7314</v>
      </c>
      <c r="O28" s="387" t="n">
        <v>18695.3525</v>
      </c>
      <c r="P28" s="387" t="n">
        <v>24196.6979</v>
      </c>
      <c r="Q28" s="390" t="n">
        <v>19834.326</v>
      </c>
      <c r="R28" s="390" t="n">
        <v>2875.719</v>
      </c>
      <c r="S28" s="390" t="n">
        <v>5309.462</v>
      </c>
      <c r="T28" s="387" t="n">
        <v>41597.2809</v>
      </c>
      <c r="U28" s="387" t="n">
        <v>441.336412634081</v>
      </c>
      <c r="V28" s="391" t="n">
        <v>94253</v>
      </c>
      <c r="W28" s="392"/>
      <c r="X28" s="350" t="s">
        <v>1239</v>
      </c>
      <c r="Z28" s="387"/>
      <c r="AA28" s="387"/>
      <c r="AB28" s="387"/>
    </row>
    <row r="29" s="351" customFormat="true" ht="20.25" hidden="false" customHeight="true" outlineLevel="0" collapsed="false">
      <c r="A29" s="420" t="s">
        <v>1241</v>
      </c>
      <c r="B29" s="445" t="s">
        <v>1242</v>
      </c>
      <c r="C29" s="442" t="s">
        <v>164</v>
      </c>
      <c r="D29" s="390" t="n">
        <v>435.876</v>
      </c>
      <c r="E29" s="390" t="n">
        <v>4856.161</v>
      </c>
      <c r="F29" s="390" t="n">
        <v>22764.93</v>
      </c>
      <c r="G29" s="390" t="n">
        <v>148.794</v>
      </c>
      <c r="H29" s="390" t="n">
        <v>1497.536</v>
      </c>
      <c r="I29" s="390" t="n">
        <v>6590.502</v>
      </c>
      <c r="J29" s="390" t="n">
        <v>293</v>
      </c>
      <c r="K29" s="390" t="n">
        <v>324</v>
      </c>
      <c r="L29" s="390" t="n">
        <v>345</v>
      </c>
      <c r="M29" s="387" t="n">
        <v>267.8292</v>
      </c>
      <c r="N29" s="387" t="n">
        <v>3144.8256</v>
      </c>
      <c r="O29" s="387" t="n">
        <v>16476.255</v>
      </c>
      <c r="P29" s="387" t="n">
        <v>19888.9098</v>
      </c>
      <c r="Q29" s="390" t="n">
        <v>14748.373</v>
      </c>
      <c r="R29" s="390" t="n">
        <v>1586.892</v>
      </c>
      <c r="S29" s="390" t="n">
        <v>4672.143</v>
      </c>
      <c r="T29" s="387" t="n">
        <v>31552.0318</v>
      </c>
      <c r="U29" s="387" t="n">
        <v>512.35802344841</v>
      </c>
      <c r="V29" s="391" t="n">
        <v>61582</v>
      </c>
      <c r="W29" s="443"/>
      <c r="X29" s="420" t="s">
        <v>1241</v>
      </c>
      <c r="Z29" s="393"/>
      <c r="AA29" s="393"/>
      <c r="AB29" s="393"/>
    </row>
    <row r="30" s="352" customFormat="true" ht="20.25" hidden="false" customHeight="true" outlineLevel="0" collapsed="false">
      <c r="A30" s="350" t="s">
        <v>1243</v>
      </c>
      <c r="B30" s="445" t="s">
        <v>1244</v>
      </c>
      <c r="C30" s="389" t="s">
        <v>164</v>
      </c>
      <c r="D30" s="390" t="n">
        <v>932.332</v>
      </c>
      <c r="E30" s="390" t="n">
        <v>11082.126</v>
      </c>
      <c r="F30" s="390" t="n">
        <v>22459.19</v>
      </c>
      <c r="G30" s="390" t="n">
        <v>304.955</v>
      </c>
      <c r="H30" s="390" t="n">
        <v>3449.596</v>
      </c>
      <c r="I30" s="390" t="n">
        <v>6474.542</v>
      </c>
      <c r="J30" s="390" t="n">
        <v>306</v>
      </c>
      <c r="K30" s="390" t="n">
        <v>321</v>
      </c>
      <c r="L30" s="390" t="n">
        <v>347</v>
      </c>
      <c r="M30" s="387" t="n">
        <v>548.919</v>
      </c>
      <c r="N30" s="387" t="n">
        <v>7244.1516</v>
      </c>
      <c r="O30" s="387" t="n">
        <v>16186.355</v>
      </c>
      <c r="P30" s="387" t="n">
        <v>23979.4256</v>
      </c>
      <c r="Q30" s="390" t="n">
        <v>34449.782</v>
      </c>
      <c r="R30" s="390" t="n">
        <v>1968.806</v>
      </c>
      <c r="S30" s="390" t="n">
        <v>4596.925</v>
      </c>
      <c r="T30" s="387" t="n">
        <v>55801.0886</v>
      </c>
      <c r="U30" s="387" t="n">
        <v>394.401366948679</v>
      </c>
      <c r="V30" s="391" t="n">
        <v>141483</v>
      </c>
      <c r="W30" s="392"/>
      <c r="X30" s="350" t="s">
        <v>1243</v>
      </c>
      <c r="Z30" s="387"/>
      <c r="AA30" s="387"/>
      <c r="AB30" s="387"/>
    </row>
    <row r="31" s="352" customFormat="true" ht="20.25" hidden="false" customHeight="true" outlineLevel="0" collapsed="false">
      <c r="B31" s="399"/>
      <c r="C31" s="389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97"/>
      <c r="X31" s="350"/>
    </row>
    <row r="32" s="352" customFormat="true" ht="20.25" hidden="false" customHeight="true" outlineLevel="0" collapsed="false">
      <c r="A32" s="350" t="s">
        <v>1245</v>
      </c>
      <c r="B32" s="432" t="s">
        <v>1246</v>
      </c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 t="s">
        <v>1245</v>
      </c>
    </row>
    <row r="33" s="352" customFormat="true" ht="20.25" hidden="false" customHeight="true" outlineLevel="0" collapsed="false">
      <c r="A33" s="350" t="s">
        <v>1247</v>
      </c>
      <c r="B33" s="445" t="s">
        <v>1248</v>
      </c>
      <c r="C33" s="389" t="s">
        <v>164</v>
      </c>
      <c r="D33" s="390" t="n">
        <v>1813.099</v>
      </c>
      <c r="E33" s="390" t="n">
        <v>11242.384</v>
      </c>
      <c r="F33" s="390" t="n">
        <v>27335.621</v>
      </c>
      <c r="G33" s="390" t="n">
        <v>658.552</v>
      </c>
      <c r="H33" s="390" t="n">
        <v>3483.397</v>
      </c>
      <c r="I33" s="390" t="n">
        <v>7691.874</v>
      </c>
      <c r="J33" s="390" t="n">
        <v>275</v>
      </c>
      <c r="K33" s="390" t="n">
        <v>323</v>
      </c>
      <c r="L33" s="390" t="n">
        <v>355</v>
      </c>
      <c r="M33" s="387" t="n">
        <v>1185.3936</v>
      </c>
      <c r="N33" s="387" t="n">
        <v>7315.1337</v>
      </c>
      <c r="O33" s="387" t="n">
        <v>19229.685</v>
      </c>
      <c r="P33" s="387" t="n">
        <v>27730.2123</v>
      </c>
      <c r="Q33" s="390" t="n">
        <v>40938.417</v>
      </c>
      <c r="R33" s="390" t="n">
        <v>2129.021</v>
      </c>
      <c r="S33" s="390" t="n">
        <v>5461.636</v>
      </c>
      <c r="T33" s="387" t="n">
        <v>65336.0143</v>
      </c>
      <c r="U33" s="387" t="n">
        <v>524.223039459538</v>
      </c>
      <c r="V33" s="391" t="n">
        <v>124634</v>
      </c>
      <c r="W33" s="392"/>
      <c r="X33" s="350" t="s">
        <v>1247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249</v>
      </c>
      <c r="B34" s="445" t="s">
        <v>1250</v>
      </c>
      <c r="C34" s="389" t="s">
        <v>164</v>
      </c>
      <c r="D34" s="390" t="n">
        <v>1016.567</v>
      </c>
      <c r="E34" s="390" t="n">
        <v>13781.196</v>
      </c>
      <c r="F34" s="390" t="n">
        <v>24315.622</v>
      </c>
      <c r="G34" s="390" t="n">
        <v>366.279</v>
      </c>
      <c r="H34" s="390" t="n">
        <v>4278.68</v>
      </c>
      <c r="I34" s="390" t="n">
        <v>6744.991</v>
      </c>
      <c r="J34" s="390" t="n">
        <v>278</v>
      </c>
      <c r="K34" s="390" t="n">
        <v>322</v>
      </c>
      <c r="L34" s="390" t="n">
        <v>360</v>
      </c>
      <c r="M34" s="387" t="n">
        <v>659.3022</v>
      </c>
      <c r="N34" s="387" t="n">
        <v>8985.228</v>
      </c>
      <c r="O34" s="387" t="n">
        <v>16862.4775</v>
      </c>
      <c r="P34" s="387" t="n">
        <v>26507.0077</v>
      </c>
      <c r="Q34" s="390" t="n">
        <v>45905.556</v>
      </c>
      <c r="R34" s="390" t="n">
        <v>2763.694</v>
      </c>
      <c r="S34" s="390" t="n">
        <v>4788.51</v>
      </c>
      <c r="T34" s="387" t="n">
        <v>70387.7477</v>
      </c>
      <c r="U34" s="387" t="n">
        <v>529.633388513081</v>
      </c>
      <c r="V34" s="391" t="n">
        <v>132899</v>
      </c>
      <c r="W34" s="392"/>
      <c r="X34" s="350" t="s">
        <v>1249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251</v>
      </c>
      <c r="B35" s="445" t="s">
        <v>1252</v>
      </c>
      <c r="C35" s="389" t="s">
        <v>164</v>
      </c>
      <c r="D35" s="390" t="n">
        <v>612.154</v>
      </c>
      <c r="E35" s="390" t="n">
        <v>6878.732</v>
      </c>
      <c r="F35" s="390" t="n">
        <v>13255.283</v>
      </c>
      <c r="G35" s="390" t="n">
        <v>205.188</v>
      </c>
      <c r="H35" s="390" t="n">
        <v>2127.518</v>
      </c>
      <c r="I35" s="390" t="n">
        <v>3718.646</v>
      </c>
      <c r="J35" s="390" t="n">
        <v>298</v>
      </c>
      <c r="K35" s="390" t="n">
        <v>323</v>
      </c>
      <c r="L35" s="390" t="n">
        <v>356</v>
      </c>
      <c r="M35" s="387" t="n">
        <v>369.3384</v>
      </c>
      <c r="N35" s="387" t="n">
        <v>4467.7878</v>
      </c>
      <c r="O35" s="387" t="n">
        <v>9296.615</v>
      </c>
      <c r="P35" s="387" t="n">
        <v>14133.7412</v>
      </c>
      <c r="Q35" s="390" t="n">
        <v>21868.561</v>
      </c>
      <c r="R35" s="390" t="n">
        <v>1654.992</v>
      </c>
      <c r="S35" s="390" t="n">
        <v>2640.248</v>
      </c>
      <c r="T35" s="387" t="n">
        <v>35017.0462</v>
      </c>
      <c r="U35" s="387" t="n">
        <v>459.55938160295</v>
      </c>
      <c r="V35" s="391" t="n">
        <v>76197</v>
      </c>
      <c r="W35" s="392"/>
      <c r="X35" s="350" t="s">
        <v>1251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253</v>
      </c>
      <c r="B36" s="445" t="s">
        <v>1254</v>
      </c>
      <c r="C36" s="389" t="s">
        <v>164</v>
      </c>
      <c r="D36" s="390" t="n">
        <v>401.307</v>
      </c>
      <c r="E36" s="390" t="n">
        <v>11767.259</v>
      </c>
      <c r="F36" s="390" t="n">
        <v>30385.907</v>
      </c>
      <c r="G36" s="390" t="n">
        <v>146.439</v>
      </c>
      <c r="H36" s="390" t="n">
        <v>3690.084</v>
      </c>
      <c r="I36" s="390" t="n">
        <v>8459.683</v>
      </c>
      <c r="J36" s="390" t="n">
        <v>274</v>
      </c>
      <c r="K36" s="390" t="n">
        <v>319</v>
      </c>
      <c r="L36" s="390" t="n">
        <v>359</v>
      </c>
      <c r="M36" s="387" t="n">
        <v>263.5902</v>
      </c>
      <c r="N36" s="387" t="n">
        <v>7749.1764</v>
      </c>
      <c r="O36" s="387" t="n">
        <v>21149.2075</v>
      </c>
      <c r="P36" s="387" t="n">
        <v>29161.9741</v>
      </c>
      <c r="Q36" s="390" t="n">
        <v>40181.274</v>
      </c>
      <c r="R36" s="390" t="n">
        <v>3879.851</v>
      </c>
      <c r="S36" s="390" t="n">
        <v>6006.38</v>
      </c>
      <c r="T36" s="387" t="n">
        <v>67216.7191</v>
      </c>
      <c r="U36" s="387" t="n">
        <v>538.84161115253</v>
      </c>
      <c r="V36" s="391" t="n">
        <v>124743</v>
      </c>
      <c r="W36" s="392"/>
      <c r="X36" s="350" t="s">
        <v>1253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255</v>
      </c>
      <c r="B37" s="445" t="s">
        <v>1256</v>
      </c>
      <c r="C37" s="389" t="s">
        <v>164</v>
      </c>
      <c r="D37" s="390" t="n">
        <v>303.733</v>
      </c>
      <c r="E37" s="390" t="n">
        <v>11343.261</v>
      </c>
      <c r="F37" s="390" t="n">
        <v>17516.922</v>
      </c>
      <c r="G37" s="390" t="n">
        <v>110.371</v>
      </c>
      <c r="H37" s="390" t="n">
        <v>3585.77</v>
      </c>
      <c r="I37" s="390" t="n">
        <v>5020.416</v>
      </c>
      <c r="J37" s="390" t="n">
        <v>275</v>
      </c>
      <c r="K37" s="390" t="n">
        <v>316</v>
      </c>
      <c r="L37" s="390" t="n">
        <v>349</v>
      </c>
      <c r="M37" s="387" t="n">
        <v>198.6678</v>
      </c>
      <c r="N37" s="387" t="n">
        <v>7530.117</v>
      </c>
      <c r="O37" s="387" t="n">
        <v>12551.04</v>
      </c>
      <c r="P37" s="387" t="n">
        <v>20279.8248</v>
      </c>
      <c r="Q37" s="390" t="n">
        <v>29958.356</v>
      </c>
      <c r="R37" s="390" t="n">
        <v>1764.54</v>
      </c>
      <c r="S37" s="390" t="n">
        <v>3564.497</v>
      </c>
      <c r="T37" s="387" t="n">
        <v>48438.2238</v>
      </c>
      <c r="U37" s="387" t="n">
        <v>458.586734201183</v>
      </c>
      <c r="V37" s="391" t="n">
        <v>105625</v>
      </c>
      <c r="W37" s="392"/>
      <c r="X37" s="350" t="s">
        <v>1255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257</v>
      </c>
      <c r="B38" s="445" t="s">
        <v>1258</v>
      </c>
      <c r="C38" s="389" t="s">
        <v>164</v>
      </c>
      <c r="D38" s="390" t="n">
        <v>295.932</v>
      </c>
      <c r="E38" s="390" t="n">
        <v>5501.226</v>
      </c>
      <c r="F38" s="390" t="n">
        <v>7484.537</v>
      </c>
      <c r="G38" s="390" t="n">
        <v>105.875</v>
      </c>
      <c r="H38" s="390" t="n">
        <v>1722.198</v>
      </c>
      <c r="I38" s="390" t="n">
        <v>2111.624</v>
      </c>
      <c r="J38" s="390" t="n">
        <v>280</v>
      </c>
      <c r="K38" s="390" t="n">
        <v>319</v>
      </c>
      <c r="L38" s="390" t="n">
        <v>354</v>
      </c>
      <c r="M38" s="387" t="n">
        <v>190.575</v>
      </c>
      <c r="N38" s="387" t="n">
        <v>3616.6158</v>
      </c>
      <c r="O38" s="387" t="n">
        <v>5279.06</v>
      </c>
      <c r="P38" s="387" t="n">
        <v>9086.2508</v>
      </c>
      <c r="Q38" s="390" t="n">
        <v>19146.731</v>
      </c>
      <c r="R38" s="390" t="n">
        <v>1639.14</v>
      </c>
      <c r="S38" s="390" t="n">
        <v>1499.248</v>
      </c>
      <c r="T38" s="387" t="n">
        <v>28372.8738</v>
      </c>
      <c r="U38" s="387" t="n">
        <v>388.946561934529</v>
      </c>
      <c r="V38" s="391" t="n">
        <v>72948</v>
      </c>
      <c r="W38" s="392"/>
      <c r="X38" s="350" t="s">
        <v>1257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259</v>
      </c>
      <c r="B39" s="445" t="s">
        <v>1260</v>
      </c>
      <c r="C39" s="389" t="s">
        <v>164</v>
      </c>
      <c r="D39" s="390" t="n">
        <v>1185.394</v>
      </c>
      <c r="E39" s="390" t="n">
        <v>10328.996</v>
      </c>
      <c r="F39" s="390" t="n">
        <v>22279.425</v>
      </c>
      <c r="G39" s="390" t="n">
        <v>429.438</v>
      </c>
      <c r="H39" s="390" t="n">
        <v>3216.019</v>
      </c>
      <c r="I39" s="390" t="n">
        <v>6344.239</v>
      </c>
      <c r="J39" s="390" t="n">
        <v>276</v>
      </c>
      <c r="K39" s="390" t="n">
        <v>321</v>
      </c>
      <c r="L39" s="390" t="n">
        <v>351</v>
      </c>
      <c r="M39" s="387" t="n">
        <v>772.9884</v>
      </c>
      <c r="N39" s="387" t="n">
        <v>6753.6399</v>
      </c>
      <c r="O39" s="387" t="n">
        <v>15860.5975</v>
      </c>
      <c r="P39" s="387" t="n">
        <v>23387.2258</v>
      </c>
      <c r="Q39" s="390" t="n">
        <v>33433.593</v>
      </c>
      <c r="R39" s="390" t="n">
        <v>2485.131</v>
      </c>
      <c r="S39" s="390" t="n">
        <v>4504.402</v>
      </c>
      <c r="T39" s="387" t="n">
        <v>54801.5478</v>
      </c>
      <c r="U39" s="387" t="n">
        <v>502.605106617141</v>
      </c>
      <c r="V39" s="391" t="n">
        <v>109035</v>
      </c>
      <c r="W39" s="392"/>
      <c r="X39" s="350" t="s">
        <v>1259</v>
      </c>
      <c r="Z39" s="387"/>
      <c r="AA39" s="387"/>
      <c r="AB39" s="387"/>
    </row>
    <row r="40" s="351" customFormat="true" ht="20.25" hidden="false" customHeight="true" outlineLevel="0" collapsed="false">
      <c r="A40" s="420" t="s">
        <v>1261</v>
      </c>
      <c r="B40" s="445" t="s">
        <v>1262</v>
      </c>
      <c r="C40" s="442" t="s">
        <v>164</v>
      </c>
      <c r="D40" s="390" t="n">
        <v>531.969</v>
      </c>
      <c r="E40" s="390" t="n">
        <v>16293.785</v>
      </c>
      <c r="F40" s="390" t="n">
        <v>31736.317</v>
      </c>
      <c r="G40" s="390" t="n">
        <v>195.923</v>
      </c>
      <c r="H40" s="390" t="n">
        <v>5119.044</v>
      </c>
      <c r="I40" s="390" t="n">
        <v>9099.337</v>
      </c>
      <c r="J40" s="390" t="n">
        <v>272</v>
      </c>
      <c r="K40" s="390" t="n">
        <v>318</v>
      </c>
      <c r="L40" s="390" t="n">
        <v>349</v>
      </c>
      <c r="M40" s="387" t="n">
        <v>352.6614</v>
      </c>
      <c r="N40" s="387" t="n">
        <v>10749.9924</v>
      </c>
      <c r="O40" s="387" t="n">
        <v>22748.3425</v>
      </c>
      <c r="P40" s="387" t="n">
        <v>33850.9963</v>
      </c>
      <c r="Q40" s="390" t="n">
        <v>54888.532</v>
      </c>
      <c r="R40" s="390" t="n">
        <v>2710.291</v>
      </c>
      <c r="S40" s="390" t="n">
        <v>6460.53</v>
      </c>
      <c r="T40" s="387" t="n">
        <v>84989.2893</v>
      </c>
      <c r="U40" s="387" t="n">
        <v>571.517936492993</v>
      </c>
      <c r="V40" s="391" t="n">
        <v>148708</v>
      </c>
      <c r="W40" s="443"/>
      <c r="X40" s="420" t="s">
        <v>1261</v>
      </c>
      <c r="Z40" s="393"/>
      <c r="AA40" s="393"/>
      <c r="AB40" s="393"/>
    </row>
    <row r="41" s="352" customFormat="true" ht="20.25" hidden="false" customHeight="true" outlineLevel="0" collapsed="false">
      <c r="A41" s="350" t="s">
        <v>1263</v>
      </c>
      <c r="B41" s="445" t="s">
        <v>1264</v>
      </c>
      <c r="C41" s="389" t="s">
        <v>164</v>
      </c>
      <c r="D41" s="390" t="n">
        <v>1417.905</v>
      </c>
      <c r="E41" s="390" t="n">
        <v>17353.486</v>
      </c>
      <c r="F41" s="390" t="n">
        <v>183963.614</v>
      </c>
      <c r="G41" s="390" t="n">
        <v>513.443</v>
      </c>
      <c r="H41" s="390" t="n">
        <v>5846.274</v>
      </c>
      <c r="I41" s="390" t="n">
        <v>53165.859</v>
      </c>
      <c r="J41" s="390" t="n">
        <v>276</v>
      </c>
      <c r="K41" s="390" t="n">
        <v>297</v>
      </c>
      <c r="L41" s="390" t="n">
        <v>346</v>
      </c>
      <c r="M41" s="387" t="n">
        <v>924.1974</v>
      </c>
      <c r="N41" s="387" t="n">
        <v>12277.1754</v>
      </c>
      <c r="O41" s="387" t="n">
        <v>132914.6475</v>
      </c>
      <c r="P41" s="387" t="n">
        <v>146116.0203</v>
      </c>
      <c r="Q41" s="390" t="n">
        <v>77679.98</v>
      </c>
      <c r="R41" s="390" t="n">
        <v>6820.069</v>
      </c>
      <c r="S41" s="390" t="n">
        <v>37746.685</v>
      </c>
      <c r="T41" s="387" t="n">
        <v>192869.3843</v>
      </c>
      <c r="U41" s="387" t="n">
        <v>954.902931507392</v>
      </c>
      <c r="V41" s="391" t="n">
        <v>201978</v>
      </c>
      <c r="W41" s="392"/>
      <c r="X41" s="350" t="s">
        <v>1263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265</v>
      </c>
      <c r="B42" s="445" t="s">
        <v>1266</v>
      </c>
      <c r="C42" s="389" t="s">
        <v>164</v>
      </c>
      <c r="D42" s="390" t="n">
        <v>397.989</v>
      </c>
      <c r="E42" s="390" t="n">
        <v>9692.176</v>
      </c>
      <c r="F42" s="390" t="n">
        <v>14101.222</v>
      </c>
      <c r="G42" s="390" t="n">
        <v>144.273</v>
      </c>
      <c r="H42" s="390" t="n">
        <v>3057.497</v>
      </c>
      <c r="I42" s="390" t="n">
        <v>4017.94</v>
      </c>
      <c r="J42" s="390" t="n">
        <v>276</v>
      </c>
      <c r="K42" s="390" t="n">
        <v>317</v>
      </c>
      <c r="L42" s="390" t="n">
        <v>351</v>
      </c>
      <c r="M42" s="387" t="n">
        <v>259.6914</v>
      </c>
      <c r="N42" s="387" t="n">
        <v>6420.7437</v>
      </c>
      <c r="O42" s="387" t="n">
        <v>10044.85</v>
      </c>
      <c r="P42" s="387" t="n">
        <v>16725.2851</v>
      </c>
      <c r="Q42" s="390" t="n">
        <v>26543.111</v>
      </c>
      <c r="R42" s="390" t="n">
        <v>2071.185</v>
      </c>
      <c r="S42" s="390" t="n">
        <v>2831.767</v>
      </c>
      <c r="T42" s="387" t="n">
        <v>42507.8141</v>
      </c>
      <c r="U42" s="387" t="n">
        <v>428.385275325513</v>
      </c>
      <c r="V42" s="391" t="n">
        <v>99228</v>
      </c>
      <c r="W42" s="392"/>
      <c r="X42" s="350" t="s">
        <v>1265</v>
      </c>
      <c r="Z42" s="387"/>
      <c r="AA42" s="387"/>
      <c r="AB42" s="387"/>
    </row>
    <row r="43" s="352" customFormat="true" ht="20.25" hidden="false" customHeight="true" outlineLevel="0" collapsed="false">
      <c r="B43" s="399"/>
      <c r="C43" s="434" t="s">
        <v>164</v>
      </c>
      <c r="D43" s="446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96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B44" s="394" t="s">
        <v>233</v>
      </c>
      <c r="C44" s="434" t="s">
        <v>164</v>
      </c>
      <c r="D44" s="446" t="n">
        <v>16478.018</v>
      </c>
      <c r="E44" s="397" t="n">
        <v>285900.734</v>
      </c>
      <c r="F44" s="397" t="n">
        <v>880713.339</v>
      </c>
      <c r="G44" s="397" t="n">
        <v>5780.716</v>
      </c>
      <c r="H44" s="397" t="n">
        <v>89089.378</v>
      </c>
      <c r="I44" s="397" t="n">
        <v>250399.197</v>
      </c>
      <c r="J44" s="387" t="n">
        <v>285.051505730432</v>
      </c>
      <c r="K44" s="387" t="n">
        <v>320.914502287803</v>
      </c>
      <c r="L44" s="387" t="n">
        <v>351.723707404701</v>
      </c>
      <c r="M44" s="387" t="n">
        <v>10405.2888</v>
      </c>
      <c r="N44" s="387" t="n">
        <v>187087.6938</v>
      </c>
      <c r="O44" s="387" t="n">
        <v>625997.9925</v>
      </c>
      <c r="P44" s="387" t="n">
        <v>823490.9751</v>
      </c>
      <c r="Q44" s="387" t="n">
        <v>867234.122</v>
      </c>
      <c r="R44" s="387" t="n">
        <v>77995.438</v>
      </c>
      <c r="S44" s="387" t="n">
        <v>177752.038</v>
      </c>
      <c r="T44" s="387" t="n">
        <v>1590968.4971</v>
      </c>
      <c r="U44" s="387" t="n">
        <v>532.836934636594</v>
      </c>
      <c r="V44" s="396" t="n">
        <v>2985845</v>
      </c>
      <c r="W44" s="397"/>
      <c r="X44" s="350"/>
      <c r="Z44" s="387"/>
      <c r="AA44" s="387"/>
      <c r="AB44" s="387"/>
    </row>
    <row r="45" s="352" customFormat="true" ht="20.25" hidden="false" customHeight="true" outlineLevel="0" collapsed="false">
      <c r="B45" s="399"/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/>
    </row>
    <row r="46" s="352" customFormat="true" ht="20.25" hidden="false" customHeight="true" outlineLevel="0" collapsed="false">
      <c r="A46" s="350" t="s">
        <v>183</v>
      </c>
      <c r="B46" s="399"/>
      <c r="C46" s="434" t="s">
        <v>164</v>
      </c>
      <c r="D46" s="400" t="s">
        <v>312</v>
      </c>
      <c r="E46" s="387"/>
      <c r="F46" s="387"/>
      <c r="G46" s="387"/>
      <c r="H46" s="387"/>
      <c r="I46" s="387"/>
      <c r="J46" s="387"/>
      <c r="K46" s="387"/>
      <c r="L46" s="401"/>
      <c r="M46" s="400" t="s">
        <v>312</v>
      </c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50" t="s">
        <v>183</v>
      </c>
    </row>
    <row r="47" s="352" customFormat="true" ht="20.25" hidden="false" customHeight="true" outlineLevel="0" collapsed="false">
      <c r="A47" s="350"/>
      <c r="B47" s="399"/>
      <c r="C47" s="434"/>
      <c r="D47" s="400"/>
      <c r="E47" s="387"/>
      <c r="F47" s="387"/>
      <c r="G47" s="387"/>
      <c r="H47" s="387"/>
      <c r="I47" s="387"/>
      <c r="J47" s="387"/>
      <c r="K47" s="387"/>
      <c r="L47" s="401"/>
      <c r="M47" s="400"/>
      <c r="N47" s="387"/>
      <c r="O47" s="387"/>
      <c r="P47" s="387"/>
      <c r="Q47" s="387"/>
      <c r="R47" s="387"/>
      <c r="S47" s="387"/>
      <c r="T47" s="387"/>
      <c r="U47" s="387"/>
      <c r="V47" s="387"/>
      <c r="W47" s="387"/>
      <c r="X47" s="350"/>
    </row>
    <row r="48" s="352" customFormat="true" ht="20.25" hidden="false" customHeight="true" outlineLevel="0" collapsed="false">
      <c r="A48" s="352" t="s">
        <v>1267</v>
      </c>
      <c r="B48" s="399" t="s">
        <v>1268</v>
      </c>
      <c r="C48" s="434" t="s">
        <v>164</v>
      </c>
      <c r="D48" s="387" t="n">
        <v>145</v>
      </c>
      <c r="E48" s="387" t="n">
        <v>47636</v>
      </c>
      <c r="F48" s="387" t="n">
        <v>138096</v>
      </c>
      <c r="G48" s="387" t="n">
        <v>55</v>
      </c>
      <c r="H48" s="387" t="n">
        <v>11666</v>
      </c>
      <c r="I48" s="387" t="n">
        <v>32234</v>
      </c>
      <c r="J48" s="387" t="n">
        <v>264</v>
      </c>
      <c r="K48" s="387" t="n">
        <v>408</v>
      </c>
      <c r="L48" s="387" t="n">
        <v>428</v>
      </c>
      <c r="M48" s="387" t="n">
        <v>99</v>
      </c>
      <c r="N48" s="387" t="n">
        <v>24498.6</v>
      </c>
      <c r="O48" s="387" t="n">
        <v>80585</v>
      </c>
      <c r="P48" s="387" t="n">
        <v>105182.6</v>
      </c>
      <c r="Q48" s="387" t="n">
        <v>79737</v>
      </c>
      <c r="R48" s="387" t="n">
        <v>17683</v>
      </c>
      <c r="S48" s="387" t="n">
        <v>22886</v>
      </c>
      <c r="T48" s="387" t="n">
        <v>179716.6</v>
      </c>
      <c r="U48" s="387" t="n">
        <v>540.398661306279</v>
      </c>
      <c r="V48" s="387" t="n">
        <v>332563</v>
      </c>
      <c r="W48" s="387"/>
      <c r="X48" s="350" t="s">
        <v>1267</v>
      </c>
    </row>
    <row r="49" s="352" customFormat="true" ht="20.25" hidden="false" customHeight="true" outlineLevel="0" collapsed="false">
      <c r="A49" s="350" t="s">
        <v>1269</v>
      </c>
      <c r="B49" s="388" t="s">
        <v>1270</v>
      </c>
      <c r="C49" s="389" t="s">
        <v>164</v>
      </c>
      <c r="D49" s="403" t="n">
        <v>330</v>
      </c>
      <c r="E49" s="403" t="n">
        <v>8286</v>
      </c>
      <c r="F49" s="403" t="n">
        <v>15102</v>
      </c>
      <c r="G49" s="403" t="n">
        <v>135</v>
      </c>
      <c r="H49" s="403" t="n">
        <v>2857</v>
      </c>
      <c r="I49" s="403" t="n">
        <v>3946</v>
      </c>
      <c r="J49" s="403" t="n">
        <v>245</v>
      </c>
      <c r="K49" s="403" t="n">
        <v>290</v>
      </c>
      <c r="L49" s="403" t="n">
        <v>383</v>
      </c>
      <c r="M49" s="393" t="n">
        <v>243</v>
      </c>
      <c r="N49" s="393" t="n">
        <v>5999.7</v>
      </c>
      <c r="O49" s="393" t="n">
        <v>9865</v>
      </c>
      <c r="P49" s="393" t="n">
        <v>16107.7</v>
      </c>
      <c r="Q49" s="403" t="n">
        <v>23079</v>
      </c>
      <c r="R49" s="403" t="n">
        <v>2742</v>
      </c>
      <c r="S49" s="403" t="n">
        <v>2801</v>
      </c>
      <c r="T49" s="393" t="n">
        <v>39127.7</v>
      </c>
      <c r="U49" s="393" t="n">
        <v>372.357514679152</v>
      </c>
      <c r="V49" s="404" t="n">
        <v>105081</v>
      </c>
      <c r="W49" s="392"/>
      <c r="X49" s="350" t="s">
        <v>126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271</v>
      </c>
      <c r="B50" s="388" t="s">
        <v>1272</v>
      </c>
      <c r="C50" s="389" t="s">
        <v>164</v>
      </c>
      <c r="D50" s="403" t="n">
        <v>136</v>
      </c>
      <c r="E50" s="403" t="n">
        <v>10617</v>
      </c>
      <c r="F50" s="403" t="n">
        <v>29907</v>
      </c>
      <c r="G50" s="403" t="n">
        <v>53</v>
      </c>
      <c r="H50" s="403" t="n">
        <v>3520</v>
      </c>
      <c r="I50" s="403" t="n">
        <v>7075</v>
      </c>
      <c r="J50" s="403" t="n">
        <v>255</v>
      </c>
      <c r="K50" s="403" t="n">
        <v>302</v>
      </c>
      <c r="L50" s="403" t="n">
        <v>423</v>
      </c>
      <c r="M50" s="393" t="n">
        <v>95.4</v>
      </c>
      <c r="N50" s="393" t="n">
        <v>7392</v>
      </c>
      <c r="O50" s="393" t="n">
        <v>17687.5</v>
      </c>
      <c r="P50" s="393" t="n">
        <v>25174.9</v>
      </c>
      <c r="Q50" s="403" t="n">
        <v>33013</v>
      </c>
      <c r="R50" s="403" t="n">
        <v>3893</v>
      </c>
      <c r="S50" s="403" t="n">
        <v>5023</v>
      </c>
      <c r="T50" s="393" t="n">
        <v>57057.9</v>
      </c>
      <c r="U50" s="393" t="n">
        <v>413.858908521194</v>
      </c>
      <c r="V50" s="404" t="n">
        <v>137868</v>
      </c>
      <c r="W50" s="392"/>
      <c r="X50" s="350" t="s">
        <v>127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273</v>
      </c>
      <c r="B51" s="388" t="s">
        <v>1274</v>
      </c>
      <c r="C51" s="389" t="s">
        <v>164</v>
      </c>
      <c r="D51" s="403" t="n">
        <v>277</v>
      </c>
      <c r="E51" s="403" t="n">
        <v>19037</v>
      </c>
      <c r="F51" s="403" t="n">
        <v>74473</v>
      </c>
      <c r="G51" s="403" t="n">
        <v>110</v>
      </c>
      <c r="H51" s="403" t="n">
        <v>6476</v>
      </c>
      <c r="I51" s="403" t="n">
        <v>18110</v>
      </c>
      <c r="J51" s="403" t="n">
        <v>252</v>
      </c>
      <c r="K51" s="403" t="n">
        <v>294</v>
      </c>
      <c r="L51" s="403" t="n">
        <v>411</v>
      </c>
      <c r="M51" s="393" t="n">
        <v>198</v>
      </c>
      <c r="N51" s="393" t="n">
        <v>13599.6</v>
      </c>
      <c r="O51" s="393" t="n">
        <v>45275</v>
      </c>
      <c r="P51" s="393" t="n">
        <v>59072.6</v>
      </c>
      <c r="Q51" s="403" t="n">
        <v>49827</v>
      </c>
      <c r="R51" s="403" t="n">
        <v>6989</v>
      </c>
      <c r="S51" s="403" t="n">
        <v>12858</v>
      </c>
      <c r="T51" s="393" t="n">
        <v>103030.6</v>
      </c>
      <c r="U51" s="393" t="n">
        <v>505.378970706536</v>
      </c>
      <c r="V51" s="404" t="n">
        <v>203868</v>
      </c>
      <c r="W51" s="392"/>
      <c r="X51" s="350" t="s">
        <v>1273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275</v>
      </c>
      <c r="B52" s="388" t="s">
        <v>1276</v>
      </c>
      <c r="C52" s="389" t="s">
        <v>164</v>
      </c>
      <c r="D52" s="403" t="n">
        <v>205</v>
      </c>
      <c r="E52" s="403" t="n">
        <v>18375</v>
      </c>
      <c r="F52" s="403" t="n">
        <v>59355</v>
      </c>
      <c r="G52" s="403" t="n">
        <v>83</v>
      </c>
      <c r="H52" s="403" t="n">
        <v>5057</v>
      </c>
      <c r="I52" s="403" t="n">
        <v>15658</v>
      </c>
      <c r="J52" s="403" t="n">
        <v>247</v>
      </c>
      <c r="K52" s="403" t="n">
        <v>363</v>
      </c>
      <c r="L52" s="403" t="n">
        <v>379</v>
      </c>
      <c r="M52" s="393" t="n">
        <v>149.4</v>
      </c>
      <c r="N52" s="393" t="n">
        <v>10619.7</v>
      </c>
      <c r="O52" s="393" t="n">
        <v>39145</v>
      </c>
      <c r="P52" s="393" t="n">
        <v>49914.1</v>
      </c>
      <c r="Q52" s="403" t="n">
        <v>42027</v>
      </c>
      <c r="R52" s="403" t="n">
        <v>6733</v>
      </c>
      <c r="S52" s="403" t="n">
        <v>11117</v>
      </c>
      <c r="T52" s="393" t="n">
        <v>87557.1</v>
      </c>
      <c r="U52" s="393" t="n">
        <v>585.658385840992</v>
      </c>
      <c r="V52" s="404" t="n">
        <v>149502</v>
      </c>
      <c r="W52" s="392"/>
      <c r="X52" s="350" t="s">
        <v>1275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277</v>
      </c>
      <c r="B53" s="388" t="s">
        <v>1278</v>
      </c>
      <c r="C53" s="389" t="s">
        <v>164</v>
      </c>
      <c r="D53" s="403" t="n">
        <v>244</v>
      </c>
      <c r="E53" s="403" t="n">
        <v>6640</v>
      </c>
      <c r="F53" s="403" t="n">
        <v>30377</v>
      </c>
      <c r="G53" s="403" t="n">
        <v>104</v>
      </c>
      <c r="H53" s="403" t="n">
        <v>2308</v>
      </c>
      <c r="I53" s="403" t="n">
        <v>8071</v>
      </c>
      <c r="J53" s="403" t="n">
        <v>235</v>
      </c>
      <c r="K53" s="403" t="n">
        <v>288</v>
      </c>
      <c r="L53" s="403" t="n">
        <v>376</v>
      </c>
      <c r="M53" s="393" t="n">
        <v>187.2</v>
      </c>
      <c r="N53" s="393" t="n">
        <v>4846.8</v>
      </c>
      <c r="O53" s="393" t="n">
        <v>20177.5</v>
      </c>
      <c r="P53" s="393" t="n">
        <v>25211.5</v>
      </c>
      <c r="Q53" s="403" t="n">
        <v>22937</v>
      </c>
      <c r="R53" s="403" t="n">
        <v>2459</v>
      </c>
      <c r="S53" s="403" t="n">
        <v>5730</v>
      </c>
      <c r="T53" s="393" t="n">
        <v>44877.5</v>
      </c>
      <c r="U53" s="393" t="n">
        <v>493.522703528972</v>
      </c>
      <c r="V53" s="404" t="n">
        <v>90933</v>
      </c>
      <c r="W53" s="392"/>
      <c r="X53" s="350" t="s">
        <v>1277</v>
      </c>
      <c r="Z53" s="387"/>
      <c r="AA53" s="387"/>
      <c r="AB53" s="387"/>
    </row>
    <row r="54" s="352" customFormat="true" ht="20.25" hidden="false" customHeight="true" outlineLevel="0" collapsed="false">
      <c r="A54" s="350"/>
      <c r="B54" s="388" t="s">
        <v>233</v>
      </c>
      <c r="C54" s="389" t="s">
        <v>164</v>
      </c>
      <c r="D54" s="403" t="n">
        <v>1337</v>
      </c>
      <c r="E54" s="403" t="n">
        <v>110591</v>
      </c>
      <c r="F54" s="403" t="n">
        <v>347310</v>
      </c>
      <c r="G54" s="403" t="n">
        <v>540</v>
      </c>
      <c r="H54" s="403" t="n">
        <v>31884</v>
      </c>
      <c r="I54" s="403" t="n">
        <v>85094</v>
      </c>
      <c r="J54" s="403" t="n">
        <v>247.592592592593</v>
      </c>
      <c r="K54" s="403" t="n">
        <v>346.85422155313</v>
      </c>
      <c r="L54" s="403" t="n">
        <v>408.148635626484</v>
      </c>
      <c r="M54" s="393" t="n">
        <v>972</v>
      </c>
      <c r="N54" s="393" t="n">
        <v>66956.4</v>
      </c>
      <c r="O54" s="393" t="n">
        <v>212735</v>
      </c>
      <c r="P54" s="393" t="n">
        <v>280663.4</v>
      </c>
      <c r="Q54" s="403" t="n">
        <v>250620</v>
      </c>
      <c r="R54" s="403" t="n">
        <v>40499</v>
      </c>
      <c r="S54" s="403" t="n">
        <v>60415</v>
      </c>
      <c r="T54" s="393" t="n">
        <v>511367.4</v>
      </c>
      <c r="U54" s="393" t="n">
        <v>501.431534150802</v>
      </c>
      <c r="V54" s="404" t="n">
        <v>1019815</v>
      </c>
      <c r="W54" s="392"/>
      <c r="X54" s="350"/>
      <c r="Z54" s="387"/>
      <c r="AA54" s="387"/>
      <c r="AB54" s="387"/>
    </row>
    <row r="55" s="352" customFormat="true" ht="20.25" hidden="false" customHeight="true" outlineLevel="0" collapsed="false">
      <c r="B55" s="394"/>
      <c r="C55" s="389"/>
      <c r="D55" s="393"/>
      <c r="E55" s="393"/>
      <c r="F55" s="393"/>
      <c r="G55" s="393"/>
      <c r="H55" s="393"/>
      <c r="I55" s="393"/>
      <c r="J55" s="393"/>
      <c r="K55" s="393"/>
      <c r="L55" s="393"/>
      <c r="M55" s="393"/>
      <c r="N55" s="393"/>
      <c r="O55" s="393"/>
      <c r="P55" s="393"/>
      <c r="Q55" s="393"/>
      <c r="R55" s="393"/>
      <c r="S55" s="393"/>
      <c r="T55" s="393"/>
      <c r="U55" s="393"/>
      <c r="V55" s="405"/>
      <c r="W55" s="397"/>
      <c r="X55" s="350"/>
      <c r="Z55" s="387"/>
      <c r="AA55" s="387"/>
      <c r="AB55" s="387"/>
    </row>
    <row r="56" s="352" customFormat="true" ht="20.25" hidden="false" customHeight="true" outlineLevel="0" collapsed="false">
      <c r="A56" s="350" t="s">
        <v>706</v>
      </c>
      <c r="B56" s="399"/>
      <c r="C56" s="434" t="s">
        <v>164</v>
      </c>
      <c r="D56" s="400" t="s">
        <v>707</v>
      </c>
      <c r="E56" s="387"/>
      <c r="F56" s="387"/>
      <c r="G56" s="387"/>
      <c r="H56" s="387"/>
      <c r="I56" s="387"/>
      <c r="J56" s="387"/>
      <c r="K56" s="419"/>
      <c r="L56" s="401"/>
      <c r="M56" s="400" t="s">
        <v>707</v>
      </c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0" t="s">
        <v>706</v>
      </c>
    </row>
    <row r="57" s="352" customFormat="true" ht="20.25" hidden="false" customHeight="true" outlineLevel="0" collapsed="false">
      <c r="A57" s="350"/>
      <c r="B57" s="399"/>
      <c r="C57" s="434"/>
      <c r="D57" s="400"/>
      <c r="E57" s="387"/>
      <c r="F57" s="387"/>
      <c r="G57" s="387"/>
      <c r="H57" s="387"/>
      <c r="I57" s="387"/>
      <c r="J57" s="387"/>
      <c r="K57" s="419"/>
      <c r="L57" s="401"/>
      <c r="M57" s="400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0"/>
    </row>
    <row r="58" s="352" customFormat="true" ht="20.25" hidden="false" customHeight="true" outlineLevel="0" collapsed="false">
      <c r="A58" s="352" t="s">
        <v>1279</v>
      </c>
      <c r="B58" s="399" t="s">
        <v>1280</v>
      </c>
      <c r="C58" s="434" t="s">
        <v>164</v>
      </c>
      <c r="D58" s="387" t="n">
        <v>1901.325</v>
      </c>
      <c r="E58" s="387" t="n">
        <v>14556.523</v>
      </c>
      <c r="F58" s="387" t="n">
        <v>42972.473</v>
      </c>
      <c r="G58" s="387" t="n">
        <v>693.852</v>
      </c>
      <c r="H58" s="387" t="n">
        <v>4577.104</v>
      </c>
      <c r="I58" s="387" t="n">
        <v>12739.438</v>
      </c>
      <c r="J58" s="387" t="n">
        <v>274</v>
      </c>
      <c r="K58" s="387" t="n">
        <v>318</v>
      </c>
      <c r="L58" s="387" t="n">
        <v>337</v>
      </c>
      <c r="M58" s="387" t="n">
        <v>1248.9336</v>
      </c>
      <c r="N58" s="387" t="n">
        <v>9611.9184</v>
      </c>
      <c r="O58" s="387" t="n">
        <v>31848.595</v>
      </c>
      <c r="P58" s="387" t="n">
        <v>42709.447</v>
      </c>
      <c r="Q58" s="387" t="n">
        <v>31354.937</v>
      </c>
      <c r="R58" s="387" t="n">
        <v>3612.925</v>
      </c>
      <c r="S58" s="387" t="n">
        <v>8959.375</v>
      </c>
      <c r="T58" s="387" t="n">
        <v>68717.934</v>
      </c>
      <c r="U58" s="387" t="n">
        <v>508.550852913969</v>
      </c>
      <c r="V58" s="387" t="n">
        <v>135125</v>
      </c>
      <c r="W58" s="387"/>
      <c r="X58" s="350" t="s">
        <v>1279</v>
      </c>
    </row>
    <row r="59" s="352" customFormat="true" ht="20.25" hidden="false" customHeight="true" outlineLevel="0" collapsed="false">
      <c r="A59" s="350" t="s">
        <v>1281</v>
      </c>
      <c r="B59" s="388" t="s">
        <v>1282</v>
      </c>
      <c r="C59" s="389" t="s">
        <v>164</v>
      </c>
      <c r="D59" s="403" t="n">
        <v>1202.441</v>
      </c>
      <c r="E59" s="403" t="n">
        <v>20015.656</v>
      </c>
      <c r="F59" s="403" t="n">
        <v>48127.935</v>
      </c>
      <c r="G59" s="403" t="n">
        <v>450.192</v>
      </c>
      <c r="H59" s="403" t="n">
        <v>6636.372</v>
      </c>
      <c r="I59" s="403" t="n">
        <v>14624.496</v>
      </c>
      <c r="J59" s="403" t="n">
        <v>267</v>
      </c>
      <c r="K59" s="403" t="n">
        <v>302</v>
      </c>
      <c r="L59" s="403" t="n">
        <v>329</v>
      </c>
      <c r="M59" s="393" t="n">
        <v>810.3456</v>
      </c>
      <c r="N59" s="393" t="n">
        <v>13936.3812</v>
      </c>
      <c r="O59" s="393" t="n">
        <v>36561.24</v>
      </c>
      <c r="P59" s="393" t="n">
        <v>51307.9668</v>
      </c>
      <c r="Q59" s="403" t="n">
        <v>59620.129</v>
      </c>
      <c r="R59" s="403" t="n">
        <v>4023.557</v>
      </c>
      <c r="S59" s="403" t="n">
        <v>10365.381</v>
      </c>
      <c r="T59" s="393" t="n">
        <v>104586.2718</v>
      </c>
      <c r="U59" s="393" t="n">
        <v>561.061069267414</v>
      </c>
      <c r="V59" s="404" t="n">
        <v>186408</v>
      </c>
      <c r="W59" s="392"/>
      <c r="X59" s="350" t="s">
        <v>1281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283</v>
      </c>
      <c r="B60" s="388" t="s">
        <v>1284</v>
      </c>
      <c r="C60" s="389" t="s">
        <v>164</v>
      </c>
      <c r="D60" s="403" t="n">
        <v>2760.769</v>
      </c>
      <c r="E60" s="403" t="n">
        <v>22813.864</v>
      </c>
      <c r="F60" s="403" t="n">
        <v>65908.689</v>
      </c>
      <c r="G60" s="403" t="n">
        <v>909.807</v>
      </c>
      <c r="H60" s="403" t="n">
        <v>7060.485</v>
      </c>
      <c r="I60" s="403" t="n">
        <v>19872.891</v>
      </c>
      <c r="J60" s="403" t="n">
        <v>303</v>
      </c>
      <c r="K60" s="403" t="n">
        <v>323</v>
      </c>
      <c r="L60" s="403" t="n">
        <v>332</v>
      </c>
      <c r="M60" s="393" t="n">
        <v>1637.6526</v>
      </c>
      <c r="N60" s="393" t="n">
        <v>14827.0185</v>
      </c>
      <c r="O60" s="393" t="n">
        <v>49682.2275</v>
      </c>
      <c r="P60" s="393" t="n">
        <v>66146.8986</v>
      </c>
      <c r="Q60" s="403" t="n">
        <v>38144.104</v>
      </c>
      <c r="R60" s="403" t="n">
        <v>4199.532</v>
      </c>
      <c r="S60" s="403" t="n">
        <v>14191.178</v>
      </c>
      <c r="T60" s="393" t="n">
        <v>94299.3566</v>
      </c>
      <c r="U60" s="393" t="n">
        <v>568.445093736814</v>
      </c>
      <c r="V60" s="404" t="n">
        <v>165890</v>
      </c>
      <c r="W60" s="392"/>
      <c r="X60" s="350" t="s">
        <v>1283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285</v>
      </c>
      <c r="B61" s="388" t="s">
        <v>1286</v>
      </c>
      <c r="C61" s="389" t="s">
        <v>164</v>
      </c>
      <c r="D61" s="403" t="n">
        <v>2043.303</v>
      </c>
      <c r="E61" s="403" t="n">
        <v>24405.015</v>
      </c>
      <c r="F61" s="403" t="n">
        <v>46535.68</v>
      </c>
      <c r="G61" s="403" t="n">
        <v>661.51</v>
      </c>
      <c r="H61" s="403" t="n">
        <v>7559.932</v>
      </c>
      <c r="I61" s="403" t="n">
        <v>13750.218</v>
      </c>
      <c r="J61" s="403" t="n">
        <v>309</v>
      </c>
      <c r="K61" s="403" t="n">
        <v>323</v>
      </c>
      <c r="L61" s="403" t="n">
        <v>338</v>
      </c>
      <c r="M61" s="393" t="n">
        <v>1190.718</v>
      </c>
      <c r="N61" s="393" t="n">
        <v>15875.8572</v>
      </c>
      <c r="O61" s="393" t="n">
        <v>34375.545</v>
      </c>
      <c r="P61" s="393" t="n">
        <v>51442.1202</v>
      </c>
      <c r="Q61" s="403" t="n">
        <v>54629.056</v>
      </c>
      <c r="R61" s="403" t="n">
        <v>4713.5</v>
      </c>
      <c r="S61" s="403" t="n">
        <v>9746.882</v>
      </c>
      <c r="T61" s="393" t="n">
        <v>101037.7942</v>
      </c>
      <c r="U61" s="393" t="n">
        <v>494.113418719405</v>
      </c>
      <c r="V61" s="404" t="n">
        <v>204483</v>
      </c>
      <c r="W61" s="392"/>
      <c r="X61" s="350" t="s">
        <v>1285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287</v>
      </c>
      <c r="B62" s="388" t="s">
        <v>1288</v>
      </c>
      <c r="C62" s="389" t="s">
        <v>164</v>
      </c>
      <c r="D62" s="403" t="n">
        <v>1307.467</v>
      </c>
      <c r="E62" s="403" t="n">
        <v>36355.524</v>
      </c>
      <c r="F62" s="403" t="n">
        <v>132621.148</v>
      </c>
      <c r="G62" s="403" t="n">
        <v>460.754</v>
      </c>
      <c r="H62" s="403" t="n">
        <v>11785.295</v>
      </c>
      <c r="I62" s="403" t="n">
        <v>41663.766</v>
      </c>
      <c r="J62" s="403" t="n">
        <v>284</v>
      </c>
      <c r="K62" s="403" t="n">
        <v>308</v>
      </c>
      <c r="L62" s="403" t="n">
        <v>318</v>
      </c>
      <c r="M62" s="393" t="n">
        <v>829.3572</v>
      </c>
      <c r="N62" s="393" t="n">
        <v>24749.1195</v>
      </c>
      <c r="O62" s="393" t="n">
        <v>104159.415</v>
      </c>
      <c r="P62" s="393" t="n">
        <v>129737.8917</v>
      </c>
      <c r="Q62" s="403" t="n">
        <v>108937.847</v>
      </c>
      <c r="R62" s="403" t="n">
        <v>9247.531</v>
      </c>
      <c r="S62" s="403" t="n">
        <v>29574.553</v>
      </c>
      <c r="T62" s="393" t="n">
        <v>218348.7167</v>
      </c>
      <c r="U62" s="393" t="n">
        <v>722.045471440429</v>
      </c>
      <c r="V62" s="404" t="n">
        <v>302403</v>
      </c>
      <c r="W62" s="392"/>
      <c r="X62" s="350" t="s">
        <v>1287</v>
      </c>
      <c r="Z62" s="387"/>
      <c r="AA62" s="387"/>
      <c r="AB62" s="387"/>
    </row>
    <row r="63" s="352" customFormat="true" ht="20.25" hidden="false" customHeight="true" outlineLevel="0" collapsed="false">
      <c r="A63" s="350" t="s">
        <v>1289</v>
      </c>
      <c r="B63" s="388" t="s">
        <v>1290</v>
      </c>
      <c r="C63" s="389" t="s">
        <v>164</v>
      </c>
      <c r="D63" s="403" t="n">
        <v>1360.093</v>
      </c>
      <c r="E63" s="403" t="n">
        <v>13825.729</v>
      </c>
      <c r="F63" s="403" t="n">
        <v>33756.369</v>
      </c>
      <c r="G63" s="403" t="n">
        <v>509.704</v>
      </c>
      <c r="H63" s="403" t="n">
        <v>4587.796</v>
      </c>
      <c r="I63" s="403" t="n">
        <v>10497.574</v>
      </c>
      <c r="J63" s="403" t="n">
        <v>267</v>
      </c>
      <c r="K63" s="403" t="n">
        <v>301</v>
      </c>
      <c r="L63" s="403" t="n">
        <v>322</v>
      </c>
      <c r="M63" s="393" t="n">
        <v>917.4672</v>
      </c>
      <c r="N63" s="393" t="n">
        <v>9634.3716</v>
      </c>
      <c r="O63" s="393" t="n">
        <v>26243.935</v>
      </c>
      <c r="P63" s="393" t="n">
        <v>36795.7738</v>
      </c>
      <c r="Q63" s="403" t="n">
        <v>38766.652</v>
      </c>
      <c r="R63" s="403" t="n">
        <v>1835.038</v>
      </c>
      <c r="S63" s="403" t="n">
        <v>7421.463</v>
      </c>
      <c r="T63" s="393" t="n">
        <v>69976.0008</v>
      </c>
      <c r="U63" s="393" t="n">
        <v>520.26379580821</v>
      </c>
      <c r="V63" s="404" t="n">
        <v>134501</v>
      </c>
      <c r="W63" s="392"/>
      <c r="X63" s="350" t="s">
        <v>1289</v>
      </c>
      <c r="Z63" s="387"/>
      <c r="AA63" s="387"/>
      <c r="AB63" s="387"/>
    </row>
    <row r="64" s="352" customFormat="true" ht="20.25" hidden="false" customHeight="true" outlineLevel="0" collapsed="false">
      <c r="A64" s="350" t="s">
        <v>1291</v>
      </c>
      <c r="B64" s="388" t="s">
        <v>1292</v>
      </c>
      <c r="C64" s="389" t="s">
        <v>164</v>
      </c>
      <c r="D64" s="403" t="n">
        <v>2609.967</v>
      </c>
      <c r="E64" s="403" t="n">
        <v>26781.648</v>
      </c>
      <c r="F64" s="403" t="n">
        <v>55781.558</v>
      </c>
      <c r="G64" s="403" t="n">
        <v>918.105</v>
      </c>
      <c r="H64" s="403" t="n">
        <v>8852.738</v>
      </c>
      <c r="I64" s="403" t="n">
        <v>17058.029</v>
      </c>
      <c r="J64" s="403" t="n">
        <v>284</v>
      </c>
      <c r="K64" s="403" t="n">
        <v>303</v>
      </c>
      <c r="L64" s="403" t="n">
        <v>327</v>
      </c>
      <c r="M64" s="393" t="n">
        <v>1652.589</v>
      </c>
      <c r="N64" s="393" t="n">
        <v>18590.7498</v>
      </c>
      <c r="O64" s="393" t="n">
        <v>42645.0725</v>
      </c>
      <c r="P64" s="393" t="n">
        <v>62888.4113</v>
      </c>
      <c r="Q64" s="403" t="n">
        <v>81594.554</v>
      </c>
      <c r="R64" s="403" t="n">
        <v>5996.71</v>
      </c>
      <c r="S64" s="403" t="n">
        <v>11973.928</v>
      </c>
      <c r="T64" s="393" t="n">
        <v>138505.7473</v>
      </c>
      <c r="U64" s="393" t="n">
        <v>512.189407179229</v>
      </c>
      <c r="V64" s="404" t="n">
        <v>270419</v>
      </c>
      <c r="W64" s="392"/>
      <c r="X64" s="350" t="s">
        <v>1291</v>
      </c>
      <c r="Z64" s="387"/>
      <c r="AA64" s="387"/>
      <c r="AB64" s="387"/>
    </row>
    <row r="65" s="352" customFormat="true" ht="20.25" hidden="false" customHeight="true" outlineLevel="0" collapsed="false">
      <c r="A65" s="350" t="s">
        <v>1293</v>
      </c>
      <c r="B65" s="388" t="s">
        <v>1294</v>
      </c>
      <c r="C65" s="389" t="s">
        <v>164</v>
      </c>
      <c r="D65" s="403" t="n">
        <v>2563.602</v>
      </c>
      <c r="E65" s="403" t="n">
        <v>20069.796</v>
      </c>
      <c r="F65" s="403" t="n">
        <v>43156.968</v>
      </c>
      <c r="G65" s="403" t="n">
        <v>879.863</v>
      </c>
      <c r="H65" s="403" t="n">
        <v>6485.213</v>
      </c>
      <c r="I65" s="403" t="n">
        <v>12709.69</v>
      </c>
      <c r="J65" s="403" t="n">
        <v>291</v>
      </c>
      <c r="K65" s="403" t="n">
        <v>309</v>
      </c>
      <c r="L65" s="403" t="n">
        <v>340</v>
      </c>
      <c r="M65" s="393" t="n">
        <v>1583.7534</v>
      </c>
      <c r="N65" s="393" t="n">
        <v>13618.9473</v>
      </c>
      <c r="O65" s="393" t="n">
        <v>31774.225</v>
      </c>
      <c r="P65" s="393" t="n">
        <v>46976.9257</v>
      </c>
      <c r="Q65" s="403" t="n">
        <v>49444.591</v>
      </c>
      <c r="R65" s="403" t="n">
        <v>3367.258</v>
      </c>
      <c r="S65" s="403" t="n">
        <v>9107.59</v>
      </c>
      <c r="T65" s="393" t="n">
        <v>90681.1847</v>
      </c>
      <c r="U65" s="393" t="n">
        <v>457.431319108152</v>
      </c>
      <c r="V65" s="404" t="n">
        <v>198240</v>
      </c>
      <c r="W65" s="392"/>
      <c r="X65" s="350" t="s">
        <v>1293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95</v>
      </c>
      <c r="B66" s="388" t="s">
        <v>1296</v>
      </c>
      <c r="C66" s="389" t="s">
        <v>164</v>
      </c>
      <c r="D66" s="403" t="n">
        <v>1503.37</v>
      </c>
      <c r="E66" s="403" t="n">
        <v>27425.68</v>
      </c>
      <c r="F66" s="403" t="n">
        <v>91399.898</v>
      </c>
      <c r="G66" s="403" t="n">
        <v>541.337</v>
      </c>
      <c r="H66" s="403" t="n">
        <v>9657.417</v>
      </c>
      <c r="I66" s="403" t="n">
        <v>25868.693</v>
      </c>
      <c r="J66" s="403" t="n">
        <v>278</v>
      </c>
      <c r="K66" s="403" t="n">
        <v>284</v>
      </c>
      <c r="L66" s="403" t="n">
        <v>353</v>
      </c>
      <c r="M66" s="393" t="n">
        <v>974.4066</v>
      </c>
      <c r="N66" s="393" t="n">
        <v>20280.5757</v>
      </c>
      <c r="O66" s="393" t="n">
        <v>64671.7325</v>
      </c>
      <c r="P66" s="393" t="n">
        <v>85926.7148</v>
      </c>
      <c r="Q66" s="403" t="n">
        <v>89242.285</v>
      </c>
      <c r="R66" s="403" t="n">
        <v>9624.845</v>
      </c>
      <c r="S66" s="403" t="n">
        <v>18359.861</v>
      </c>
      <c r="T66" s="393" t="n">
        <v>166433.9838</v>
      </c>
      <c r="U66" s="393" t="n">
        <v>644.139234931226</v>
      </c>
      <c r="V66" s="404" t="n">
        <v>258382</v>
      </c>
      <c r="W66" s="392"/>
      <c r="X66" s="350" t="s">
        <v>1295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97</v>
      </c>
      <c r="B67" s="388" t="s">
        <v>1298</v>
      </c>
      <c r="C67" s="389" t="s">
        <v>164</v>
      </c>
      <c r="D67" s="403" t="n">
        <v>1227.03</v>
      </c>
      <c r="E67" s="403" t="n">
        <v>15105.213</v>
      </c>
      <c r="F67" s="403" t="n">
        <v>40074.987</v>
      </c>
      <c r="G67" s="403" t="n">
        <v>485.424</v>
      </c>
      <c r="H67" s="403" t="n">
        <v>4965.143</v>
      </c>
      <c r="I67" s="403" t="n">
        <v>12229.317</v>
      </c>
      <c r="J67" s="403" t="n">
        <v>253</v>
      </c>
      <c r="K67" s="403" t="n">
        <v>304</v>
      </c>
      <c r="L67" s="403" t="n">
        <v>328</v>
      </c>
      <c r="M67" s="393" t="n">
        <v>873.7632</v>
      </c>
      <c r="N67" s="393" t="n">
        <v>10426.8003</v>
      </c>
      <c r="O67" s="393" t="n">
        <v>30573.2925</v>
      </c>
      <c r="P67" s="393" t="n">
        <v>41873.856</v>
      </c>
      <c r="Q67" s="403" t="n">
        <v>36441.327</v>
      </c>
      <c r="R67" s="403" t="n">
        <v>5200.852</v>
      </c>
      <c r="S67" s="403" t="n">
        <v>8683.214</v>
      </c>
      <c r="T67" s="393" t="n">
        <v>74832.821</v>
      </c>
      <c r="U67" s="393" t="n">
        <v>562.225836019264</v>
      </c>
      <c r="V67" s="404" t="n">
        <v>133101</v>
      </c>
      <c r="W67" s="392"/>
      <c r="X67" s="350" t="s">
        <v>1297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99</v>
      </c>
      <c r="B68" s="388" t="s">
        <v>1300</v>
      </c>
      <c r="C68" s="389" t="s">
        <v>164</v>
      </c>
      <c r="D68" s="403" t="n">
        <v>1076.345</v>
      </c>
      <c r="E68" s="403" t="n">
        <v>28965.937</v>
      </c>
      <c r="F68" s="403" t="n">
        <v>103945.654</v>
      </c>
      <c r="G68" s="403" t="n">
        <v>362.377</v>
      </c>
      <c r="H68" s="403" t="n">
        <v>9135.681</v>
      </c>
      <c r="I68" s="403" t="n">
        <v>31604.393</v>
      </c>
      <c r="J68" s="403" t="n">
        <v>297</v>
      </c>
      <c r="K68" s="403" t="n">
        <v>317</v>
      </c>
      <c r="L68" s="403" t="n">
        <v>329</v>
      </c>
      <c r="M68" s="393" t="n">
        <v>652.2786</v>
      </c>
      <c r="N68" s="393" t="n">
        <v>19184.9301</v>
      </c>
      <c r="O68" s="393" t="n">
        <v>79010.9825</v>
      </c>
      <c r="P68" s="393" t="n">
        <v>98848.1912</v>
      </c>
      <c r="Q68" s="403" t="n">
        <v>89166.952</v>
      </c>
      <c r="R68" s="403" t="n">
        <v>8202.377</v>
      </c>
      <c r="S68" s="403" t="n">
        <v>22355.803</v>
      </c>
      <c r="T68" s="393" t="n">
        <v>173861.7172</v>
      </c>
      <c r="U68" s="393" t="n">
        <v>759.76226396955</v>
      </c>
      <c r="V68" s="404" t="n">
        <v>228837</v>
      </c>
      <c r="W68" s="392"/>
      <c r="X68" s="350" t="s">
        <v>1299</v>
      </c>
      <c r="Z68" s="387"/>
      <c r="AA68" s="387"/>
      <c r="AB68" s="387"/>
    </row>
    <row r="69" s="352" customFormat="true" ht="20.25" hidden="false" customHeight="true" outlineLevel="0" collapsed="false">
      <c r="A69" s="350"/>
      <c r="B69" s="388"/>
      <c r="C69" s="389" t="s">
        <v>164</v>
      </c>
      <c r="D69" s="403"/>
      <c r="E69" s="403"/>
      <c r="F69" s="403"/>
      <c r="G69" s="403"/>
      <c r="H69" s="403"/>
      <c r="I69" s="403"/>
      <c r="J69" s="403"/>
      <c r="K69" s="403"/>
      <c r="L69" s="403"/>
      <c r="M69" s="393"/>
      <c r="N69" s="393"/>
      <c r="O69" s="393"/>
      <c r="P69" s="393"/>
      <c r="Q69" s="403"/>
      <c r="R69" s="403"/>
      <c r="S69" s="403"/>
      <c r="T69" s="393"/>
      <c r="U69" s="393"/>
      <c r="V69" s="404"/>
      <c r="W69" s="392"/>
      <c r="X69" s="350"/>
      <c r="Z69" s="387"/>
      <c r="AA69" s="387"/>
      <c r="AB69" s="387"/>
    </row>
    <row r="70" s="352" customFormat="true" ht="20.25" hidden="false" customHeight="true" outlineLevel="0" collapsed="false">
      <c r="B70" s="399" t="s">
        <v>233</v>
      </c>
      <c r="C70" s="389" t="s">
        <v>164</v>
      </c>
      <c r="D70" s="352" t="n">
        <v>19555.712</v>
      </c>
      <c r="E70" s="352" t="n">
        <v>250320.585</v>
      </c>
      <c r="F70" s="352" t="n">
        <v>704281.359</v>
      </c>
      <c r="G70" s="352" t="n">
        <v>6872.925</v>
      </c>
      <c r="H70" s="352" t="n">
        <v>81303.176</v>
      </c>
      <c r="I70" s="352" t="n">
        <v>212618.505</v>
      </c>
      <c r="J70" s="352" t="n">
        <v>284.532597111128</v>
      </c>
      <c r="K70" s="352" t="n">
        <v>307.885370923271</v>
      </c>
      <c r="L70" s="352" t="n">
        <v>331.241798073973</v>
      </c>
      <c r="M70" s="352" t="n">
        <v>12371.265</v>
      </c>
      <c r="N70" s="352" t="n">
        <v>170736.6696</v>
      </c>
      <c r="O70" s="352" t="n">
        <v>531546.2625</v>
      </c>
      <c r="P70" s="352" t="n">
        <v>714654.1971</v>
      </c>
      <c r="Q70" s="352" t="n">
        <v>677342.434</v>
      </c>
      <c r="R70" s="352" t="n">
        <v>60024.125</v>
      </c>
      <c r="S70" s="352" t="n">
        <v>150739.228</v>
      </c>
      <c r="T70" s="352" t="n">
        <v>1301281.5281</v>
      </c>
      <c r="U70" s="352" t="n">
        <v>586.747219009563</v>
      </c>
      <c r="V70" s="379" t="n">
        <v>2217789</v>
      </c>
      <c r="W70" s="437"/>
    </row>
    <row r="71" s="352" customFormat="true" ht="20.25" hidden="false" customHeight="true" outlineLevel="0" collapsed="false">
      <c r="B71" s="394"/>
      <c r="C71" s="389"/>
      <c r="D71" s="393"/>
      <c r="E71" s="393"/>
      <c r="F71" s="393"/>
      <c r="G71" s="393"/>
      <c r="H71" s="393"/>
      <c r="I71" s="393"/>
      <c r="J71" s="393"/>
      <c r="K71" s="393"/>
      <c r="L71" s="393"/>
      <c r="M71" s="393"/>
      <c r="N71" s="393"/>
      <c r="O71" s="393"/>
      <c r="P71" s="393"/>
      <c r="Q71" s="393"/>
      <c r="R71" s="393"/>
      <c r="S71" s="393"/>
      <c r="T71" s="393"/>
      <c r="U71" s="393"/>
      <c r="V71" s="405"/>
      <c r="W71" s="397"/>
      <c r="Z71" s="387"/>
      <c r="AA71" s="387"/>
      <c r="AB71" s="387"/>
    </row>
    <row r="72" s="352" customFormat="true" ht="20.25" hidden="false" customHeight="true" outlineLevel="0" collapsed="false">
      <c r="B72" s="399"/>
      <c r="C72" s="434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</row>
    <row r="73" s="352" customFormat="true" ht="20.25" hidden="false" customHeight="true" outlineLevel="0" collapsed="false">
      <c r="A73" s="406" t="s">
        <v>630</v>
      </c>
      <c r="B73" s="399"/>
      <c r="C73" s="434"/>
      <c r="D73" s="387"/>
      <c r="E73" s="387"/>
      <c r="F73" s="387"/>
      <c r="G73" s="387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  <c r="T73" s="387"/>
      <c r="U73" s="387"/>
      <c r="V73" s="387"/>
      <c r="W73" s="387"/>
    </row>
    <row r="74" s="352" customFormat="true" ht="20.25" hidden="false" customHeight="true" outlineLevel="0" collapsed="false">
      <c r="A74" s="350" t="s">
        <v>631</v>
      </c>
      <c r="B74" s="399"/>
      <c r="C74" s="434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95.25" hidden="false" customHeight="true" outlineLevel="0" collapsed="false">
      <c r="A75" s="350"/>
      <c r="B75" s="399"/>
      <c r="C75" s="434"/>
      <c r="D75" s="387"/>
      <c r="E75" s="387"/>
      <c r="F75" s="387"/>
      <c r="G75" s="387"/>
      <c r="H75" s="387"/>
      <c r="I75" s="387"/>
      <c r="J75" s="387"/>
      <c r="K75" s="387"/>
      <c r="L75" s="407"/>
      <c r="M75" s="350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18" hidden="false" customHeight="true" outlineLevel="0" collapsed="false">
      <c r="A76" s="350"/>
      <c r="B76" s="399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18" hidden="false" customHeight="true" outlineLevel="0" collapsed="false">
      <c r="A77" s="350"/>
      <c r="B77" s="399"/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/>
      <c r="B78" s="399"/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18" hidden="false" customHeight="true" outlineLevel="0" collapsed="false">
      <c r="A79" s="350"/>
      <c r="B79" s="399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15" hidden="false" customHeight="true" outlineLevel="0" collapsed="false">
      <c r="A80" s="350"/>
      <c r="B80" s="399"/>
      <c r="C80" s="434"/>
      <c r="D80" s="387"/>
      <c r="E80" s="387"/>
      <c r="F80" s="387"/>
      <c r="G80" s="387"/>
      <c r="H80" s="387"/>
      <c r="I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15" hidden="false" customHeight="true" outlineLevel="0" collapsed="false">
      <c r="A81" s="353"/>
      <c r="B81" s="351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94" customFormat="false" ht="20.1" hidden="false" customHeight="true" outlineLevel="0" collapsed="false"/>
    <row r="95" customFormat="false" ht="20.1" hidden="false" customHeight="true" outlineLevel="0" collapsed="false">
      <c r="U95" s="390"/>
      <c r="V95" s="390"/>
    </row>
    <row r="96" customFormat="false" ht="20.1" hidden="false" customHeight="true" outlineLevel="0" collapsed="false">
      <c r="U96" s="390"/>
      <c r="V96" s="390"/>
    </row>
    <row r="97" customFormat="false" ht="20.1" hidden="false" customHeight="true" outlineLevel="0" collapsed="false">
      <c r="U97" s="390"/>
      <c r="V97" s="390"/>
    </row>
    <row r="98" customFormat="false" ht="20.1" hidden="false" customHeight="true" outlineLevel="0" collapsed="false">
      <c r="U98" s="390"/>
      <c r="V98" s="390"/>
    </row>
    <row r="99" customFormat="false" ht="20.1" hidden="false" customHeight="true" outlineLevel="0" collapsed="false">
      <c r="U99" s="390"/>
      <c r="V99" s="390"/>
    </row>
    <row r="100" customFormat="false" ht="20.1" hidden="false" customHeight="true" outlineLevel="0" collapsed="false">
      <c r="U100" s="390"/>
      <c r="V100" s="390"/>
    </row>
    <row r="101" customFormat="false" ht="20.1" hidden="false" customHeight="true" outlineLevel="0" collapsed="false">
      <c r="U101" s="390"/>
      <c r="V101" s="390"/>
    </row>
    <row r="102" customFormat="false" ht="20.1" hidden="false" customHeight="true" outlineLevel="0" collapsed="false">
      <c r="U102" s="390"/>
      <c r="V102" s="390"/>
    </row>
    <row r="103" customFormat="false" ht="20.1" hidden="false" customHeight="true" outlineLevel="0" collapsed="false">
      <c r="U103" s="390"/>
      <c r="V103" s="390"/>
    </row>
    <row r="104" customFormat="false" ht="20.1" hidden="false" customHeight="true" outlineLevel="0" collapsed="false">
      <c r="U104" s="390"/>
      <c r="V104" s="390"/>
    </row>
    <row r="105" customFormat="false" ht="20.1" hidden="false" customHeight="true" outlineLevel="0" collapsed="false">
      <c r="U105" s="390"/>
      <c r="V105" s="390"/>
    </row>
    <row r="106" customFormat="false" ht="20.1" hidden="false" customHeight="true" outlineLevel="0" collapsed="false"/>
    <row r="107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10.66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  <c r="Y5" s="437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  <c r="Y6" s="372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  <c r="Y7" s="372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  <c r="Y8" s="372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  <c r="Y10" s="437"/>
    </row>
    <row r="11" s="352" customFormat="true" ht="20.25" hidden="false" customHeight="true" outlineLevel="0" collapsed="false">
      <c r="B11" s="351"/>
    </row>
    <row r="12" s="348" customFormat="true" ht="20.25" hidden="false" customHeight="true" outlineLevel="0" collapsed="false">
      <c r="A12" s="350" t="s">
        <v>187</v>
      </c>
      <c r="B12" s="347"/>
      <c r="D12" s="346" t="s">
        <v>727</v>
      </c>
      <c r="L12" s="385"/>
      <c r="M12" s="346" t="s">
        <v>727</v>
      </c>
      <c r="X12" s="350" t="s">
        <v>187</v>
      </c>
      <c r="Y12" s="346"/>
    </row>
    <row r="13" s="348" customFormat="true" ht="20.25" hidden="false" customHeight="true" outlineLevel="0" collapsed="false">
      <c r="A13" s="350"/>
      <c r="B13" s="347"/>
      <c r="D13" s="346"/>
      <c r="L13" s="385"/>
      <c r="M13" s="346"/>
      <c r="X13" s="350"/>
      <c r="Y13" s="346"/>
    </row>
    <row r="14" s="352" customFormat="true" ht="20.25" hidden="false" customHeight="true" outlineLevel="0" collapsed="false">
      <c r="A14" s="352" t="s">
        <v>1302</v>
      </c>
      <c r="B14" s="399" t="s">
        <v>1303</v>
      </c>
      <c r="C14" s="352" t="s">
        <v>164</v>
      </c>
      <c r="D14" s="387" t="n">
        <v>490.148</v>
      </c>
      <c r="E14" s="387" t="n">
        <v>16014.101</v>
      </c>
      <c r="F14" s="387" t="n">
        <v>23780.74</v>
      </c>
      <c r="G14" s="387" t="n">
        <v>176.477</v>
      </c>
      <c r="H14" s="387" t="n">
        <v>4063.643</v>
      </c>
      <c r="I14" s="387" t="n">
        <v>7147.458</v>
      </c>
      <c r="J14" s="387" t="n">
        <v>278</v>
      </c>
      <c r="K14" s="387" t="n">
        <v>394</v>
      </c>
      <c r="L14" s="387" t="n">
        <v>333</v>
      </c>
      <c r="M14" s="387" t="n">
        <v>317.6586</v>
      </c>
      <c r="N14" s="387" t="n">
        <v>8533.6503</v>
      </c>
      <c r="O14" s="387" t="n">
        <v>17868.645</v>
      </c>
      <c r="P14" s="387" t="n">
        <v>26719.9539</v>
      </c>
      <c r="Q14" s="387" t="n">
        <v>36722.756</v>
      </c>
      <c r="R14" s="387" t="n">
        <v>4122.128</v>
      </c>
      <c r="S14" s="387" t="n">
        <v>2501.607</v>
      </c>
      <c r="T14" s="387" t="n">
        <v>65063.2309</v>
      </c>
      <c r="U14" s="387" t="n">
        <v>368.260899268156</v>
      </c>
      <c r="V14" s="387" t="n">
        <v>176677</v>
      </c>
      <c r="W14" s="387"/>
      <c r="X14" s="350" t="s">
        <v>1302</v>
      </c>
      <c r="Y14" s="350"/>
    </row>
    <row r="15" s="352" customFormat="true" ht="20.25" hidden="false" customHeight="true" outlineLevel="0" collapsed="false">
      <c r="A15" s="350" t="s">
        <v>1304</v>
      </c>
      <c r="B15" s="388" t="s">
        <v>1305</v>
      </c>
      <c r="C15" s="389" t="s">
        <v>164</v>
      </c>
      <c r="D15" s="352" t="n">
        <v>892.864</v>
      </c>
      <c r="E15" s="352" t="n">
        <v>14674.535</v>
      </c>
      <c r="F15" s="352" t="n">
        <v>80314.449</v>
      </c>
      <c r="G15" s="352" t="n">
        <v>253.556</v>
      </c>
      <c r="H15" s="352" t="n">
        <v>4094.49</v>
      </c>
      <c r="I15" s="352" t="n">
        <v>34881.8</v>
      </c>
      <c r="J15" s="390" t="n">
        <v>352</v>
      </c>
      <c r="K15" s="390" t="n">
        <v>358</v>
      </c>
      <c r="L15" s="390" t="n">
        <v>230</v>
      </c>
      <c r="M15" s="387" t="n">
        <v>456.4008</v>
      </c>
      <c r="N15" s="387" t="n">
        <v>8598.429</v>
      </c>
      <c r="O15" s="387" t="n">
        <v>87204.5</v>
      </c>
      <c r="P15" s="387" t="n">
        <v>96259.3298</v>
      </c>
      <c r="Q15" s="390" t="n">
        <v>32406.441</v>
      </c>
      <c r="R15" s="390" t="n">
        <v>4969.46</v>
      </c>
      <c r="S15" s="390" t="n">
        <v>12208.63</v>
      </c>
      <c r="T15" s="387" t="n">
        <v>121426.6008</v>
      </c>
      <c r="U15" s="387" t="n">
        <v>750.227680673203</v>
      </c>
      <c r="V15" s="404" t="n">
        <v>161853</v>
      </c>
      <c r="W15" s="392"/>
      <c r="X15" s="350" t="s">
        <v>1304</v>
      </c>
      <c r="Y15" s="350"/>
      <c r="AA15" s="387"/>
      <c r="AB15" s="387"/>
      <c r="AC15" s="387"/>
    </row>
    <row r="16" s="352" customFormat="true" ht="20.25" hidden="false" customHeight="true" outlineLevel="0" collapsed="false">
      <c r="A16" s="350" t="s">
        <v>1306</v>
      </c>
      <c r="B16" s="388" t="s">
        <v>1307</v>
      </c>
      <c r="C16" s="389" t="s">
        <v>164</v>
      </c>
      <c r="D16" s="352" t="n">
        <v>762.205</v>
      </c>
      <c r="E16" s="352" t="n">
        <v>8937.539</v>
      </c>
      <c r="F16" s="352" t="n">
        <v>16879.373</v>
      </c>
      <c r="G16" s="352" t="n">
        <v>310.804</v>
      </c>
      <c r="H16" s="352" t="n">
        <v>2552.482</v>
      </c>
      <c r="I16" s="352" t="n">
        <v>5486.158</v>
      </c>
      <c r="J16" s="390" t="n">
        <v>245</v>
      </c>
      <c r="K16" s="390" t="n">
        <v>350</v>
      </c>
      <c r="L16" s="390" t="n">
        <v>308</v>
      </c>
      <c r="M16" s="387" t="n">
        <v>559.4472</v>
      </c>
      <c r="N16" s="387" t="n">
        <v>5360.2122</v>
      </c>
      <c r="O16" s="387" t="n">
        <v>13715.395</v>
      </c>
      <c r="P16" s="387" t="n">
        <v>19635.0544</v>
      </c>
      <c r="Q16" s="390" t="n">
        <v>14774.673</v>
      </c>
      <c r="R16" s="390" t="n">
        <v>3123.231</v>
      </c>
      <c r="S16" s="390" t="n">
        <v>1920.351</v>
      </c>
      <c r="T16" s="387" t="n">
        <v>35612.6074</v>
      </c>
      <c r="U16" s="387" t="n">
        <v>315.348375556756</v>
      </c>
      <c r="V16" s="404" t="n">
        <v>112931</v>
      </c>
      <c r="W16" s="392"/>
      <c r="X16" s="350" t="s">
        <v>1306</v>
      </c>
      <c r="Y16" s="350"/>
      <c r="AA16" s="387"/>
      <c r="AB16" s="387"/>
      <c r="AC16" s="387"/>
    </row>
    <row r="17" s="352" customFormat="true" ht="20.25" hidden="false" customHeight="true" outlineLevel="0" collapsed="false">
      <c r="A17" s="350" t="s">
        <v>1308</v>
      </c>
      <c r="B17" s="388" t="s">
        <v>1309</v>
      </c>
      <c r="C17" s="389" t="s">
        <v>164</v>
      </c>
      <c r="D17" s="352" t="n">
        <v>921.594</v>
      </c>
      <c r="E17" s="352" t="n">
        <v>15118.767</v>
      </c>
      <c r="F17" s="352" t="n">
        <v>27397.896</v>
      </c>
      <c r="G17" s="352" t="n">
        <v>321.194</v>
      </c>
      <c r="H17" s="352" t="n">
        <v>3877.286</v>
      </c>
      <c r="I17" s="352" t="n">
        <v>8279.746</v>
      </c>
      <c r="J17" s="390" t="n">
        <v>287</v>
      </c>
      <c r="K17" s="390" t="n">
        <v>390</v>
      </c>
      <c r="L17" s="390" t="n">
        <v>331</v>
      </c>
      <c r="M17" s="387" t="n">
        <v>578.1492</v>
      </c>
      <c r="N17" s="387" t="n">
        <v>8142.3006</v>
      </c>
      <c r="O17" s="387" t="n">
        <v>20699.365</v>
      </c>
      <c r="P17" s="387" t="n">
        <v>29419.8148</v>
      </c>
      <c r="Q17" s="390" t="n">
        <v>30792.135</v>
      </c>
      <c r="R17" s="390" t="n">
        <v>3330.808</v>
      </c>
      <c r="S17" s="390" t="n">
        <v>2897.912</v>
      </c>
      <c r="T17" s="387" t="n">
        <v>60644.8458</v>
      </c>
      <c r="U17" s="387" t="n">
        <v>391.497019463542</v>
      </c>
      <c r="V17" s="404" t="n">
        <v>154905</v>
      </c>
      <c r="W17" s="392"/>
      <c r="X17" s="350" t="s">
        <v>1308</v>
      </c>
      <c r="Y17" s="350"/>
      <c r="AA17" s="387"/>
      <c r="AB17" s="387"/>
      <c r="AC17" s="387"/>
    </row>
    <row r="18" s="352" customFormat="true" ht="20.25" hidden="false" customHeight="true" outlineLevel="0" collapsed="false">
      <c r="A18" s="350" t="s">
        <v>1310</v>
      </c>
      <c r="B18" s="388" t="s">
        <v>1311</v>
      </c>
      <c r="C18" s="389" t="s">
        <v>164</v>
      </c>
      <c r="D18" s="352" t="n">
        <v>1243.756</v>
      </c>
      <c r="E18" s="352" t="n">
        <v>16024.627</v>
      </c>
      <c r="F18" s="352" t="n">
        <v>31184.313</v>
      </c>
      <c r="G18" s="352" t="n">
        <v>510.041</v>
      </c>
      <c r="H18" s="352" t="n">
        <v>4434.121</v>
      </c>
      <c r="I18" s="352" t="n">
        <v>11741.211</v>
      </c>
      <c r="J18" s="390" t="n">
        <v>244</v>
      </c>
      <c r="K18" s="390" t="n">
        <v>361</v>
      </c>
      <c r="L18" s="390" t="n">
        <v>266</v>
      </c>
      <c r="M18" s="387" t="n">
        <v>918.0738</v>
      </c>
      <c r="N18" s="387" t="n">
        <v>9311.6541</v>
      </c>
      <c r="O18" s="387" t="n">
        <v>29353.0275</v>
      </c>
      <c r="P18" s="387" t="n">
        <v>39582.7554</v>
      </c>
      <c r="Q18" s="390" t="n">
        <v>37626.213</v>
      </c>
      <c r="R18" s="390" t="n">
        <v>4462.132</v>
      </c>
      <c r="S18" s="390" t="n">
        <v>3685.889</v>
      </c>
      <c r="T18" s="387" t="n">
        <v>77985.2114</v>
      </c>
      <c r="U18" s="387" t="n">
        <v>408.385061793046</v>
      </c>
      <c r="V18" s="404" t="n">
        <v>190960</v>
      </c>
      <c r="W18" s="392"/>
      <c r="X18" s="350" t="s">
        <v>1310</v>
      </c>
      <c r="Y18" s="350"/>
      <c r="AA18" s="387"/>
      <c r="AB18" s="387"/>
      <c r="AC18" s="387"/>
    </row>
    <row r="19" s="352" customFormat="true" ht="20.25" hidden="false" customHeight="true" outlineLevel="0" collapsed="false">
      <c r="A19" s="350" t="s">
        <v>1312</v>
      </c>
      <c r="B19" s="388" t="s">
        <v>1313</v>
      </c>
      <c r="C19" s="389" t="s">
        <v>164</v>
      </c>
      <c r="D19" s="352" t="n">
        <v>650.153</v>
      </c>
      <c r="E19" s="352" t="n">
        <v>17511.633</v>
      </c>
      <c r="F19" s="352" t="n">
        <v>72148.258</v>
      </c>
      <c r="G19" s="352" t="n">
        <v>232.053</v>
      </c>
      <c r="H19" s="352" t="n">
        <v>4978.281</v>
      </c>
      <c r="I19" s="352" t="n">
        <v>25651.023</v>
      </c>
      <c r="J19" s="390" t="n">
        <v>280</v>
      </c>
      <c r="K19" s="390" t="n">
        <v>352</v>
      </c>
      <c r="L19" s="390" t="n">
        <v>281</v>
      </c>
      <c r="M19" s="387" t="n">
        <v>417.6954</v>
      </c>
      <c r="N19" s="387" t="n">
        <v>10454.3901</v>
      </c>
      <c r="O19" s="387" t="n">
        <v>64127.5575</v>
      </c>
      <c r="P19" s="387" t="n">
        <v>74999.643</v>
      </c>
      <c r="Q19" s="390" t="n">
        <v>43522.133</v>
      </c>
      <c r="R19" s="390" t="n">
        <v>8175.288</v>
      </c>
      <c r="S19" s="390" t="n">
        <v>8965.941</v>
      </c>
      <c r="T19" s="387" t="n">
        <v>117731.123</v>
      </c>
      <c r="U19" s="387" t="n">
        <v>579.947700280291</v>
      </c>
      <c r="V19" s="404" t="n">
        <v>203003</v>
      </c>
      <c r="W19" s="392"/>
      <c r="X19" s="350" t="s">
        <v>1312</v>
      </c>
      <c r="Y19" s="350"/>
      <c r="AA19" s="387"/>
      <c r="AB19" s="387"/>
      <c r="AC19" s="387"/>
    </row>
    <row r="20" s="352" customFormat="true" ht="20.25" hidden="false" customHeight="true" outlineLevel="0" collapsed="false">
      <c r="A20" s="350" t="s">
        <v>1314</v>
      </c>
      <c r="B20" s="388" t="s">
        <v>1315</v>
      </c>
      <c r="C20" s="389" t="s">
        <v>164</v>
      </c>
      <c r="D20" s="352" t="n">
        <v>335.023</v>
      </c>
      <c r="E20" s="352" t="n">
        <v>9740.022</v>
      </c>
      <c r="F20" s="352" t="n">
        <v>30287.801</v>
      </c>
      <c r="G20" s="352" t="n">
        <v>132.289</v>
      </c>
      <c r="H20" s="352" t="n">
        <v>2682.172</v>
      </c>
      <c r="I20" s="352" t="n">
        <v>8770.86</v>
      </c>
      <c r="J20" s="390" t="n">
        <v>253</v>
      </c>
      <c r="K20" s="390" t="n">
        <v>363</v>
      </c>
      <c r="L20" s="390" t="n">
        <v>345</v>
      </c>
      <c r="M20" s="387" t="n">
        <v>238.1202</v>
      </c>
      <c r="N20" s="387" t="n">
        <v>5632.5612</v>
      </c>
      <c r="O20" s="387" t="n">
        <v>21927.15</v>
      </c>
      <c r="P20" s="387" t="n">
        <v>27797.8314</v>
      </c>
      <c r="Q20" s="390" t="n">
        <v>18066.288</v>
      </c>
      <c r="R20" s="390" t="n">
        <v>4964.688</v>
      </c>
      <c r="S20" s="390" t="n">
        <v>3066.5</v>
      </c>
      <c r="T20" s="387" t="n">
        <v>47762.3074</v>
      </c>
      <c r="U20" s="387" t="n">
        <v>389.5307050524</v>
      </c>
      <c r="V20" s="404" t="n">
        <v>122615</v>
      </c>
      <c r="W20" s="392"/>
      <c r="X20" s="350" t="s">
        <v>1314</v>
      </c>
      <c r="Y20" s="350"/>
      <c r="AA20" s="387"/>
      <c r="AB20" s="387"/>
      <c r="AC20" s="387"/>
      <c r="AF20" s="390"/>
      <c r="AG20" s="390"/>
    </row>
    <row r="21" s="352" customFormat="true" ht="20.25" hidden="false" customHeight="true" outlineLevel="0" collapsed="false">
      <c r="A21" s="350" t="s">
        <v>1316</v>
      </c>
      <c r="B21" s="388" t="s">
        <v>1317</v>
      </c>
      <c r="C21" s="389" t="s">
        <v>164</v>
      </c>
      <c r="D21" s="352" t="n">
        <v>836.464</v>
      </c>
      <c r="E21" s="352" t="n">
        <v>16816.341</v>
      </c>
      <c r="F21" s="352" t="n">
        <v>29411.76</v>
      </c>
      <c r="G21" s="352" t="n">
        <v>245.806</v>
      </c>
      <c r="H21" s="352" t="n">
        <v>4602.655</v>
      </c>
      <c r="I21" s="352" t="n">
        <v>8655.626</v>
      </c>
      <c r="J21" s="390" t="n">
        <v>340</v>
      </c>
      <c r="K21" s="390" t="n">
        <v>365</v>
      </c>
      <c r="L21" s="390" t="n">
        <v>340</v>
      </c>
      <c r="M21" s="387" t="n">
        <v>442.4508</v>
      </c>
      <c r="N21" s="387" t="n">
        <v>9665.5755</v>
      </c>
      <c r="O21" s="387" t="n">
        <v>21639.065</v>
      </c>
      <c r="P21" s="387" t="n">
        <v>31747.0913</v>
      </c>
      <c r="Q21" s="390" t="n">
        <v>35297.719</v>
      </c>
      <c r="R21" s="390" t="n">
        <v>5092.465</v>
      </c>
      <c r="S21" s="390" t="n">
        <v>3032.692</v>
      </c>
      <c r="T21" s="387" t="n">
        <v>69104.5833</v>
      </c>
      <c r="U21" s="387" t="n">
        <v>374.670400290608</v>
      </c>
      <c r="V21" s="404" t="n">
        <v>184441</v>
      </c>
      <c r="W21" s="392"/>
      <c r="X21" s="350" t="s">
        <v>1316</v>
      </c>
      <c r="Y21" s="350"/>
      <c r="AA21" s="387"/>
      <c r="AB21" s="387"/>
      <c r="AC21" s="387"/>
      <c r="AF21" s="390"/>
      <c r="AG21" s="390"/>
    </row>
    <row r="22" s="352" customFormat="true" ht="20.25" hidden="false" customHeight="true" outlineLevel="0" collapsed="false">
      <c r="A22" s="350" t="s">
        <v>1318</v>
      </c>
      <c r="B22" s="388" t="s">
        <v>1319</v>
      </c>
      <c r="C22" s="389" t="s">
        <v>164</v>
      </c>
      <c r="D22" s="352" t="n">
        <v>1129.91</v>
      </c>
      <c r="E22" s="352" t="n">
        <v>9655.796</v>
      </c>
      <c r="F22" s="352" t="n">
        <v>17026.823</v>
      </c>
      <c r="G22" s="352" t="n">
        <v>415.122</v>
      </c>
      <c r="H22" s="352" t="n">
        <v>2660.5</v>
      </c>
      <c r="I22" s="352" t="n">
        <v>5284.727</v>
      </c>
      <c r="J22" s="390" t="n">
        <v>272</v>
      </c>
      <c r="K22" s="390" t="n">
        <v>363</v>
      </c>
      <c r="L22" s="390" t="n">
        <v>322</v>
      </c>
      <c r="M22" s="387" t="n">
        <v>747.2196</v>
      </c>
      <c r="N22" s="387" t="n">
        <v>5587.05</v>
      </c>
      <c r="O22" s="387" t="n">
        <v>13211.8175</v>
      </c>
      <c r="P22" s="387" t="n">
        <v>19546.0871</v>
      </c>
      <c r="Q22" s="390" t="n">
        <v>15402.273</v>
      </c>
      <c r="R22" s="390" t="n">
        <v>3042.737</v>
      </c>
      <c r="S22" s="390" t="n">
        <v>1856.563</v>
      </c>
      <c r="T22" s="387" t="n">
        <v>36134.5341</v>
      </c>
      <c r="U22" s="387" t="n">
        <v>349.338574204588</v>
      </c>
      <c r="V22" s="404" t="n">
        <v>103437</v>
      </c>
      <c r="W22" s="392"/>
      <c r="X22" s="350" t="s">
        <v>1318</v>
      </c>
      <c r="Y22" s="350"/>
      <c r="AA22" s="387"/>
      <c r="AB22" s="387"/>
      <c r="AC22" s="387"/>
      <c r="AF22" s="390"/>
      <c r="AG22" s="390"/>
    </row>
    <row r="23" s="352" customFormat="true" ht="20.25" hidden="false" customHeight="true" outlineLevel="0" collapsed="false">
      <c r="A23" s="350" t="s">
        <v>1320</v>
      </c>
      <c r="B23" s="388" t="s">
        <v>1321</v>
      </c>
      <c r="C23" s="389" t="s">
        <v>164</v>
      </c>
      <c r="D23" s="352" t="n">
        <v>954.935</v>
      </c>
      <c r="E23" s="352" t="n">
        <v>18462.448</v>
      </c>
      <c r="F23" s="352" t="n">
        <v>38739.178</v>
      </c>
      <c r="G23" s="352" t="n">
        <v>387.016</v>
      </c>
      <c r="H23" s="352" t="n">
        <v>5197.167</v>
      </c>
      <c r="I23" s="352" t="n">
        <v>12074.451</v>
      </c>
      <c r="J23" s="390" t="n">
        <v>247</v>
      </c>
      <c r="K23" s="390" t="n">
        <v>355</v>
      </c>
      <c r="L23" s="390" t="n">
        <v>321</v>
      </c>
      <c r="M23" s="387" t="n">
        <v>696.6288</v>
      </c>
      <c r="N23" s="387" t="n">
        <v>10914.0507</v>
      </c>
      <c r="O23" s="387" t="n">
        <v>30186.1275</v>
      </c>
      <c r="P23" s="387" t="n">
        <v>41796.807</v>
      </c>
      <c r="Q23" s="390" t="n">
        <v>48006.901</v>
      </c>
      <c r="R23" s="390" t="n">
        <v>5655.577</v>
      </c>
      <c r="S23" s="390" t="n">
        <v>4226.057</v>
      </c>
      <c r="T23" s="387" t="n">
        <v>91233.228</v>
      </c>
      <c r="U23" s="387" t="n">
        <v>445.276893567799</v>
      </c>
      <c r="V23" s="404" t="n">
        <v>204891</v>
      </c>
      <c r="W23" s="392"/>
      <c r="X23" s="350" t="s">
        <v>1320</v>
      </c>
      <c r="Y23" s="350"/>
      <c r="AA23" s="387"/>
      <c r="AB23" s="387"/>
      <c r="AC23" s="387"/>
      <c r="AF23" s="390"/>
      <c r="AG23" s="390"/>
    </row>
    <row r="24" s="352" customFormat="true" ht="20.25" hidden="false" customHeight="true" outlineLevel="0" collapsed="false">
      <c r="A24" s="350" t="s">
        <v>1322</v>
      </c>
      <c r="B24" s="388" t="s">
        <v>1323</v>
      </c>
      <c r="C24" s="389" t="s">
        <v>164</v>
      </c>
      <c r="D24" s="352" t="n">
        <v>1284.176</v>
      </c>
      <c r="E24" s="352" t="n">
        <v>6773.668</v>
      </c>
      <c r="F24" s="352" t="n">
        <v>12080.932</v>
      </c>
      <c r="G24" s="352" t="n">
        <v>483.097</v>
      </c>
      <c r="H24" s="352" t="n">
        <v>1873.715</v>
      </c>
      <c r="I24" s="352" t="n">
        <v>3871.921</v>
      </c>
      <c r="J24" s="390" t="n">
        <v>266</v>
      </c>
      <c r="K24" s="390" t="n">
        <v>362</v>
      </c>
      <c r="L24" s="390" t="n">
        <v>312</v>
      </c>
      <c r="M24" s="387" t="n">
        <v>869.5746</v>
      </c>
      <c r="N24" s="387" t="n">
        <v>3934.8015</v>
      </c>
      <c r="O24" s="387" t="n">
        <v>9679.8025</v>
      </c>
      <c r="P24" s="387" t="n">
        <v>14484.1786</v>
      </c>
      <c r="Q24" s="390" t="n">
        <v>11471.739</v>
      </c>
      <c r="R24" s="390" t="n">
        <v>2056.627</v>
      </c>
      <c r="S24" s="390" t="n">
        <v>1355.407</v>
      </c>
      <c r="T24" s="387" t="n">
        <v>26657.1376</v>
      </c>
      <c r="U24" s="387" t="n">
        <v>322.428970922638</v>
      </c>
      <c r="V24" s="404" t="n">
        <v>82676</v>
      </c>
      <c r="W24" s="392"/>
      <c r="X24" s="350" t="s">
        <v>1322</v>
      </c>
      <c r="Y24" s="350"/>
      <c r="AA24" s="387"/>
      <c r="AB24" s="387"/>
      <c r="AC24" s="387"/>
      <c r="AF24" s="390"/>
      <c r="AG24" s="390"/>
    </row>
    <row r="25" s="352" customFormat="true" ht="20.25" hidden="false" customHeight="true" outlineLevel="0" collapsed="false">
      <c r="A25" s="350" t="s">
        <v>1324</v>
      </c>
      <c r="B25" s="388" t="s">
        <v>1325</v>
      </c>
      <c r="C25" s="389" t="s">
        <v>164</v>
      </c>
      <c r="D25" s="352" t="n">
        <v>551.136</v>
      </c>
      <c r="E25" s="352" t="n">
        <v>10473.954</v>
      </c>
      <c r="F25" s="352" t="n">
        <v>44103.524</v>
      </c>
      <c r="G25" s="352" t="n">
        <v>214.752</v>
      </c>
      <c r="H25" s="352" t="n">
        <v>3023.935</v>
      </c>
      <c r="I25" s="352" t="n">
        <v>13086.24</v>
      </c>
      <c r="J25" s="390" t="n">
        <v>257</v>
      </c>
      <c r="K25" s="390" t="n">
        <v>346</v>
      </c>
      <c r="L25" s="390" t="n">
        <v>337</v>
      </c>
      <c r="M25" s="387" t="n">
        <v>386.5536</v>
      </c>
      <c r="N25" s="387" t="n">
        <v>6350.2635</v>
      </c>
      <c r="O25" s="387" t="n">
        <v>32715.6</v>
      </c>
      <c r="P25" s="387" t="n">
        <v>39452.4171</v>
      </c>
      <c r="Q25" s="390" t="n">
        <v>21110.408</v>
      </c>
      <c r="R25" s="390" t="n">
        <v>4737.766</v>
      </c>
      <c r="S25" s="390" t="n">
        <v>4580.626</v>
      </c>
      <c r="T25" s="387" t="n">
        <v>60719.9651</v>
      </c>
      <c r="U25" s="387" t="n">
        <v>476.63127855315</v>
      </c>
      <c r="V25" s="404" t="n">
        <v>127394</v>
      </c>
      <c r="W25" s="392"/>
      <c r="X25" s="350" t="s">
        <v>1324</v>
      </c>
      <c r="Y25" s="350"/>
      <c r="AA25" s="387"/>
      <c r="AB25" s="387"/>
      <c r="AC25" s="387"/>
      <c r="AF25" s="390"/>
      <c r="AG25" s="390"/>
    </row>
    <row r="26" s="352" customFormat="true" ht="20.25" hidden="false" customHeight="true" outlineLevel="0" collapsed="false">
      <c r="A26" s="350" t="s">
        <v>1326</v>
      </c>
      <c r="B26" s="388" t="s">
        <v>1327</v>
      </c>
      <c r="C26" s="389" t="s">
        <v>164</v>
      </c>
      <c r="D26" s="352" t="n">
        <v>789.119</v>
      </c>
      <c r="E26" s="352" t="n">
        <v>14983.342</v>
      </c>
      <c r="F26" s="352" t="n">
        <v>65108.941</v>
      </c>
      <c r="G26" s="352" t="n">
        <v>312.11</v>
      </c>
      <c r="H26" s="352" t="n">
        <v>4249.965</v>
      </c>
      <c r="I26" s="352" t="n">
        <v>23235.221</v>
      </c>
      <c r="J26" s="390" t="n">
        <v>253</v>
      </c>
      <c r="K26" s="390" t="n">
        <v>353</v>
      </c>
      <c r="L26" s="390" t="n">
        <v>280</v>
      </c>
      <c r="M26" s="387" t="n">
        <v>561.798</v>
      </c>
      <c r="N26" s="387" t="n">
        <v>8924.9265</v>
      </c>
      <c r="O26" s="387" t="n">
        <v>58088.0525</v>
      </c>
      <c r="P26" s="387" t="n">
        <v>67574.777</v>
      </c>
      <c r="Q26" s="390" t="n">
        <v>32195.504</v>
      </c>
      <c r="R26" s="390" t="n">
        <v>5924.104</v>
      </c>
      <c r="S26" s="390" t="n">
        <v>8132.313</v>
      </c>
      <c r="T26" s="387" t="n">
        <v>97562.072</v>
      </c>
      <c r="U26" s="387" t="n">
        <v>604.20052888099</v>
      </c>
      <c r="V26" s="404" t="n">
        <v>161473</v>
      </c>
      <c r="W26" s="392"/>
      <c r="X26" s="350" t="s">
        <v>1326</v>
      </c>
      <c r="Y26" s="350"/>
      <c r="AA26" s="387"/>
      <c r="AB26" s="387"/>
      <c r="AC26" s="387"/>
      <c r="AF26" s="390"/>
      <c r="AG26" s="390"/>
    </row>
    <row r="27" s="352" customFormat="true" ht="20.25" hidden="false" customHeight="true" outlineLevel="0" collapsed="false">
      <c r="A27" s="350" t="s">
        <v>1328</v>
      </c>
      <c r="B27" s="388" t="s">
        <v>1329</v>
      </c>
      <c r="C27" s="389" t="s">
        <v>164</v>
      </c>
      <c r="D27" s="352" t="n">
        <v>1908.195</v>
      </c>
      <c r="E27" s="352" t="n">
        <v>12220.448</v>
      </c>
      <c r="F27" s="352" t="n">
        <v>24053.408</v>
      </c>
      <c r="G27" s="352" t="n">
        <v>740.545</v>
      </c>
      <c r="H27" s="352" t="n">
        <v>3239.627</v>
      </c>
      <c r="I27" s="352" t="n">
        <v>7251.479</v>
      </c>
      <c r="J27" s="390" t="n">
        <v>258</v>
      </c>
      <c r="K27" s="390" t="n">
        <v>377</v>
      </c>
      <c r="L27" s="390" t="n">
        <v>332</v>
      </c>
      <c r="M27" s="387" t="n">
        <v>1332.981</v>
      </c>
      <c r="N27" s="387" t="n">
        <v>6803.2167</v>
      </c>
      <c r="O27" s="387" t="n">
        <v>18128.6975</v>
      </c>
      <c r="P27" s="387" t="n">
        <v>26264.8952</v>
      </c>
      <c r="Q27" s="390" t="n">
        <v>19204.643</v>
      </c>
      <c r="R27" s="390" t="n">
        <v>3417.664</v>
      </c>
      <c r="S27" s="390" t="n">
        <v>2538.102</v>
      </c>
      <c r="T27" s="387" t="n">
        <v>46349.1002</v>
      </c>
      <c r="U27" s="387" t="n">
        <v>354.646457674974</v>
      </c>
      <c r="V27" s="404" t="n">
        <v>130691</v>
      </c>
      <c r="W27" s="392"/>
      <c r="X27" s="350" t="s">
        <v>1328</v>
      </c>
      <c r="Y27" s="350"/>
      <c r="AA27" s="387"/>
      <c r="AB27" s="387"/>
      <c r="AC27" s="387"/>
      <c r="AF27" s="390"/>
      <c r="AG27" s="390"/>
    </row>
    <row r="28" s="352" customFormat="true" ht="20.25" hidden="false" customHeight="true" outlineLevel="0" collapsed="false">
      <c r="A28" s="350"/>
      <c r="B28" s="388"/>
      <c r="C28" s="389" t="s">
        <v>164</v>
      </c>
      <c r="J28" s="390"/>
      <c r="K28" s="390"/>
      <c r="L28" s="390"/>
      <c r="M28" s="387"/>
      <c r="N28" s="387"/>
      <c r="O28" s="387"/>
      <c r="P28" s="387"/>
      <c r="Q28" s="390"/>
      <c r="R28" s="390"/>
      <c r="S28" s="390"/>
      <c r="T28" s="387"/>
      <c r="U28" s="387"/>
      <c r="V28" s="404"/>
      <c r="W28" s="392"/>
      <c r="X28" s="350"/>
      <c r="Y28" s="350"/>
      <c r="AA28" s="387"/>
      <c r="AB28" s="387"/>
      <c r="AC28" s="387"/>
    </row>
    <row r="29" s="352" customFormat="true" ht="20.25" hidden="false" customHeight="true" outlineLevel="0" collapsed="false">
      <c r="B29" s="399" t="s">
        <v>233</v>
      </c>
      <c r="C29" s="389" t="s">
        <v>164</v>
      </c>
      <c r="D29" s="352" t="n">
        <v>12749.678</v>
      </c>
      <c r="E29" s="352" t="n">
        <v>187407.221</v>
      </c>
      <c r="F29" s="352" t="n">
        <v>512517.396</v>
      </c>
      <c r="G29" s="352" t="n">
        <v>4734.862</v>
      </c>
      <c r="H29" s="352" t="n">
        <v>51530.039</v>
      </c>
      <c r="I29" s="352" t="n">
        <v>175417.921</v>
      </c>
      <c r="J29" s="352" t="n">
        <v>269.272430748774</v>
      </c>
      <c r="K29" s="352" t="n">
        <v>363.685385528235</v>
      </c>
      <c r="L29" s="352" t="n">
        <v>292.169347965309</v>
      </c>
      <c r="M29" s="352" t="n">
        <v>8522.7516</v>
      </c>
      <c r="N29" s="352" t="n">
        <v>108213.0819</v>
      </c>
      <c r="O29" s="352" t="n">
        <v>438544.8025</v>
      </c>
      <c r="P29" s="352" t="n">
        <v>555280.636</v>
      </c>
      <c r="Q29" s="352" t="n">
        <v>396599.826</v>
      </c>
      <c r="R29" s="352" t="n">
        <v>63074.675</v>
      </c>
      <c r="S29" s="352" t="n">
        <v>60968.59</v>
      </c>
      <c r="T29" s="352" t="n">
        <v>953986.547</v>
      </c>
      <c r="U29" s="352" t="n">
        <v>450.429848811136</v>
      </c>
      <c r="V29" s="447" t="n">
        <v>2117947</v>
      </c>
      <c r="W29" s="437"/>
      <c r="X29" s="350"/>
      <c r="Y29" s="350"/>
    </row>
    <row r="30" s="352" customFormat="true" ht="20.25" hidden="false" customHeight="true" outlineLevel="0" collapsed="false">
      <c r="B30" s="394"/>
      <c r="C30" s="389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  <c r="U30" s="387"/>
      <c r="V30" s="405"/>
      <c r="W30" s="397"/>
      <c r="X30" s="350"/>
      <c r="Y30" s="350"/>
    </row>
    <row r="31" s="348" customFormat="true" ht="20.25" hidden="false" customHeight="true" outlineLevel="0" collapsed="false">
      <c r="A31" s="350" t="s">
        <v>189</v>
      </c>
      <c r="B31" s="448"/>
      <c r="C31" s="440" t="s">
        <v>164</v>
      </c>
      <c r="D31" s="400" t="s">
        <v>736</v>
      </c>
      <c r="E31" s="449"/>
      <c r="F31" s="449"/>
      <c r="G31" s="449"/>
      <c r="H31" s="449"/>
      <c r="I31" s="449"/>
      <c r="J31" s="449"/>
      <c r="K31" s="349"/>
      <c r="L31" s="401"/>
      <c r="M31" s="400" t="s">
        <v>736</v>
      </c>
      <c r="N31" s="449"/>
      <c r="O31" s="449"/>
      <c r="P31" s="449"/>
      <c r="Q31" s="449"/>
      <c r="R31" s="449"/>
      <c r="S31" s="449"/>
      <c r="T31" s="449"/>
      <c r="U31" s="449"/>
      <c r="V31" s="449"/>
      <c r="W31" s="449"/>
      <c r="X31" s="450" t="s">
        <v>189</v>
      </c>
      <c r="Y31" s="346"/>
    </row>
    <row r="32" s="348" customFormat="true" ht="20.25" hidden="false" customHeight="true" outlineLevel="0" collapsed="false">
      <c r="A32" s="350"/>
      <c r="B32" s="448"/>
      <c r="C32" s="440"/>
      <c r="D32" s="400"/>
      <c r="E32" s="449"/>
      <c r="F32" s="449"/>
      <c r="G32" s="449"/>
      <c r="H32" s="449"/>
      <c r="I32" s="449"/>
      <c r="J32" s="449"/>
      <c r="K32" s="349"/>
      <c r="L32" s="401"/>
      <c r="M32" s="400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50"/>
      <c r="Y32" s="346"/>
    </row>
    <row r="33" s="352" customFormat="true" ht="20.25" hidden="false" customHeight="true" outlineLevel="0" collapsed="false">
      <c r="A33" s="352" t="s">
        <v>1330</v>
      </c>
      <c r="B33" s="399" t="s">
        <v>1331</v>
      </c>
      <c r="C33" s="434" t="s">
        <v>164</v>
      </c>
      <c r="D33" s="387" t="n">
        <v>924.522</v>
      </c>
      <c r="E33" s="387" t="n">
        <v>9674.403</v>
      </c>
      <c r="F33" s="387" t="n">
        <v>31837.463</v>
      </c>
      <c r="G33" s="387" t="n">
        <v>382.344</v>
      </c>
      <c r="H33" s="387" t="n">
        <v>3031.347</v>
      </c>
      <c r="I33" s="387" t="n">
        <v>10638.543</v>
      </c>
      <c r="J33" s="387" t="n">
        <v>242</v>
      </c>
      <c r="K33" s="387" t="n">
        <v>319</v>
      </c>
      <c r="L33" s="387" t="n">
        <v>299</v>
      </c>
      <c r="M33" s="387" t="n">
        <v>688.2192</v>
      </c>
      <c r="N33" s="387" t="n">
        <v>6365.8287</v>
      </c>
      <c r="O33" s="387" t="n">
        <v>26596.3575</v>
      </c>
      <c r="P33" s="387" t="n">
        <v>33650.4054</v>
      </c>
      <c r="Q33" s="387" t="n">
        <v>21075.871</v>
      </c>
      <c r="R33" s="387" t="n">
        <v>2701.302</v>
      </c>
      <c r="S33" s="387" t="n">
        <v>3723.49</v>
      </c>
      <c r="T33" s="387" t="n">
        <v>53704.0884</v>
      </c>
      <c r="U33" s="387" t="n">
        <v>458.190824936652</v>
      </c>
      <c r="V33" s="387" t="n">
        <v>117209</v>
      </c>
      <c r="W33" s="387"/>
      <c r="X33" s="350" t="s">
        <v>1330</v>
      </c>
      <c r="Y33" s="350"/>
    </row>
    <row r="34" s="352" customFormat="true" ht="20.25" hidden="false" customHeight="true" outlineLevel="0" collapsed="false">
      <c r="A34" s="350" t="s">
        <v>1332</v>
      </c>
      <c r="B34" s="388" t="s">
        <v>1333</v>
      </c>
      <c r="C34" s="389" t="s">
        <v>164</v>
      </c>
      <c r="D34" s="390" t="n">
        <v>1303.098</v>
      </c>
      <c r="E34" s="390" t="n">
        <v>5356.445</v>
      </c>
      <c r="F34" s="390" t="n">
        <v>8358.852</v>
      </c>
      <c r="G34" s="390" t="n">
        <v>528.743</v>
      </c>
      <c r="H34" s="390" t="n">
        <v>1698.949</v>
      </c>
      <c r="I34" s="390" t="n">
        <v>2714.836</v>
      </c>
      <c r="J34" s="390" t="n">
        <v>246</v>
      </c>
      <c r="K34" s="390" t="n">
        <v>315</v>
      </c>
      <c r="L34" s="390" t="n">
        <v>308</v>
      </c>
      <c r="M34" s="387" t="n">
        <v>951.7374</v>
      </c>
      <c r="N34" s="387" t="n">
        <v>3567.7929</v>
      </c>
      <c r="O34" s="387" t="n">
        <v>6787.09</v>
      </c>
      <c r="P34" s="387" t="n">
        <v>11306.6203</v>
      </c>
      <c r="Q34" s="390" t="n">
        <v>9075.574</v>
      </c>
      <c r="R34" s="390" t="n">
        <v>2109.928</v>
      </c>
      <c r="S34" s="390" t="n">
        <v>950.193</v>
      </c>
      <c r="T34" s="387" t="n">
        <v>21541.9293</v>
      </c>
      <c r="U34" s="387" t="n">
        <v>268.843965904553</v>
      </c>
      <c r="V34" s="391" t="n">
        <v>80128</v>
      </c>
      <c r="W34" s="392"/>
      <c r="X34" s="350" t="s">
        <v>1332</v>
      </c>
      <c r="Y34" s="350"/>
      <c r="AA34" s="387"/>
      <c r="AB34" s="387"/>
      <c r="AC34" s="387"/>
    </row>
    <row r="35" s="352" customFormat="true" ht="20.25" hidden="false" customHeight="true" outlineLevel="0" collapsed="false">
      <c r="A35" s="350" t="s">
        <v>1334</v>
      </c>
      <c r="B35" s="388" t="s">
        <v>1335</v>
      </c>
      <c r="C35" s="389" t="s">
        <v>164</v>
      </c>
      <c r="D35" s="390" t="n">
        <v>1299.199</v>
      </c>
      <c r="E35" s="390" t="n">
        <v>7361.389</v>
      </c>
      <c r="F35" s="390" t="n">
        <v>13674.193</v>
      </c>
      <c r="G35" s="390" t="n">
        <v>548.973</v>
      </c>
      <c r="H35" s="390" t="n">
        <v>2084.305</v>
      </c>
      <c r="I35" s="390" t="n">
        <v>4544.555</v>
      </c>
      <c r="J35" s="390" t="n">
        <v>237</v>
      </c>
      <c r="K35" s="390" t="n">
        <v>353</v>
      </c>
      <c r="L35" s="390" t="n">
        <v>301</v>
      </c>
      <c r="M35" s="387" t="n">
        <v>988.1514</v>
      </c>
      <c r="N35" s="387" t="n">
        <v>4377.0405</v>
      </c>
      <c r="O35" s="387" t="n">
        <v>11361.3875</v>
      </c>
      <c r="P35" s="387" t="n">
        <v>16726.5794</v>
      </c>
      <c r="Q35" s="390" t="n">
        <v>12898.446</v>
      </c>
      <c r="R35" s="390" t="n">
        <v>2468.638</v>
      </c>
      <c r="S35" s="390" t="n">
        <v>1590.594</v>
      </c>
      <c r="T35" s="387" t="n">
        <v>30503.0694</v>
      </c>
      <c r="U35" s="387" t="n">
        <v>306.477266698818</v>
      </c>
      <c r="V35" s="391" t="n">
        <v>99528</v>
      </c>
      <c r="W35" s="392"/>
      <c r="X35" s="350" t="s">
        <v>1334</v>
      </c>
      <c r="Y35" s="350"/>
      <c r="AA35" s="387"/>
      <c r="AB35" s="387"/>
      <c r="AC35" s="387"/>
    </row>
    <row r="36" s="352" customFormat="true" ht="20.25" hidden="false" customHeight="true" outlineLevel="0" collapsed="false">
      <c r="A36" s="350" t="s">
        <v>1336</v>
      </c>
      <c r="B36" s="388" t="s">
        <v>1337</v>
      </c>
      <c r="C36" s="389" t="s">
        <v>164</v>
      </c>
      <c r="D36" s="390" t="n">
        <v>1158.433</v>
      </c>
      <c r="E36" s="390" t="n">
        <v>11030.485</v>
      </c>
      <c r="F36" s="390" t="n">
        <v>29420.058</v>
      </c>
      <c r="G36" s="390" t="n">
        <v>473.031</v>
      </c>
      <c r="H36" s="390" t="n">
        <v>3420.455</v>
      </c>
      <c r="I36" s="390" t="n">
        <v>10627.004</v>
      </c>
      <c r="J36" s="390" t="n">
        <v>245</v>
      </c>
      <c r="K36" s="390" t="n">
        <v>322</v>
      </c>
      <c r="L36" s="390" t="n">
        <v>277</v>
      </c>
      <c r="M36" s="387" t="n">
        <v>851.4558</v>
      </c>
      <c r="N36" s="387" t="n">
        <v>7182.9555</v>
      </c>
      <c r="O36" s="387" t="n">
        <v>26567.51</v>
      </c>
      <c r="P36" s="387" t="n">
        <v>34601.9213</v>
      </c>
      <c r="Q36" s="390" t="n">
        <v>20307.074</v>
      </c>
      <c r="R36" s="390" t="n">
        <v>3164.94</v>
      </c>
      <c r="S36" s="390" t="n">
        <v>3719.451</v>
      </c>
      <c r="T36" s="387" t="n">
        <v>54354.4843</v>
      </c>
      <c r="U36" s="387" t="n">
        <v>441.339452573118</v>
      </c>
      <c r="V36" s="391" t="n">
        <v>123158</v>
      </c>
      <c r="W36" s="397"/>
      <c r="X36" s="350" t="s">
        <v>1336</v>
      </c>
      <c r="Y36" s="350"/>
      <c r="AA36" s="387"/>
      <c r="AB36" s="387"/>
      <c r="AC36" s="387"/>
    </row>
    <row r="37" s="352" customFormat="true" ht="20.25" hidden="false" customHeight="true" outlineLevel="0" collapsed="false">
      <c r="A37" s="350" t="s">
        <v>1338</v>
      </c>
      <c r="B37" s="388" t="s">
        <v>1339</v>
      </c>
      <c r="C37" s="389" t="s">
        <v>164</v>
      </c>
      <c r="D37" s="390" t="n">
        <v>1100.985</v>
      </c>
      <c r="E37" s="390" t="n">
        <v>6671.141</v>
      </c>
      <c r="F37" s="390" t="n">
        <v>8795.722</v>
      </c>
      <c r="G37" s="390" t="n">
        <v>400.659</v>
      </c>
      <c r="H37" s="390" t="n">
        <v>1838.795</v>
      </c>
      <c r="I37" s="390" t="n">
        <v>2704.334</v>
      </c>
      <c r="J37" s="390" t="n">
        <v>275</v>
      </c>
      <c r="K37" s="390" t="n">
        <v>363</v>
      </c>
      <c r="L37" s="390" t="n">
        <v>325</v>
      </c>
      <c r="M37" s="387" t="n">
        <v>721.1862</v>
      </c>
      <c r="N37" s="387" t="n">
        <v>3861.4695</v>
      </c>
      <c r="O37" s="387" t="n">
        <v>6760.835</v>
      </c>
      <c r="P37" s="387" t="n">
        <v>11343.4907</v>
      </c>
      <c r="Q37" s="390" t="n">
        <v>11020.432</v>
      </c>
      <c r="R37" s="390" t="n">
        <v>1793.773</v>
      </c>
      <c r="S37" s="390" t="n">
        <v>946.517</v>
      </c>
      <c r="T37" s="387" t="n">
        <v>23211.1787</v>
      </c>
      <c r="U37" s="387" t="n">
        <v>296.905467081111</v>
      </c>
      <c r="V37" s="391" t="n">
        <v>78177</v>
      </c>
      <c r="W37" s="397"/>
      <c r="X37" s="350" t="s">
        <v>1338</v>
      </c>
      <c r="Y37" s="350"/>
      <c r="AA37" s="387"/>
      <c r="AB37" s="387"/>
      <c r="AC37" s="387"/>
    </row>
    <row r="38" s="352" customFormat="true" ht="20.25" hidden="false" customHeight="true" outlineLevel="0" collapsed="false">
      <c r="A38" s="350" t="s">
        <v>1340</v>
      </c>
      <c r="B38" s="388" t="s">
        <v>1341</v>
      </c>
      <c r="C38" s="389" t="s">
        <v>164</v>
      </c>
      <c r="D38" s="390" t="n">
        <v>820.355</v>
      </c>
      <c r="E38" s="390" t="n">
        <v>6095.032</v>
      </c>
      <c r="F38" s="390" t="n">
        <v>9110.297</v>
      </c>
      <c r="G38" s="390" t="n">
        <v>322.475</v>
      </c>
      <c r="H38" s="390" t="n">
        <v>1709.398</v>
      </c>
      <c r="I38" s="390" t="n">
        <v>2954.657</v>
      </c>
      <c r="J38" s="390" t="n">
        <v>254</v>
      </c>
      <c r="K38" s="390" t="n">
        <v>357</v>
      </c>
      <c r="L38" s="390" t="n">
        <v>308</v>
      </c>
      <c r="M38" s="387" t="n">
        <v>580.455</v>
      </c>
      <c r="N38" s="387" t="n">
        <v>3589.7358</v>
      </c>
      <c r="O38" s="387" t="n">
        <v>7386.6425</v>
      </c>
      <c r="P38" s="387" t="n">
        <v>11556.8333</v>
      </c>
      <c r="Q38" s="390" t="n">
        <v>8347.82</v>
      </c>
      <c r="R38" s="390" t="n">
        <v>1931.193</v>
      </c>
      <c r="S38" s="390" t="n">
        <v>1034.13</v>
      </c>
      <c r="T38" s="387" t="n">
        <v>20801.7163</v>
      </c>
      <c r="U38" s="387" t="n">
        <v>320.149539053482</v>
      </c>
      <c r="V38" s="391" t="n">
        <v>64975</v>
      </c>
      <c r="W38" s="397"/>
      <c r="X38" s="350" t="s">
        <v>1340</v>
      </c>
      <c r="Y38" s="350"/>
      <c r="AA38" s="387"/>
      <c r="AB38" s="387"/>
      <c r="AC38" s="387"/>
    </row>
    <row r="39" s="352" customFormat="true" ht="20.25" hidden="false" customHeight="true" outlineLevel="0" collapsed="false">
      <c r="A39" s="350" t="s">
        <v>1342</v>
      </c>
      <c r="B39" s="388" t="s">
        <v>1343</v>
      </c>
      <c r="C39" s="389" t="s">
        <v>164</v>
      </c>
      <c r="D39" s="390" t="n">
        <v>1598.428</v>
      </c>
      <c r="E39" s="390" t="n">
        <v>8274.269</v>
      </c>
      <c r="F39" s="390" t="n">
        <v>14916.652</v>
      </c>
      <c r="G39" s="390" t="n">
        <v>565.337</v>
      </c>
      <c r="H39" s="390" t="n">
        <v>2527.492</v>
      </c>
      <c r="I39" s="390" t="n">
        <v>5038.252</v>
      </c>
      <c r="J39" s="390" t="n">
        <v>283</v>
      </c>
      <c r="K39" s="390" t="n">
        <v>327</v>
      </c>
      <c r="L39" s="390" t="n">
        <v>296</v>
      </c>
      <c r="M39" s="387" t="n">
        <v>1017.6066</v>
      </c>
      <c r="N39" s="387" t="n">
        <v>5307.7332</v>
      </c>
      <c r="O39" s="387" t="n">
        <v>12595.63</v>
      </c>
      <c r="P39" s="387" t="n">
        <v>18920.9698</v>
      </c>
      <c r="Q39" s="390" t="n">
        <v>13471.221</v>
      </c>
      <c r="R39" s="390" t="n">
        <v>2166.107</v>
      </c>
      <c r="S39" s="390" t="n">
        <v>1763.388</v>
      </c>
      <c r="T39" s="387" t="n">
        <v>32794.9098</v>
      </c>
      <c r="U39" s="387" t="n">
        <v>308.724804428253</v>
      </c>
      <c r="V39" s="391" t="n">
        <v>106227</v>
      </c>
      <c r="W39" s="397"/>
      <c r="X39" s="350" t="s">
        <v>1342</v>
      </c>
      <c r="Y39" s="350"/>
      <c r="AA39" s="387"/>
      <c r="AB39" s="387"/>
      <c r="AC39" s="387"/>
    </row>
    <row r="40" s="352" customFormat="true" ht="20.25" hidden="false" customHeight="true" outlineLevel="0" collapsed="false">
      <c r="A40" s="350" t="s">
        <v>1344</v>
      </c>
      <c r="B40" s="388" t="s">
        <v>1345</v>
      </c>
      <c r="C40" s="389" t="s">
        <v>164</v>
      </c>
      <c r="D40" s="390" t="n">
        <v>1771.298</v>
      </c>
      <c r="E40" s="390" t="n">
        <v>8350.02</v>
      </c>
      <c r="F40" s="390" t="n">
        <v>19511.699</v>
      </c>
      <c r="G40" s="390" t="n">
        <v>712.53</v>
      </c>
      <c r="H40" s="390" t="n">
        <v>2572.87</v>
      </c>
      <c r="I40" s="390" t="n">
        <v>6702.974</v>
      </c>
      <c r="J40" s="390" t="n">
        <v>249</v>
      </c>
      <c r="K40" s="390" t="n">
        <v>325</v>
      </c>
      <c r="L40" s="390" t="n">
        <v>291</v>
      </c>
      <c r="M40" s="387" t="n">
        <v>1282.554</v>
      </c>
      <c r="N40" s="387" t="n">
        <v>5403.027</v>
      </c>
      <c r="O40" s="387" t="n">
        <v>16757.435</v>
      </c>
      <c r="P40" s="387" t="n">
        <v>23443.016</v>
      </c>
      <c r="Q40" s="390" t="n">
        <v>18523.936</v>
      </c>
      <c r="R40" s="390" t="n">
        <v>2773.626</v>
      </c>
      <c r="S40" s="390" t="n">
        <v>2346.041</v>
      </c>
      <c r="T40" s="387" t="n">
        <v>42394.537</v>
      </c>
      <c r="U40" s="387" t="n">
        <v>363.589511149228</v>
      </c>
      <c r="V40" s="391" t="n">
        <v>116600</v>
      </c>
      <c r="W40" s="397"/>
      <c r="X40" s="350" t="s">
        <v>1344</v>
      </c>
      <c r="Y40" s="350"/>
      <c r="AA40" s="387"/>
      <c r="AB40" s="387"/>
      <c r="AC40" s="387"/>
    </row>
    <row r="41" s="352" customFormat="true" ht="20.25" hidden="false" customHeight="true" outlineLevel="0" collapsed="false">
      <c r="A41" s="350" t="s">
        <v>1346</v>
      </c>
      <c r="B41" s="388" t="s">
        <v>1347</v>
      </c>
      <c r="C41" s="389" t="s">
        <v>164</v>
      </c>
      <c r="D41" s="390" t="n">
        <v>1055.24</v>
      </c>
      <c r="E41" s="390" t="n">
        <v>9337.66</v>
      </c>
      <c r="F41" s="390" t="n">
        <v>16447.476</v>
      </c>
      <c r="G41" s="390" t="n">
        <v>412.322</v>
      </c>
      <c r="H41" s="390" t="n">
        <v>2810.386</v>
      </c>
      <c r="I41" s="390" t="n">
        <v>5210.59</v>
      </c>
      <c r="J41" s="390" t="n">
        <v>256</v>
      </c>
      <c r="K41" s="390" t="n">
        <v>332</v>
      </c>
      <c r="L41" s="390" t="n">
        <v>316</v>
      </c>
      <c r="M41" s="387" t="n">
        <v>742.1796</v>
      </c>
      <c r="N41" s="387" t="n">
        <v>5901.8106</v>
      </c>
      <c r="O41" s="387" t="n">
        <v>13026.475</v>
      </c>
      <c r="P41" s="387" t="n">
        <v>19670.4652</v>
      </c>
      <c r="Q41" s="390" t="n">
        <v>13031.218</v>
      </c>
      <c r="R41" s="390" t="n">
        <v>2586.744</v>
      </c>
      <c r="S41" s="390" t="n">
        <v>1823.706</v>
      </c>
      <c r="T41" s="387" t="n">
        <v>33464.7212</v>
      </c>
      <c r="U41" s="387" t="n">
        <v>317.177097471282</v>
      </c>
      <c r="V41" s="391" t="n">
        <v>105508</v>
      </c>
      <c r="W41" s="397"/>
      <c r="X41" s="350" t="s">
        <v>1346</v>
      </c>
      <c r="Y41" s="350"/>
      <c r="AA41" s="387"/>
      <c r="AB41" s="387"/>
      <c r="AC41" s="387"/>
    </row>
    <row r="42" s="352" customFormat="true" ht="20.25" hidden="false" customHeight="true" outlineLevel="0" collapsed="false">
      <c r="A42" s="350" t="s">
        <v>1348</v>
      </c>
      <c r="B42" s="388" t="s">
        <v>1349</v>
      </c>
      <c r="C42" s="389" t="s">
        <v>164</v>
      </c>
      <c r="D42" s="390" t="n">
        <v>1141.641</v>
      </c>
      <c r="E42" s="390" t="n">
        <v>7123.861</v>
      </c>
      <c r="F42" s="390" t="n">
        <v>10289.8</v>
      </c>
      <c r="G42" s="390" t="n">
        <v>452.639</v>
      </c>
      <c r="H42" s="390" t="n">
        <v>2192.584</v>
      </c>
      <c r="I42" s="390" t="n">
        <v>3355.686</v>
      </c>
      <c r="J42" s="390" t="n">
        <v>252</v>
      </c>
      <c r="K42" s="390" t="n">
        <v>325</v>
      </c>
      <c r="L42" s="390" t="n">
        <v>307</v>
      </c>
      <c r="M42" s="387" t="n">
        <v>814.7502</v>
      </c>
      <c r="N42" s="387" t="n">
        <v>4604.4264</v>
      </c>
      <c r="O42" s="387" t="n">
        <v>8389.215</v>
      </c>
      <c r="P42" s="387" t="n">
        <v>13808.3916</v>
      </c>
      <c r="Q42" s="390" t="n">
        <v>14547.275</v>
      </c>
      <c r="R42" s="390" t="n">
        <v>2366.59</v>
      </c>
      <c r="S42" s="390" t="n">
        <v>1174.49</v>
      </c>
      <c r="T42" s="387" t="n">
        <v>29547.7666</v>
      </c>
      <c r="U42" s="387" t="n">
        <v>306.391324996371</v>
      </c>
      <c r="V42" s="391" t="n">
        <v>96438</v>
      </c>
      <c r="W42" s="397"/>
      <c r="X42" s="350" t="s">
        <v>1348</v>
      </c>
      <c r="Y42" s="350"/>
      <c r="AA42" s="387"/>
      <c r="AB42" s="387"/>
      <c r="AC42" s="387"/>
    </row>
    <row r="43" s="352" customFormat="true" ht="20.25" hidden="false" customHeight="true" outlineLevel="0" collapsed="false">
      <c r="A43" s="350" t="s">
        <v>1350</v>
      </c>
      <c r="B43" s="388" t="s">
        <v>1351</v>
      </c>
      <c r="C43" s="389" t="s">
        <v>164</v>
      </c>
      <c r="D43" s="390" t="n">
        <v>692.864</v>
      </c>
      <c r="E43" s="390" t="n">
        <v>7247.766</v>
      </c>
      <c r="F43" s="390" t="n">
        <v>13198.853</v>
      </c>
      <c r="G43" s="390" t="n">
        <v>233.866</v>
      </c>
      <c r="H43" s="390" t="n">
        <v>2058.607</v>
      </c>
      <c r="I43" s="390" t="n">
        <v>3793.662</v>
      </c>
      <c r="J43" s="390" t="n">
        <v>296</v>
      </c>
      <c r="K43" s="390" t="n">
        <v>352</v>
      </c>
      <c r="L43" s="390" t="n">
        <v>348</v>
      </c>
      <c r="M43" s="387" t="n">
        <v>420.9588</v>
      </c>
      <c r="N43" s="387" t="n">
        <v>4323.0747</v>
      </c>
      <c r="O43" s="387" t="n">
        <v>9484.155</v>
      </c>
      <c r="P43" s="387" t="n">
        <v>14228.1885</v>
      </c>
      <c r="Q43" s="390" t="n">
        <v>8488.92</v>
      </c>
      <c r="R43" s="390" t="n">
        <v>2073.719</v>
      </c>
      <c r="S43" s="390" t="n">
        <v>1327.782</v>
      </c>
      <c r="T43" s="387" t="n">
        <v>23463.0455</v>
      </c>
      <c r="U43" s="387" t="n">
        <v>345.425771071034</v>
      </c>
      <c r="V43" s="391" t="n">
        <v>67925</v>
      </c>
      <c r="W43" s="397"/>
      <c r="X43" s="350" t="s">
        <v>1350</v>
      </c>
      <c r="Y43" s="350"/>
      <c r="AA43" s="387"/>
      <c r="AB43" s="387"/>
      <c r="AC43" s="387"/>
    </row>
    <row r="44" s="352" customFormat="true" ht="20.25" hidden="false" customHeight="true" outlineLevel="0" collapsed="false">
      <c r="A44" s="350" t="s">
        <v>1352</v>
      </c>
      <c r="B44" s="388" t="s">
        <v>1353</v>
      </c>
      <c r="C44" s="389" t="s">
        <v>164</v>
      </c>
      <c r="D44" s="390" t="n">
        <v>653.961</v>
      </c>
      <c r="E44" s="390" t="n">
        <v>5317.11</v>
      </c>
      <c r="F44" s="390" t="n">
        <v>9020.988</v>
      </c>
      <c r="G44" s="390" t="n">
        <v>252.685</v>
      </c>
      <c r="H44" s="390" t="n">
        <v>1507.392</v>
      </c>
      <c r="I44" s="390" t="n">
        <v>2461.715</v>
      </c>
      <c r="J44" s="390" t="n">
        <v>259</v>
      </c>
      <c r="K44" s="390" t="n">
        <v>353</v>
      </c>
      <c r="L44" s="390" t="n">
        <v>366</v>
      </c>
      <c r="M44" s="387" t="n">
        <v>454.833</v>
      </c>
      <c r="N44" s="387" t="n">
        <v>3165.5232</v>
      </c>
      <c r="O44" s="387" t="n">
        <v>6154.2875</v>
      </c>
      <c r="P44" s="387" t="n">
        <v>9774.6437</v>
      </c>
      <c r="Q44" s="390" t="n">
        <v>8013.722</v>
      </c>
      <c r="R44" s="390" t="n">
        <v>1781.984</v>
      </c>
      <c r="S44" s="390" t="n">
        <v>861.6</v>
      </c>
      <c r="T44" s="387" t="n">
        <v>18708.7497</v>
      </c>
      <c r="U44" s="387" t="n">
        <v>257.455134309462</v>
      </c>
      <c r="V44" s="391" t="n">
        <v>72668</v>
      </c>
      <c r="W44" s="397"/>
      <c r="X44" s="350" t="s">
        <v>1352</v>
      </c>
      <c r="Y44" s="350"/>
      <c r="AA44" s="387"/>
      <c r="AB44" s="387"/>
      <c r="AC44" s="387"/>
    </row>
    <row r="45" s="352" customFormat="true" ht="20.25" hidden="false" customHeight="true" outlineLevel="0" collapsed="false">
      <c r="A45" s="350"/>
      <c r="B45" s="388"/>
      <c r="C45" s="389" t="s">
        <v>164</v>
      </c>
      <c r="D45" s="390"/>
      <c r="E45" s="390"/>
      <c r="F45" s="390"/>
      <c r="G45" s="390"/>
      <c r="H45" s="390"/>
      <c r="I45" s="390"/>
      <c r="J45" s="390"/>
      <c r="K45" s="390"/>
      <c r="L45" s="390"/>
      <c r="M45" s="387"/>
      <c r="N45" s="387"/>
      <c r="O45" s="387"/>
      <c r="P45" s="387"/>
      <c r="Q45" s="390"/>
      <c r="R45" s="390"/>
      <c r="S45" s="390"/>
      <c r="T45" s="387"/>
      <c r="U45" s="387"/>
      <c r="V45" s="391"/>
      <c r="W45" s="397"/>
      <c r="X45" s="350"/>
      <c r="Y45" s="350"/>
      <c r="AA45" s="387"/>
      <c r="AB45" s="387"/>
      <c r="AC45" s="387"/>
    </row>
    <row r="46" s="352" customFormat="true" ht="20.25" hidden="false" customHeight="true" outlineLevel="0" collapsed="false">
      <c r="B46" s="399" t="s">
        <v>233</v>
      </c>
      <c r="C46" s="389" t="s">
        <v>164</v>
      </c>
      <c r="D46" s="393" t="n">
        <v>13520.024</v>
      </c>
      <c r="E46" s="393" t="n">
        <v>91839.581</v>
      </c>
      <c r="F46" s="393" t="n">
        <v>184582.053</v>
      </c>
      <c r="G46" s="393" t="n">
        <v>5285.604</v>
      </c>
      <c r="H46" s="393" t="n">
        <v>27452.58</v>
      </c>
      <c r="I46" s="393" t="n">
        <v>60746.808</v>
      </c>
      <c r="J46" s="351" t="n">
        <v>255.789574852751</v>
      </c>
      <c r="K46" s="351" t="n">
        <v>334.538979578604</v>
      </c>
      <c r="L46" s="351" t="n">
        <v>303.854735873529</v>
      </c>
      <c r="M46" s="351" t="n">
        <v>9514.0872</v>
      </c>
      <c r="N46" s="351" t="n">
        <v>57650.418</v>
      </c>
      <c r="O46" s="351" t="n">
        <v>151867.02</v>
      </c>
      <c r="P46" s="351" t="n">
        <v>219031.5252</v>
      </c>
      <c r="Q46" s="351" t="n">
        <v>158801.509</v>
      </c>
      <c r="R46" s="351" t="n">
        <v>27918.544</v>
      </c>
      <c r="S46" s="351" t="n">
        <v>21261.382</v>
      </c>
      <c r="T46" s="351" t="n">
        <v>384490.1962</v>
      </c>
      <c r="U46" s="351" t="n">
        <v>340.696701493344</v>
      </c>
      <c r="V46" s="447" t="n">
        <v>1128541</v>
      </c>
      <c r="W46" s="437"/>
    </row>
    <row r="47" s="352" customFormat="true" ht="20.25" hidden="false" customHeight="true" outlineLevel="0" collapsed="false">
      <c r="B47" s="394"/>
      <c r="C47" s="389"/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AA47" s="387"/>
      <c r="AB47" s="387"/>
      <c r="AC47" s="387"/>
    </row>
    <row r="48" s="348" customFormat="true" ht="20.25" hidden="false" customHeight="true" outlineLevel="0" collapsed="false">
      <c r="A48" s="350" t="s">
        <v>191</v>
      </c>
      <c r="B48" s="347"/>
      <c r="D48" s="400" t="s">
        <v>331</v>
      </c>
      <c r="E48" s="449"/>
      <c r="F48" s="449"/>
      <c r="G48" s="449"/>
      <c r="H48" s="449"/>
      <c r="I48" s="449"/>
      <c r="J48" s="449"/>
      <c r="K48" s="449"/>
      <c r="L48" s="401"/>
      <c r="M48" s="400" t="s">
        <v>331</v>
      </c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350" t="s">
        <v>191</v>
      </c>
    </row>
    <row r="49" s="352" customFormat="true" ht="20.25" hidden="false" customHeight="true" outlineLevel="0" collapsed="false">
      <c r="B49" s="39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87"/>
      <c r="W49" s="387"/>
      <c r="X49" s="350"/>
    </row>
    <row r="50" s="352" customFormat="true" ht="20.25" hidden="false" customHeight="true" outlineLevel="0" collapsed="false">
      <c r="A50" s="350" t="n">
        <v>145</v>
      </c>
      <c r="B50" s="451" t="s">
        <v>1354</v>
      </c>
      <c r="C50" s="379" t="s">
        <v>164</v>
      </c>
      <c r="D50" s="390"/>
      <c r="E50" s="390"/>
      <c r="F50" s="390"/>
      <c r="G50" s="390"/>
      <c r="H50" s="390"/>
      <c r="I50" s="390"/>
      <c r="J50" s="390"/>
      <c r="K50" s="390"/>
      <c r="L50" s="390"/>
      <c r="M50" s="387"/>
      <c r="N50" s="387"/>
      <c r="O50" s="387"/>
      <c r="P50" s="387"/>
      <c r="Q50" s="390"/>
      <c r="R50" s="390"/>
      <c r="S50" s="390"/>
      <c r="T50" s="387"/>
      <c r="U50" s="387"/>
      <c r="V50" s="396"/>
      <c r="W50" s="387"/>
      <c r="X50" s="450" t="n">
        <v>145</v>
      </c>
      <c r="AA50" s="387"/>
      <c r="AB50" s="387"/>
      <c r="AC50" s="387"/>
    </row>
    <row r="51" s="352" customFormat="true" ht="20.25" hidden="false" customHeight="true" outlineLevel="0" collapsed="false">
      <c r="A51" s="450" t="n">
        <v>14521</v>
      </c>
      <c r="B51" s="452" t="s">
        <v>1355</v>
      </c>
      <c r="C51" s="379" t="s">
        <v>164</v>
      </c>
      <c r="D51" s="390" t="n">
        <v>717</v>
      </c>
      <c r="E51" s="390" t="n">
        <v>30255</v>
      </c>
      <c r="F51" s="390" t="n">
        <v>70184</v>
      </c>
      <c r="G51" s="390" t="n">
        <v>244</v>
      </c>
      <c r="H51" s="390" t="n">
        <v>7714</v>
      </c>
      <c r="I51" s="390" t="n">
        <v>18321</v>
      </c>
      <c r="J51" s="390" t="n">
        <v>294</v>
      </c>
      <c r="K51" s="390" t="n">
        <v>392</v>
      </c>
      <c r="L51" s="390" t="n">
        <v>383</v>
      </c>
      <c r="M51" s="387" t="n">
        <v>439.2</v>
      </c>
      <c r="N51" s="387" t="n">
        <v>16199.4</v>
      </c>
      <c r="O51" s="387" t="n">
        <v>45802.5</v>
      </c>
      <c r="P51" s="387" t="n">
        <v>62441.1</v>
      </c>
      <c r="Q51" s="390" t="n">
        <v>45121</v>
      </c>
      <c r="R51" s="390" t="n">
        <v>10343</v>
      </c>
      <c r="S51" s="390" t="n">
        <v>6412</v>
      </c>
      <c r="T51" s="387" t="n">
        <v>111493.1</v>
      </c>
      <c r="U51" s="387" t="n">
        <v>300.973974263108</v>
      </c>
      <c r="V51" s="396" t="n">
        <v>370441</v>
      </c>
      <c r="W51" s="387"/>
      <c r="X51" s="450" t="n">
        <v>14521</v>
      </c>
      <c r="AA51" s="387"/>
      <c r="AB51" s="387"/>
      <c r="AC51" s="387"/>
    </row>
    <row r="52" s="352" customFormat="true" ht="20.25" hidden="false" customHeight="true" outlineLevel="0" collapsed="false">
      <c r="A52" s="450" t="n">
        <v>14522</v>
      </c>
      <c r="B52" s="452" t="s">
        <v>1356</v>
      </c>
      <c r="C52" s="379" t="s">
        <v>164</v>
      </c>
      <c r="D52" s="390" t="n">
        <v>2272</v>
      </c>
      <c r="E52" s="390" t="n">
        <v>30276</v>
      </c>
      <c r="F52" s="390" t="n">
        <v>106888</v>
      </c>
      <c r="G52" s="390" t="n">
        <v>752</v>
      </c>
      <c r="H52" s="390" t="n">
        <v>7409</v>
      </c>
      <c r="I52" s="390" t="n">
        <v>28006</v>
      </c>
      <c r="J52" s="390" t="n">
        <v>302</v>
      </c>
      <c r="K52" s="390" t="n">
        <v>409</v>
      </c>
      <c r="L52" s="390" t="n">
        <v>382</v>
      </c>
      <c r="M52" s="387" t="n">
        <v>1353.6</v>
      </c>
      <c r="N52" s="387" t="n">
        <v>15558.9</v>
      </c>
      <c r="O52" s="387" t="n">
        <v>70015</v>
      </c>
      <c r="P52" s="387" t="n">
        <v>86927.5</v>
      </c>
      <c r="Q52" s="390" t="n">
        <v>46754</v>
      </c>
      <c r="R52" s="390" t="n">
        <v>11020</v>
      </c>
      <c r="S52" s="390" t="n">
        <v>9802</v>
      </c>
      <c r="T52" s="387" t="n">
        <v>134899.5</v>
      </c>
      <c r="U52" s="387" t="n">
        <v>408.347081170256</v>
      </c>
      <c r="V52" s="396" t="n">
        <v>330355</v>
      </c>
      <c r="W52" s="387"/>
      <c r="X52" s="450" t="n">
        <v>14522</v>
      </c>
      <c r="AA52" s="387"/>
      <c r="AB52" s="387"/>
      <c r="AC52" s="387"/>
    </row>
    <row r="53" s="352" customFormat="true" ht="20.25" hidden="false" customHeight="true" outlineLevel="0" collapsed="false">
      <c r="A53" s="450" t="n">
        <v>14523</v>
      </c>
      <c r="B53" s="452" t="s">
        <v>1357</v>
      </c>
      <c r="C53" s="379" t="s">
        <v>164</v>
      </c>
      <c r="D53" s="390" t="n">
        <v>624</v>
      </c>
      <c r="E53" s="390" t="n">
        <v>23023</v>
      </c>
      <c r="F53" s="390" t="n">
        <v>54926</v>
      </c>
      <c r="G53" s="390" t="n">
        <v>206</v>
      </c>
      <c r="H53" s="390" t="n">
        <v>5738</v>
      </c>
      <c r="I53" s="390" t="n">
        <v>14182</v>
      </c>
      <c r="J53" s="390" t="n">
        <v>303</v>
      </c>
      <c r="K53" s="390" t="n">
        <v>401</v>
      </c>
      <c r="L53" s="390" t="n">
        <v>387</v>
      </c>
      <c r="M53" s="387" t="n">
        <v>370.8</v>
      </c>
      <c r="N53" s="387" t="n">
        <v>12049.8</v>
      </c>
      <c r="O53" s="387" t="n">
        <v>35455</v>
      </c>
      <c r="P53" s="387" t="n">
        <v>47875.6</v>
      </c>
      <c r="Q53" s="390" t="n">
        <v>33455</v>
      </c>
      <c r="R53" s="390" t="n">
        <v>7920</v>
      </c>
      <c r="S53" s="390" t="n">
        <v>4964</v>
      </c>
      <c r="T53" s="387" t="n">
        <v>84286.6</v>
      </c>
      <c r="U53" s="387" t="n">
        <v>342.769185722593</v>
      </c>
      <c r="V53" s="396" t="n">
        <v>245899</v>
      </c>
      <c r="W53" s="387"/>
      <c r="X53" s="450" t="n">
        <v>14523</v>
      </c>
      <c r="AA53" s="387"/>
      <c r="AB53" s="387"/>
      <c r="AC53" s="387"/>
    </row>
    <row r="54" s="352" customFormat="true" ht="20.25" hidden="false" customHeight="true" outlineLevel="0" collapsed="false">
      <c r="A54" s="450" t="n">
        <v>14524</v>
      </c>
      <c r="B54" s="452" t="s">
        <v>1358</v>
      </c>
      <c r="C54" s="379" t="s">
        <v>164</v>
      </c>
      <c r="D54" s="390" t="n">
        <v>770</v>
      </c>
      <c r="E54" s="390" t="n">
        <v>31506</v>
      </c>
      <c r="F54" s="390" t="n">
        <v>79794</v>
      </c>
      <c r="G54" s="390" t="n">
        <v>254</v>
      </c>
      <c r="H54" s="390" t="n">
        <v>7396</v>
      </c>
      <c r="I54" s="390" t="n">
        <v>19720</v>
      </c>
      <c r="J54" s="390" t="n">
        <v>303</v>
      </c>
      <c r="K54" s="390" t="n">
        <v>426</v>
      </c>
      <c r="L54" s="390" t="n">
        <v>405</v>
      </c>
      <c r="M54" s="387" t="n">
        <v>457.2</v>
      </c>
      <c r="N54" s="387" t="n">
        <v>15531.6</v>
      </c>
      <c r="O54" s="387" t="n">
        <v>49300</v>
      </c>
      <c r="P54" s="387" t="n">
        <v>65288.8</v>
      </c>
      <c r="Q54" s="390" t="n">
        <v>50952</v>
      </c>
      <c r="R54" s="390" t="n">
        <v>14965</v>
      </c>
      <c r="S54" s="390" t="n">
        <v>6902</v>
      </c>
      <c r="T54" s="387" t="n">
        <v>124303.8</v>
      </c>
      <c r="U54" s="387" t="n">
        <v>361.841580526939</v>
      </c>
      <c r="V54" s="396" t="n">
        <v>343531</v>
      </c>
      <c r="W54" s="387"/>
      <c r="X54" s="450" t="n">
        <v>14524</v>
      </c>
      <c r="AA54" s="387"/>
      <c r="AB54" s="387"/>
      <c r="AC54" s="387"/>
    </row>
    <row r="55" s="352" customFormat="true" ht="20.25" hidden="false" customHeight="true" outlineLevel="0" collapsed="false">
      <c r="A55" s="450"/>
      <c r="B55" s="399"/>
      <c r="C55" s="379" t="s">
        <v>164</v>
      </c>
      <c r="D55" s="390"/>
      <c r="E55" s="390"/>
      <c r="F55" s="390"/>
      <c r="G55" s="390"/>
      <c r="H55" s="390"/>
      <c r="I55" s="390"/>
      <c r="J55" s="390"/>
      <c r="K55" s="390"/>
      <c r="L55" s="390"/>
      <c r="M55" s="387"/>
      <c r="N55" s="387"/>
      <c r="O55" s="387"/>
      <c r="P55" s="387"/>
      <c r="Q55" s="390"/>
      <c r="R55" s="390"/>
      <c r="S55" s="390"/>
      <c r="T55" s="387"/>
      <c r="U55" s="387"/>
      <c r="V55" s="396"/>
      <c r="W55" s="387"/>
      <c r="X55" s="450"/>
      <c r="AA55" s="387"/>
      <c r="AB55" s="387"/>
      <c r="AC55" s="387"/>
    </row>
    <row r="56" s="352" customFormat="true" ht="20.25" hidden="false" customHeight="true" outlineLevel="0" collapsed="false">
      <c r="A56" s="450" t="n">
        <v>146</v>
      </c>
      <c r="B56" s="432" t="s">
        <v>1359</v>
      </c>
      <c r="C56" s="389" t="s">
        <v>164</v>
      </c>
      <c r="D56" s="390"/>
      <c r="E56" s="390"/>
      <c r="F56" s="390"/>
      <c r="G56" s="390"/>
      <c r="H56" s="390"/>
      <c r="I56" s="390"/>
      <c r="J56" s="390"/>
      <c r="K56" s="390"/>
      <c r="L56" s="390"/>
      <c r="M56" s="387"/>
      <c r="N56" s="387"/>
      <c r="O56" s="387"/>
      <c r="P56" s="387"/>
      <c r="Q56" s="390"/>
      <c r="R56" s="390"/>
      <c r="S56" s="390"/>
      <c r="T56" s="387"/>
      <c r="U56" s="387"/>
      <c r="V56" s="396"/>
      <c r="W56" s="392"/>
      <c r="X56" s="450" t="n">
        <v>146</v>
      </c>
      <c r="AA56" s="387"/>
      <c r="AB56" s="387"/>
      <c r="AC56" s="387"/>
    </row>
    <row r="57" s="352" customFormat="true" ht="20.25" hidden="false" customHeight="true" outlineLevel="0" collapsed="false">
      <c r="A57" s="450" t="n">
        <v>14625</v>
      </c>
      <c r="B57" s="388" t="s">
        <v>1360</v>
      </c>
      <c r="C57" s="389" t="s">
        <v>164</v>
      </c>
      <c r="D57" s="390" t="n">
        <v>1492</v>
      </c>
      <c r="E57" s="390" t="n">
        <v>27762</v>
      </c>
      <c r="F57" s="390" t="n">
        <v>78102</v>
      </c>
      <c r="G57" s="390" t="n">
        <v>498</v>
      </c>
      <c r="H57" s="390" t="n">
        <v>7034</v>
      </c>
      <c r="I57" s="390" t="n">
        <v>20231</v>
      </c>
      <c r="J57" s="390" t="n">
        <v>299</v>
      </c>
      <c r="K57" s="390" t="n">
        <v>395</v>
      </c>
      <c r="L57" s="390" t="n">
        <v>386</v>
      </c>
      <c r="M57" s="387" t="n">
        <v>896.4</v>
      </c>
      <c r="N57" s="387" t="n">
        <v>14771.4</v>
      </c>
      <c r="O57" s="387" t="n">
        <v>50577.5</v>
      </c>
      <c r="P57" s="387" t="n">
        <v>66245.3</v>
      </c>
      <c r="Q57" s="390" t="n">
        <v>46152</v>
      </c>
      <c r="R57" s="390" t="n">
        <v>12446</v>
      </c>
      <c r="S57" s="390" t="n">
        <v>7081</v>
      </c>
      <c r="T57" s="387" t="n">
        <v>117762.3</v>
      </c>
      <c r="U57" s="387" t="n">
        <v>364.013279301168</v>
      </c>
      <c r="V57" s="396" t="n">
        <v>323511</v>
      </c>
      <c r="W57" s="392"/>
      <c r="X57" s="450" t="n">
        <v>14625</v>
      </c>
      <c r="AA57" s="387"/>
      <c r="AB57" s="387"/>
      <c r="AC57" s="387"/>
    </row>
    <row r="58" s="352" customFormat="true" ht="20.25" hidden="false" customHeight="true" outlineLevel="0" collapsed="false">
      <c r="A58" s="450" t="n">
        <v>14626</v>
      </c>
      <c r="B58" s="445" t="s">
        <v>1361</v>
      </c>
      <c r="C58" s="389" t="s">
        <v>164</v>
      </c>
      <c r="D58" s="390" t="n">
        <v>1269</v>
      </c>
      <c r="E58" s="390" t="n">
        <v>25535</v>
      </c>
      <c r="F58" s="390" t="n">
        <v>57234</v>
      </c>
      <c r="G58" s="390" t="n">
        <v>422</v>
      </c>
      <c r="H58" s="390" t="n">
        <v>6042</v>
      </c>
      <c r="I58" s="390" t="n">
        <v>14601</v>
      </c>
      <c r="J58" s="390" t="n">
        <v>300</v>
      </c>
      <c r="K58" s="390" t="n">
        <v>423</v>
      </c>
      <c r="L58" s="390" t="n">
        <v>392</v>
      </c>
      <c r="M58" s="387" t="n">
        <v>759.6</v>
      </c>
      <c r="N58" s="387" t="n">
        <v>12688.2</v>
      </c>
      <c r="O58" s="387" t="n">
        <v>36502.5</v>
      </c>
      <c r="P58" s="387" t="n">
        <v>49950.3</v>
      </c>
      <c r="Q58" s="390" t="n">
        <v>33209</v>
      </c>
      <c r="R58" s="390" t="n">
        <v>8811</v>
      </c>
      <c r="S58" s="390" t="n">
        <v>5110</v>
      </c>
      <c r="T58" s="387" t="n">
        <v>86860.3</v>
      </c>
      <c r="U58" s="387" t="n">
        <v>311.205658004579</v>
      </c>
      <c r="V58" s="396" t="n">
        <v>279109</v>
      </c>
      <c r="W58" s="392"/>
      <c r="X58" s="450" t="n">
        <v>14626</v>
      </c>
      <c r="AA58" s="387"/>
      <c r="AB58" s="387"/>
      <c r="AC58" s="387"/>
    </row>
    <row r="59" s="352" customFormat="true" ht="20.25" hidden="false" customHeight="true" outlineLevel="0" collapsed="false">
      <c r="A59" s="450" t="n">
        <v>14627</v>
      </c>
      <c r="B59" s="452" t="s">
        <v>1362</v>
      </c>
      <c r="C59" s="379" t="s">
        <v>164</v>
      </c>
      <c r="D59" s="390" t="n">
        <v>1553</v>
      </c>
      <c r="E59" s="390" t="n">
        <v>22443</v>
      </c>
      <c r="F59" s="390" t="n">
        <v>71228</v>
      </c>
      <c r="G59" s="390" t="n">
        <v>526</v>
      </c>
      <c r="H59" s="390" t="n">
        <v>5708</v>
      </c>
      <c r="I59" s="390" t="n">
        <v>18878</v>
      </c>
      <c r="J59" s="390" t="n">
        <v>295</v>
      </c>
      <c r="K59" s="390" t="n">
        <v>393</v>
      </c>
      <c r="L59" s="390" t="n">
        <v>377</v>
      </c>
      <c r="M59" s="387" t="n">
        <v>946.8</v>
      </c>
      <c r="N59" s="387" t="n">
        <v>11986.8</v>
      </c>
      <c r="O59" s="387" t="n">
        <v>47195</v>
      </c>
      <c r="P59" s="387" t="n">
        <v>60128.6</v>
      </c>
      <c r="Q59" s="390" t="n">
        <v>39931</v>
      </c>
      <c r="R59" s="390" t="n">
        <v>9367</v>
      </c>
      <c r="S59" s="390" t="n">
        <v>6607</v>
      </c>
      <c r="T59" s="387" t="n">
        <v>102819.6</v>
      </c>
      <c r="U59" s="387" t="n">
        <v>405.07587815371</v>
      </c>
      <c r="V59" s="396" t="n">
        <v>253828</v>
      </c>
      <c r="W59" s="387"/>
      <c r="X59" s="450" t="n">
        <v>14627</v>
      </c>
      <c r="AA59" s="387"/>
      <c r="AB59" s="387"/>
      <c r="AC59" s="387"/>
    </row>
    <row r="60" s="352" customFormat="true" ht="20.25" hidden="false" customHeight="true" outlineLevel="0" collapsed="false">
      <c r="A60" s="450" t="n">
        <v>14628</v>
      </c>
      <c r="B60" s="452" t="s">
        <v>1363</v>
      </c>
      <c r="C60" s="379" t="s">
        <v>164</v>
      </c>
      <c r="D60" s="390" t="n">
        <v>1160</v>
      </c>
      <c r="E60" s="390" t="n">
        <v>21575</v>
      </c>
      <c r="F60" s="390" t="n">
        <v>55537</v>
      </c>
      <c r="G60" s="390" t="n">
        <v>382</v>
      </c>
      <c r="H60" s="390" t="n">
        <v>5458</v>
      </c>
      <c r="I60" s="390" t="n">
        <v>14165</v>
      </c>
      <c r="J60" s="390" t="n">
        <v>304</v>
      </c>
      <c r="K60" s="390" t="n">
        <v>395</v>
      </c>
      <c r="L60" s="390" t="n">
        <v>392</v>
      </c>
      <c r="M60" s="387" t="n">
        <v>687.6</v>
      </c>
      <c r="N60" s="387" t="n">
        <v>11461.8</v>
      </c>
      <c r="O60" s="387" t="n">
        <v>35412.5</v>
      </c>
      <c r="P60" s="387" t="n">
        <v>47561.9</v>
      </c>
      <c r="Q60" s="390" t="n">
        <v>39081</v>
      </c>
      <c r="R60" s="390" t="n">
        <v>7520</v>
      </c>
      <c r="S60" s="390" t="n">
        <v>4958</v>
      </c>
      <c r="T60" s="387" t="n">
        <v>89204.9</v>
      </c>
      <c r="U60" s="387" t="n">
        <v>352.599686946623</v>
      </c>
      <c r="V60" s="396" t="n">
        <v>252992</v>
      </c>
      <c r="W60" s="387"/>
      <c r="X60" s="450" t="n">
        <v>14628</v>
      </c>
      <c r="AA60" s="387"/>
      <c r="AB60" s="387"/>
      <c r="AC60" s="387"/>
    </row>
    <row r="61" s="352" customFormat="true" ht="20.25" hidden="false" customHeight="true" outlineLevel="0" collapsed="false">
      <c r="A61" s="450"/>
      <c r="B61" s="388"/>
      <c r="C61" s="379" t="s">
        <v>164</v>
      </c>
      <c r="D61" s="390"/>
      <c r="E61" s="390"/>
      <c r="F61" s="390"/>
      <c r="G61" s="390"/>
      <c r="H61" s="390"/>
      <c r="I61" s="390"/>
      <c r="J61" s="390"/>
      <c r="K61" s="390"/>
      <c r="L61" s="390"/>
      <c r="M61" s="387"/>
      <c r="N61" s="387"/>
      <c r="O61" s="387"/>
      <c r="P61" s="387"/>
      <c r="Q61" s="390"/>
      <c r="R61" s="390"/>
      <c r="S61" s="390"/>
      <c r="T61" s="387"/>
      <c r="U61" s="387"/>
      <c r="V61" s="396"/>
      <c r="W61" s="387"/>
      <c r="X61" s="450"/>
      <c r="AA61" s="387"/>
      <c r="AB61" s="387"/>
      <c r="AC61" s="387"/>
    </row>
    <row r="62" s="352" customFormat="true" ht="20.25" hidden="false" customHeight="true" outlineLevel="0" collapsed="false">
      <c r="A62" s="450" t="n">
        <v>147</v>
      </c>
      <c r="B62" s="453" t="s">
        <v>1364</v>
      </c>
      <c r="C62" s="389" t="s">
        <v>164</v>
      </c>
      <c r="D62" s="390"/>
      <c r="E62" s="390"/>
      <c r="F62" s="390"/>
      <c r="G62" s="390"/>
      <c r="H62" s="390"/>
      <c r="I62" s="390"/>
      <c r="J62" s="390"/>
      <c r="K62" s="390"/>
      <c r="L62" s="390"/>
      <c r="M62" s="387"/>
      <c r="N62" s="387"/>
      <c r="O62" s="387"/>
      <c r="P62" s="387"/>
      <c r="Q62" s="390"/>
      <c r="R62" s="390"/>
      <c r="S62" s="390"/>
      <c r="T62" s="387"/>
      <c r="U62" s="387"/>
      <c r="V62" s="396"/>
      <c r="W62" s="392"/>
      <c r="X62" s="450" t="n">
        <v>147</v>
      </c>
      <c r="AA62" s="387"/>
      <c r="AB62" s="387"/>
      <c r="AC62" s="387"/>
    </row>
    <row r="63" s="352" customFormat="true" ht="20.25" hidden="false" customHeight="true" outlineLevel="0" collapsed="false">
      <c r="A63" s="450" t="n">
        <v>14729</v>
      </c>
      <c r="B63" s="445" t="s">
        <v>1365</v>
      </c>
      <c r="C63" s="389" t="s">
        <v>164</v>
      </c>
      <c r="D63" s="390" t="n">
        <v>1883</v>
      </c>
      <c r="E63" s="390" t="n">
        <v>24337</v>
      </c>
      <c r="F63" s="390" t="n">
        <v>67633</v>
      </c>
      <c r="G63" s="390" t="n">
        <v>596</v>
      </c>
      <c r="H63" s="390" t="n">
        <v>6171</v>
      </c>
      <c r="I63" s="390" t="n">
        <v>17405</v>
      </c>
      <c r="J63" s="390" t="n">
        <v>316</v>
      </c>
      <c r="K63" s="390" t="n">
        <v>394</v>
      </c>
      <c r="L63" s="390" t="n">
        <v>389</v>
      </c>
      <c r="M63" s="387" t="n">
        <v>1072.8</v>
      </c>
      <c r="N63" s="387" t="n">
        <v>12959.1</v>
      </c>
      <c r="O63" s="387" t="n">
        <v>43512.5</v>
      </c>
      <c r="P63" s="387" t="n">
        <v>57544.4</v>
      </c>
      <c r="Q63" s="390" t="n">
        <v>42685</v>
      </c>
      <c r="R63" s="390" t="n">
        <v>9871</v>
      </c>
      <c r="S63" s="390" t="n">
        <v>6092</v>
      </c>
      <c r="T63" s="387" t="n">
        <v>104008.4</v>
      </c>
      <c r="U63" s="387" t="n">
        <v>387.465028517358</v>
      </c>
      <c r="V63" s="396" t="n">
        <v>268433</v>
      </c>
      <c r="W63" s="392"/>
      <c r="X63" s="450" t="n">
        <v>14729</v>
      </c>
      <c r="AA63" s="387"/>
      <c r="AB63" s="387"/>
      <c r="AC63" s="387"/>
    </row>
    <row r="64" s="352" customFormat="true" ht="20.25" hidden="false" customHeight="true" outlineLevel="0" collapsed="false">
      <c r="A64" s="450" t="n">
        <v>14730</v>
      </c>
      <c r="B64" s="445" t="s">
        <v>1366</v>
      </c>
      <c r="C64" s="389" t="s">
        <v>164</v>
      </c>
      <c r="D64" s="390" t="n">
        <v>1902</v>
      </c>
      <c r="E64" s="390" t="n">
        <v>20794</v>
      </c>
      <c r="F64" s="390" t="n">
        <v>43967</v>
      </c>
      <c r="G64" s="390" t="n">
        <v>651</v>
      </c>
      <c r="H64" s="390" t="n">
        <v>5279</v>
      </c>
      <c r="I64" s="390" t="n">
        <v>11449</v>
      </c>
      <c r="J64" s="390" t="n">
        <v>292</v>
      </c>
      <c r="K64" s="390" t="n">
        <v>394</v>
      </c>
      <c r="L64" s="390" t="n">
        <v>384</v>
      </c>
      <c r="M64" s="387" t="n">
        <v>1171.8</v>
      </c>
      <c r="N64" s="387" t="n">
        <v>11085.9</v>
      </c>
      <c r="O64" s="387" t="n">
        <v>28622.5</v>
      </c>
      <c r="P64" s="387" t="n">
        <v>40880.2</v>
      </c>
      <c r="Q64" s="390" t="n">
        <v>30798</v>
      </c>
      <c r="R64" s="390" t="n">
        <v>7607</v>
      </c>
      <c r="S64" s="390" t="n">
        <v>4007</v>
      </c>
      <c r="T64" s="387" t="n">
        <v>75278.2</v>
      </c>
      <c r="U64" s="387" t="n">
        <v>362.922930065278</v>
      </c>
      <c r="V64" s="396" t="n">
        <v>207422</v>
      </c>
      <c r="W64" s="392"/>
      <c r="X64" s="450" t="n">
        <v>14730</v>
      </c>
      <c r="AA64" s="387"/>
      <c r="AB64" s="387"/>
      <c r="AC64" s="387"/>
    </row>
    <row r="65" s="352" customFormat="true" ht="20.25" hidden="false" customHeight="true" outlineLevel="0" collapsed="false">
      <c r="A65" s="450"/>
      <c r="B65" s="388"/>
      <c r="C65" s="389" t="s">
        <v>164</v>
      </c>
      <c r="D65" s="390"/>
      <c r="E65" s="390"/>
      <c r="F65" s="390"/>
      <c r="G65" s="390"/>
      <c r="H65" s="390"/>
      <c r="I65" s="390"/>
      <c r="J65" s="390"/>
      <c r="K65" s="390"/>
      <c r="L65" s="390"/>
      <c r="M65" s="387"/>
      <c r="N65" s="387"/>
      <c r="O65" s="387"/>
      <c r="P65" s="387"/>
      <c r="Q65" s="390"/>
      <c r="R65" s="390"/>
      <c r="S65" s="390"/>
      <c r="T65" s="387"/>
      <c r="U65" s="387"/>
      <c r="V65" s="396"/>
      <c r="W65" s="392"/>
      <c r="X65" s="450"/>
      <c r="AA65" s="387"/>
      <c r="AB65" s="387"/>
      <c r="AC65" s="387"/>
    </row>
    <row r="66" s="352" customFormat="true" ht="20.25" hidden="false" customHeight="true" outlineLevel="0" collapsed="false">
      <c r="B66" s="394" t="s">
        <v>233</v>
      </c>
      <c r="C66" s="389" t="s">
        <v>164</v>
      </c>
      <c r="D66" s="387" t="n">
        <v>13642</v>
      </c>
      <c r="E66" s="387" t="n">
        <v>257506</v>
      </c>
      <c r="F66" s="387" t="n">
        <v>685493</v>
      </c>
      <c r="G66" s="387" t="n">
        <v>4531</v>
      </c>
      <c r="H66" s="387" t="n">
        <v>63949</v>
      </c>
      <c r="I66" s="387" t="n">
        <v>176958</v>
      </c>
      <c r="J66" s="387" t="n">
        <v>301.081438975944</v>
      </c>
      <c r="K66" s="387" t="n">
        <v>402.67400584841</v>
      </c>
      <c r="L66" s="387" t="n">
        <v>387.376100543632</v>
      </c>
      <c r="M66" s="387" t="n">
        <v>8155.8</v>
      </c>
      <c r="N66" s="387" t="n">
        <v>134292.9</v>
      </c>
      <c r="O66" s="387" t="n">
        <v>442395</v>
      </c>
      <c r="P66" s="387" t="n">
        <v>584843.7</v>
      </c>
      <c r="Q66" s="387" t="n">
        <v>408138</v>
      </c>
      <c r="R66" s="387" t="n">
        <v>99870</v>
      </c>
      <c r="S66" s="387" t="n">
        <v>61935</v>
      </c>
      <c r="T66" s="387" t="n">
        <v>1030916.7</v>
      </c>
      <c r="U66" s="387" t="n">
        <v>358.514752630915</v>
      </c>
      <c r="V66" s="396" t="n">
        <v>2875521</v>
      </c>
      <c r="W66" s="397"/>
      <c r="X66" s="350"/>
      <c r="AA66" s="387"/>
      <c r="AB66" s="387"/>
      <c r="AC66" s="387"/>
    </row>
    <row r="67" s="352" customFormat="true" ht="20.25" hidden="false" customHeight="true" outlineLevel="0" collapsed="false">
      <c r="B67" s="394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97"/>
      <c r="W67" s="397"/>
      <c r="X67" s="350"/>
    </row>
    <row r="68" s="352" customFormat="true" ht="20.25" hidden="false" customHeight="true" outlineLevel="0" collapsed="false">
      <c r="A68" s="406" t="s">
        <v>630</v>
      </c>
      <c r="B68" s="351"/>
    </row>
    <row r="69" s="352" customFormat="true" ht="20.25" hidden="false" customHeight="true" outlineLevel="0" collapsed="false">
      <c r="A69" s="350" t="s">
        <v>631</v>
      </c>
      <c r="B69" s="351"/>
    </row>
    <row r="70" s="352" customFormat="true" ht="20.25" hidden="false" customHeight="true" outlineLevel="0" collapsed="false">
      <c r="A70" s="350"/>
      <c r="B70" s="351"/>
      <c r="L70" s="407"/>
      <c r="M70" s="350"/>
    </row>
    <row r="71" s="352" customFormat="true" ht="18" hidden="false" customHeight="true" outlineLevel="0" collapsed="false">
      <c r="B71" s="351"/>
    </row>
    <row r="72" s="352" customFormat="true" ht="18" hidden="false" customHeight="true" outlineLevel="0" collapsed="false">
      <c r="B72" s="351"/>
    </row>
    <row r="73" s="352" customFormat="true" ht="18" hidden="false" customHeight="true" outlineLevel="0" collapsed="false">
      <c r="B73" s="351"/>
    </row>
    <row r="74" s="352" customFormat="true" ht="18" hidden="false" customHeight="true" outlineLevel="0" collapsed="false">
      <c r="B74" s="351"/>
    </row>
    <row r="75" s="352" customFormat="true" ht="18" hidden="false" customHeight="true" outlineLevel="0" collapsed="false">
      <c r="B75" s="351"/>
    </row>
    <row r="76" s="352" customFormat="true" ht="18" hidden="false" customHeight="true" outlineLevel="0" collapsed="false">
      <c r="B76" s="351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8.99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400" t="s">
        <v>768</v>
      </c>
      <c r="B1" s="347"/>
      <c r="L1" s="385"/>
      <c r="M1" s="400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93</v>
      </c>
      <c r="B12" s="351"/>
      <c r="D12" s="400" t="s">
        <v>752</v>
      </c>
      <c r="E12" s="387"/>
      <c r="F12" s="387"/>
      <c r="G12" s="387"/>
      <c r="H12" s="387"/>
      <c r="I12" s="387"/>
      <c r="J12" s="387"/>
      <c r="K12" s="387"/>
      <c r="L12" s="401"/>
      <c r="M12" s="400" t="s">
        <v>752</v>
      </c>
      <c r="N12" s="387"/>
      <c r="O12" s="387"/>
      <c r="P12" s="387"/>
      <c r="Q12" s="387"/>
      <c r="R12" s="387"/>
      <c r="S12" s="387"/>
      <c r="T12" s="387"/>
      <c r="U12" s="387"/>
      <c r="V12" s="387"/>
      <c r="W12" s="387"/>
      <c r="X12" s="350" t="s">
        <v>193</v>
      </c>
      <c r="Y12" s="353"/>
      <c r="Z12" s="353"/>
      <c r="AA12" s="353"/>
      <c r="AB12" s="353"/>
    </row>
    <row r="13" s="352" customFormat="true" ht="20.25" hidden="false" customHeight="true" outlineLevel="0" collapsed="false">
      <c r="A13" s="350"/>
      <c r="B13" s="351"/>
      <c r="D13" s="400"/>
      <c r="E13" s="387"/>
      <c r="F13" s="387"/>
      <c r="G13" s="387"/>
      <c r="H13" s="387"/>
      <c r="I13" s="387"/>
      <c r="J13" s="387"/>
      <c r="K13" s="387"/>
      <c r="L13" s="401"/>
      <c r="M13" s="400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  <c r="Y13" s="353"/>
      <c r="Z13" s="353"/>
      <c r="AA13" s="353"/>
      <c r="AB13" s="353"/>
    </row>
    <row r="14" s="352" customFormat="true" ht="20.25" hidden="false" customHeight="true" outlineLevel="0" collapsed="false">
      <c r="A14" s="350" t="s">
        <v>1367</v>
      </c>
      <c r="B14" s="351" t="s">
        <v>1368</v>
      </c>
      <c r="D14" s="387" t="n">
        <v>1423.742</v>
      </c>
      <c r="E14" s="387" t="n">
        <v>7353.421</v>
      </c>
      <c r="F14" s="387" t="n">
        <v>11607.619</v>
      </c>
      <c r="G14" s="387" t="n">
        <v>521.786</v>
      </c>
      <c r="H14" s="387" t="n">
        <v>2218.085</v>
      </c>
      <c r="I14" s="387" t="n">
        <v>3472.104</v>
      </c>
      <c r="J14" s="387" t="n">
        <v>273</v>
      </c>
      <c r="K14" s="387" t="n">
        <v>332</v>
      </c>
      <c r="L14" s="401" t="n">
        <v>334</v>
      </c>
      <c r="M14" s="387" t="n">
        <v>939.2148</v>
      </c>
      <c r="N14" s="387" t="n">
        <v>4657.9785</v>
      </c>
      <c r="O14" s="387" t="n">
        <v>8680.26</v>
      </c>
      <c r="P14" s="387" t="n">
        <v>14277.4533</v>
      </c>
      <c r="Q14" s="387" t="n">
        <v>13263.177</v>
      </c>
      <c r="R14" s="387" t="n">
        <v>2511.303</v>
      </c>
      <c r="S14" s="387" t="n">
        <v>1215.068</v>
      </c>
      <c r="T14" s="387" t="n">
        <v>28836.8653</v>
      </c>
      <c r="U14" s="387" t="n">
        <v>320.44521946883</v>
      </c>
      <c r="V14" s="387" t="n">
        <v>89990</v>
      </c>
      <c r="W14" s="387"/>
      <c r="X14" s="346" t="s">
        <v>1367</v>
      </c>
      <c r="Y14" s="353"/>
      <c r="Z14" s="353"/>
      <c r="AA14" s="353"/>
      <c r="AB14" s="353"/>
    </row>
    <row r="15" s="352" customFormat="true" ht="20.25" hidden="false" customHeight="true" outlineLevel="0" collapsed="false">
      <c r="A15" s="315" t="s">
        <v>1369</v>
      </c>
      <c r="B15" s="445" t="s">
        <v>1370</v>
      </c>
      <c r="C15" s="433" t="s">
        <v>164</v>
      </c>
      <c r="D15" s="387" t="n">
        <v>1596.183</v>
      </c>
      <c r="E15" s="387" t="n">
        <v>15343.158</v>
      </c>
      <c r="F15" s="387" t="n">
        <v>39472.335</v>
      </c>
      <c r="G15" s="387" t="n">
        <v>514.992</v>
      </c>
      <c r="H15" s="387" t="n">
        <v>4301.45</v>
      </c>
      <c r="I15" s="387" t="n">
        <v>12077.871</v>
      </c>
      <c r="J15" s="387" t="n">
        <v>310</v>
      </c>
      <c r="K15" s="387" t="n">
        <v>357</v>
      </c>
      <c r="L15" s="387" t="n">
        <v>327</v>
      </c>
      <c r="M15" s="387" t="n">
        <v>926.9856</v>
      </c>
      <c r="N15" s="387" t="n">
        <v>9033.045</v>
      </c>
      <c r="O15" s="387" t="n">
        <v>30194.6775</v>
      </c>
      <c r="P15" s="387" t="n">
        <v>40154.7081</v>
      </c>
      <c r="Q15" s="443" t="n">
        <v>23130.923</v>
      </c>
      <c r="R15" s="443" t="n">
        <v>5737.58</v>
      </c>
      <c r="S15" s="443" t="n">
        <v>4224.823</v>
      </c>
      <c r="T15" s="393" t="n">
        <v>64798.3881</v>
      </c>
      <c r="U15" s="387" t="n">
        <v>364.031797957326</v>
      </c>
      <c r="V15" s="393" t="n">
        <v>178002</v>
      </c>
      <c r="W15" s="446"/>
      <c r="X15" s="315" t="s">
        <v>1369</v>
      </c>
      <c r="Y15" s="353"/>
      <c r="Z15" s="353"/>
      <c r="AA15" s="353"/>
      <c r="AB15" s="353"/>
    </row>
    <row r="16" s="352" customFormat="true" ht="20.25" hidden="false" customHeight="true" outlineLevel="0" collapsed="false">
      <c r="A16" s="315" t="s">
        <v>1371</v>
      </c>
      <c r="B16" s="445" t="s">
        <v>1372</v>
      </c>
      <c r="C16" s="389" t="s">
        <v>164</v>
      </c>
      <c r="D16" s="390" t="n">
        <v>3309.097</v>
      </c>
      <c r="E16" s="390" t="n">
        <v>14828.857</v>
      </c>
      <c r="F16" s="390" t="n">
        <v>65662.062</v>
      </c>
      <c r="G16" s="390" t="n">
        <v>1087.636</v>
      </c>
      <c r="H16" s="390" t="n">
        <v>4229.031</v>
      </c>
      <c r="I16" s="390" t="n">
        <v>20968.165</v>
      </c>
      <c r="J16" s="390" t="n">
        <v>304</v>
      </c>
      <c r="K16" s="390" t="n">
        <v>351</v>
      </c>
      <c r="L16" s="390" t="n">
        <v>313</v>
      </c>
      <c r="M16" s="387" t="n">
        <v>1957.7448</v>
      </c>
      <c r="N16" s="387" t="n">
        <v>8880.9651</v>
      </c>
      <c r="O16" s="387" t="n">
        <v>52420.4125</v>
      </c>
      <c r="P16" s="387" t="n">
        <v>63259.1224</v>
      </c>
      <c r="Q16" s="443" t="n">
        <v>31759.989</v>
      </c>
      <c r="R16" s="403" t="n">
        <v>5808.488</v>
      </c>
      <c r="S16" s="403" t="n">
        <v>7338.193</v>
      </c>
      <c r="T16" s="393" t="n">
        <v>93489.4064</v>
      </c>
      <c r="U16" s="387" t="n">
        <v>519.992248734635</v>
      </c>
      <c r="V16" s="404" t="n">
        <v>179790</v>
      </c>
      <c r="W16" s="397"/>
      <c r="X16" s="315" t="s">
        <v>1371</v>
      </c>
      <c r="Y16" s="353"/>
      <c r="Z16" s="387"/>
      <c r="AA16" s="387"/>
      <c r="AB16" s="387"/>
    </row>
    <row r="17" s="352" customFormat="true" ht="20.25" hidden="false" customHeight="true" outlineLevel="0" collapsed="false">
      <c r="A17" s="315" t="s">
        <v>1373</v>
      </c>
      <c r="B17" s="445" t="s">
        <v>1374</v>
      </c>
      <c r="C17" s="389" t="s">
        <v>164</v>
      </c>
      <c r="D17" s="390" t="n">
        <v>1995.709</v>
      </c>
      <c r="E17" s="390" t="n">
        <v>14923.391</v>
      </c>
      <c r="F17" s="390" t="n">
        <v>54115.699</v>
      </c>
      <c r="G17" s="390" t="n">
        <v>678.312</v>
      </c>
      <c r="H17" s="390" t="n">
        <v>4230.144</v>
      </c>
      <c r="I17" s="390" t="n">
        <v>18888.705</v>
      </c>
      <c r="J17" s="390" t="n">
        <v>294</v>
      </c>
      <c r="K17" s="390" t="n">
        <v>353</v>
      </c>
      <c r="L17" s="390" t="n">
        <v>286</v>
      </c>
      <c r="M17" s="387" t="n">
        <v>1220.9616</v>
      </c>
      <c r="N17" s="387" t="n">
        <v>8883.3024</v>
      </c>
      <c r="O17" s="387" t="n">
        <v>47221.7625</v>
      </c>
      <c r="P17" s="387" t="n">
        <v>57326.0265</v>
      </c>
      <c r="Q17" s="443" t="n">
        <v>25703.014</v>
      </c>
      <c r="R17" s="403" t="n">
        <v>6371.149</v>
      </c>
      <c r="S17" s="403" t="n">
        <v>6615.448</v>
      </c>
      <c r="T17" s="393" t="n">
        <v>82784.7415</v>
      </c>
      <c r="U17" s="387" t="n">
        <v>423.659400524043</v>
      </c>
      <c r="V17" s="404" t="n">
        <v>195404</v>
      </c>
      <c r="W17" s="392"/>
      <c r="X17" s="315" t="s">
        <v>1373</v>
      </c>
      <c r="Y17" s="353"/>
      <c r="Z17" s="387"/>
      <c r="AA17" s="387"/>
      <c r="AB17" s="387"/>
    </row>
    <row r="18" s="352" customFormat="true" ht="20.25" hidden="false" customHeight="true" outlineLevel="0" collapsed="false">
      <c r="A18" s="315" t="s">
        <v>1375</v>
      </c>
      <c r="B18" s="445" t="s">
        <v>1376</v>
      </c>
      <c r="C18" s="389" t="s">
        <v>164</v>
      </c>
      <c r="D18" s="390" t="n">
        <v>2666.012</v>
      </c>
      <c r="E18" s="390" t="n">
        <v>20136.915</v>
      </c>
      <c r="F18" s="390" t="n">
        <v>42502.33</v>
      </c>
      <c r="G18" s="390" t="n">
        <v>790.509</v>
      </c>
      <c r="H18" s="390" t="n">
        <v>5147.229</v>
      </c>
      <c r="I18" s="390" t="n">
        <v>11780.543</v>
      </c>
      <c r="J18" s="390" t="n">
        <v>337</v>
      </c>
      <c r="K18" s="390" t="n">
        <v>391</v>
      </c>
      <c r="L18" s="390" t="n">
        <v>361</v>
      </c>
      <c r="M18" s="387" t="n">
        <v>1422.9162</v>
      </c>
      <c r="N18" s="387" t="n">
        <v>10809.1809</v>
      </c>
      <c r="O18" s="387" t="n">
        <v>29451.3575</v>
      </c>
      <c r="P18" s="387" t="n">
        <v>41683.4546</v>
      </c>
      <c r="Q18" s="443" t="n">
        <v>34647.053</v>
      </c>
      <c r="R18" s="403" t="n">
        <v>7706.081</v>
      </c>
      <c r="S18" s="403" t="n">
        <v>4122.893</v>
      </c>
      <c r="T18" s="393" t="n">
        <v>79913.6956</v>
      </c>
      <c r="U18" s="387" t="n">
        <v>342.144633445649</v>
      </c>
      <c r="V18" s="404" t="n">
        <v>233567</v>
      </c>
      <c r="W18" s="392"/>
      <c r="X18" s="315" t="s">
        <v>1375</v>
      </c>
      <c r="Y18" s="353"/>
      <c r="Z18" s="387"/>
      <c r="AA18" s="387"/>
      <c r="AB18" s="387"/>
    </row>
    <row r="19" s="352" customFormat="true" ht="20.25" hidden="false" customHeight="true" outlineLevel="0" collapsed="false">
      <c r="A19" s="315" t="s">
        <v>1377</v>
      </c>
      <c r="B19" s="445" t="s">
        <v>1378</v>
      </c>
      <c r="C19" s="389" t="s">
        <v>164</v>
      </c>
      <c r="D19" s="390" t="n">
        <v>1024.479</v>
      </c>
      <c r="E19" s="390" t="n">
        <v>7342.997</v>
      </c>
      <c r="F19" s="390" t="n">
        <v>14242.413</v>
      </c>
      <c r="G19" s="390" t="n">
        <v>365.317</v>
      </c>
      <c r="H19" s="390" t="n">
        <v>2131.433</v>
      </c>
      <c r="I19" s="390" t="n">
        <v>4375.312</v>
      </c>
      <c r="J19" s="390" t="n">
        <v>280</v>
      </c>
      <c r="K19" s="390" t="n">
        <v>345</v>
      </c>
      <c r="L19" s="390" t="n">
        <v>326</v>
      </c>
      <c r="M19" s="387" t="n">
        <v>657.5706</v>
      </c>
      <c r="N19" s="387" t="n">
        <v>4476.0093</v>
      </c>
      <c r="O19" s="387" t="n">
        <v>10938.28</v>
      </c>
      <c r="P19" s="387" t="n">
        <v>16071.8599</v>
      </c>
      <c r="Q19" s="443" t="n">
        <v>15681.156</v>
      </c>
      <c r="R19" s="403" t="n">
        <v>2790.273</v>
      </c>
      <c r="S19" s="403" t="n">
        <v>1531.634</v>
      </c>
      <c r="T19" s="393" t="n">
        <v>33011.6549</v>
      </c>
      <c r="U19" s="387" t="n">
        <v>340.853432111513</v>
      </c>
      <c r="V19" s="404" t="n">
        <v>96850</v>
      </c>
      <c r="W19" s="392"/>
      <c r="X19" s="315" t="s">
        <v>1377</v>
      </c>
      <c r="Y19" s="353"/>
      <c r="Z19" s="387"/>
      <c r="AA19" s="387"/>
      <c r="AB19" s="387"/>
    </row>
    <row r="20" s="352" customFormat="true" ht="20.25" hidden="false" customHeight="true" outlineLevel="0" collapsed="false">
      <c r="A20" s="315" t="s">
        <v>1379</v>
      </c>
      <c r="B20" s="445" t="s">
        <v>1380</v>
      </c>
      <c r="C20" s="389"/>
      <c r="D20" s="390" t="n">
        <v>2040.695</v>
      </c>
      <c r="E20" s="390" t="n">
        <v>11490.06</v>
      </c>
      <c r="F20" s="390" t="n">
        <v>24361.469</v>
      </c>
      <c r="G20" s="390" t="n">
        <v>655.791</v>
      </c>
      <c r="H20" s="390" t="n">
        <v>3246.352</v>
      </c>
      <c r="I20" s="390" t="n">
        <v>7388.701</v>
      </c>
      <c r="J20" s="390" t="n">
        <v>311</v>
      </c>
      <c r="K20" s="390" t="n">
        <v>354</v>
      </c>
      <c r="L20" s="390" t="n">
        <v>330</v>
      </c>
      <c r="M20" s="387" t="n">
        <v>1180.4238</v>
      </c>
      <c r="N20" s="387" t="n">
        <v>6817.3392</v>
      </c>
      <c r="O20" s="387" t="n">
        <v>18471.7525</v>
      </c>
      <c r="P20" s="387" t="n">
        <v>26469.5155</v>
      </c>
      <c r="Q20" s="393" t="n">
        <v>18071.844</v>
      </c>
      <c r="R20" s="393" t="n">
        <v>3776.084</v>
      </c>
      <c r="S20" s="393" t="n">
        <v>2584.897</v>
      </c>
      <c r="T20" s="393" t="n">
        <v>45732.5465</v>
      </c>
      <c r="U20" s="387" t="n">
        <v>301.878941601262</v>
      </c>
      <c r="V20" s="404" t="n">
        <v>151493</v>
      </c>
      <c r="W20" s="392"/>
      <c r="X20" s="315" t="s">
        <v>1379</v>
      </c>
      <c r="Y20" s="353"/>
      <c r="Z20" s="387"/>
      <c r="AA20" s="387"/>
      <c r="AB20" s="387"/>
    </row>
    <row r="21" s="352" customFormat="true" ht="20.25" hidden="false" customHeight="true" outlineLevel="0" collapsed="false">
      <c r="A21" s="315" t="s">
        <v>1381</v>
      </c>
      <c r="B21" s="445" t="s">
        <v>1382</v>
      </c>
      <c r="C21" s="379" t="s">
        <v>164</v>
      </c>
      <c r="D21" s="387" t="n">
        <v>2263.977</v>
      </c>
      <c r="E21" s="387" t="n">
        <v>17190.622</v>
      </c>
      <c r="F21" s="387" t="n">
        <v>64933.647</v>
      </c>
      <c r="G21" s="387" t="n">
        <v>818.25</v>
      </c>
      <c r="H21" s="387" t="n">
        <v>4983.489</v>
      </c>
      <c r="I21" s="387" t="n">
        <v>20432.523</v>
      </c>
      <c r="J21" s="387" t="n">
        <v>277</v>
      </c>
      <c r="K21" s="387" t="n">
        <v>345</v>
      </c>
      <c r="L21" s="387" t="n">
        <v>318</v>
      </c>
      <c r="M21" s="387" t="n">
        <v>1472.85</v>
      </c>
      <c r="N21" s="387" t="n">
        <v>10465.3269</v>
      </c>
      <c r="O21" s="387" t="n">
        <v>51081.3075</v>
      </c>
      <c r="P21" s="387" t="n">
        <v>63019.4844</v>
      </c>
      <c r="Q21" s="403" t="n">
        <v>31818.395</v>
      </c>
      <c r="R21" s="403" t="n">
        <v>7497.36</v>
      </c>
      <c r="S21" s="403" t="n">
        <v>7148.752</v>
      </c>
      <c r="T21" s="393" t="n">
        <v>95186.4874</v>
      </c>
      <c r="U21" s="387" t="n">
        <v>481.02650771672</v>
      </c>
      <c r="V21" s="405" t="n">
        <v>197882</v>
      </c>
      <c r="W21" s="387"/>
      <c r="X21" s="315" t="s">
        <v>1381</v>
      </c>
      <c r="Y21" s="353"/>
      <c r="Z21" s="353"/>
      <c r="AA21" s="353"/>
      <c r="AB21" s="353"/>
    </row>
    <row r="22" s="352" customFormat="true" ht="20.25" hidden="false" customHeight="true" outlineLevel="0" collapsed="false">
      <c r="A22" s="315" t="s">
        <v>1383</v>
      </c>
      <c r="B22" s="445" t="s">
        <v>1384</v>
      </c>
      <c r="C22" s="389" t="s">
        <v>164</v>
      </c>
      <c r="D22" s="390" t="n">
        <v>2660.165</v>
      </c>
      <c r="E22" s="390" t="n">
        <v>16325.329</v>
      </c>
      <c r="F22" s="390" t="n">
        <v>39203.875</v>
      </c>
      <c r="G22" s="390" t="n">
        <v>906.883</v>
      </c>
      <c r="H22" s="390" t="n">
        <v>4412.8</v>
      </c>
      <c r="I22" s="390" t="n">
        <v>11370.688</v>
      </c>
      <c r="J22" s="390" t="n">
        <v>293</v>
      </c>
      <c r="K22" s="390" t="n">
        <v>370</v>
      </c>
      <c r="L22" s="390" t="n">
        <v>345</v>
      </c>
      <c r="M22" s="387" t="n">
        <v>1632.3894</v>
      </c>
      <c r="N22" s="387" t="n">
        <v>9266.88</v>
      </c>
      <c r="O22" s="387" t="n">
        <v>28426.72</v>
      </c>
      <c r="P22" s="387" t="n">
        <v>39325.9894</v>
      </c>
      <c r="Q22" s="403" t="n">
        <v>27191.272</v>
      </c>
      <c r="R22" s="403" t="n">
        <v>6429.045</v>
      </c>
      <c r="S22" s="403" t="n">
        <v>3980.305</v>
      </c>
      <c r="T22" s="393" t="n">
        <v>68966.0014</v>
      </c>
      <c r="U22" s="387" t="n">
        <v>326.688968575029</v>
      </c>
      <c r="V22" s="404" t="n">
        <v>211106</v>
      </c>
      <c r="W22" s="397"/>
      <c r="X22" s="315" t="s">
        <v>1383</v>
      </c>
      <c r="Z22" s="387"/>
      <c r="AA22" s="387"/>
      <c r="AB22" s="387"/>
    </row>
    <row r="23" s="352" customFormat="true" ht="20.25" hidden="false" customHeight="true" outlineLevel="0" collapsed="false">
      <c r="A23" s="315" t="s">
        <v>1385</v>
      </c>
      <c r="B23" s="445" t="s">
        <v>1386</v>
      </c>
      <c r="C23" s="389" t="s">
        <v>164</v>
      </c>
      <c r="D23" s="390" t="n">
        <v>1750.159</v>
      </c>
      <c r="E23" s="390" t="n">
        <v>9169.211</v>
      </c>
      <c r="F23" s="390" t="n">
        <v>17301.103</v>
      </c>
      <c r="G23" s="390" t="n">
        <v>675.924</v>
      </c>
      <c r="H23" s="390" t="n">
        <v>2576.501</v>
      </c>
      <c r="I23" s="390" t="n">
        <v>4880.646</v>
      </c>
      <c r="J23" s="390" t="n">
        <v>259</v>
      </c>
      <c r="K23" s="390" t="n">
        <v>356</v>
      </c>
      <c r="L23" s="390" t="n">
        <v>354</v>
      </c>
      <c r="M23" s="387" t="n">
        <v>1216.6632</v>
      </c>
      <c r="N23" s="387" t="n">
        <v>5410.6521</v>
      </c>
      <c r="O23" s="387" t="n">
        <v>12201.615</v>
      </c>
      <c r="P23" s="387" t="n">
        <v>18828.9303</v>
      </c>
      <c r="Q23" s="403" t="n">
        <v>16215.877</v>
      </c>
      <c r="R23" s="403" t="n">
        <v>3560.921</v>
      </c>
      <c r="S23" s="403" t="n">
        <v>1709.017</v>
      </c>
      <c r="T23" s="393" t="n">
        <v>36896.7113</v>
      </c>
      <c r="U23" s="387" t="n">
        <v>300.530343237872</v>
      </c>
      <c r="V23" s="404" t="n">
        <v>122772</v>
      </c>
      <c r="W23" s="397"/>
      <c r="X23" s="315" t="s">
        <v>1385</v>
      </c>
      <c r="Z23" s="387"/>
      <c r="AA23" s="387"/>
      <c r="AB23" s="387"/>
    </row>
    <row r="24" s="352" customFormat="true" ht="20.25" hidden="false" customHeight="true" outlineLevel="0" collapsed="false">
      <c r="A24" s="315" t="s">
        <v>1387</v>
      </c>
      <c r="B24" s="445" t="s">
        <v>1388</v>
      </c>
      <c r="C24" s="389" t="s">
        <v>164</v>
      </c>
      <c r="D24" s="390" t="n">
        <v>961.306</v>
      </c>
      <c r="E24" s="390" t="n">
        <v>11888.787</v>
      </c>
      <c r="F24" s="390" t="n">
        <v>41426.914</v>
      </c>
      <c r="G24" s="390" t="n">
        <v>344.061</v>
      </c>
      <c r="H24" s="390" t="n">
        <v>3257.289</v>
      </c>
      <c r="I24" s="390" t="n">
        <v>11852.738</v>
      </c>
      <c r="J24" s="390" t="n">
        <v>279</v>
      </c>
      <c r="K24" s="390" t="n">
        <v>365</v>
      </c>
      <c r="L24" s="390" t="n">
        <v>350</v>
      </c>
      <c r="M24" s="387" t="n">
        <v>619.3098</v>
      </c>
      <c r="N24" s="387" t="n">
        <v>6840.3069</v>
      </c>
      <c r="O24" s="387" t="n">
        <v>29631.845</v>
      </c>
      <c r="P24" s="387" t="n">
        <v>37091.4617</v>
      </c>
      <c r="Q24" s="403" t="n">
        <v>18545.795</v>
      </c>
      <c r="R24" s="403" t="n">
        <v>4114.861</v>
      </c>
      <c r="S24" s="403" t="n">
        <v>4149.339</v>
      </c>
      <c r="T24" s="393" t="n">
        <v>55602.7787</v>
      </c>
      <c r="U24" s="387" t="n">
        <v>402.463727235878</v>
      </c>
      <c r="V24" s="404" t="n">
        <v>138156</v>
      </c>
      <c r="W24" s="397"/>
      <c r="X24" s="315" t="s">
        <v>1387</v>
      </c>
      <c r="Z24" s="387"/>
      <c r="AA24" s="387"/>
      <c r="AB24" s="387"/>
    </row>
    <row r="25" s="352" customFormat="true" ht="20.25" hidden="false" customHeight="true" outlineLevel="0" collapsed="false">
      <c r="A25" s="315"/>
      <c r="B25" s="445"/>
      <c r="C25" s="389" t="s">
        <v>164</v>
      </c>
      <c r="D25" s="390"/>
      <c r="E25" s="390"/>
      <c r="F25" s="390"/>
      <c r="G25" s="390"/>
      <c r="H25" s="390"/>
      <c r="I25" s="390"/>
      <c r="J25" s="390"/>
      <c r="K25" s="390"/>
      <c r="L25" s="390"/>
      <c r="M25" s="387"/>
      <c r="N25" s="387"/>
      <c r="O25" s="387"/>
      <c r="P25" s="387"/>
      <c r="Q25" s="351"/>
      <c r="R25" s="351"/>
      <c r="S25" s="351"/>
      <c r="T25" s="393"/>
      <c r="U25" s="387"/>
      <c r="V25" s="404"/>
      <c r="W25" s="392"/>
      <c r="X25" s="315"/>
      <c r="Z25" s="387"/>
      <c r="AA25" s="387"/>
      <c r="AB25" s="387"/>
    </row>
    <row r="26" s="352" customFormat="true" ht="20.25" hidden="false" customHeight="true" outlineLevel="0" collapsed="false">
      <c r="B26" s="399" t="s">
        <v>233</v>
      </c>
      <c r="C26" s="389" t="s">
        <v>164</v>
      </c>
      <c r="D26" s="352" t="n">
        <v>21691.524</v>
      </c>
      <c r="E26" s="352" t="n">
        <v>145992.748</v>
      </c>
      <c r="F26" s="352" t="n">
        <v>414829.466</v>
      </c>
      <c r="G26" s="352" t="n">
        <v>7359.461</v>
      </c>
      <c r="H26" s="352" t="n">
        <v>40733.803</v>
      </c>
      <c r="I26" s="352" t="n">
        <v>127487.996</v>
      </c>
      <c r="J26" s="352" t="n">
        <v>294.743378625147</v>
      </c>
      <c r="K26" s="352" t="n">
        <v>358.40686910574</v>
      </c>
      <c r="L26" s="352" t="n">
        <v>325.38707879603</v>
      </c>
      <c r="M26" s="352" t="n">
        <v>13247.0298</v>
      </c>
      <c r="N26" s="352" t="n">
        <v>85540.9863</v>
      </c>
      <c r="O26" s="352" t="n">
        <v>318719.99</v>
      </c>
      <c r="P26" s="352" t="n">
        <v>417508.0061</v>
      </c>
      <c r="Q26" s="352" t="n">
        <v>256028.495</v>
      </c>
      <c r="R26" s="352" t="n">
        <v>56303.145</v>
      </c>
      <c r="S26" s="352" t="n">
        <v>44620.369</v>
      </c>
      <c r="T26" s="352" t="n">
        <v>685219.2771</v>
      </c>
      <c r="U26" s="352" t="n">
        <v>381.735206839843</v>
      </c>
      <c r="V26" s="447" t="n">
        <v>1795012</v>
      </c>
      <c r="W26" s="437"/>
      <c r="X26" s="350"/>
      <c r="Z26" s="387"/>
      <c r="AA26" s="387"/>
      <c r="AB26" s="387"/>
    </row>
    <row r="27" s="352" customFormat="true" ht="20.25" hidden="false" customHeight="true" outlineLevel="0" collapsed="false">
      <c r="B27" s="394"/>
      <c r="C27" s="389"/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93"/>
      <c r="Q27" s="393"/>
      <c r="R27" s="393"/>
      <c r="S27" s="393"/>
      <c r="T27" s="351"/>
      <c r="U27" s="351"/>
      <c r="V27" s="351"/>
      <c r="W27" s="446"/>
      <c r="X27" s="350"/>
      <c r="Z27" s="387"/>
      <c r="AA27" s="387"/>
      <c r="AB27" s="387"/>
    </row>
    <row r="28" s="352" customFormat="true" ht="20.25" hidden="false" customHeight="true" outlineLevel="0" collapsed="false">
      <c r="A28" s="350" t="s">
        <v>195</v>
      </c>
      <c r="B28" s="399"/>
      <c r="D28" s="400" t="s">
        <v>332</v>
      </c>
      <c r="E28" s="387"/>
      <c r="F28" s="387"/>
      <c r="G28" s="387"/>
      <c r="H28" s="387"/>
      <c r="I28" s="387"/>
      <c r="J28" s="387"/>
      <c r="K28" s="387"/>
      <c r="L28" s="401"/>
      <c r="M28" s="400" t="s">
        <v>332</v>
      </c>
      <c r="N28" s="387"/>
      <c r="O28" s="387"/>
      <c r="P28" s="387"/>
      <c r="Q28" s="387"/>
      <c r="R28" s="387"/>
      <c r="S28" s="387"/>
      <c r="T28" s="387"/>
      <c r="U28" s="387"/>
      <c r="V28" s="387"/>
      <c r="W28" s="387"/>
      <c r="X28" s="350" t="s">
        <v>195</v>
      </c>
      <c r="Z28" s="387"/>
      <c r="AA28" s="387"/>
      <c r="AB28" s="387"/>
    </row>
    <row r="29" s="352" customFormat="true" ht="20.25" hidden="false" customHeight="true" outlineLevel="0" collapsed="false">
      <c r="A29" s="350"/>
      <c r="B29" s="399"/>
      <c r="D29" s="400"/>
      <c r="E29" s="387"/>
      <c r="F29" s="387"/>
      <c r="G29" s="387"/>
      <c r="H29" s="387"/>
      <c r="I29" s="387"/>
      <c r="J29" s="387"/>
      <c r="K29" s="387"/>
      <c r="L29" s="401"/>
      <c r="M29" s="400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  <c r="Z29" s="387"/>
      <c r="AA29" s="387"/>
      <c r="AB29" s="387"/>
    </row>
    <row r="30" s="352" customFormat="true" ht="20.25" hidden="false" customHeight="true" outlineLevel="0" collapsed="false">
      <c r="A30" s="352" t="s">
        <v>1389</v>
      </c>
      <c r="B30" s="399" t="s">
        <v>1390</v>
      </c>
      <c r="C30" s="352" t="s">
        <v>164</v>
      </c>
      <c r="D30" s="387" t="n">
        <v>522.339</v>
      </c>
      <c r="E30" s="387" t="n">
        <v>7093.048</v>
      </c>
      <c r="F30" s="387" t="n">
        <v>19402.219</v>
      </c>
      <c r="G30" s="387" t="n">
        <v>211.604146384865</v>
      </c>
      <c r="H30" s="387" t="n">
        <v>2194.47025060303</v>
      </c>
      <c r="I30" s="387" t="n">
        <v>5982.12660736465</v>
      </c>
      <c r="J30" s="387" t="n">
        <v>246.847242326703</v>
      </c>
      <c r="K30" s="387" t="n">
        <v>323.22370276156</v>
      </c>
      <c r="L30" s="387" t="n">
        <v>324.336482215434</v>
      </c>
      <c r="M30" s="387" t="n">
        <v>380.887463492758</v>
      </c>
      <c r="N30" s="387" t="n">
        <v>4608.38752626637</v>
      </c>
      <c r="O30" s="387" t="n">
        <v>14955.3165184116</v>
      </c>
      <c r="P30" s="387" t="n">
        <v>19944.5915081708</v>
      </c>
      <c r="Q30" s="387" t="n">
        <v>13649.5008</v>
      </c>
      <c r="R30" s="387" t="n">
        <v>2729.84151</v>
      </c>
      <c r="S30" s="387" t="n">
        <v>2097.24908</v>
      </c>
      <c r="T30" s="387" t="n">
        <v>34226.6847381708</v>
      </c>
      <c r="U30" s="387" t="n">
        <v>323.84952490061</v>
      </c>
      <c r="V30" s="387" t="n">
        <v>105687</v>
      </c>
      <c r="W30" s="387"/>
      <c r="X30" s="350" t="s">
        <v>1389</v>
      </c>
      <c r="Z30" s="387"/>
      <c r="AA30" s="387"/>
      <c r="AB30" s="387"/>
    </row>
    <row r="31" s="352" customFormat="true" ht="20.25" hidden="false" customHeight="true" outlineLevel="0" collapsed="false">
      <c r="A31" s="350" t="s">
        <v>1391</v>
      </c>
      <c r="B31" s="388" t="s">
        <v>1392</v>
      </c>
      <c r="C31" s="389" t="s">
        <v>164</v>
      </c>
      <c r="D31" s="390" t="n">
        <v>498.693</v>
      </c>
      <c r="E31" s="390" t="n">
        <v>6810.506</v>
      </c>
      <c r="F31" s="390" t="n">
        <v>17786.09</v>
      </c>
      <c r="G31" s="390" t="n">
        <v>200.269583146418</v>
      </c>
      <c r="H31" s="390" t="n">
        <v>2002.96379317879</v>
      </c>
      <c r="I31" s="390" t="n">
        <v>4814.70249348606</v>
      </c>
      <c r="J31" s="390" t="n">
        <v>249.010854351958</v>
      </c>
      <c r="K31" s="390" t="n">
        <v>340.021423412323</v>
      </c>
      <c r="L31" s="390" t="n">
        <v>369.412025437984</v>
      </c>
      <c r="M31" s="387" t="n">
        <v>360.485249663552</v>
      </c>
      <c r="N31" s="387" t="n">
        <v>4206.22396567547</v>
      </c>
      <c r="O31" s="387" t="n">
        <v>12036.7562337152</v>
      </c>
      <c r="P31" s="387" t="n">
        <v>16603.4654490542</v>
      </c>
      <c r="Q31" s="390" t="n">
        <v>11912.83991</v>
      </c>
      <c r="R31" s="390" t="n">
        <v>3238.86897</v>
      </c>
      <c r="S31" s="390" t="n">
        <v>1669.4456</v>
      </c>
      <c r="T31" s="387" t="n">
        <v>30085.7287290542</v>
      </c>
      <c r="U31" s="387" t="n">
        <v>333.951922844424</v>
      </c>
      <c r="V31" s="391" t="n">
        <v>90090</v>
      </c>
      <c r="W31" s="392"/>
      <c r="X31" s="350" t="s">
        <v>1391</v>
      </c>
      <c r="Z31" s="387"/>
      <c r="AA31" s="387"/>
      <c r="AB31" s="387"/>
    </row>
    <row r="32" s="352" customFormat="true" ht="20.25" hidden="false" customHeight="true" outlineLevel="0" collapsed="false">
      <c r="A32" s="350" t="s">
        <v>1393</v>
      </c>
      <c r="B32" s="388" t="s">
        <v>1394</v>
      </c>
      <c r="C32" s="389" t="s">
        <v>164</v>
      </c>
      <c r="D32" s="390" t="n">
        <v>487.452</v>
      </c>
      <c r="E32" s="390" t="n">
        <v>9423.532</v>
      </c>
      <c r="F32" s="390" t="n">
        <v>22980.664</v>
      </c>
      <c r="G32" s="390" t="n">
        <v>221.716302028699</v>
      </c>
      <c r="H32" s="390" t="n">
        <v>3019.31589177312</v>
      </c>
      <c r="I32" s="390" t="n">
        <v>7356.53827046937</v>
      </c>
      <c r="J32" s="390" t="n">
        <v>219.853928439103</v>
      </c>
      <c r="K32" s="390" t="n">
        <v>312.108184031912</v>
      </c>
      <c r="L32" s="390" t="n">
        <v>312.384210549805</v>
      </c>
      <c r="M32" s="387" t="n">
        <v>399.089343651658</v>
      </c>
      <c r="N32" s="387" t="n">
        <v>6340.56337272354</v>
      </c>
      <c r="O32" s="387" t="n">
        <v>18391.3456761734</v>
      </c>
      <c r="P32" s="387" t="n">
        <v>25130.9983925486</v>
      </c>
      <c r="Q32" s="390" t="n">
        <v>20664.68908</v>
      </c>
      <c r="R32" s="390" t="n">
        <v>3393.95096</v>
      </c>
      <c r="S32" s="390" t="n">
        <v>2585.25867</v>
      </c>
      <c r="T32" s="387" t="n">
        <v>46604.3797625486</v>
      </c>
      <c r="U32" s="387" t="n">
        <v>355.202772474743</v>
      </c>
      <c r="V32" s="391" t="n">
        <v>131205</v>
      </c>
      <c r="W32" s="392"/>
      <c r="X32" s="350" t="s">
        <v>1393</v>
      </c>
      <c r="Z32" s="387"/>
      <c r="AA32" s="387"/>
      <c r="AB32" s="387"/>
    </row>
    <row r="33" s="352" customFormat="true" ht="20.25" hidden="false" customHeight="true" outlineLevel="0" collapsed="false">
      <c r="A33" s="350" t="s">
        <v>1395</v>
      </c>
      <c r="B33" s="388" t="s">
        <v>1396</v>
      </c>
      <c r="C33" s="389" t="s">
        <v>164</v>
      </c>
      <c r="D33" s="390" t="n">
        <v>941.161</v>
      </c>
      <c r="E33" s="390" t="n">
        <v>7357.644</v>
      </c>
      <c r="F33" s="390" t="n">
        <v>15866.035</v>
      </c>
      <c r="G33" s="390" t="n">
        <v>382.824348504983</v>
      </c>
      <c r="H33" s="390" t="n">
        <v>2333.91677517825</v>
      </c>
      <c r="I33" s="390" t="n">
        <v>4805.13185167749</v>
      </c>
      <c r="J33" s="390" t="n">
        <v>245.846692791472</v>
      </c>
      <c r="K33" s="390" t="n">
        <v>315.24877314608</v>
      </c>
      <c r="L33" s="390" t="n">
        <v>330.189378559115</v>
      </c>
      <c r="M33" s="387" t="n">
        <v>689.08382730897</v>
      </c>
      <c r="N33" s="387" t="n">
        <v>4901.22522787433</v>
      </c>
      <c r="O33" s="387" t="n">
        <v>12012.8296291937</v>
      </c>
      <c r="P33" s="387" t="n">
        <v>17603.138684377</v>
      </c>
      <c r="Q33" s="390" t="n">
        <v>13679.69277</v>
      </c>
      <c r="R33" s="390" t="n">
        <v>2999.65654</v>
      </c>
      <c r="S33" s="390" t="n">
        <v>1668.61106</v>
      </c>
      <c r="T33" s="387" t="n">
        <v>32613.876934377</v>
      </c>
      <c r="U33" s="387" t="n">
        <v>298.697435906995</v>
      </c>
      <c r="V33" s="391" t="n">
        <v>109187</v>
      </c>
      <c r="W33" s="392"/>
      <c r="X33" s="350" t="s">
        <v>1395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397</v>
      </c>
      <c r="B34" s="388" t="s">
        <v>1398</v>
      </c>
      <c r="C34" s="389" t="s">
        <v>164</v>
      </c>
      <c r="D34" s="390" t="n">
        <v>947.163</v>
      </c>
      <c r="E34" s="390" t="n">
        <v>5746.905</v>
      </c>
      <c r="F34" s="390" t="n">
        <v>10563.245</v>
      </c>
      <c r="G34" s="390" t="n">
        <v>390.456083699159</v>
      </c>
      <c r="H34" s="390" t="n">
        <v>1759.67408836439</v>
      </c>
      <c r="I34" s="390" t="n">
        <v>3177.54275669358</v>
      </c>
      <c r="J34" s="390" t="n">
        <v>242.578625239138</v>
      </c>
      <c r="K34" s="390" t="n">
        <v>326.589170006005</v>
      </c>
      <c r="L34" s="390" t="n">
        <v>332.434393770099</v>
      </c>
      <c r="M34" s="387" t="n">
        <v>702.820950658487</v>
      </c>
      <c r="N34" s="387" t="n">
        <v>3695.31558556522</v>
      </c>
      <c r="O34" s="387" t="n">
        <v>7943.85689173395</v>
      </c>
      <c r="P34" s="387" t="n">
        <v>12341.9934279577</v>
      </c>
      <c r="Q34" s="390" t="n">
        <v>9778.98142</v>
      </c>
      <c r="R34" s="390" t="n">
        <v>1913.19035</v>
      </c>
      <c r="S34" s="390" t="n">
        <v>1040.41686</v>
      </c>
      <c r="T34" s="387" t="n">
        <v>22993.7483379577</v>
      </c>
      <c r="U34" s="387" t="n">
        <v>280.220195207634</v>
      </c>
      <c r="V34" s="391" t="n">
        <v>82056</v>
      </c>
      <c r="W34" s="392"/>
      <c r="X34" s="350" t="s">
        <v>1397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399</v>
      </c>
      <c r="B35" s="388" t="s">
        <v>1400</v>
      </c>
      <c r="C35" s="389" t="s">
        <v>164</v>
      </c>
      <c r="D35" s="390" t="n">
        <v>345.63</v>
      </c>
      <c r="E35" s="390" t="n">
        <v>9541.215</v>
      </c>
      <c r="F35" s="390" t="n">
        <v>19592.503</v>
      </c>
      <c r="G35" s="390" t="n">
        <v>149.346314221735</v>
      </c>
      <c r="H35" s="390" t="n">
        <v>3033.7182938446</v>
      </c>
      <c r="I35" s="390" t="n">
        <v>6154.75365333935</v>
      </c>
      <c r="J35" s="390" t="n">
        <v>231.428543651129</v>
      </c>
      <c r="K35" s="390" t="n">
        <v>314.505635521897</v>
      </c>
      <c r="L35" s="390" t="n">
        <v>318.331229867662</v>
      </c>
      <c r="M35" s="387" t="n">
        <v>268.823365599123</v>
      </c>
      <c r="N35" s="387" t="n">
        <v>6370.80841707366</v>
      </c>
      <c r="O35" s="387" t="n">
        <v>15386.8841333484</v>
      </c>
      <c r="P35" s="387" t="n">
        <v>22026.5159160212</v>
      </c>
      <c r="Q35" s="390" t="n">
        <v>19318.30757</v>
      </c>
      <c r="R35" s="390" t="n">
        <v>3881.5682</v>
      </c>
      <c r="S35" s="390" t="n">
        <v>2170.11353</v>
      </c>
      <c r="T35" s="387" t="n">
        <v>43056.2781560212</v>
      </c>
      <c r="U35" s="387" t="n">
        <v>329.614917061084</v>
      </c>
      <c r="V35" s="391" t="n">
        <v>130626</v>
      </c>
      <c r="W35" s="392"/>
      <c r="X35" s="350" t="s">
        <v>1399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401</v>
      </c>
      <c r="B36" s="388" t="s">
        <v>1402</v>
      </c>
      <c r="C36" s="389" t="s">
        <v>164</v>
      </c>
      <c r="D36" s="390" t="n">
        <v>602.102</v>
      </c>
      <c r="E36" s="390" t="n">
        <v>11026.715</v>
      </c>
      <c r="F36" s="390" t="n">
        <v>30138.342</v>
      </c>
      <c r="G36" s="390" t="n">
        <v>274.116266962904</v>
      </c>
      <c r="H36" s="390" t="n">
        <v>3201.85347052457</v>
      </c>
      <c r="I36" s="390" t="n">
        <v>8441.57408681713</v>
      </c>
      <c r="J36" s="390" t="n">
        <v>219.652050084822</v>
      </c>
      <c r="K36" s="390" t="n">
        <v>344.385372457205</v>
      </c>
      <c r="L36" s="390" t="n">
        <v>357.022774307766</v>
      </c>
      <c r="M36" s="387" t="n">
        <v>493.409280533226</v>
      </c>
      <c r="N36" s="387" t="n">
        <v>6723.89228810161</v>
      </c>
      <c r="O36" s="387" t="n">
        <v>21103.9352170428</v>
      </c>
      <c r="P36" s="387" t="n">
        <v>28321.2367856777</v>
      </c>
      <c r="Q36" s="390" t="n">
        <v>20792.14027</v>
      </c>
      <c r="R36" s="390" t="n">
        <v>4960.03406</v>
      </c>
      <c r="S36" s="390" t="n">
        <v>2948.38441</v>
      </c>
      <c r="T36" s="387" t="n">
        <v>51125.0267056776</v>
      </c>
      <c r="U36" s="387" t="n">
        <v>369.339103369221</v>
      </c>
      <c r="V36" s="391" t="n">
        <v>138423</v>
      </c>
      <c r="W36" s="392"/>
      <c r="X36" s="350" t="s">
        <v>1401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403</v>
      </c>
      <c r="B37" s="388" t="s">
        <v>1404</v>
      </c>
      <c r="C37" s="389" t="s">
        <v>164</v>
      </c>
      <c r="D37" s="390" t="n">
        <v>1003.927</v>
      </c>
      <c r="E37" s="390" t="n">
        <v>5834.053</v>
      </c>
      <c r="F37" s="390" t="n">
        <v>15222.439</v>
      </c>
      <c r="G37" s="390" t="n">
        <v>393.730546327094</v>
      </c>
      <c r="H37" s="390" t="n">
        <v>1705.23539775456</v>
      </c>
      <c r="I37" s="390" t="n">
        <v>4544.23778741948</v>
      </c>
      <c r="J37" s="390" t="n">
        <v>254.978184792902</v>
      </c>
      <c r="K37" s="390" t="n">
        <v>342.125961476182</v>
      </c>
      <c r="L37" s="390" t="n">
        <v>334.983328604472</v>
      </c>
      <c r="M37" s="387" t="n">
        <v>708.714983388769</v>
      </c>
      <c r="N37" s="387" t="n">
        <v>3580.99433528458</v>
      </c>
      <c r="O37" s="387" t="n">
        <v>11360.5944685487</v>
      </c>
      <c r="P37" s="387" t="n">
        <v>15650.3037872221</v>
      </c>
      <c r="Q37" s="390" t="n">
        <v>10619.21882</v>
      </c>
      <c r="R37" s="390" t="n">
        <v>1792.1915</v>
      </c>
      <c r="S37" s="390" t="n">
        <v>1589.78434</v>
      </c>
      <c r="T37" s="387" t="n">
        <v>26471.9297672221</v>
      </c>
      <c r="U37" s="387" t="n">
        <v>360.884077913951</v>
      </c>
      <c r="V37" s="391" t="n">
        <v>73353</v>
      </c>
      <c r="W37" s="392"/>
      <c r="X37" s="350" t="s">
        <v>1403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405</v>
      </c>
      <c r="B38" s="388" t="s">
        <v>1406</v>
      </c>
      <c r="C38" s="389" t="s">
        <v>164</v>
      </c>
      <c r="D38" s="390" t="n">
        <v>290.806</v>
      </c>
      <c r="E38" s="390" t="n">
        <v>4750.707</v>
      </c>
      <c r="F38" s="390" t="n">
        <v>11417.006</v>
      </c>
      <c r="G38" s="390" t="n">
        <v>122.244078330122</v>
      </c>
      <c r="H38" s="390" t="n">
        <v>1499.71808333333</v>
      </c>
      <c r="I38" s="390" t="n">
        <v>3675.07145238095</v>
      </c>
      <c r="J38" s="390" t="n">
        <v>237.889641749905</v>
      </c>
      <c r="K38" s="390" t="n">
        <v>316.77333578861</v>
      </c>
      <c r="L38" s="390" t="n">
        <v>310.66078980868</v>
      </c>
      <c r="M38" s="387" t="n">
        <v>220.039340994219</v>
      </c>
      <c r="N38" s="387" t="n">
        <v>3149.407975</v>
      </c>
      <c r="O38" s="387" t="n">
        <v>9187.67863095238</v>
      </c>
      <c r="P38" s="387" t="n">
        <v>12557.1259469466</v>
      </c>
      <c r="Q38" s="390" t="n">
        <v>9993.01208</v>
      </c>
      <c r="R38" s="390" t="n">
        <v>1600.70017</v>
      </c>
      <c r="S38" s="390" t="n">
        <v>1285.50261</v>
      </c>
      <c r="T38" s="387" t="n">
        <v>22865.3355869466</v>
      </c>
      <c r="U38" s="387" t="n">
        <v>338.861176207398</v>
      </c>
      <c r="V38" s="391" t="n">
        <v>67477</v>
      </c>
      <c r="W38" s="392"/>
      <c r="X38" s="350" t="s">
        <v>1405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407</v>
      </c>
      <c r="B39" s="388" t="s">
        <v>1408</v>
      </c>
      <c r="C39" s="389" t="s">
        <v>164</v>
      </c>
      <c r="D39" s="390" t="n">
        <v>330.455</v>
      </c>
      <c r="E39" s="390" t="n">
        <v>8433.626</v>
      </c>
      <c r="F39" s="390" t="n">
        <v>32144.106</v>
      </c>
      <c r="G39" s="390" t="n">
        <v>130.194995807228</v>
      </c>
      <c r="H39" s="390" t="n">
        <v>2509.69295554953</v>
      </c>
      <c r="I39" s="390" t="n">
        <v>9836.63961733752</v>
      </c>
      <c r="J39" s="390" t="n">
        <v>253.815438873923</v>
      </c>
      <c r="K39" s="390" t="n">
        <v>336.042143376592</v>
      </c>
      <c r="L39" s="390" t="n">
        <v>326.779339799585</v>
      </c>
      <c r="M39" s="387" t="n">
        <v>234.35099245301</v>
      </c>
      <c r="N39" s="387" t="n">
        <v>5270.35520665402</v>
      </c>
      <c r="O39" s="387" t="n">
        <v>24591.5990433438</v>
      </c>
      <c r="P39" s="387" t="n">
        <v>30096.3052424508</v>
      </c>
      <c r="Q39" s="390" t="n">
        <v>16282.51792</v>
      </c>
      <c r="R39" s="390" t="n">
        <v>3157.47333</v>
      </c>
      <c r="S39" s="390" t="n">
        <v>3418.99377</v>
      </c>
      <c r="T39" s="387" t="n">
        <v>46117.3027224508</v>
      </c>
      <c r="U39" s="387" t="n">
        <v>410.60314400843</v>
      </c>
      <c r="V39" s="391" t="n">
        <v>112316</v>
      </c>
      <c r="W39" s="392"/>
      <c r="X39" s="350" t="s">
        <v>1407</v>
      </c>
      <c r="Z39" s="387"/>
      <c r="AA39" s="387"/>
      <c r="AB39" s="387"/>
    </row>
    <row r="40" s="352" customFormat="true" ht="20.25" hidden="false" customHeight="true" outlineLevel="0" collapsed="false">
      <c r="A40" s="350" t="s">
        <v>1409</v>
      </c>
      <c r="B40" s="388" t="s">
        <v>1410</v>
      </c>
      <c r="C40" s="389" t="s">
        <v>164</v>
      </c>
      <c r="D40" s="390" t="n">
        <v>793.785</v>
      </c>
      <c r="E40" s="390" t="n">
        <v>6161.634</v>
      </c>
      <c r="F40" s="390" t="n">
        <v>20031.355</v>
      </c>
      <c r="G40" s="390" t="n">
        <v>309.009546991684</v>
      </c>
      <c r="H40" s="390" t="n">
        <v>1743.74103982504</v>
      </c>
      <c r="I40" s="390" t="n">
        <v>6547.73359830553</v>
      </c>
      <c r="J40" s="390" t="n">
        <v>256.880412831181</v>
      </c>
      <c r="K40" s="390" t="n">
        <v>353.357170547424</v>
      </c>
      <c r="L40" s="390" t="n">
        <v>305.928069602341</v>
      </c>
      <c r="M40" s="387" t="n">
        <v>556.21718458503</v>
      </c>
      <c r="N40" s="387" t="n">
        <v>3661.85618363259</v>
      </c>
      <c r="O40" s="387" t="n">
        <v>16369.3339957638</v>
      </c>
      <c r="P40" s="387" t="n">
        <v>20587.4073639814</v>
      </c>
      <c r="Q40" s="390" t="n">
        <v>12493.80904</v>
      </c>
      <c r="R40" s="390" t="n">
        <v>2163.07674</v>
      </c>
      <c r="S40" s="390" t="n">
        <v>2289.14627</v>
      </c>
      <c r="T40" s="387" t="n">
        <v>32955.1468739814</v>
      </c>
      <c r="U40" s="387" t="n">
        <v>388.62659788419</v>
      </c>
      <c r="V40" s="391" t="n">
        <v>84799</v>
      </c>
      <c r="W40" s="392"/>
      <c r="X40" s="350" t="s">
        <v>1409</v>
      </c>
      <c r="Z40" s="387"/>
      <c r="AA40" s="387"/>
      <c r="AB40" s="387"/>
    </row>
    <row r="41" s="352" customFormat="true" ht="20.25" hidden="false" customHeight="true" outlineLevel="0" collapsed="false">
      <c r="A41" s="350" t="s">
        <v>1411</v>
      </c>
      <c r="B41" s="388" t="s">
        <v>1412</v>
      </c>
      <c r="C41" s="389" t="s">
        <v>164</v>
      </c>
      <c r="D41" s="390" t="n">
        <v>115.097</v>
      </c>
      <c r="E41" s="390" t="n">
        <v>4345.288</v>
      </c>
      <c r="F41" s="390" t="n">
        <v>11334.246</v>
      </c>
      <c r="G41" s="390" t="n">
        <v>37.6125935861856</v>
      </c>
      <c r="H41" s="390" t="n">
        <v>1328.66883764334</v>
      </c>
      <c r="I41" s="390" t="n">
        <v>3360.52647706253</v>
      </c>
      <c r="J41" s="390" t="n">
        <v>306.006550003701</v>
      </c>
      <c r="K41" s="390" t="n">
        <v>327.04070998664</v>
      </c>
      <c r="L41" s="390" t="n">
        <v>337.275902373112</v>
      </c>
      <c r="M41" s="387" t="n">
        <v>67.7026684551341</v>
      </c>
      <c r="N41" s="387" t="n">
        <v>2790.204559051</v>
      </c>
      <c r="O41" s="387" t="n">
        <v>8401.31619265632</v>
      </c>
      <c r="P41" s="387" t="n">
        <v>11259.2234201625</v>
      </c>
      <c r="Q41" s="390" t="n">
        <v>9452.07501</v>
      </c>
      <c r="R41" s="390" t="n">
        <v>1638.284</v>
      </c>
      <c r="S41" s="390" t="n">
        <v>1173.13929</v>
      </c>
      <c r="T41" s="387" t="n">
        <v>21176.4431401625</v>
      </c>
      <c r="U41" s="387" t="n">
        <v>351.458734671509</v>
      </c>
      <c r="V41" s="391" t="n">
        <v>60253</v>
      </c>
      <c r="W41" s="392"/>
      <c r="X41" s="350" t="s">
        <v>1411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413</v>
      </c>
      <c r="B42" s="388" t="s">
        <v>1414</v>
      </c>
      <c r="C42" s="389" t="s">
        <v>164</v>
      </c>
      <c r="D42" s="390" t="n">
        <v>253.028</v>
      </c>
      <c r="E42" s="390" t="n">
        <v>8370.937</v>
      </c>
      <c r="F42" s="390" t="n">
        <v>28813.369</v>
      </c>
      <c r="G42" s="390" t="n">
        <v>109.473687383812</v>
      </c>
      <c r="H42" s="390" t="n">
        <v>2575.57373352234</v>
      </c>
      <c r="I42" s="390" t="n">
        <v>8563.5737156654</v>
      </c>
      <c r="J42" s="390" t="n">
        <v>231.131339454101</v>
      </c>
      <c r="K42" s="390" t="n">
        <v>325.012516281255</v>
      </c>
      <c r="L42" s="390" t="n">
        <v>336.464307503905</v>
      </c>
      <c r="M42" s="387" t="n">
        <v>197.052637290862</v>
      </c>
      <c r="N42" s="387" t="n">
        <v>5408.70484039691</v>
      </c>
      <c r="O42" s="387" t="n">
        <v>21408.9342891635</v>
      </c>
      <c r="P42" s="387" t="n">
        <v>27014.6917668513</v>
      </c>
      <c r="Q42" s="390" t="n">
        <v>15912.55686</v>
      </c>
      <c r="R42" s="390" t="n">
        <v>3383.65799</v>
      </c>
      <c r="S42" s="390" t="n">
        <v>3014.02657</v>
      </c>
      <c r="T42" s="387" t="n">
        <v>43296.8800468513</v>
      </c>
      <c r="U42" s="387" t="n">
        <v>368.22710999006</v>
      </c>
      <c r="V42" s="391" t="n">
        <v>117582</v>
      </c>
      <c r="W42" s="392"/>
      <c r="X42" s="350" t="s">
        <v>1413</v>
      </c>
      <c r="Z42" s="387"/>
      <c r="AA42" s="387"/>
      <c r="AB42" s="393"/>
    </row>
    <row r="43" s="352" customFormat="true" ht="20.25" hidden="false" customHeight="true" outlineLevel="0" collapsed="false">
      <c r="A43" s="350" t="s">
        <v>1415</v>
      </c>
      <c r="B43" s="388" t="s">
        <v>1416</v>
      </c>
      <c r="C43" s="389" t="s">
        <v>164</v>
      </c>
      <c r="D43" s="390" t="n">
        <v>360.926</v>
      </c>
      <c r="E43" s="390" t="n">
        <v>6235.558</v>
      </c>
      <c r="F43" s="390" t="n">
        <v>15745.221</v>
      </c>
      <c r="G43" s="390" t="n">
        <v>166.823816252565</v>
      </c>
      <c r="H43" s="390" t="n">
        <v>1956.95997795986</v>
      </c>
      <c r="I43" s="390" t="n">
        <v>4903.8723191158</v>
      </c>
      <c r="J43" s="390" t="n">
        <v>216.351602611447</v>
      </c>
      <c r="K43" s="390" t="n">
        <v>318.634927143508</v>
      </c>
      <c r="L43" s="390" t="n">
        <v>321.077303310356</v>
      </c>
      <c r="M43" s="387" t="n">
        <v>300.282869254617</v>
      </c>
      <c r="N43" s="387" t="n">
        <v>4109.6159537157</v>
      </c>
      <c r="O43" s="387" t="n">
        <v>12259.6807977895</v>
      </c>
      <c r="P43" s="387" t="n">
        <v>16669.5796207598</v>
      </c>
      <c r="Q43" s="390" t="n">
        <v>13390.53477</v>
      </c>
      <c r="R43" s="390" t="n">
        <v>2381.18159</v>
      </c>
      <c r="S43" s="390" t="n">
        <v>1711.63487</v>
      </c>
      <c r="T43" s="387" t="n">
        <v>30729.6611107598</v>
      </c>
      <c r="U43" s="387" t="n">
        <v>353.275405078575</v>
      </c>
      <c r="V43" s="391" t="n">
        <v>86985</v>
      </c>
      <c r="W43" s="392"/>
      <c r="X43" s="350" t="s">
        <v>1415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417</v>
      </c>
      <c r="B44" s="388" t="s">
        <v>1418</v>
      </c>
      <c r="C44" s="389" t="s">
        <v>164</v>
      </c>
      <c r="D44" s="390" t="n">
        <v>415.93</v>
      </c>
      <c r="E44" s="390" t="n">
        <v>6323.027</v>
      </c>
      <c r="F44" s="390" t="n">
        <v>15397.647</v>
      </c>
      <c r="G44" s="390" t="n">
        <v>180.532771812634</v>
      </c>
      <c r="H44" s="390" t="n">
        <v>2039.67924700276</v>
      </c>
      <c r="I44" s="390" t="n">
        <v>4837.97612405462</v>
      </c>
      <c r="J44" s="390" t="n">
        <v>230.390303003641</v>
      </c>
      <c r="K44" s="390" t="n">
        <v>310.001045963059</v>
      </c>
      <c r="L44" s="390" t="n">
        <v>318.266287496589</v>
      </c>
      <c r="M44" s="387" t="n">
        <v>324.958989262741</v>
      </c>
      <c r="N44" s="387" t="n">
        <v>4283.3264187058</v>
      </c>
      <c r="O44" s="387" t="n">
        <v>12094.9403101366</v>
      </c>
      <c r="P44" s="387" t="n">
        <v>16703.2257181051</v>
      </c>
      <c r="Q44" s="390" t="n">
        <v>11546.80819</v>
      </c>
      <c r="R44" s="390" t="n">
        <v>2835.24458</v>
      </c>
      <c r="S44" s="390" t="n">
        <v>1687.11635</v>
      </c>
      <c r="T44" s="387" t="n">
        <v>29398.1621381051</v>
      </c>
      <c r="U44" s="387" t="n">
        <v>332.916167126495</v>
      </c>
      <c r="V44" s="391" t="n">
        <v>88305</v>
      </c>
      <c r="W44" s="392"/>
      <c r="X44" s="350" t="s">
        <v>1417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419</v>
      </c>
      <c r="B45" s="388" t="s">
        <v>1420</v>
      </c>
      <c r="C45" s="389" t="s">
        <v>164</v>
      </c>
      <c r="D45" s="390" t="n">
        <v>429.975</v>
      </c>
      <c r="E45" s="390" t="n">
        <v>7674.595</v>
      </c>
      <c r="F45" s="390" t="n">
        <v>17095.561</v>
      </c>
      <c r="G45" s="390" t="n">
        <v>193.114548561362</v>
      </c>
      <c r="H45" s="390" t="n">
        <v>2412.29849125797</v>
      </c>
      <c r="I45" s="390" t="n">
        <v>5483.65895986158</v>
      </c>
      <c r="J45" s="390" t="n">
        <v>222.652826109254</v>
      </c>
      <c r="K45" s="390" t="n">
        <v>318.144501097699</v>
      </c>
      <c r="L45" s="390" t="n">
        <v>311.754635456606</v>
      </c>
      <c r="M45" s="387" t="n">
        <v>347.606187410451</v>
      </c>
      <c r="N45" s="387" t="n">
        <v>5065.82683164174</v>
      </c>
      <c r="O45" s="387" t="n">
        <v>13709.147399654</v>
      </c>
      <c r="P45" s="387" t="n">
        <v>19122.5804187061</v>
      </c>
      <c r="Q45" s="390" t="n">
        <v>14864.6361</v>
      </c>
      <c r="R45" s="390" t="n">
        <v>2778.12582</v>
      </c>
      <c r="S45" s="390" t="n">
        <v>1919.07675</v>
      </c>
      <c r="T45" s="387" t="n">
        <v>34846.2655887062</v>
      </c>
      <c r="U45" s="387" t="n">
        <v>321.55197140055</v>
      </c>
      <c r="V45" s="391" t="n">
        <v>108369</v>
      </c>
      <c r="W45" s="392"/>
      <c r="X45" s="350" t="s">
        <v>1419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421</v>
      </c>
      <c r="B46" s="388" t="s">
        <v>1422</v>
      </c>
      <c r="C46" s="389" t="s">
        <v>164</v>
      </c>
      <c r="D46" s="390" t="n">
        <v>523.601</v>
      </c>
      <c r="E46" s="390" t="n">
        <v>7117.711</v>
      </c>
      <c r="F46" s="390" t="n">
        <v>14483.842</v>
      </c>
      <c r="G46" s="390" t="n">
        <v>239.20613625268</v>
      </c>
      <c r="H46" s="390" t="n">
        <v>2128.05252175499</v>
      </c>
      <c r="I46" s="390" t="n">
        <v>4401.51738953855</v>
      </c>
      <c r="J46" s="390" t="n">
        <v>218.891123866031</v>
      </c>
      <c r="K46" s="390" t="n">
        <v>334.470645213684</v>
      </c>
      <c r="L46" s="390" t="n">
        <v>329.064745590349</v>
      </c>
      <c r="M46" s="387" t="n">
        <v>430.571045254824</v>
      </c>
      <c r="N46" s="387" t="n">
        <v>4468.91029568548</v>
      </c>
      <c r="O46" s="387" t="n">
        <v>11003.7934738464</v>
      </c>
      <c r="P46" s="387" t="n">
        <v>15903.2748147867</v>
      </c>
      <c r="Q46" s="390" t="n">
        <v>12033.33924</v>
      </c>
      <c r="R46" s="390" t="n">
        <v>2816.9789</v>
      </c>
      <c r="S46" s="390" t="n">
        <v>1544.3605</v>
      </c>
      <c r="T46" s="387" t="n">
        <v>29209.2324547867</v>
      </c>
      <c r="U46" s="387" t="n">
        <v>293.560125173735</v>
      </c>
      <c r="V46" s="391" t="n">
        <v>99500</v>
      </c>
      <c r="W46" s="392"/>
      <c r="X46" s="350" t="s">
        <v>1421</v>
      </c>
      <c r="Z46" s="387"/>
      <c r="AA46" s="387"/>
      <c r="AB46" s="387"/>
    </row>
    <row r="47" s="352" customFormat="true" ht="20.25" hidden="false" customHeight="true" outlineLevel="0" collapsed="false">
      <c r="A47" s="350"/>
      <c r="B47" s="388"/>
      <c r="C47" s="389" t="s">
        <v>164</v>
      </c>
      <c r="D47" s="390"/>
      <c r="E47" s="390"/>
      <c r="F47" s="390"/>
      <c r="G47" s="390"/>
      <c r="H47" s="390"/>
      <c r="I47" s="390"/>
      <c r="J47" s="390"/>
      <c r="K47" s="390"/>
      <c r="L47" s="390"/>
      <c r="M47" s="387"/>
      <c r="N47" s="387"/>
      <c r="O47" s="387"/>
      <c r="P47" s="387"/>
      <c r="Q47" s="390"/>
      <c r="R47" s="390"/>
      <c r="S47" s="390"/>
      <c r="T47" s="387"/>
      <c r="U47" s="387"/>
      <c r="V47" s="391"/>
      <c r="W47" s="392"/>
      <c r="X47" s="350"/>
      <c r="Z47" s="387"/>
      <c r="AA47" s="387"/>
      <c r="AB47" s="387"/>
    </row>
    <row r="48" s="352" customFormat="true" ht="20.25" hidden="false" customHeight="true" outlineLevel="0" collapsed="false">
      <c r="B48" s="399" t="s">
        <v>233</v>
      </c>
      <c r="C48" s="389" t="s">
        <v>164</v>
      </c>
      <c r="D48" s="352" t="n">
        <v>8862.07</v>
      </c>
      <c r="E48" s="352" t="n">
        <v>122246.701</v>
      </c>
      <c r="F48" s="352" t="n">
        <v>318013.89</v>
      </c>
      <c r="G48" s="352" t="n">
        <v>3712.27576625413</v>
      </c>
      <c r="H48" s="352" t="n">
        <v>37445.5328490705</v>
      </c>
      <c r="I48" s="352" t="n">
        <v>96887.1771605896</v>
      </c>
      <c r="J48" s="352" t="n">
        <v>238.723375040165</v>
      </c>
      <c r="K48" s="352" t="n">
        <v>326.465379709598</v>
      </c>
      <c r="L48" s="352" t="n">
        <v>328.23114401702</v>
      </c>
      <c r="M48" s="352" t="n">
        <v>6682.09637925743</v>
      </c>
      <c r="N48" s="352" t="n">
        <v>78635.618983048</v>
      </c>
      <c r="O48" s="352" t="n">
        <v>242217.942901474</v>
      </c>
      <c r="P48" s="352" t="n">
        <v>327535.65826378</v>
      </c>
      <c r="Q48" s="352" t="n">
        <v>236384.65985</v>
      </c>
      <c r="R48" s="352" t="n">
        <v>47664.02521</v>
      </c>
      <c r="S48" s="352" t="n">
        <v>33812.26053</v>
      </c>
      <c r="T48" s="352" t="n">
        <v>577772.082793779</v>
      </c>
      <c r="U48" s="352" t="n">
        <v>342.644780222771</v>
      </c>
      <c r="V48" s="379" t="n">
        <v>1686213</v>
      </c>
      <c r="W48" s="437"/>
      <c r="Z48" s="387"/>
      <c r="AA48" s="387"/>
      <c r="AB48" s="387"/>
    </row>
    <row r="49" s="352" customFormat="true" ht="20.25" hidden="false" customHeight="true" outlineLevel="0" collapsed="false">
      <c r="B49" s="394"/>
      <c r="C49" s="38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Z49" s="387"/>
      <c r="AA49" s="387"/>
      <c r="AB49" s="387"/>
    </row>
    <row r="50" s="352" customFormat="true" ht="20.25" hidden="false" customHeight="true" outlineLevel="0" collapsed="false">
      <c r="B50" s="399"/>
      <c r="C50" s="434" t="s">
        <v>164</v>
      </c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  <c r="T50" s="387"/>
      <c r="U50" s="387"/>
      <c r="V50" s="387"/>
      <c r="W50" s="387"/>
    </row>
    <row r="51" s="352" customFormat="true" ht="20.25" hidden="false" customHeight="true" outlineLevel="0" collapsed="false">
      <c r="A51" s="353"/>
      <c r="B51" s="399"/>
      <c r="C51" s="434"/>
      <c r="D51" s="387"/>
      <c r="E51" s="387"/>
      <c r="F51" s="387"/>
      <c r="G51" s="387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  <c r="T51" s="387"/>
      <c r="U51" s="387"/>
      <c r="V51" s="387"/>
      <c r="W51" s="387"/>
    </row>
    <row r="52" s="352" customFormat="true" ht="20.25" hidden="false" customHeight="true" outlineLevel="0" collapsed="false">
      <c r="A52" s="406" t="s">
        <v>630</v>
      </c>
      <c r="B52" s="399"/>
      <c r="C52" s="434"/>
      <c r="D52" s="387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  <c r="U52" s="387"/>
      <c r="V52" s="387"/>
      <c r="W52" s="387"/>
    </row>
    <row r="53" s="352" customFormat="true" ht="20.25" hidden="false" customHeight="true" outlineLevel="0" collapsed="false">
      <c r="A53" s="350" t="s">
        <v>631</v>
      </c>
      <c r="B53" s="399"/>
      <c r="C53" s="434"/>
      <c r="D53" s="387"/>
      <c r="E53" s="387"/>
      <c r="F53" s="387"/>
      <c r="G53" s="387"/>
      <c r="H53" s="387"/>
      <c r="I53" s="387"/>
      <c r="O53" s="387"/>
      <c r="P53" s="387"/>
      <c r="Q53" s="387"/>
      <c r="R53" s="387"/>
      <c r="S53" s="387"/>
      <c r="T53" s="387"/>
      <c r="U53" s="387"/>
      <c r="V53" s="387"/>
      <c r="W53" s="387"/>
    </row>
    <row r="54" s="352" customFormat="true" ht="188.25" hidden="false" customHeight="true" outlineLevel="0" collapsed="false">
      <c r="A54" s="350"/>
      <c r="B54" s="399"/>
      <c r="C54" s="434"/>
      <c r="D54" s="387"/>
      <c r="E54" s="387"/>
      <c r="F54" s="387"/>
      <c r="G54" s="387"/>
      <c r="H54" s="387"/>
      <c r="I54" s="387"/>
      <c r="L54" s="407"/>
      <c r="M54" s="350"/>
      <c r="O54" s="387"/>
      <c r="P54" s="387"/>
      <c r="Q54" s="387"/>
      <c r="R54" s="387"/>
      <c r="S54" s="387"/>
      <c r="T54" s="387"/>
      <c r="U54" s="387"/>
      <c r="V54" s="387"/>
      <c r="W54" s="387"/>
    </row>
    <row r="55" s="352" customFormat="true" ht="20.1" hidden="false" customHeight="true" outlineLevel="0" collapsed="false">
      <c r="A55" s="350"/>
      <c r="B55" s="399"/>
      <c r="C55" s="434"/>
      <c r="D55" s="387"/>
      <c r="E55" s="387"/>
      <c r="F55" s="387"/>
      <c r="G55" s="387"/>
      <c r="H55" s="387"/>
      <c r="I55" s="387"/>
      <c r="O55" s="387"/>
      <c r="P55" s="387"/>
      <c r="Q55" s="387"/>
      <c r="R55" s="387"/>
      <c r="S55" s="387"/>
      <c r="T55" s="387"/>
      <c r="U55" s="387"/>
      <c r="V55" s="387"/>
      <c r="W55" s="387"/>
    </row>
    <row r="56" s="352" customFormat="true" ht="20.1" hidden="false" customHeight="true" outlineLevel="0" collapsed="false">
      <c r="A56" s="350"/>
      <c r="B56" s="399"/>
      <c r="C56" s="434"/>
      <c r="D56" s="387"/>
      <c r="E56" s="387"/>
      <c r="F56" s="387"/>
      <c r="G56" s="387"/>
      <c r="H56" s="387"/>
      <c r="I56" s="387"/>
      <c r="O56" s="387"/>
      <c r="P56" s="387"/>
      <c r="Q56" s="387"/>
      <c r="R56" s="387"/>
      <c r="S56" s="387"/>
      <c r="T56" s="387"/>
      <c r="U56" s="387"/>
      <c r="V56" s="387"/>
      <c r="W56" s="387"/>
    </row>
    <row r="57" s="352" customFormat="true" ht="20.1" hidden="false" customHeight="true" outlineLevel="0" collapsed="false">
      <c r="A57" s="350"/>
      <c r="B57" s="399"/>
      <c r="C57" s="434"/>
      <c r="D57" s="387"/>
      <c r="E57" s="387"/>
      <c r="F57" s="387"/>
      <c r="G57" s="387"/>
      <c r="H57" s="387"/>
      <c r="I57" s="387"/>
      <c r="O57" s="387"/>
      <c r="P57" s="387"/>
      <c r="Q57" s="387"/>
      <c r="R57" s="387"/>
      <c r="S57" s="387"/>
      <c r="T57" s="387"/>
      <c r="U57" s="387"/>
      <c r="V57" s="387"/>
      <c r="W57" s="387"/>
    </row>
    <row r="58" s="352" customFormat="true" ht="20.1" hidden="false" customHeight="true" outlineLevel="0" collapsed="false">
      <c r="A58" s="353"/>
      <c r="B58" s="399"/>
      <c r="C58" s="434"/>
      <c r="D58" s="387"/>
      <c r="E58" s="387"/>
      <c r="F58" s="387"/>
      <c r="G58" s="387"/>
      <c r="H58" s="387"/>
      <c r="I58" s="387"/>
      <c r="O58" s="387"/>
      <c r="P58" s="387"/>
      <c r="Q58" s="387"/>
      <c r="R58" s="387"/>
      <c r="S58" s="387"/>
      <c r="T58" s="387"/>
      <c r="U58" s="387"/>
      <c r="V58" s="387"/>
      <c r="W58" s="387"/>
    </row>
    <row r="59" s="352" customFormat="true" ht="15" hidden="false" customHeight="true" outlineLevel="0" collapsed="false">
      <c r="B59" s="399"/>
      <c r="C59" s="434" t="s">
        <v>164</v>
      </c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</row>
    <row r="60" s="352" customFormat="true" ht="15" hidden="false" customHeight="true" outlineLevel="0" collapsed="false">
      <c r="B60" s="399"/>
      <c r="C60" s="434" t="s">
        <v>164</v>
      </c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</row>
    <row r="61" s="352" customFormat="true" ht="15" hidden="false" customHeight="true" outlineLevel="0" collapsed="false">
      <c r="B61" s="399"/>
      <c r="C61" s="434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</row>
    <row r="62" s="352" customFormat="true" ht="15" hidden="false" customHeight="true" outlineLevel="0" collapsed="false">
      <c r="B62" s="399"/>
      <c r="C62" s="434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</row>
    <row r="63" s="352" customFormat="true" ht="15" hidden="false" customHeight="true" outlineLevel="0" collapsed="false">
      <c r="B63" s="399"/>
      <c r="C63" s="434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87"/>
      <c r="W63" s="387"/>
    </row>
    <row r="64" s="352" customFormat="true" ht="15" hidden="false" customHeight="true" outlineLevel="0" collapsed="false">
      <c r="B64" s="399"/>
      <c r="C64" s="434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</row>
    <row r="65" s="352" customFormat="true" ht="24" hidden="false" customHeight="true" outlineLevel="0" collapsed="false">
      <c r="B65" s="432"/>
      <c r="C65" s="434"/>
      <c r="D65" s="387"/>
      <c r="E65" s="387"/>
      <c r="F65" s="387"/>
      <c r="G65" s="387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7"/>
    </row>
    <row r="66" s="352" customFormat="true" ht="24" hidden="false" customHeight="true" outlineLevel="0" collapsed="false">
      <c r="B66" s="432"/>
      <c r="C66" s="434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</row>
    <row r="67" s="352" customFormat="true" ht="24" hidden="false" customHeight="true" outlineLevel="0" collapsed="false">
      <c r="B67" s="432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87"/>
      <c r="W67" s="387"/>
    </row>
    <row r="68" customFormat="false" ht="24" hidden="false" customHeight="true" outlineLevel="0" collapsed="false">
      <c r="B68" s="431"/>
      <c r="C68" s="435" t="s">
        <v>164</v>
      </c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24" hidden="false" customHeight="true" outlineLevel="0" collapsed="false">
      <c r="C69" s="435" t="s">
        <v>164</v>
      </c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5" hidden="false" customHeight="true" outlineLevel="0" collapsed="false">
      <c r="C70" s="435" t="s">
        <v>164</v>
      </c>
    </row>
    <row r="71" customFormat="false" ht="15" hidden="false" customHeight="true" outlineLevel="0" collapsed="false">
      <c r="C71" s="435" t="s">
        <v>164</v>
      </c>
    </row>
    <row r="72" customFormat="false" ht="15" hidden="false" customHeight="true" outlineLevel="0" collapsed="false">
      <c r="C72" s="435" t="s">
        <v>164</v>
      </c>
    </row>
    <row r="73" customFormat="false" ht="15" hidden="false" customHeight="true" outlineLevel="0" collapsed="false">
      <c r="C73" s="435" t="s">
        <v>164</v>
      </c>
    </row>
    <row r="74" customFormat="false" ht="15" hidden="false" customHeight="true" outlineLevel="0" collapsed="false">
      <c r="C74" s="435" t="s">
        <v>164</v>
      </c>
    </row>
    <row r="75" customFormat="false" ht="15" hidden="false" customHeight="true" outlineLevel="0" collapsed="false">
      <c r="C75" s="435" t="s">
        <v>164</v>
      </c>
    </row>
    <row r="76" customFormat="false" ht="15" hidden="false" customHeight="true" outlineLevel="0" collapsed="false">
      <c r="C76" s="435" t="s">
        <v>164</v>
      </c>
    </row>
    <row r="77" customFormat="false" ht="15" hidden="false" customHeight="true" outlineLevel="0" collapsed="false">
      <c r="C77" s="435" t="s">
        <v>164</v>
      </c>
    </row>
    <row r="78" customFormat="false" ht="15" hidden="false" customHeight="true" outlineLevel="0" collapsed="false">
      <c r="C78" s="435" t="s">
        <v>164</v>
      </c>
    </row>
    <row r="79" customFormat="false" ht="15" hidden="false" customHeight="true" outlineLevel="0" collapsed="false">
      <c r="C79" s="435" t="s">
        <v>164</v>
      </c>
    </row>
    <row r="80" customFormat="false" ht="15" hidden="false" customHeight="true" outlineLevel="0" collapsed="false">
      <c r="C80" s="435" t="s">
        <v>164</v>
      </c>
    </row>
    <row r="81" customFormat="false" ht="15" hidden="false" customHeight="true" outlineLevel="0" collapsed="false">
      <c r="C81" s="435" t="s">
        <v>164</v>
      </c>
    </row>
    <row r="82" customFormat="false" ht="15" hidden="false" customHeight="true" outlineLevel="0" collapsed="false">
      <c r="C82" s="435" t="s">
        <v>164</v>
      </c>
    </row>
    <row r="83" customFormat="false" ht="15" hidden="false" customHeight="true" outlineLevel="0" collapsed="false">
      <c r="C83" s="435" t="s">
        <v>164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5.66"/>
    <col collapsed="false" customWidth="true" hidden="false" outlineLevel="0" max="2" min="2" style="37" width="20.32"/>
    <col collapsed="false" customWidth="true" hidden="false" outlineLevel="0" max="3" min="3" style="37" width="5.1"/>
    <col collapsed="false" customWidth="true" hidden="false" outlineLevel="0" max="4" min="4" style="37" width="19.77"/>
    <col collapsed="false" customWidth="true" hidden="false" outlineLevel="0" max="5" min="5" style="54" width="23.77"/>
    <col collapsed="false" customWidth="true" hidden="false" outlineLevel="0" max="8" min="6" style="37" width="19.77"/>
    <col collapsed="false" customWidth="true" hidden="false" outlineLevel="0" max="14" min="9" style="37" width="19.88"/>
    <col collapsed="false" customWidth="true" hidden="false" outlineLevel="0" max="15" min="15" style="37" width="6.77"/>
    <col collapsed="false" customWidth="false" hidden="false" outlineLevel="0" max="257" min="16" style="37" width="13.77"/>
  </cols>
  <sheetData>
    <row r="1" s="109" customFormat="true" ht="15.75" hidden="false" customHeight="false" outlineLevel="0" collapsed="false">
      <c r="A1" s="107" t="s">
        <v>1423</v>
      </c>
      <c r="B1" s="454"/>
      <c r="C1" s="454"/>
      <c r="D1" s="454"/>
      <c r="E1" s="454"/>
      <c r="F1" s="455"/>
      <c r="G1" s="455"/>
      <c r="H1" s="455"/>
      <c r="I1" s="107" t="s">
        <v>1423</v>
      </c>
      <c r="J1" s="107"/>
      <c r="K1" s="107"/>
      <c r="L1" s="107"/>
      <c r="M1" s="107"/>
    </row>
    <row r="2" customFormat="false" ht="15.75" hidden="false" customHeight="false" outlineLevel="0" collapsed="false">
      <c r="G2" s="293"/>
      <c r="H2" s="293"/>
    </row>
    <row r="3" customFormat="false" ht="15.75" hidden="false" customHeight="false" outlineLevel="0" collapsed="false">
      <c r="A3" s="112" t="s">
        <v>60</v>
      </c>
      <c r="G3" s="176"/>
      <c r="H3" s="176"/>
      <c r="I3" s="112" t="s">
        <v>60</v>
      </c>
    </row>
    <row r="5" customFormat="false" ht="15" hidden="false" customHeight="true" outlineLevel="0" collapsed="false">
      <c r="A5" s="115" t="s">
        <v>150</v>
      </c>
      <c r="B5" s="215" t="s">
        <v>1424</v>
      </c>
      <c r="C5" s="215"/>
      <c r="D5" s="214" t="s">
        <v>164</v>
      </c>
      <c r="E5" s="456" t="s">
        <v>304</v>
      </c>
      <c r="F5" s="212"/>
      <c r="G5" s="247" t="s">
        <v>305</v>
      </c>
      <c r="H5" s="267"/>
      <c r="I5" s="122" t="s">
        <v>306</v>
      </c>
      <c r="J5" s="119" t="s">
        <v>307</v>
      </c>
      <c r="K5" s="119" t="s">
        <v>308</v>
      </c>
      <c r="L5" s="119" t="s">
        <v>309</v>
      </c>
      <c r="M5" s="248"/>
      <c r="N5" s="212"/>
      <c r="O5" s="247" t="s">
        <v>150</v>
      </c>
    </row>
    <row r="6" customFormat="false" ht="15" hidden="false" customHeight="true" outlineLevel="0" collapsed="false">
      <c r="A6" s="115"/>
      <c r="B6" s="129" t="s">
        <v>297</v>
      </c>
      <c r="C6" s="129"/>
      <c r="D6" s="220" t="s">
        <v>125</v>
      </c>
      <c r="E6" s="456"/>
      <c r="F6" s="220" t="s">
        <v>310</v>
      </c>
      <c r="G6" s="247"/>
      <c r="H6" s="126" t="s">
        <v>311</v>
      </c>
      <c r="I6" s="122"/>
      <c r="J6" s="119"/>
      <c r="K6" s="119"/>
      <c r="L6" s="119"/>
      <c r="M6" s="129" t="s">
        <v>312</v>
      </c>
      <c r="N6" s="220" t="s">
        <v>331</v>
      </c>
      <c r="O6" s="247"/>
    </row>
    <row r="7" customFormat="false" ht="15" hidden="false" customHeight="true" outlineLevel="0" collapsed="false">
      <c r="A7" s="115"/>
      <c r="B7" s="223" t="s">
        <v>1425</v>
      </c>
      <c r="C7" s="221"/>
      <c r="D7" s="218" t="s">
        <v>164</v>
      </c>
      <c r="E7" s="456"/>
      <c r="F7" s="218"/>
      <c r="G7" s="247"/>
      <c r="H7" s="268"/>
      <c r="I7" s="122"/>
      <c r="J7" s="119"/>
      <c r="K7" s="119"/>
      <c r="L7" s="119"/>
      <c r="M7" s="222"/>
      <c r="N7" s="250"/>
      <c r="O7" s="247"/>
    </row>
    <row r="8" customFormat="false" ht="14.25" hidden="false" customHeight="true" outlineLevel="0" collapsed="false"/>
    <row r="9" customFormat="false" ht="15.75" hidden="false" customHeight="false" outlineLevel="0" collapsed="false">
      <c r="G9" s="140"/>
      <c r="H9" s="112"/>
    </row>
    <row r="11" customFormat="false" ht="19.5" hidden="false" customHeight="true" outlineLevel="0" collapsed="false">
      <c r="B11" s="112" t="s">
        <v>227</v>
      </c>
    </row>
    <row r="12" customFormat="false" ht="19.5" hidden="false" customHeight="true" outlineLevel="0" collapsed="false">
      <c r="A12" s="141" t="n">
        <v>1</v>
      </c>
      <c r="B12" s="112" t="s">
        <v>314</v>
      </c>
      <c r="C12" s="142" t="s">
        <v>164</v>
      </c>
      <c r="D12" s="167" t="n">
        <v>721156</v>
      </c>
      <c r="E12" s="144" t="n">
        <v>0</v>
      </c>
      <c r="F12" s="167" t="n">
        <v>380116</v>
      </c>
      <c r="G12" s="167" t="n">
        <v>0</v>
      </c>
      <c r="H12" s="167" t="n">
        <v>0</v>
      </c>
      <c r="I12" s="167" t="n">
        <v>44320</v>
      </c>
      <c r="J12" s="167" t="n">
        <v>0</v>
      </c>
      <c r="K12" s="167" t="n">
        <v>0</v>
      </c>
      <c r="L12" s="167" t="n">
        <v>214780</v>
      </c>
      <c r="M12" s="167" t="n">
        <v>0</v>
      </c>
      <c r="N12" s="324" t="n">
        <v>0</v>
      </c>
      <c r="O12" s="141" t="n">
        <v>1</v>
      </c>
    </row>
    <row r="13" customFormat="false" ht="19.5" hidden="false" customHeight="true" outlineLevel="0" collapsed="false">
      <c r="A13" s="141" t="n">
        <v>2</v>
      </c>
      <c r="B13" s="112" t="s">
        <v>315</v>
      </c>
      <c r="C13" s="142" t="s">
        <v>164</v>
      </c>
      <c r="D13" s="167" t="n">
        <v>1817832</v>
      </c>
      <c r="E13" s="144" t="n">
        <v>54436</v>
      </c>
      <c r="F13" s="167" t="n">
        <v>500831</v>
      </c>
      <c r="G13" s="167" t="n">
        <v>132543</v>
      </c>
      <c r="H13" s="167" t="n">
        <v>0</v>
      </c>
      <c r="I13" s="167" t="n">
        <v>272032</v>
      </c>
      <c r="J13" s="167" t="n">
        <v>206765</v>
      </c>
      <c r="K13" s="167" t="n">
        <v>0</v>
      </c>
      <c r="L13" s="167" t="n">
        <v>233737</v>
      </c>
      <c r="M13" s="167" t="n">
        <v>0</v>
      </c>
      <c r="N13" s="324" t="n">
        <v>0</v>
      </c>
      <c r="O13" s="141" t="n">
        <v>2</v>
      </c>
    </row>
    <row r="14" customFormat="false" ht="19.5" hidden="false" customHeight="true" outlineLevel="0" collapsed="false">
      <c r="A14" s="141" t="n">
        <v>3</v>
      </c>
      <c r="B14" s="112" t="s">
        <v>316</v>
      </c>
      <c r="C14" s="142" t="s">
        <v>164</v>
      </c>
      <c r="D14" s="167" t="n">
        <v>4429476</v>
      </c>
      <c r="E14" s="144" t="n">
        <v>510767</v>
      </c>
      <c r="F14" s="167" t="n">
        <v>612100</v>
      </c>
      <c r="G14" s="167" t="n">
        <v>257164</v>
      </c>
      <c r="H14" s="167" t="n">
        <v>457133</v>
      </c>
      <c r="I14" s="167" t="n">
        <v>0</v>
      </c>
      <c r="J14" s="167" t="n">
        <v>549070</v>
      </c>
      <c r="K14" s="167" t="n">
        <v>1252836</v>
      </c>
      <c r="L14" s="167" t="n">
        <v>572633</v>
      </c>
      <c r="M14" s="167" t="n">
        <v>0</v>
      </c>
      <c r="N14" s="324" t="n">
        <v>0</v>
      </c>
      <c r="O14" s="141" t="n">
        <v>3</v>
      </c>
    </row>
    <row r="15" customFormat="false" ht="19.5" hidden="false" customHeight="true" outlineLevel="0" collapsed="false">
      <c r="A15" s="141" t="n">
        <v>4</v>
      </c>
      <c r="B15" s="112" t="s">
        <v>317</v>
      </c>
      <c r="C15" s="142" t="s">
        <v>164</v>
      </c>
      <c r="D15" s="167" t="n">
        <v>6274844</v>
      </c>
      <c r="E15" s="144" t="n">
        <v>826433</v>
      </c>
      <c r="F15" s="167" t="n">
        <v>263575</v>
      </c>
      <c r="G15" s="167" t="n">
        <v>0</v>
      </c>
      <c r="H15" s="167" t="n">
        <v>276955</v>
      </c>
      <c r="I15" s="167" t="n">
        <v>201646</v>
      </c>
      <c r="J15" s="167" t="n">
        <v>247855</v>
      </c>
      <c r="K15" s="167" t="n">
        <v>3101113</v>
      </c>
      <c r="L15" s="167" t="n">
        <v>0</v>
      </c>
      <c r="M15" s="167" t="n">
        <v>0</v>
      </c>
      <c r="N15" s="324" t="n">
        <v>242741</v>
      </c>
      <c r="O15" s="141" t="n">
        <v>4</v>
      </c>
    </row>
    <row r="16" customFormat="false" ht="19.5" hidden="false" customHeight="true" outlineLevel="0" collapsed="false">
      <c r="A16" s="141" t="n">
        <v>5</v>
      </c>
      <c r="B16" s="112" t="s">
        <v>318</v>
      </c>
      <c r="C16" s="142" t="s">
        <v>164</v>
      </c>
      <c r="D16" s="167" t="n">
        <v>12670332</v>
      </c>
      <c r="E16" s="144" t="n">
        <v>602056</v>
      </c>
      <c r="F16" s="167" t="n">
        <v>1844118</v>
      </c>
      <c r="G16" s="167" t="n">
        <v>0</v>
      </c>
      <c r="H16" s="167" t="n">
        <v>676290</v>
      </c>
      <c r="I16" s="167" t="n">
        <v>0</v>
      </c>
      <c r="J16" s="167" t="n">
        <v>0</v>
      </c>
      <c r="K16" s="167" t="n">
        <v>2742939</v>
      </c>
      <c r="L16" s="167" t="n">
        <v>0</v>
      </c>
      <c r="M16" s="167" t="n">
        <v>0</v>
      </c>
      <c r="N16" s="324" t="n">
        <v>1035369</v>
      </c>
      <c r="O16" s="141" t="n">
        <v>5</v>
      </c>
    </row>
    <row r="17" customFormat="false" ht="19.5" hidden="false" customHeight="true" outlineLevel="0" collapsed="false">
      <c r="A17" s="141" t="n">
        <v>6</v>
      </c>
      <c r="B17" s="140" t="s">
        <v>233</v>
      </c>
      <c r="C17" s="142" t="s">
        <v>164</v>
      </c>
      <c r="D17" s="167" t="n">
        <v>25913640</v>
      </c>
      <c r="E17" s="144" t="n">
        <v>1993692</v>
      </c>
      <c r="F17" s="167" t="n">
        <v>3600740</v>
      </c>
      <c r="G17" s="167" t="n">
        <v>389707</v>
      </c>
      <c r="H17" s="167" t="n">
        <v>1410378</v>
      </c>
      <c r="I17" s="167" t="n">
        <v>517998</v>
      </c>
      <c r="J17" s="167" t="n">
        <v>1003690</v>
      </c>
      <c r="K17" s="167" t="n">
        <v>7096888</v>
      </c>
      <c r="L17" s="167" t="n">
        <v>1021150</v>
      </c>
      <c r="M17" s="167" t="n">
        <v>0</v>
      </c>
      <c r="N17" s="324" t="n">
        <v>1278110</v>
      </c>
      <c r="O17" s="141" t="n">
        <v>6</v>
      </c>
    </row>
    <row r="18" customFormat="false" ht="19.5" hidden="false" customHeight="true" outlineLevel="0" collapsed="false">
      <c r="A18" s="141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324"/>
      <c r="O18" s="141"/>
    </row>
    <row r="19" customFormat="false" ht="19.5" hidden="false" customHeight="true" outlineLevel="0" collapsed="false">
      <c r="A19" s="141"/>
      <c r="B19" s="112" t="s">
        <v>234</v>
      </c>
      <c r="C19" s="191"/>
      <c r="D19" s="167"/>
      <c r="E19" s="144"/>
      <c r="F19" s="167"/>
      <c r="G19" s="167"/>
      <c r="H19" s="167"/>
      <c r="I19" s="167"/>
      <c r="J19" s="167"/>
      <c r="K19" s="167"/>
      <c r="L19" s="167"/>
      <c r="M19" s="167"/>
      <c r="N19" s="324"/>
      <c r="O19" s="141"/>
    </row>
    <row r="20" customFormat="false" ht="19.5" hidden="false" customHeight="true" outlineLevel="0" collapsed="false">
      <c r="A20" s="157" t="n">
        <v>7</v>
      </c>
      <c r="B20" s="112" t="s">
        <v>1426</v>
      </c>
      <c r="C20" s="142" t="s">
        <v>164</v>
      </c>
      <c r="D20" s="167" t="n">
        <v>2053128</v>
      </c>
      <c r="E20" s="144" t="n">
        <v>40749</v>
      </c>
      <c r="F20" s="167" t="n">
        <v>116464</v>
      </c>
      <c r="G20" s="167" t="n">
        <v>100617</v>
      </c>
      <c r="H20" s="167" t="n">
        <v>1615</v>
      </c>
      <c r="I20" s="167" t="n">
        <v>293463</v>
      </c>
      <c r="J20" s="167" t="n">
        <v>175731</v>
      </c>
      <c r="K20" s="167" t="n">
        <v>0</v>
      </c>
      <c r="L20" s="167" t="n">
        <v>677021</v>
      </c>
      <c r="M20" s="167" t="n">
        <v>0</v>
      </c>
      <c r="N20" s="324" t="n">
        <v>7787</v>
      </c>
      <c r="O20" s="157" t="n">
        <v>7</v>
      </c>
    </row>
    <row r="21" customFormat="false" ht="19.5" hidden="false" customHeight="true" outlineLevel="0" collapsed="false">
      <c r="A21" s="157" t="n">
        <v>8</v>
      </c>
      <c r="B21" s="112" t="s">
        <v>320</v>
      </c>
      <c r="C21" s="142" t="s">
        <v>164</v>
      </c>
      <c r="D21" s="167" t="n">
        <v>5602453</v>
      </c>
      <c r="E21" s="144" t="n">
        <v>578928</v>
      </c>
      <c r="F21" s="167" t="n">
        <v>1763021</v>
      </c>
      <c r="G21" s="167" t="n">
        <v>185118</v>
      </c>
      <c r="H21" s="167" t="n">
        <v>92781</v>
      </c>
      <c r="I21" s="167" t="n">
        <v>242925</v>
      </c>
      <c r="J21" s="167" t="n">
        <v>627282</v>
      </c>
      <c r="K21" s="167" t="n">
        <v>0</v>
      </c>
      <c r="L21" s="167" t="n">
        <v>802097</v>
      </c>
      <c r="M21" s="167" t="n">
        <v>0</v>
      </c>
      <c r="N21" s="324" t="n">
        <v>388115</v>
      </c>
      <c r="O21" s="157" t="n">
        <v>8</v>
      </c>
    </row>
    <row r="22" customFormat="false" ht="19.5" hidden="false" customHeight="true" outlineLevel="0" collapsed="false">
      <c r="A22" s="157" t="n">
        <v>9</v>
      </c>
      <c r="B22" s="112" t="s">
        <v>321</v>
      </c>
      <c r="C22" s="142" t="s">
        <v>164</v>
      </c>
      <c r="D22" s="167" t="n">
        <v>4819475</v>
      </c>
      <c r="E22" s="144" t="n">
        <v>935699</v>
      </c>
      <c r="F22" s="167" t="n">
        <v>1616224</v>
      </c>
      <c r="G22" s="167" t="n">
        <v>170751</v>
      </c>
      <c r="H22" s="167" t="n">
        <v>304928</v>
      </c>
      <c r="I22" s="167" t="n">
        <v>153349</v>
      </c>
      <c r="J22" s="167" t="n">
        <v>331492</v>
      </c>
      <c r="K22" s="167" t="n">
        <v>12962</v>
      </c>
      <c r="L22" s="167" t="n">
        <v>328441</v>
      </c>
      <c r="M22" s="167" t="n">
        <v>0</v>
      </c>
      <c r="N22" s="324" t="n">
        <v>451016</v>
      </c>
      <c r="O22" s="157" t="n">
        <v>9</v>
      </c>
    </row>
    <row r="23" customFormat="false" ht="19.5" hidden="false" customHeight="true" outlineLevel="0" collapsed="false">
      <c r="A23" s="157" t="n">
        <v>10</v>
      </c>
      <c r="B23" s="112" t="s">
        <v>322</v>
      </c>
      <c r="C23" s="142" t="s">
        <v>164</v>
      </c>
      <c r="D23" s="167" t="n">
        <v>9132766</v>
      </c>
      <c r="E23" s="144" t="n">
        <v>1870358</v>
      </c>
      <c r="F23" s="167" t="n">
        <v>2246515</v>
      </c>
      <c r="G23" s="167" t="n">
        <v>393875</v>
      </c>
      <c r="H23" s="167" t="n">
        <v>992561</v>
      </c>
      <c r="I23" s="167" t="n">
        <v>180883</v>
      </c>
      <c r="J23" s="167" t="n">
        <v>898745</v>
      </c>
      <c r="K23" s="167" t="n">
        <v>415204</v>
      </c>
      <c r="L23" s="167" t="n">
        <v>544844</v>
      </c>
      <c r="M23" s="167" t="n">
        <v>92796</v>
      </c>
      <c r="N23" s="324" t="n">
        <v>633955</v>
      </c>
      <c r="O23" s="157" t="n">
        <v>10</v>
      </c>
    </row>
    <row r="24" customFormat="false" ht="19.5" hidden="false" customHeight="true" outlineLevel="0" collapsed="false">
      <c r="A24" s="157" t="n">
        <v>11</v>
      </c>
      <c r="B24" s="112" t="s">
        <v>323</v>
      </c>
      <c r="C24" s="142" t="s">
        <v>164</v>
      </c>
      <c r="D24" s="167" t="n">
        <v>12336524</v>
      </c>
      <c r="E24" s="144" t="n">
        <v>1948486</v>
      </c>
      <c r="F24" s="167" t="n">
        <v>2090321</v>
      </c>
      <c r="G24" s="167" t="n">
        <v>613373</v>
      </c>
      <c r="H24" s="167" t="n">
        <v>1506227</v>
      </c>
      <c r="I24" s="167" t="n">
        <v>185217</v>
      </c>
      <c r="J24" s="167" t="n">
        <v>1531727</v>
      </c>
      <c r="K24" s="167" t="n">
        <v>1924786</v>
      </c>
      <c r="L24" s="167" t="n">
        <v>348259</v>
      </c>
      <c r="M24" s="167" t="n">
        <v>446411</v>
      </c>
      <c r="N24" s="324" t="n">
        <v>587283</v>
      </c>
      <c r="O24" s="157" t="n">
        <v>11</v>
      </c>
    </row>
    <row r="25" customFormat="false" ht="19.5" hidden="false" customHeight="true" outlineLevel="0" collapsed="false">
      <c r="A25" s="157" t="n">
        <v>12</v>
      </c>
      <c r="B25" s="112" t="s">
        <v>314</v>
      </c>
      <c r="C25" s="142" t="s">
        <v>164</v>
      </c>
      <c r="D25" s="167" t="n">
        <v>14431952</v>
      </c>
      <c r="E25" s="144" t="n">
        <v>2423499</v>
      </c>
      <c r="F25" s="167" t="n">
        <v>1032685</v>
      </c>
      <c r="G25" s="167" t="n">
        <v>654213</v>
      </c>
      <c r="H25" s="167" t="n">
        <v>1283140</v>
      </c>
      <c r="I25" s="167" t="n">
        <v>72704</v>
      </c>
      <c r="J25" s="167" t="n">
        <v>2095072</v>
      </c>
      <c r="K25" s="167" t="n">
        <v>4220217</v>
      </c>
      <c r="L25" s="167" t="n">
        <v>220687</v>
      </c>
      <c r="M25" s="167" t="n">
        <v>305131</v>
      </c>
      <c r="N25" s="324" t="n">
        <v>591352</v>
      </c>
      <c r="O25" s="157" t="n">
        <v>12</v>
      </c>
    </row>
    <row r="26" customFormat="false" ht="19.5" hidden="false" customHeight="true" outlineLevel="0" collapsed="false">
      <c r="A26" s="157" t="n">
        <v>13</v>
      </c>
      <c r="B26" s="112" t="s">
        <v>315</v>
      </c>
      <c r="C26" s="142" t="s">
        <v>164</v>
      </c>
      <c r="D26" s="167" t="n">
        <v>5439909</v>
      </c>
      <c r="E26" s="144" t="n">
        <v>846256</v>
      </c>
      <c r="F26" s="167" t="n">
        <v>53160</v>
      </c>
      <c r="G26" s="167" t="n">
        <v>0</v>
      </c>
      <c r="H26" s="167" t="n">
        <v>472255</v>
      </c>
      <c r="I26" s="167" t="n">
        <v>0</v>
      </c>
      <c r="J26" s="167" t="n">
        <v>523609</v>
      </c>
      <c r="K26" s="167" t="n">
        <v>3192301</v>
      </c>
      <c r="L26" s="167" t="n">
        <v>64496</v>
      </c>
      <c r="M26" s="167" t="n">
        <v>0</v>
      </c>
      <c r="N26" s="324" t="n">
        <v>216013</v>
      </c>
      <c r="O26" s="157" t="n">
        <v>13</v>
      </c>
    </row>
    <row r="27" customFormat="false" ht="19.5" hidden="false" customHeight="true" outlineLevel="0" collapsed="false">
      <c r="A27" s="157" t="n">
        <v>14</v>
      </c>
      <c r="B27" s="112" t="s">
        <v>324</v>
      </c>
      <c r="C27" s="142" t="s">
        <v>164</v>
      </c>
      <c r="D27" s="167" t="n">
        <v>2020870</v>
      </c>
      <c r="E27" s="144" t="n">
        <v>112257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744934</v>
      </c>
      <c r="K27" s="167" t="n">
        <v>988202</v>
      </c>
      <c r="L27" s="167" t="n">
        <v>0</v>
      </c>
      <c r="M27" s="167" t="n">
        <v>175477</v>
      </c>
      <c r="N27" s="324" t="n">
        <v>0</v>
      </c>
      <c r="O27" s="157" t="n">
        <v>14</v>
      </c>
    </row>
    <row r="28" customFormat="false" ht="19.5" hidden="false" customHeight="true" outlineLevel="0" collapsed="false">
      <c r="A28" s="157" t="n">
        <v>15</v>
      </c>
      <c r="B28" s="140" t="s">
        <v>233</v>
      </c>
      <c r="C28" s="191"/>
      <c r="D28" s="167" t="n">
        <v>55837076</v>
      </c>
      <c r="E28" s="144" t="n">
        <v>8756232</v>
      </c>
      <c r="F28" s="167" t="n">
        <v>8918390</v>
      </c>
      <c r="G28" s="167" t="n">
        <v>2117947</v>
      </c>
      <c r="H28" s="167" t="n">
        <v>4653507</v>
      </c>
      <c r="I28" s="167" t="n">
        <v>1128541</v>
      </c>
      <c r="J28" s="167" t="n">
        <v>6928592</v>
      </c>
      <c r="K28" s="167" t="n">
        <v>10753672</v>
      </c>
      <c r="L28" s="167" t="n">
        <v>2985845</v>
      </c>
      <c r="M28" s="167" t="n">
        <v>1019815</v>
      </c>
      <c r="N28" s="324" t="n">
        <v>2875521</v>
      </c>
      <c r="O28" s="157" t="n">
        <v>15</v>
      </c>
    </row>
    <row r="29" customFormat="false" ht="19.5" hidden="false" customHeight="true" outlineLevel="0" collapsed="false">
      <c r="A29" s="141"/>
      <c r="C29" s="191"/>
      <c r="D29" s="167"/>
      <c r="E29" s="144"/>
      <c r="F29" s="167"/>
      <c r="G29" s="167"/>
      <c r="H29" s="167"/>
      <c r="I29" s="167"/>
      <c r="J29" s="167"/>
      <c r="K29" s="167"/>
      <c r="L29" s="167"/>
      <c r="M29" s="167"/>
      <c r="N29" s="324"/>
      <c r="O29" s="141"/>
    </row>
    <row r="30" customFormat="false" ht="19.5" hidden="false" customHeight="true" outlineLevel="0" collapsed="false">
      <c r="A30" s="157" t="n">
        <v>16</v>
      </c>
      <c r="B30" s="140" t="s">
        <v>243</v>
      </c>
      <c r="C30" s="191"/>
      <c r="D30" s="167" t="n">
        <v>81750716</v>
      </c>
      <c r="E30" s="144" t="n">
        <v>10749924</v>
      </c>
      <c r="F30" s="167" t="n">
        <v>12519130</v>
      </c>
      <c r="G30" s="167" t="n">
        <v>2507654</v>
      </c>
      <c r="H30" s="167" t="n">
        <v>6063885</v>
      </c>
      <c r="I30" s="167" t="n">
        <v>1646539</v>
      </c>
      <c r="J30" s="167" t="n">
        <v>7932282</v>
      </c>
      <c r="K30" s="167" t="n">
        <v>17850560</v>
      </c>
      <c r="L30" s="167" t="n">
        <v>4006995</v>
      </c>
      <c r="M30" s="167" t="n">
        <v>1019815</v>
      </c>
      <c r="N30" s="324" t="n">
        <v>4153631</v>
      </c>
      <c r="O30" s="157" t="n">
        <v>16</v>
      </c>
    </row>
    <row r="31" customFormat="false" ht="15.6" hidden="false" customHeight="true" outlineLevel="0" collapsed="false">
      <c r="A31" s="141"/>
      <c r="D31" s="187"/>
      <c r="E31" s="457"/>
      <c r="F31" s="187"/>
      <c r="G31" s="187"/>
      <c r="H31" s="187"/>
      <c r="I31" s="187"/>
      <c r="J31" s="187"/>
      <c r="K31" s="187"/>
      <c r="L31" s="187"/>
      <c r="M31" s="187"/>
      <c r="N31" s="141"/>
    </row>
    <row r="32" customFormat="false" ht="15.6" hidden="false" customHeight="true" outlineLevel="0" collapsed="false">
      <c r="A32" s="141"/>
      <c r="D32" s="187"/>
      <c r="E32" s="457"/>
      <c r="F32" s="187"/>
      <c r="G32" s="187"/>
      <c r="H32" s="187"/>
      <c r="I32" s="187"/>
      <c r="J32" s="187"/>
      <c r="K32" s="187"/>
      <c r="L32" s="187"/>
      <c r="M32" s="187"/>
      <c r="N32" s="141"/>
    </row>
    <row r="33" customFormat="false" ht="15.95" hidden="false" customHeight="true" outlineLevel="0" collapsed="false">
      <c r="G33" s="140"/>
      <c r="H33" s="112"/>
    </row>
    <row r="34" customFormat="false" ht="15.95" hidden="false" customHeight="true" outlineLevel="0" collapsed="false"/>
    <row r="35" customFormat="false" ht="15.95" hidden="false" customHeight="true" outlineLevel="0" collapsed="false">
      <c r="A35" s="115" t="s">
        <v>150</v>
      </c>
      <c r="B35" s="215" t="s">
        <v>1424</v>
      </c>
      <c r="C35" s="215"/>
      <c r="D35" s="119" t="s">
        <v>327</v>
      </c>
      <c r="E35" s="456" t="s">
        <v>328</v>
      </c>
      <c r="F35" s="267"/>
      <c r="G35" s="119" t="s">
        <v>329</v>
      </c>
      <c r="H35" s="212"/>
      <c r="I35" s="213"/>
      <c r="J35" s="248"/>
      <c r="K35" s="247" t="s">
        <v>330</v>
      </c>
      <c r="L35" s="458" t="s">
        <v>150</v>
      </c>
      <c r="M35" s="72"/>
      <c r="N35" s="184"/>
    </row>
    <row r="36" customFormat="false" ht="15.95" hidden="false" customHeight="true" outlineLevel="0" collapsed="false">
      <c r="A36" s="115"/>
      <c r="B36" s="129" t="s">
        <v>297</v>
      </c>
      <c r="C36" s="129"/>
      <c r="D36" s="119"/>
      <c r="E36" s="456"/>
      <c r="F36" s="220" t="s">
        <v>332</v>
      </c>
      <c r="G36" s="119"/>
      <c r="H36" s="185" t="s">
        <v>333</v>
      </c>
      <c r="I36" s="219" t="s">
        <v>334</v>
      </c>
      <c r="J36" s="220" t="s">
        <v>335</v>
      </c>
      <c r="K36" s="247"/>
      <c r="L36" s="458"/>
      <c r="M36" s="72"/>
      <c r="N36" s="184"/>
    </row>
    <row r="37" customFormat="false" ht="15.95" hidden="false" customHeight="true" outlineLevel="0" collapsed="false">
      <c r="A37" s="115"/>
      <c r="B37" s="222" t="s">
        <v>298</v>
      </c>
      <c r="C37" s="222"/>
      <c r="D37" s="119"/>
      <c r="E37" s="456"/>
      <c r="F37" s="268"/>
      <c r="G37" s="119"/>
      <c r="H37" s="250"/>
      <c r="I37" s="269"/>
      <c r="J37" s="270"/>
      <c r="K37" s="247"/>
      <c r="L37" s="458"/>
      <c r="M37" s="72"/>
      <c r="N37" s="184"/>
    </row>
    <row r="38" customFormat="false" ht="15.95" hidden="false" customHeight="true" outlineLevel="0" collapsed="false">
      <c r="L38" s="112"/>
      <c r="M38" s="67"/>
    </row>
    <row r="39" customFormat="false" ht="15.95" hidden="false" customHeight="true" outlineLevel="0" collapsed="false">
      <c r="F39" s="140"/>
      <c r="G39" s="112"/>
      <c r="L39" s="112"/>
      <c r="M39" s="67"/>
    </row>
    <row r="40" customFormat="false" ht="15.95" hidden="false" customHeight="true" outlineLevel="0" collapsed="false">
      <c r="L40" s="112"/>
      <c r="M40" s="67"/>
    </row>
    <row r="41" customFormat="false" ht="19.5" hidden="false" customHeight="true" outlineLevel="0" collapsed="false">
      <c r="B41" s="112" t="s">
        <v>227</v>
      </c>
      <c r="D41" s="167"/>
      <c r="L41" s="112"/>
      <c r="M41" s="145"/>
    </row>
    <row r="42" customFormat="false" ht="19.5" hidden="false" customHeight="true" outlineLevel="0" collapsed="false">
      <c r="A42" s="141" t="n">
        <v>1</v>
      </c>
      <c r="B42" s="112" t="s">
        <v>314</v>
      </c>
      <c r="C42" s="142" t="s">
        <v>164</v>
      </c>
      <c r="D42" s="167" t="n">
        <v>0</v>
      </c>
      <c r="E42" s="144" t="n">
        <v>0</v>
      </c>
      <c r="F42" s="167" t="n">
        <v>81940</v>
      </c>
      <c r="G42" s="167" t="n">
        <v>721156</v>
      </c>
      <c r="H42" s="313" t="s">
        <v>1427</v>
      </c>
      <c r="I42" s="313" t="s">
        <v>1427</v>
      </c>
      <c r="J42" s="313" t="s">
        <v>1427</v>
      </c>
      <c r="K42" s="313" t="n">
        <v>0</v>
      </c>
      <c r="L42" s="459" t="n">
        <v>1</v>
      </c>
      <c r="M42" s="145"/>
      <c r="N42" s="170"/>
      <c r="O42" s="171"/>
    </row>
    <row r="43" customFormat="false" ht="19.5" hidden="false" customHeight="true" outlineLevel="0" collapsed="false">
      <c r="A43" s="141" t="n">
        <v>2</v>
      </c>
      <c r="B43" s="112" t="s">
        <v>315</v>
      </c>
      <c r="C43" s="142" t="s">
        <v>164</v>
      </c>
      <c r="D43" s="167" t="n">
        <v>87347</v>
      </c>
      <c r="E43" s="144" t="n">
        <v>165383</v>
      </c>
      <c r="F43" s="167" t="n">
        <v>164758</v>
      </c>
      <c r="G43" s="167" t="n">
        <v>1817832</v>
      </c>
      <c r="H43" s="313" t="s">
        <v>1427</v>
      </c>
      <c r="I43" s="313" t="s">
        <v>1427</v>
      </c>
      <c r="J43" s="313" t="s">
        <v>1427</v>
      </c>
      <c r="K43" s="313" t="n">
        <v>0</v>
      </c>
      <c r="L43" s="459" t="n">
        <v>2</v>
      </c>
      <c r="M43" s="145"/>
      <c r="N43" s="170"/>
      <c r="O43" s="171"/>
    </row>
    <row r="44" customFormat="false" ht="19.5" hidden="false" customHeight="true" outlineLevel="0" collapsed="false">
      <c r="A44" s="141" t="n">
        <v>3</v>
      </c>
      <c r="B44" s="112" t="s">
        <v>316</v>
      </c>
      <c r="C44" s="142" t="s">
        <v>164</v>
      </c>
      <c r="D44" s="167" t="n">
        <v>0</v>
      </c>
      <c r="E44" s="144" t="n">
        <v>0</v>
      </c>
      <c r="F44" s="167" t="n">
        <v>104232</v>
      </c>
      <c r="G44" s="167" t="n">
        <v>4315935</v>
      </c>
      <c r="H44" s="313" t="s">
        <v>1427</v>
      </c>
      <c r="I44" s="167" t="n">
        <v>113541</v>
      </c>
      <c r="J44" s="313" t="s">
        <v>1427</v>
      </c>
      <c r="K44" s="313" t="n">
        <v>113541</v>
      </c>
      <c r="L44" s="459" t="n">
        <v>3</v>
      </c>
      <c r="M44" s="145"/>
      <c r="N44" s="170"/>
      <c r="O44" s="171"/>
    </row>
    <row r="45" customFormat="false" ht="19.5" hidden="false" customHeight="true" outlineLevel="0" collapsed="false">
      <c r="A45" s="141" t="n">
        <v>4</v>
      </c>
      <c r="B45" s="112" t="s">
        <v>317</v>
      </c>
      <c r="C45" s="142" t="s">
        <v>164</v>
      </c>
      <c r="D45" s="167" t="n">
        <v>462320</v>
      </c>
      <c r="E45" s="144" t="n">
        <v>448192</v>
      </c>
      <c r="F45" s="313" t="n">
        <v>204014</v>
      </c>
      <c r="G45" s="167" t="n">
        <v>6274844</v>
      </c>
      <c r="H45" s="313" t="s">
        <v>1427</v>
      </c>
      <c r="I45" s="313" t="s">
        <v>1427</v>
      </c>
      <c r="J45" s="313" t="s">
        <v>1427</v>
      </c>
      <c r="K45" s="313" t="n">
        <v>0</v>
      </c>
      <c r="L45" s="459" t="n">
        <v>4</v>
      </c>
      <c r="M45" s="145"/>
      <c r="N45" s="170"/>
      <c r="O45" s="171"/>
    </row>
    <row r="46" customFormat="false" ht="19.5" hidden="false" customHeight="true" outlineLevel="0" collapsed="false">
      <c r="A46" s="141" t="n">
        <v>5</v>
      </c>
      <c r="B46" s="112" t="s">
        <v>318</v>
      </c>
      <c r="C46" s="142" t="s">
        <v>164</v>
      </c>
      <c r="D46" s="167" t="n">
        <v>0</v>
      </c>
      <c r="E46" s="144" t="n">
        <v>0</v>
      </c>
      <c r="F46" s="313" t="n">
        <v>0</v>
      </c>
      <c r="G46" s="167" t="n">
        <v>6900772</v>
      </c>
      <c r="H46" s="313" t="n">
        <v>3444400</v>
      </c>
      <c r="I46" s="167" t="n">
        <v>546020</v>
      </c>
      <c r="J46" s="167" t="n">
        <v>1779140</v>
      </c>
      <c r="K46" s="313" t="n">
        <v>5769560</v>
      </c>
      <c r="L46" s="459" t="n">
        <v>5</v>
      </c>
      <c r="M46" s="145"/>
      <c r="N46" s="170"/>
      <c r="O46" s="171"/>
    </row>
    <row r="47" customFormat="false" ht="19.5" hidden="false" customHeight="true" outlineLevel="0" collapsed="false">
      <c r="A47" s="141" t="n">
        <v>6</v>
      </c>
      <c r="B47" s="140" t="s">
        <v>233</v>
      </c>
      <c r="C47" s="142" t="s">
        <v>164</v>
      </c>
      <c r="D47" s="167" t="n">
        <v>549667</v>
      </c>
      <c r="E47" s="144" t="n">
        <v>613575</v>
      </c>
      <c r="F47" s="167" t="n">
        <v>554944</v>
      </c>
      <c r="G47" s="167" t="n">
        <v>20030539</v>
      </c>
      <c r="H47" s="313" t="n">
        <v>3444400</v>
      </c>
      <c r="I47" s="167" t="n">
        <v>659561</v>
      </c>
      <c r="J47" s="167" t="n">
        <v>1779140</v>
      </c>
      <c r="K47" s="313" t="n">
        <v>5883101</v>
      </c>
      <c r="L47" s="459" t="n">
        <v>6</v>
      </c>
      <c r="M47" s="145"/>
      <c r="N47" s="170"/>
      <c r="O47" s="171"/>
    </row>
    <row r="48" customFormat="false" ht="19.5" hidden="false" customHeight="true" outlineLevel="0" collapsed="false">
      <c r="A48" s="141"/>
      <c r="C48" s="191"/>
      <c r="D48" s="167"/>
      <c r="E48" s="144"/>
      <c r="F48" s="167"/>
      <c r="G48" s="167"/>
      <c r="H48" s="167"/>
      <c r="I48" s="167"/>
      <c r="J48" s="167"/>
      <c r="K48" s="313"/>
      <c r="L48" s="459"/>
      <c r="M48" s="145"/>
      <c r="N48" s="170"/>
      <c r="O48" s="171"/>
    </row>
    <row r="49" customFormat="false" ht="19.5" hidden="false" customHeight="true" outlineLevel="0" collapsed="false">
      <c r="A49" s="141"/>
      <c r="B49" s="112" t="s">
        <v>234</v>
      </c>
      <c r="C49" s="191"/>
      <c r="D49" s="167"/>
      <c r="E49" s="144"/>
      <c r="F49" s="167"/>
      <c r="G49" s="167"/>
      <c r="H49" s="167"/>
      <c r="I49" s="167"/>
      <c r="J49" s="167"/>
      <c r="K49" s="313"/>
      <c r="L49" s="459"/>
      <c r="M49" s="145"/>
      <c r="N49" s="170"/>
      <c r="O49" s="171"/>
    </row>
    <row r="50" customFormat="false" ht="19.5" hidden="false" customHeight="true" outlineLevel="0" collapsed="false">
      <c r="A50" s="157" t="n">
        <v>7</v>
      </c>
      <c r="B50" s="112" t="s">
        <v>319</v>
      </c>
      <c r="C50" s="142" t="s">
        <v>164</v>
      </c>
      <c r="D50" s="167" t="n">
        <v>40865</v>
      </c>
      <c r="E50" s="144" t="n">
        <v>330664</v>
      </c>
      <c r="F50" s="167" t="n">
        <v>268152</v>
      </c>
      <c r="G50" s="167" t="n">
        <v>2053128</v>
      </c>
      <c r="H50" s="313" t="s">
        <v>1427</v>
      </c>
      <c r="I50" s="313" t="s">
        <v>1427</v>
      </c>
      <c r="J50" s="313" t="s">
        <v>1427</v>
      </c>
      <c r="K50" s="313" t="n">
        <v>0</v>
      </c>
      <c r="L50" s="459" t="n">
        <v>7</v>
      </c>
      <c r="M50" s="145"/>
      <c r="N50" s="460"/>
      <c r="O50" s="171"/>
    </row>
    <row r="51" customFormat="false" ht="19.5" hidden="false" customHeight="true" outlineLevel="0" collapsed="false">
      <c r="A51" s="157" t="n">
        <v>8</v>
      </c>
      <c r="B51" s="112" t="s">
        <v>320</v>
      </c>
      <c r="C51" s="142" t="s">
        <v>164</v>
      </c>
      <c r="D51" s="167" t="n">
        <v>173904</v>
      </c>
      <c r="E51" s="144" t="n">
        <v>414229</v>
      </c>
      <c r="F51" s="167" t="n">
        <v>334053</v>
      </c>
      <c r="G51" s="167" t="n">
        <v>5602453</v>
      </c>
      <c r="H51" s="313" t="s">
        <v>1427</v>
      </c>
      <c r="I51" s="313" t="s">
        <v>1427</v>
      </c>
      <c r="J51" s="313" t="s">
        <v>1427</v>
      </c>
      <c r="K51" s="313" t="n">
        <v>0</v>
      </c>
      <c r="L51" s="459" t="n">
        <v>8</v>
      </c>
      <c r="M51" s="145"/>
      <c r="N51" s="460"/>
      <c r="O51" s="171"/>
    </row>
    <row r="52" customFormat="false" ht="19.5" hidden="false" customHeight="true" outlineLevel="0" collapsed="false">
      <c r="A52" s="157" t="n">
        <v>9</v>
      </c>
      <c r="B52" s="112" t="s">
        <v>321</v>
      </c>
      <c r="C52" s="142" t="s">
        <v>164</v>
      </c>
      <c r="D52" s="167" t="n">
        <v>69477</v>
      </c>
      <c r="E52" s="144" t="n">
        <v>180661</v>
      </c>
      <c r="F52" s="167" t="n">
        <v>264475</v>
      </c>
      <c r="G52" s="167" t="n">
        <v>4819475</v>
      </c>
      <c r="H52" s="313" t="s">
        <v>1427</v>
      </c>
      <c r="I52" s="313" t="s">
        <v>1427</v>
      </c>
      <c r="J52" s="313" t="s">
        <v>1427</v>
      </c>
      <c r="K52" s="313" t="n">
        <v>0</v>
      </c>
      <c r="L52" s="459" t="n">
        <v>9</v>
      </c>
      <c r="M52" s="145"/>
      <c r="N52" s="460"/>
      <c r="O52" s="171"/>
    </row>
    <row r="53" customFormat="false" ht="19.5" hidden="false" customHeight="true" outlineLevel="0" collapsed="false">
      <c r="A53" s="157" t="n">
        <v>10</v>
      </c>
      <c r="B53" s="112" t="s">
        <v>322</v>
      </c>
      <c r="C53" s="142" t="s">
        <v>164</v>
      </c>
      <c r="D53" s="167" t="n">
        <v>328626</v>
      </c>
      <c r="E53" s="144" t="n">
        <v>298468</v>
      </c>
      <c r="F53" s="167" t="n">
        <v>235936</v>
      </c>
      <c r="G53" s="167" t="n">
        <v>9132766</v>
      </c>
      <c r="H53" s="313" t="s">
        <v>1427</v>
      </c>
      <c r="I53" s="313" t="s">
        <v>1427</v>
      </c>
      <c r="J53" s="313" t="s">
        <v>1427</v>
      </c>
      <c r="K53" s="313" t="n">
        <v>0</v>
      </c>
      <c r="L53" s="459" t="n">
        <v>10</v>
      </c>
      <c r="M53" s="145"/>
      <c r="N53" s="460"/>
      <c r="O53" s="171"/>
    </row>
    <row r="54" customFormat="false" ht="19.5" hidden="false" customHeight="true" outlineLevel="0" collapsed="false">
      <c r="A54" s="157" t="n">
        <v>11</v>
      </c>
      <c r="B54" s="112" t="s">
        <v>323</v>
      </c>
      <c r="C54" s="142" t="s">
        <v>164</v>
      </c>
      <c r="D54" s="167" t="n">
        <v>475705</v>
      </c>
      <c r="E54" s="144" t="n">
        <v>490389</v>
      </c>
      <c r="F54" s="167" t="n">
        <v>188340</v>
      </c>
      <c r="G54" s="167" t="n">
        <v>12336524</v>
      </c>
      <c r="H54" s="313" t="s">
        <v>1427</v>
      </c>
      <c r="I54" s="313" t="s">
        <v>1427</v>
      </c>
      <c r="J54" s="313" t="s">
        <v>1427</v>
      </c>
      <c r="K54" s="313" t="n">
        <v>0</v>
      </c>
      <c r="L54" s="459" t="n">
        <v>11</v>
      </c>
      <c r="M54" s="145"/>
      <c r="N54" s="460"/>
      <c r="O54" s="171"/>
    </row>
    <row r="55" customFormat="false" ht="19.5" hidden="false" customHeight="true" outlineLevel="0" collapsed="false">
      <c r="A55" s="157" t="n">
        <v>12</v>
      </c>
      <c r="B55" s="112" t="s">
        <v>314</v>
      </c>
      <c r="C55" s="142" t="s">
        <v>164</v>
      </c>
      <c r="D55" s="167" t="n">
        <v>706435</v>
      </c>
      <c r="E55" s="144" t="n">
        <v>431560</v>
      </c>
      <c r="F55" s="167" t="n">
        <v>395257</v>
      </c>
      <c r="G55" s="167" t="n">
        <v>14431952</v>
      </c>
      <c r="H55" s="313" t="s">
        <v>1427</v>
      </c>
      <c r="I55" s="313" t="s">
        <v>1427</v>
      </c>
      <c r="J55" s="313" t="s">
        <v>1427</v>
      </c>
      <c r="K55" s="313" t="n">
        <v>0</v>
      </c>
      <c r="L55" s="459" t="n">
        <v>12</v>
      </c>
      <c r="M55" s="145"/>
      <c r="N55" s="460"/>
      <c r="O55" s="171"/>
    </row>
    <row r="56" customFormat="false" ht="19.5" hidden="false" customHeight="true" outlineLevel="0" collapsed="false">
      <c r="A56" s="157" t="n">
        <v>13</v>
      </c>
      <c r="B56" s="112" t="s">
        <v>315</v>
      </c>
      <c r="C56" s="142" t="s">
        <v>164</v>
      </c>
      <c r="D56" s="167" t="n">
        <v>0</v>
      </c>
      <c r="E56" s="144" t="n">
        <v>71819</v>
      </c>
      <c r="F56" s="313" t="n">
        <v>0</v>
      </c>
      <c r="G56" s="167" t="n">
        <v>5439909</v>
      </c>
      <c r="H56" s="313" t="s">
        <v>1427</v>
      </c>
      <c r="I56" s="313" t="s">
        <v>1427</v>
      </c>
      <c r="J56" s="313" t="s">
        <v>1427</v>
      </c>
      <c r="K56" s="313" t="n">
        <v>0</v>
      </c>
      <c r="L56" s="459" t="n">
        <v>13</v>
      </c>
      <c r="M56" s="145"/>
      <c r="N56" s="460"/>
      <c r="O56" s="171"/>
    </row>
    <row r="57" customFormat="false" ht="19.5" hidden="false" customHeight="true" outlineLevel="0" collapsed="false">
      <c r="A57" s="157" t="n">
        <v>14</v>
      </c>
      <c r="B57" s="112" t="s">
        <v>324</v>
      </c>
      <c r="C57" s="142" t="s">
        <v>164</v>
      </c>
      <c r="D57" s="167" t="n">
        <v>0</v>
      </c>
      <c r="E57" s="144" t="n">
        <v>0</v>
      </c>
      <c r="F57" s="313" t="n">
        <v>0</v>
      </c>
      <c r="G57" s="167" t="n">
        <v>2020870</v>
      </c>
      <c r="H57" s="313" t="s">
        <v>1427</v>
      </c>
      <c r="I57" s="313" t="s">
        <v>1427</v>
      </c>
      <c r="J57" s="313" t="s">
        <v>1427</v>
      </c>
      <c r="K57" s="313" t="n">
        <v>0</v>
      </c>
      <c r="L57" s="459" t="n">
        <v>14</v>
      </c>
      <c r="M57" s="145"/>
      <c r="N57" s="460"/>
      <c r="O57" s="171"/>
    </row>
    <row r="58" customFormat="false" ht="19.5" hidden="false" customHeight="true" outlineLevel="0" collapsed="false">
      <c r="A58" s="157" t="n">
        <v>15</v>
      </c>
      <c r="B58" s="140" t="s">
        <v>233</v>
      </c>
      <c r="C58" s="191"/>
      <c r="D58" s="167" t="n">
        <v>1795012</v>
      </c>
      <c r="E58" s="144" t="n">
        <v>2217789</v>
      </c>
      <c r="F58" s="167" t="n">
        <v>1686213</v>
      </c>
      <c r="G58" s="167" t="n">
        <v>55837076</v>
      </c>
      <c r="H58" s="313" t="s">
        <v>1427</v>
      </c>
      <c r="I58" s="313" t="s">
        <v>1427</v>
      </c>
      <c r="J58" s="313" t="s">
        <v>1427</v>
      </c>
      <c r="K58" s="313" t="n">
        <v>0</v>
      </c>
      <c r="L58" s="459" t="n">
        <v>15</v>
      </c>
      <c r="M58" s="145"/>
      <c r="N58" s="460"/>
      <c r="O58" s="171"/>
    </row>
    <row r="59" customFormat="false" ht="19.5" hidden="false" customHeight="true" outlineLevel="0" collapsed="false">
      <c r="A59" s="141"/>
      <c r="C59" s="191"/>
      <c r="D59" s="167"/>
      <c r="E59" s="144"/>
      <c r="F59" s="167"/>
      <c r="G59" s="167"/>
      <c r="H59" s="167"/>
      <c r="I59" s="167"/>
      <c r="J59" s="167"/>
      <c r="K59" s="313" t="n">
        <v>0</v>
      </c>
      <c r="L59" s="459"/>
      <c r="M59" s="145"/>
      <c r="N59" s="170"/>
      <c r="O59" s="171"/>
    </row>
    <row r="60" customFormat="false" ht="19.5" hidden="false" customHeight="true" outlineLevel="0" collapsed="false">
      <c r="A60" s="157" t="n">
        <v>16</v>
      </c>
      <c r="B60" s="140" t="s">
        <v>243</v>
      </c>
      <c r="C60" s="191"/>
      <c r="D60" s="167" t="n">
        <v>2344679</v>
      </c>
      <c r="E60" s="144" t="n">
        <v>2831364</v>
      </c>
      <c r="F60" s="167" t="n">
        <v>2241157</v>
      </c>
      <c r="G60" s="167" t="n">
        <v>75867615</v>
      </c>
      <c r="H60" s="313" t="n">
        <v>3444400</v>
      </c>
      <c r="I60" s="167" t="n">
        <v>659561</v>
      </c>
      <c r="J60" s="167" t="n">
        <v>1779140</v>
      </c>
      <c r="K60" s="313" t="n">
        <v>5883101</v>
      </c>
      <c r="L60" s="459" t="n">
        <v>16</v>
      </c>
      <c r="M60" s="145"/>
      <c r="N60" s="460"/>
      <c r="O60" s="171"/>
    </row>
    <row r="61" customFormat="false" ht="15.75" hidden="false" customHeight="false" outlineLevel="0" collapsed="false">
      <c r="A61" s="171"/>
      <c r="E61" s="461"/>
      <c r="F61" s="234"/>
      <c r="G61" s="234"/>
      <c r="H61" s="234"/>
      <c r="I61" s="234"/>
    </row>
    <row r="62" customFormat="false" ht="15.75" hidden="false" customHeight="false" outlineLevel="0" collapsed="false">
      <c r="A62" s="171"/>
      <c r="E62" s="461"/>
      <c r="F62" s="234"/>
      <c r="G62" s="234"/>
      <c r="H62" s="234"/>
      <c r="I62" s="234"/>
    </row>
    <row r="63" customFormat="false" ht="15.75" hidden="false" customHeight="false" outlineLevel="0" collapsed="false">
      <c r="A63" s="171"/>
      <c r="E63" s="461"/>
      <c r="F63" s="234"/>
      <c r="G63" s="234"/>
      <c r="H63" s="234"/>
      <c r="I63" s="234"/>
    </row>
    <row r="64" s="54" customFormat="true" ht="15.75" hidden="false" customHeight="false" outlineLevel="0" collapsed="false">
      <c r="A64" s="60" t="s">
        <v>1428</v>
      </c>
      <c r="E64" s="461"/>
      <c r="F64" s="462"/>
      <c r="G64" s="462"/>
      <c r="H64" s="462"/>
      <c r="I64" s="462"/>
    </row>
    <row r="65" s="54" customFormat="true" ht="18" hidden="false" customHeight="false" outlineLevel="0" collapsed="false">
      <c r="A65" s="93" t="s">
        <v>1429</v>
      </c>
      <c r="E65" s="461"/>
      <c r="F65" s="462"/>
      <c r="G65" s="462"/>
      <c r="H65" s="462"/>
      <c r="I65" s="462"/>
    </row>
    <row r="66" customFormat="false" ht="15.75" hidden="false" customHeight="false" outlineLevel="0" collapsed="false">
      <c r="E66" s="461"/>
      <c r="F66" s="234"/>
      <c r="G66" s="234"/>
      <c r="H66" s="234"/>
      <c r="I66" s="234"/>
    </row>
    <row r="67" customFormat="false" ht="15.75" hidden="false" customHeight="false" outlineLevel="0" collapsed="false">
      <c r="A67" s="171"/>
      <c r="E67" s="461"/>
      <c r="F67" s="234"/>
      <c r="G67" s="234"/>
      <c r="H67" s="234"/>
      <c r="I67" s="234"/>
    </row>
    <row r="68" customFormat="false" ht="15.75" hidden="false" customHeight="false" outlineLevel="0" collapsed="false">
      <c r="A68" s="171"/>
      <c r="E68" s="461"/>
      <c r="F68" s="234"/>
      <c r="G68" s="234"/>
      <c r="H68" s="234"/>
      <c r="I68" s="234"/>
    </row>
    <row r="69" customFormat="false" ht="15.75" hidden="false" customHeight="false" outlineLevel="0" collapsed="false">
      <c r="A69" s="171"/>
      <c r="E69" s="461"/>
      <c r="F69" s="234"/>
      <c r="G69" s="234"/>
      <c r="H69" s="234"/>
      <c r="I69" s="234"/>
    </row>
    <row r="70" customFormat="false" ht="15.75" hidden="false" customHeight="false" outlineLevel="0" collapsed="false">
      <c r="A70" s="171"/>
      <c r="E70" s="461"/>
      <c r="F70" s="234"/>
      <c r="G70" s="234"/>
      <c r="H70" s="234"/>
      <c r="I70" s="234"/>
    </row>
    <row r="71" customFormat="false" ht="15.75" hidden="false" customHeight="false" outlineLevel="0" collapsed="false">
      <c r="D71" s="200"/>
      <c r="E71" s="463"/>
      <c r="F71" s="463"/>
      <c r="G71" s="463"/>
      <c r="H71" s="463"/>
      <c r="I71" s="264"/>
      <c r="K71" s="200"/>
      <c r="L71" s="200"/>
      <c r="M71" s="200"/>
      <c r="N71" s="238"/>
      <c r="O71" s="238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</row>
    <row r="72" customFormat="false" ht="15.75" hidden="false" customHeight="false" outlineLevel="0" collapsed="false">
      <c r="A72" s="112"/>
      <c r="N72" s="180"/>
    </row>
    <row r="73" customFormat="false" ht="15.75" hidden="false" customHeight="false" outlineLevel="0" collapsed="false">
      <c r="D73" s="141"/>
      <c r="E73" s="148"/>
      <c r="F73" s="141"/>
      <c r="G73" s="141"/>
      <c r="H73" s="141"/>
      <c r="I73" s="141"/>
      <c r="J73" s="141"/>
      <c r="K73" s="141"/>
      <c r="L73" s="141"/>
      <c r="M73" s="141"/>
      <c r="N73" s="180"/>
    </row>
    <row r="74" customFormat="false" ht="15.75" hidden="false" customHeight="false" outlineLevel="0" collapsed="false">
      <c r="N74" s="180"/>
    </row>
    <row r="75" customFormat="false" ht="15.75" hidden="false" customHeight="false" outlineLevel="0" collapsed="false">
      <c r="N75" s="180"/>
    </row>
    <row r="76" customFormat="false" ht="15.75" hidden="false" customHeight="false" outlineLevel="0" collapsed="false">
      <c r="D76" s="464"/>
      <c r="E76" s="465"/>
      <c r="F76" s="464"/>
      <c r="G76" s="464"/>
      <c r="H76" s="464"/>
      <c r="I76" s="464"/>
      <c r="J76" s="464"/>
      <c r="K76" s="464"/>
      <c r="L76" s="464"/>
      <c r="M76" s="464"/>
      <c r="N76" s="180"/>
    </row>
    <row r="77" customFormat="false" ht="15.75" hidden="false" customHeight="false" outlineLevel="0" collapsed="false">
      <c r="N77" s="180"/>
    </row>
    <row r="78" customFormat="false" ht="15.75" hidden="false" customHeight="false" outlineLevel="0" collapsed="false">
      <c r="N78" s="180"/>
    </row>
    <row r="79" customFormat="false" ht="15.75" hidden="false" customHeight="false" outlineLevel="0" collapsed="false">
      <c r="N79" s="180"/>
    </row>
    <row r="80" customFormat="false" ht="15.75" hidden="false" customHeight="false" outlineLevel="0" collapsed="false">
      <c r="N80" s="180"/>
    </row>
    <row r="81" customFormat="false" ht="15.75" hidden="false" customHeight="false" outlineLevel="0" collapsed="false">
      <c r="N81" s="180"/>
    </row>
    <row r="82" customFormat="false" ht="15.75" hidden="false" customHeight="false" outlineLevel="0" collapsed="false">
      <c r="A82" s="180"/>
      <c r="B82" s="180"/>
      <c r="D82" s="180"/>
      <c r="E82" s="235"/>
      <c r="F82" s="180"/>
      <c r="G82" s="180"/>
      <c r="H82" s="180"/>
      <c r="I82" s="180"/>
      <c r="J82" s="180"/>
      <c r="K82" s="180"/>
      <c r="L82" s="180"/>
      <c r="M82" s="180"/>
      <c r="N82" s="18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20.32"/>
    <col collapsed="false" customWidth="true" hidden="false" outlineLevel="0" max="3" min="3" style="37" width="1.43"/>
    <col collapsed="false" customWidth="true" hidden="false" outlineLevel="0" max="4" min="4" style="141" width="9.43"/>
    <col collapsed="false" customWidth="true" hidden="false" outlineLevel="0" max="5" min="5" style="148" width="10.21"/>
    <col collapsed="false" customWidth="true" hidden="false" outlineLevel="0" max="6" min="6" style="141" width="9.21"/>
    <col collapsed="false" customWidth="true" hidden="false" outlineLevel="0" max="7" min="7" style="141" width="9.88"/>
    <col collapsed="false" customWidth="true" hidden="false" outlineLevel="0" max="8" min="8" style="141" width="8.99"/>
    <col collapsed="false" customWidth="true" hidden="false" outlineLevel="0" max="9" min="9" style="141" width="10.1"/>
    <col collapsed="false" customWidth="true" hidden="false" outlineLevel="0" max="10" min="10" style="141" width="8.66"/>
    <col collapsed="false" customWidth="true" hidden="false" outlineLevel="0" max="11" min="11" style="141" width="8.99"/>
    <col collapsed="false" customWidth="false" hidden="false" outlineLevel="0" max="12" min="12" style="141" width="7.77"/>
    <col collapsed="false" customWidth="true" hidden="false" outlineLevel="0" max="13" min="13" style="141" width="8.76"/>
    <col collapsed="false" customWidth="true" hidden="false" outlineLevel="0" max="14" min="14" style="141" width="8.1"/>
    <col collapsed="false" customWidth="true" hidden="false" outlineLevel="0" max="15" min="15" style="37" width="7.66"/>
    <col collapsed="false" customWidth="false" hidden="false" outlineLevel="0" max="257" min="16" style="37" width="7.77"/>
  </cols>
  <sheetData>
    <row r="1" s="109" customFormat="true" ht="15" hidden="false" customHeight="false" outlineLevel="0" collapsed="false">
      <c r="A1" s="466" t="s">
        <v>1430</v>
      </c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</row>
    <row r="3" customFormat="false" ht="15.75" hidden="false" customHeight="false" outlineLevel="0" collapsed="false">
      <c r="A3" s="131" t="s">
        <v>6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7.1" hidden="false" customHeight="true" outlineLevel="0" collapsed="false">
      <c r="O4" s="171"/>
    </row>
    <row r="5" customFormat="false" ht="17.1" hidden="false" customHeight="true" outlineLevel="0" collapsed="false">
      <c r="A5" s="115" t="s">
        <v>1431</v>
      </c>
      <c r="B5" s="115"/>
      <c r="C5" s="115"/>
      <c r="D5" s="467"/>
      <c r="E5" s="456" t="s">
        <v>413</v>
      </c>
      <c r="F5" s="119" t="s">
        <v>310</v>
      </c>
      <c r="G5" s="320"/>
      <c r="H5" s="119" t="s">
        <v>311</v>
      </c>
      <c r="I5" s="468" t="s">
        <v>414</v>
      </c>
      <c r="J5" s="467"/>
      <c r="K5" s="468" t="s">
        <v>415</v>
      </c>
      <c r="L5" s="119" t="s">
        <v>416</v>
      </c>
      <c r="M5" s="469"/>
      <c r="N5" s="247" t="s">
        <v>331</v>
      </c>
      <c r="O5" s="171"/>
    </row>
    <row r="6" customFormat="false" ht="17.1" hidden="false" customHeight="true" outlineLevel="0" collapsed="false">
      <c r="A6" s="115"/>
      <c r="B6" s="115"/>
      <c r="C6" s="115"/>
      <c r="D6" s="470" t="s">
        <v>417</v>
      </c>
      <c r="E6" s="456"/>
      <c r="F6" s="119"/>
      <c r="G6" s="219" t="s">
        <v>418</v>
      </c>
      <c r="H6" s="119"/>
      <c r="I6" s="471" t="s">
        <v>419</v>
      </c>
      <c r="J6" s="470" t="s">
        <v>420</v>
      </c>
      <c r="K6" s="471" t="s">
        <v>421</v>
      </c>
      <c r="L6" s="119"/>
      <c r="M6" s="471" t="s">
        <v>422</v>
      </c>
      <c r="N6" s="247"/>
      <c r="O6" s="171"/>
    </row>
    <row r="7" customFormat="false" ht="17.1" hidden="false" customHeight="true" outlineLevel="0" collapsed="false">
      <c r="A7" s="115"/>
      <c r="B7" s="115"/>
      <c r="C7" s="115"/>
      <c r="D7" s="470" t="s">
        <v>429</v>
      </c>
      <c r="E7" s="456"/>
      <c r="F7" s="119"/>
      <c r="G7" s="219" t="s">
        <v>430</v>
      </c>
      <c r="H7" s="119"/>
      <c r="I7" s="471" t="s">
        <v>431</v>
      </c>
      <c r="J7" s="470" t="s">
        <v>432</v>
      </c>
      <c r="K7" s="471" t="s">
        <v>433</v>
      </c>
      <c r="L7" s="119"/>
      <c r="M7" s="471" t="s">
        <v>429</v>
      </c>
      <c r="N7" s="247"/>
      <c r="O7" s="171"/>
    </row>
    <row r="8" customFormat="false" ht="17.1" hidden="false" customHeight="true" outlineLevel="0" collapsed="false">
      <c r="A8" s="115"/>
      <c r="B8" s="115"/>
      <c r="C8" s="115"/>
      <c r="D8" s="472"/>
      <c r="E8" s="456"/>
      <c r="F8" s="119"/>
      <c r="G8" s="269"/>
      <c r="H8" s="119"/>
      <c r="I8" s="473" t="s">
        <v>439</v>
      </c>
      <c r="J8" s="472"/>
      <c r="K8" s="473" t="s">
        <v>440</v>
      </c>
      <c r="L8" s="119"/>
      <c r="M8" s="474"/>
      <c r="N8" s="247"/>
      <c r="O8" s="171"/>
    </row>
    <row r="9" customFormat="false" ht="20.25" hidden="false" customHeight="true" outlineLevel="0" collapsed="false">
      <c r="C9" s="191"/>
      <c r="O9" s="171"/>
    </row>
    <row r="10" customFormat="false" ht="20.25" hidden="false" customHeight="true" outlineLevel="0" collapsed="false">
      <c r="A10" s="112" t="s">
        <v>227</v>
      </c>
      <c r="B10" s="112"/>
      <c r="C10" s="191"/>
      <c r="O10" s="171"/>
    </row>
    <row r="11" customFormat="false" ht="20.25" hidden="false" customHeight="true" outlineLevel="0" collapsed="false">
      <c r="A11" s="112" t="s">
        <v>1432</v>
      </c>
      <c r="B11" s="112"/>
      <c r="C11" s="142" t="s">
        <v>164</v>
      </c>
      <c r="D11" s="167" t="n">
        <v>17</v>
      </c>
      <c r="E11" s="144" t="n">
        <v>0</v>
      </c>
      <c r="F11" s="167" t="n">
        <v>9</v>
      </c>
      <c r="G11" s="167" t="n">
        <v>0</v>
      </c>
      <c r="H11" s="167" t="n">
        <v>0</v>
      </c>
      <c r="I11" s="167" t="n">
        <v>1</v>
      </c>
      <c r="J11" s="167" t="n">
        <v>0</v>
      </c>
      <c r="K11" s="167" t="n">
        <v>0</v>
      </c>
      <c r="L11" s="167" t="n">
        <v>5</v>
      </c>
      <c r="M11" s="167" t="n">
        <v>0</v>
      </c>
      <c r="N11" s="167" t="n">
        <v>0</v>
      </c>
      <c r="O11" s="188"/>
      <c r="P11" s="187"/>
    </row>
    <row r="12" customFormat="false" ht="20.25" hidden="false" customHeight="true" outlineLevel="0" collapsed="false">
      <c r="A12" s="112" t="s">
        <v>1433</v>
      </c>
      <c r="B12" s="112"/>
      <c r="C12" s="142" t="s">
        <v>164</v>
      </c>
      <c r="D12" s="167" t="n">
        <v>26</v>
      </c>
      <c r="E12" s="144" t="n">
        <v>1</v>
      </c>
      <c r="F12" s="167" t="n">
        <v>8</v>
      </c>
      <c r="G12" s="167" t="n">
        <v>2</v>
      </c>
      <c r="H12" s="167" t="n">
        <v>0</v>
      </c>
      <c r="I12" s="167" t="n">
        <v>4</v>
      </c>
      <c r="J12" s="167" t="n">
        <v>3</v>
      </c>
      <c r="K12" s="167" t="n">
        <v>0</v>
      </c>
      <c r="L12" s="167" t="n">
        <v>3</v>
      </c>
      <c r="M12" s="167" t="n">
        <v>0</v>
      </c>
      <c r="N12" s="167" t="n">
        <v>0</v>
      </c>
      <c r="O12" s="188"/>
      <c r="P12" s="187"/>
    </row>
    <row r="13" customFormat="false" ht="20.25" hidden="false" customHeight="true" outlineLevel="0" collapsed="false">
      <c r="A13" s="112" t="s">
        <v>1434</v>
      </c>
      <c r="B13" s="112"/>
      <c r="C13" s="142" t="s">
        <v>164</v>
      </c>
      <c r="D13" s="167" t="n">
        <v>32</v>
      </c>
      <c r="E13" s="144" t="n">
        <v>4</v>
      </c>
      <c r="F13" s="167" t="n">
        <v>5</v>
      </c>
      <c r="G13" s="167" t="n">
        <v>2</v>
      </c>
      <c r="H13" s="167" t="n">
        <v>3</v>
      </c>
      <c r="I13" s="167" t="n">
        <v>0</v>
      </c>
      <c r="J13" s="167" t="n">
        <v>4</v>
      </c>
      <c r="K13" s="167" t="n">
        <v>8</v>
      </c>
      <c r="L13" s="167" t="n">
        <v>4</v>
      </c>
      <c r="M13" s="167" t="n">
        <v>0</v>
      </c>
      <c r="N13" s="167" t="n">
        <v>0</v>
      </c>
      <c r="O13" s="188"/>
      <c r="P13" s="187"/>
    </row>
    <row r="14" customFormat="false" ht="20.25" hidden="false" customHeight="true" outlineLevel="0" collapsed="false">
      <c r="A14" s="112" t="s">
        <v>1435</v>
      </c>
      <c r="B14" s="112"/>
      <c r="C14" s="142" t="s">
        <v>164</v>
      </c>
      <c r="D14" s="167" t="n">
        <v>23</v>
      </c>
      <c r="E14" s="144" t="n">
        <v>3</v>
      </c>
      <c r="F14" s="167" t="n">
        <v>1</v>
      </c>
      <c r="G14" s="167" t="n">
        <v>0</v>
      </c>
      <c r="H14" s="167" t="n">
        <v>1</v>
      </c>
      <c r="I14" s="167" t="n">
        <v>1</v>
      </c>
      <c r="J14" s="167" t="n">
        <v>1</v>
      </c>
      <c r="K14" s="167" t="n">
        <v>10</v>
      </c>
      <c r="L14" s="167" t="n">
        <v>0</v>
      </c>
      <c r="M14" s="167" t="n">
        <v>0</v>
      </c>
      <c r="N14" s="167" t="n">
        <v>1</v>
      </c>
      <c r="O14" s="188"/>
      <c r="P14" s="187"/>
    </row>
    <row r="15" customFormat="false" ht="20.25" hidden="false" customHeight="true" outlineLevel="0" collapsed="false">
      <c r="A15" s="112" t="s">
        <v>1436</v>
      </c>
      <c r="B15" s="112"/>
      <c r="C15" s="142" t="s">
        <v>164</v>
      </c>
      <c r="D15" s="167" t="n">
        <v>13</v>
      </c>
      <c r="E15" s="144" t="n">
        <v>1</v>
      </c>
      <c r="F15" s="167" t="n">
        <v>2</v>
      </c>
      <c r="G15" s="167" t="n">
        <v>0</v>
      </c>
      <c r="H15" s="167" t="n">
        <v>1</v>
      </c>
      <c r="I15" s="167" t="n">
        <v>0</v>
      </c>
      <c r="J15" s="167" t="n">
        <v>0</v>
      </c>
      <c r="K15" s="167" t="n">
        <v>4</v>
      </c>
      <c r="L15" s="167" t="n">
        <v>0</v>
      </c>
      <c r="M15" s="167" t="n">
        <v>0</v>
      </c>
      <c r="N15" s="167" t="n">
        <v>2</v>
      </c>
      <c r="O15" s="188"/>
      <c r="P15" s="187"/>
    </row>
    <row r="16" customFormat="false" ht="20.25" hidden="false" customHeight="true" outlineLevel="0" collapsed="false">
      <c r="B16" s="140" t="s">
        <v>233</v>
      </c>
      <c r="C16" s="142" t="s">
        <v>164</v>
      </c>
      <c r="D16" s="167" t="n">
        <v>111</v>
      </c>
      <c r="E16" s="144" t="n">
        <v>9</v>
      </c>
      <c r="F16" s="167" t="n">
        <v>25</v>
      </c>
      <c r="G16" s="167" t="n">
        <v>4</v>
      </c>
      <c r="H16" s="167" t="n">
        <v>5</v>
      </c>
      <c r="I16" s="167" t="n">
        <v>6</v>
      </c>
      <c r="J16" s="167" t="n">
        <v>8</v>
      </c>
      <c r="K16" s="167" t="n">
        <v>22</v>
      </c>
      <c r="L16" s="167" t="n">
        <v>12</v>
      </c>
      <c r="M16" s="167" t="n">
        <v>0</v>
      </c>
      <c r="N16" s="167" t="n">
        <v>3</v>
      </c>
      <c r="O16" s="188"/>
      <c r="P16" s="187"/>
    </row>
    <row r="17" customFormat="false" ht="20.25" hidden="false" customHeight="true" outlineLevel="0" collapsed="false">
      <c r="C17" s="142" t="s">
        <v>164</v>
      </c>
      <c r="D17" s="167"/>
      <c r="E17" s="144"/>
      <c r="F17" s="167"/>
      <c r="G17" s="167"/>
      <c r="H17" s="167"/>
      <c r="I17" s="167"/>
      <c r="J17" s="167"/>
      <c r="K17" s="167"/>
      <c r="L17" s="167"/>
      <c r="M17" s="167"/>
      <c r="N17" s="167"/>
      <c r="O17" s="188"/>
      <c r="P17" s="187"/>
    </row>
    <row r="18" customFormat="false" ht="20.25" hidden="false" customHeight="true" outlineLevel="0" collapsed="false">
      <c r="A18" s="112" t="s">
        <v>447</v>
      </c>
      <c r="B18" s="112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167"/>
      <c r="O18" s="188"/>
      <c r="P18" s="187"/>
    </row>
    <row r="19" customFormat="false" ht="20.25" hidden="false" customHeight="true" outlineLevel="0" collapsed="false">
      <c r="A19" s="112" t="s">
        <v>1437</v>
      </c>
      <c r="B19" s="112"/>
      <c r="C19" s="142" t="s">
        <v>164</v>
      </c>
      <c r="D19" s="167" t="n">
        <v>4211</v>
      </c>
      <c r="E19" s="144" t="n">
        <v>75</v>
      </c>
      <c r="F19" s="167" t="n">
        <v>140</v>
      </c>
      <c r="G19" s="167" t="n">
        <v>144</v>
      </c>
      <c r="H19" s="167" t="n">
        <v>2</v>
      </c>
      <c r="I19" s="167" t="n">
        <v>574</v>
      </c>
      <c r="J19" s="167" t="n">
        <v>242</v>
      </c>
      <c r="K19" s="167" t="n">
        <v>0</v>
      </c>
      <c r="L19" s="167" t="n">
        <v>1613</v>
      </c>
      <c r="M19" s="167" t="n">
        <v>0</v>
      </c>
      <c r="N19" s="167" t="n">
        <v>9</v>
      </c>
      <c r="O19" s="188"/>
      <c r="P19" s="187"/>
    </row>
    <row r="20" customFormat="false" ht="20.25" hidden="false" customHeight="true" outlineLevel="0" collapsed="false">
      <c r="A20" s="112" t="s">
        <v>1438</v>
      </c>
      <c r="B20" s="112"/>
      <c r="C20" s="142" t="s">
        <v>164</v>
      </c>
      <c r="D20" s="167" t="n">
        <v>3116</v>
      </c>
      <c r="E20" s="144" t="n">
        <v>273</v>
      </c>
      <c r="F20" s="167" t="n">
        <v>959</v>
      </c>
      <c r="G20" s="167" t="n">
        <v>108</v>
      </c>
      <c r="H20" s="167" t="n">
        <v>39</v>
      </c>
      <c r="I20" s="167" t="n">
        <v>148</v>
      </c>
      <c r="J20" s="167" t="n">
        <v>367</v>
      </c>
      <c r="K20" s="167" t="n">
        <v>0</v>
      </c>
      <c r="L20" s="167" t="n">
        <v>484</v>
      </c>
      <c r="M20" s="167" t="n">
        <v>0</v>
      </c>
      <c r="N20" s="167" t="n">
        <v>198</v>
      </c>
      <c r="O20" s="188"/>
      <c r="P20" s="187"/>
    </row>
    <row r="21" customFormat="false" ht="20.25" hidden="false" customHeight="true" outlineLevel="0" collapsed="false">
      <c r="A21" s="112" t="s">
        <v>450</v>
      </c>
      <c r="B21" s="112"/>
      <c r="C21" s="142" t="s">
        <v>164</v>
      </c>
      <c r="D21" s="167" t="n">
        <v>1243</v>
      </c>
      <c r="E21" s="144" t="n">
        <v>238</v>
      </c>
      <c r="F21" s="167" t="n">
        <v>415</v>
      </c>
      <c r="G21" s="167" t="n">
        <v>43</v>
      </c>
      <c r="H21" s="167" t="n">
        <v>77</v>
      </c>
      <c r="I21" s="167" t="n">
        <v>40</v>
      </c>
      <c r="J21" s="167" t="n">
        <v>85</v>
      </c>
      <c r="K21" s="167" t="n">
        <v>3</v>
      </c>
      <c r="L21" s="167" t="n">
        <v>86</v>
      </c>
      <c r="M21" s="167" t="n">
        <v>0</v>
      </c>
      <c r="N21" s="167" t="n">
        <v>116</v>
      </c>
      <c r="O21" s="188"/>
      <c r="P21" s="187"/>
    </row>
    <row r="22" customFormat="false" ht="20.25" hidden="false" customHeight="true" outlineLevel="0" collapsed="false">
      <c r="A22" s="112" t="s">
        <v>1439</v>
      </c>
      <c r="B22" s="112"/>
      <c r="C22" s="142" t="s">
        <v>164</v>
      </c>
      <c r="D22" s="167" t="n">
        <v>1293</v>
      </c>
      <c r="E22" s="144" t="n">
        <v>270</v>
      </c>
      <c r="F22" s="167" t="n">
        <v>326</v>
      </c>
      <c r="G22" s="167" t="n">
        <v>52</v>
      </c>
      <c r="H22" s="167" t="n">
        <v>140</v>
      </c>
      <c r="I22" s="167" t="n">
        <v>28</v>
      </c>
      <c r="J22" s="167" t="n">
        <v>124</v>
      </c>
      <c r="K22" s="167" t="n">
        <v>51</v>
      </c>
      <c r="L22" s="167" t="n">
        <v>78</v>
      </c>
      <c r="M22" s="167" t="n">
        <v>12</v>
      </c>
      <c r="N22" s="167" t="n">
        <v>94</v>
      </c>
      <c r="O22" s="188"/>
      <c r="P22" s="187"/>
    </row>
    <row r="23" customFormat="false" ht="20.25" hidden="false" customHeight="true" outlineLevel="0" collapsed="false">
      <c r="A23" s="112" t="s">
        <v>452</v>
      </c>
      <c r="B23" s="112"/>
      <c r="C23" s="142" t="s">
        <v>164</v>
      </c>
      <c r="D23" s="167" t="n">
        <v>889</v>
      </c>
      <c r="E23" s="144" t="n">
        <v>145</v>
      </c>
      <c r="F23" s="167" t="n">
        <v>151</v>
      </c>
      <c r="G23" s="167" t="n">
        <v>45</v>
      </c>
      <c r="H23" s="167" t="n">
        <v>110</v>
      </c>
      <c r="I23" s="167" t="n">
        <v>15</v>
      </c>
      <c r="J23" s="167" t="n">
        <v>114</v>
      </c>
      <c r="K23" s="167" t="n">
        <v>131</v>
      </c>
      <c r="L23" s="167" t="n">
        <v>24</v>
      </c>
      <c r="M23" s="167" t="n">
        <v>30</v>
      </c>
      <c r="N23" s="167" t="n">
        <v>41</v>
      </c>
      <c r="O23" s="188"/>
      <c r="P23" s="187"/>
    </row>
    <row r="24" customFormat="false" ht="20.25" hidden="false" customHeight="true" outlineLevel="0" collapsed="false">
      <c r="A24" s="112" t="s">
        <v>1432</v>
      </c>
      <c r="B24" s="112"/>
      <c r="C24" s="142" t="s">
        <v>164</v>
      </c>
      <c r="D24" s="167" t="n">
        <v>486</v>
      </c>
      <c r="E24" s="144" t="n">
        <v>79</v>
      </c>
      <c r="F24" s="167" t="n">
        <v>39</v>
      </c>
      <c r="G24" s="167" t="n">
        <v>23</v>
      </c>
      <c r="H24" s="167" t="n">
        <v>46</v>
      </c>
      <c r="I24" s="167" t="n">
        <v>3</v>
      </c>
      <c r="J24" s="167" t="n">
        <v>72</v>
      </c>
      <c r="K24" s="167" t="n">
        <v>135</v>
      </c>
      <c r="L24" s="167" t="n">
        <v>8</v>
      </c>
      <c r="M24" s="167" t="n">
        <v>9</v>
      </c>
      <c r="N24" s="167" t="n">
        <v>21</v>
      </c>
      <c r="O24" s="188"/>
      <c r="P24" s="187"/>
    </row>
    <row r="25" customFormat="false" ht="20.25" hidden="false" customHeight="true" outlineLevel="0" collapsed="false">
      <c r="A25" s="112" t="s">
        <v>1433</v>
      </c>
      <c r="B25" s="112"/>
      <c r="C25" s="142" t="s">
        <v>164</v>
      </c>
      <c r="D25" s="167" t="n">
        <v>81</v>
      </c>
      <c r="E25" s="144" t="n">
        <v>12</v>
      </c>
      <c r="F25" s="167" t="n">
        <v>1</v>
      </c>
      <c r="G25" s="167" t="n">
        <v>0</v>
      </c>
      <c r="H25" s="167" t="n">
        <v>7</v>
      </c>
      <c r="I25" s="167" t="n">
        <v>0</v>
      </c>
      <c r="J25" s="167" t="n">
        <v>9</v>
      </c>
      <c r="K25" s="167" t="n">
        <v>47</v>
      </c>
      <c r="L25" s="167" t="n">
        <v>1</v>
      </c>
      <c r="M25" s="167" t="n">
        <v>0</v>
      </c>
      <c r="N25" s="167" t="n">
        <v>3</v>
      </c>
      <c r="O25" s="188"/>
      <c r="P25" s="187"/>
    </row>
    <row r="26" customFormat="false" ht="20.25" hidden="false" customHeight="true" outlineLevel="0" collapsed="false">
      <c r="A26" s="112" t="s">
        <v>1440</v>
      </c>
      <c r="B26" s="112"/>
      <c r="C26" s="142" t="s">
        <v>164</v>
      </c>
      <c r="D26" s="167" t="n">
        <v>12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3</v>
      </c>
      <c r="K26" s="167" t="n">
        <v>7</v>
      </c>
      <c r="L26" s="167" t="n">
        <v>0</v>
      </c>
      <c r="M26" s="167" t="n">
        <v>1</v>
      </c>
      <c r="N26" s="167" t="n">
        <v>0</v>
      </c>
      <c r="O26" s="188"/>
      <c r="P26" s="187"/>
    </row>
    <row r="27" customFormat="false" ht="20.25" hidden="false" customHeight="true" outlineLevel="0" collapsed="false">
      <c r="B27" s="140" t="s">
        <v>233</v>
      </c>
      <c r="C27" s="142" t="s">
        <v>164</v>
      </c>
      <c r="D27" s="167" t="n">
        <v>11331</v>
      </c>
      <c r="E27" s="144" t="n">
        <v>1093</v>
      </c>
      <c r="F27" s="167" t="n">
        <v>2031</v>
      </c>
      <c r="G27" s="167" t="n">
        <v>415</v>
      </c>
      <c r="H27" s="167" t="n">
        <v>421</v>
      </c>
      <c r="I27" s="167" t="n">
        <v>808</v>
      </c>
      <c r="J27" s="167" t="n">
        <v>1016</v>
      </c>
      <c r="K27" s="167" t="n">
        <v>374</v>
      </c>
      <c r="L27" s="167" t="n">
        <v>2294</v>
      </c>
      <c r="M27" s="167" t="n">
        <v>52</v>
      </c>
      <c r="N27" s="167" t="n">
        <v>482</v>
      </c>
      <c r="O27" s="188"/>
      <c r="P27" s="187"/>
    </row>
    <row r="28" customFormat="false" ht="20.25" hidden="false" customHeight="true" outlineLevel="0" collapsed="false">
      <c r="C28" s="142" t="s">
        <v>164</v>
      </c>
      <c r="D28" s="167"/>
      <c r="E28" s="144"/>
      <c r="F28" s="167"/>
      <c r="G28" s="167"/>
      <c r="H28" s="167"/>
      <c r="I28" s="167"/>
      <c r="J28" s="167"/>
      <c r="K28" s="167"/>
      <c r="L28" s="167"/>
      <c r="M28" s="167"/>
      <c r="N28" s="167"/>
      <c r="O28" s="188"/>
      <c r="P28" s="187"/>
    </row>
    <row r="29" customFormat="false" ht="20.25" hidden="false" customHeight="true" outlineLevel="0" collapsed="false">
      <c r="B29" s="140" t="s">
        <v>1441</v>
      </c>
      <c r="C29" s="191"/>
      <c r="D29" s="167" t="n">
        <v>11442</v>
      </c>
      <c r="E29" s="144" t="n">
        <v>1102</v>
      </c>
      <c r="F29" s="167" t="n">
        <v>2056</v>
      </c>
      <c r="G29" s="167" t="n">
        <v>419</v>
      </c>
      <c r="H29" s="167" t="n">
        <v>426</v>
      </c>
      <c r="I29" s="167" t="n">
        <v>814</v>
      </c>
      <c r="J29" s="167" t="n">
        <v>1024</v>
      </c>
      <c r="K29" s="167" t="n">
        <v>396</v>
      </c>
      <c r="L29" s="167" t="n">
        <v>2306</v>
      </c>
      <c r="M29" s="167" t="n">
        <v>52</v>
      </c>
      <c r="N29" s="167" t="n">
        <v>485</v>
      </c>
      <c r="O29" s="188"/>
      <c r="P29" s="187"/>
    </row>
    <row r="30" customFormat="false" ht="20.25" hidden="false" customHeight="true" outlineLevel="0" collapsed="false">
      <c r="D30" s="167"/>
      <c r="E30" s="144"/>
      <c r="F30" s="167"/>
      <c r="G30" s="167"/>
      <c r="H30" s="167"/>
      <c r="I30" s="167"/>
      <c r="J30" s="167"/>
      <c r="K30" s="167"/>
      <c r="L30" s="167"/>
      <c r="M30" s="167"/>
      <c r="N30" s="167"/>
      <c r="O30" s="187"/>
      <c r="P30" s="187"/>
    </row>
    <row r="31" customFormat="false" ht="20.25" hidden="false" customHeight="true" outlineLevel="0" collapsed="false">
      <c r="D31" s="167"/>
      <c r="E31" s="144"/>
      <c r="F31" s="167"/>
      <c r="G31" s="167"/>
      <c r="H31" s="167"/>
      <c r="I31" s="167"/>
      <c r="J31" s="167"/>
      <c r="K31" s="167"/>
      <c r="L31" s="167"/>
      <c r="M31" s="167"/>
      <c r="N31" s="167"/>
      <c r="O31" s="187"/>
      <c r="P31" s="187"/>
    </row>
    <row r="32" customFormat="false" ht="20.25" hidden="false" customHeight="true" outlineLevel="0" collapsed="false">
      <c r="D32" s="167"/>
      <c r="E32" s="144"/>
      <c r="F32" s="167"/>
      <c r="G32" s="167"/>
      <c r="H32" s="167"/>
      <c r="I32" s="167"/>
      <c r="J32" s="167"/>
      <c r="K32" s="167"/>
      <c r="L32" s="167"/>
      <c r="M32" s="167"/>
      <c r="N32" s="167"/>
      <c r="O32" s="187"/>
      <c r="P32" s="187"/>
    </row>
    <row r="33" customFormat="false" ht="20.25" hidden="false" customHeight="true" outlineLevel="0" collapsed="false">
      <c r="D33" s="167"/>
      <c r="E33" s="144"/>
      <c r="F33" s="167"/>
      <c r="G33" s="167"/>
      <c r="H33" s="167"/>
      <c r="I33" s="167"/>
      <c r="J33" s="167"/>
      <c r="K33" s="167"/>
      <c r="L33" s="167"/>
      <c r="M33" s="167"/>
      <c r="N33" s="167"/>
      <c r="O33" s="187"/>
      <c r="P33" s="187"/>
    </row>
    <row r="34" customFormat="false" ht="20.25" hidden="false" customHeight="true" outlineLevel="0" collapsed="false">
      <c r="D34" s="167"/>
      <c r="E34" s="144"/>
      <c r="F34" s="167"/>
      <c r="G34" s="167"/>
      <c r="H34" s="167"/>
      <c r="I34" s="167"/>
      <c r="J34" s="167"/>
      <c r="K34" s="167"/>
      <c r="L34" s="167"/>
      <c r="M34" s="167"/>
      <c r="N34" s="167"/>
      <c r="O34" s="187"/>
      <c r="P34" s="187"/>
    </row>
    <row r="35" customFormat="false" ht="20.25" hidden="false" customHeight="true" outlineLevel="0" collapsed="false">
      <c r="A35" s="115" t="s">
        <v>1431</v>
      </c>
      <c r="B35" s="115"/>
      <c r="C35" s="115"/>
      <c r="D35" s="475"/>
      <c r="E35" s="476" t="s">
        <v>1442</v>
      </c>
      <c r="F35" s="477"/>
      <c r="G35" s="478"/>
      <c r="H35" s="119" t="s">
        <v>333</v>
      </c>
      <c r="I35" s="300" t="s">
        <v>334</v>
      </c>
      <c r="J35" s="477"/>
      <c r="K35" s="478"/>
      <c r="L35" s="479"/>
      <c r="M35" s="479"/>
      <c r="N35" s="167"/>
      <c r="O35" s="187"/>
      <c r="P35" s="187"/>
    </row>
    <row r="36" customFormat="false" ht="20.25" hidden="false" customHeight="true" outlineLevel="0" collapsed="false">
      <c r="A36" s="115"/>
      <c r="B36" s="115"/>
      <c r="C36" s="115"/>
      <c r="D36" s="480" t="s">
        <v>423</v>
      </c>
      <c r="E36" s="481" t="s">
        <v>1443</v>
      </c>
      <c r="F36" s="480" t="s">
        <v>425</v>
      </c>
      <c r="G36" s="482" t="s">
        <v>426</v>
      </c>
      <c r="H36" s="119"/>
      <c r="I36" s="300"/>
      <c r="J36" s="480" t="s">
        <v>427</v>
      </c>
      <c r="K36" s="482" t="s">
        <v>428</v>
      </c>
      <c r="L36" s="479"/>
      <c r="M36" s="479"/>
      <c r="N36" s="167"/>
      <c r="O36" s="187"/>
      <c r="P36" s="187"/>
    </row>
    <row r="37" customFormat="false" ht="20.25" hidden="false" customHeight="true" outlineLevel="0" collapsed="false">
      <c r="A37" s="115"/>
      <c r="B37" s="115"/>
      <c r="C37" s="115"/>
      <c r="D37" s="482" t="s">
        <v>434</v>
      </c>
      <c r="E37" s="483" t="s">
        <v>1444</v>
      </c>
      <c r="F37" s="480" t="s">
        <v>436</v>
      </c>
      <c r="G37" s="482" t="s">
        <v>437</v>
      </c>
      <c r="H37" s="119"/>
      <c r="I37" s="300"/>
      <c r="J37" s="480" t="s">
        <v>430</v>
      </c>
      <c r="K37" s="482" t="s">
        <v>438</v>
      </c>
      <c r="L37" s="479"/>
      <c r="M37" s="479"/>
      <c r="N37" s="167"/>
      <c r="O37" s="187"/>
      <c r="P37" s="187"/>
    </row>
    <row r="38" customFormat="false" ht="20.25" hidden="false" customHeight="true" outlineLevel="0" collapsed="false">
      <c r="A38" s="115"/>
      <c r="B38" s="115"/>
      <c r="C38" s="115"/>
      <c r="D38" s="484"/>
      <c r="E38" s="485" t="s">
        <v>1445</v>
      </c>
      <c r="F38" s="486"/>
      <c r="G38" s="487"/>
      <c r="H38" s="119"/>
      <c r="I38" s="300"/>
      <c r="J38" s="486"/>
      <c r="K38" s="487"/>
      <c r="L38" s="479"/>
      <c r="M38" s="479"/>
      <c r="N38" s="167"/>
      <c r="O38" s="187"/>
      <c r="P38" s="187"/>
    </row>
    <row r="39" customFormat="false" ht="20.25" hidden="false" customHeight="true" outlineLevel="0" collapsed="false">
      <c r="C39" s="191"/>
      <c r="D39" s="167"/>
      <c r="E39" s="144"/>
      <c r="F39" s="167"/>
      <c r="G39" s="167"/>
      <c r="H39" s="167"/>
      <c r="I39" s="167"/>
      <c r="J39" s="167"/>
      <c r="K39" s="167"/>
      <c r="L39" s="145"/>
      <c r="M39" s="145"/>
      <c r="N39" s="167"/>
      <c r="O39" s="187"/>
      <c r="P39" s="187"/>
    </row>
    <row r="40" customFormat="false" ht="20.25" hidden="false" customHeight="true" outlineLevel="0" collapsed="false">
      <c r="A40" s="112" t="s">
        <v>227</v>
      </c>
      <c r="B40" s="112"/>
      <c r="C40" s="191"/>
      <c r="D40" s="167"/>
      <c r="E40" s="144"/>
      <c r="F40" s="167"/>
      <c r="G40" s="167"/>
      <c r="H40" s="167"/>
      <c r="I40" s="167"/>
      <c r="J40" s="167"/>
      <c r="K40" s="167"/>
      <c r="L40" s="145"/>
      <c r="M40" s="145"/>
      <c r="N40" s="167"/>
      <c r="O40" s="187"/>
      <c r="P40" s="187"/>
    </row>
    <row r="41" customFormat="false" ht="20.25" hidden="false" customHeight="true" outlineLevel="0" collapsed="false">
      <c r="A41" s="112" t="s">
        <v>1432</v>
      </c>
      <c r="B41" s="112"/>
      <c r="C41" s="142" t="s">
        <v>164</v>
      </c>
      <c r="D41" s="167" t="n">
        <v>0</v>
      </c>
      <c r="E41" s="144" t="n">
        <v>0</v>
      </c>
      <c r="F41" s="167" t="n">
        <v>2</v>
      </c>
      <c r="G41" s="167" t="n">
        <v>17</v>
      </c>
      <c r="H41" s="313" t="s">
        <v>326</v>
      </c>
      <c r="I41" s="313" t="s">
        <v>326</v>
      </c>
      <c r="J41" s="313" t="s">
        <v>326</v>
      </c>
      <c r="K41" s="313" t="n">
        <v>0</v>
      </c>
      <c r="L41" s="145"/>
      <c r="M41" s="145"/>
      <c r="N41" s="167"/>
      <c r="O41" s="187"/>
      <c r="P41" s="187"/>
    </row>
    <row r="42" customFormat="false" ht="20.25" hidden="false" customHeight="true" outlineLevel="0" collapsed="false">
      <c r="A42" s="112" t="s">
        <v>1433</v>
      </c>
      <c r="B42" s="112"/>
      <c r="C42" s="142" t="s">
        <v>164</v>
      </c>
      <c r="D42" s="167" t="n">
        <v>1</v>
      </c>
      <c r="E42" s="144" t="n">
        <v>2</v>
      </c>
      <c r="F42" s="167" t="n">
        <v>2</v>
      </c>
      <c r="G42" s="167" t="n">
        <v>26</v>
      </c>
      <c r="H42" s="313" t="s">
        <v>326</v>
      </c>
      <c r="I42" s="313" t="s">
        <v>326</v>
      </c>
      <c r="J42" s="313" t="s">
        <v>326</v>
      </c>
      <c r="K42" s="313" t="n">
        <v>0</v>
      </c>
      <c r="L42" s="145"/>
      <c r="M42" s="145"/>
      <c r="N42" s="167"/>
      <c r="O42" s="187"/>
      <c r="P42" s="187"/>
    </row>
    <row r="43" customFormat="false" ht="20.25" hidden="false" customHeight="true" outlineLevel="0" collapsed="false">
      <c r="A43" s="112" t="s">
        <v>1434</v>
      </c>
      <c r="B43" s="112"/>
      <c r="C43" s="142" t="s">
        <v>164</v>
      </c>
      <c r="D43" s="167" t="n">
        <v>0</v>
      </c>
      <c r="E43" s="144" t="n">
        <v>0</v>
      </c>
      <c r="F43" s="167" t="n">
        <v>1</v>
      </c>
      <c r="G43" s="167" t="n">
        <v>31</v>
      </c>
      <c r="H43" s="313" t="s">
        <v>326</v>
      </c>
      <c r="I43" s="167" t="n">
        <v>1</v>
      </c>
      <c r="J43" s="313" t="s">
        <v>326</v>
      </c>
      <c r="K43" s="313" t="n">
        <v>1</v>
      </c>
      <c r="L43" s="145"/>
      <c r="M43" s="145"/>
      <c r="N43" s="167"/>
      <c r="O43" s="187"/>
      <c r="P43" s="187"/>
    </row>
    <row r="44" customFormat="false" ht="20.25" hidden="false" customHeight="true" outlineLevel="0" collapsed="false">
      <c r="A44" s="112" t="s">
        <v>1435</v>
      </c>
      <c r="B44" s="112"/>
      <c r="C44" s="142" t="s">
        <v>164</v>
      </c>
      <c r="D44" s="167" t="n">
        <v>2</v>
      </c>
      <c r="E44" s="144" t="n">
        <v>2</v>
      </c>
      <c r="F44" s="313" t="n">
        <v>1</v>
      </c>
      <c r="G44" s="167" t="n">
        <v>23</v>
      </c>
      <c r="H44" s="313" t="s">
        <v>326</v>
      </c>
      <c r="I44" s="313" t="s">
        <v>326</v>
      </c>
      <c r="J44" s="313" t="s">
        <v>326</v>
      </c>
      <c r="K44" s="313" t="n">
        <v>0</v>
      </c>
      <c r="L44" s="145"/>
      <c r="M44" s="145"/>
      <c r="N44" s="167"/>
      <c r="O44" s="187"/>
      <c r="P44" s="187"/>
    </row>
    <row r="45" customFormat="false" ht="20.25" hidden="false" customHeight="true" outlineLevel="0" collapsed="false">
      <c r="A45" s="112" t="s">
        <v>1436</v>
      </c>
      <c r="B45" s="112"/>
      <c r="C45" s="142" t="s">
        <v>164</v>
      </c>
      <c r="D45" s="167" t="n">
        <v>0</v>
      </c>
      <c r="E45" s="144" t="n">
        <v>0</v>
      </c>
      <c r="F45" s="313" t="n">
        <v>0</v>
      </c>
      <c r="G45" s="167" t="n">
        <v>10</v>
      </c>
      <c r="H45" s="167" t="n">
        <v>1</v>
      </c>
      <c r="I45" s="167" t="n">
        <v>1</v>
      </c>
      <c r="J45" s="167" t="n">
        <v>1</v>
      </c>
      <c r="K45" s="313" t="n">
        <v>3</v>
      </c>
      <c r="L45" s="145"/>
      <c r="M45" s="145"/>
      <c r="N45" s="167"/>
      <c r="O45" s="187"/>
      <c r="P45" s="187"/>
    </row>
    <row r="46" customFormat="false" ht="20.25" hidden="false" customHeight="true" outlineLevel="0" collapsed="false">
      <c r="B46" s="140" t="s">
        <v>233</v>
      </c>
      <c r="C46" s="142" t="s">
        <v>164</v>
      </c>
      <c r="D46" s="167" t="n">
        <v>3</v>
      </c>
      <c r="E46" s="144" t="n">
        <v>4</v>
      </c>
      <c r="F46" s="167" t="n">
        <v>6</v>
      </c>
      <c r="G46" s="167" t="n">
        <v>107</v>
      </c>
      <c r="H46" s="167" t="n">
        <v>1</v>
      </c>
      <c r="I46" s="167" t="n">
        <v>2</v>
      </c>
      <c r="J46" s="167" t="n">
        <v>1</v>
      </c>
      <c r="K46" s="313" t="n">
        <v>4</v>
      </c>
      <c r="L46" s="145"/>
      <c r="M46" s="145"/>
      <c r="N46" s="167"/>
      <c r="O46" s="187"/>
      <c r="P46" s="187"/>
    </row>
    <row r="47" customFormat="false" ht="20.25" hidden="false" customHeight="true" outlineLevel="0" collapsed="false">
      <c r="C47" s="142" t="s">
        <v>164</v>
      </c>
      <c r="D47" s="167"/>
      <c r="E47" s="144"/>
      <c r="F47" s="167"/>
      <c r="G47" s="167"/>
      <c r="H47" s="167"/>
      <c r="I47" s="167"/>
      <c r="J47" s="167"/>
      <c r="K47" s="313"/>
      <c r="L47" s="145"/>
      <c r="M47" s="145"/>
      <c r="N47" s="167"/>
      <c r="O47" s="187"/>
      <c r="P47" s="187"/>
    </row>
    <row r="48" customFormat="false" ht="20.25" hidden="false" customHeight="true" outlineLevel="0" collapsed="false">
      <c r="A48" s="112" t="s">
        <v>447</v>
      </c>
      <c r="B48" s="112"/>
      <c r="C48" s="142" t="s">
        <v>164</v>
      </c>
      <c r="D48" s="167"/>
      <c r="E48" s="144"/>
      <c r="F48" s="167"/>
      <c r="G48" s="167"/>
      <c r="H48" s="167"/>
      <c r="I48" s="167"/>
      <c r="J48" s="167"/>
      <c r="K48" s="313"/>
      <c r="L48" s="145"/>
      <c r="M48" s="145"/>
      <c r="N48" s="167"/>
      <c r="O48" s="187"/>
      <c r="P48" s="187"/>
    </row>
    <row r="49" customFormat="false" ht="20.25" hidden="false" customHeight="true" outlineLevel="0" collapsed="false">
      <c r="A49" s="112" t="s">
        <v>1437</v>
      </c>
      <c r="B49" s="112"/>
      <c r="C49" s="142" t="s">
        <v>164</v>
      </c>
      <c r="D49" s="167" t="n">
        <v>78</v>
      </c>
      <c r="E49" s="144" t="n">
        <v>723</v>
      </c>
      <c r="F49" s="167" t="n">
        <v>611</v>
      </c>
      <c r="G49" s="167" t="n">
        <v>4211</v>
      </c>
      <c r="H49" s="313" t="s">
        <v>326</v>
      </c>
      <c r="I49" s="313" t="s">
        <v>326</v>
      </c>
      <c r="J49" s="313" t="s">
        <v>326</v>
      </c>
      <c r="K49" s="313" t="n">
        <v>0</v>
      </c>
      <c r="L49" s="145"/>
      <c r="M49" s="145"/>
      <c r="N49" s="167"/>
      <c r="O49" s="187"/>
      <c r="P49" s="187"/>
    </row>
    <row r="50" customFormat="false" ht="20.25" hidden="false" customHeight="true" outlineLevel="0" collapsed="false">
      <c r="A50" s="112" t="s">
        <v>1438</v>
      </c>
      <c r="B50" s="112"/>
      <c r="C50" s="142" t="s">
        <v>164</v>
      </c>
      <c r="D50" s="167" t="n">
        <v>102</v>
      </c>
      <c r="E50" s="144" t="n">
        <v>251</v>
      </c>
      <c r="F50" s="167" t="n">
        <v>187</v>
      </c>
      <c r="G50" s="167" t="n">
        <v>3116</v>
      </c>
      <c r="H50" s="313" t="s">
        <v>326</v>
      </c>
      <c r="I50" s="313" t="s">
        <v>326</v>
      </c>
      <c r="J50" s="313" t="s">
        <v>326</v>
      </c>
      <c r="K50" s="313" t="n">
        <v>0</v>
      </c>
      <c r="L50" s="145"/>
      <c r="M50" s="145"/>
      <c r="N50" s="167"/>
      <c r="O50" s="187"/>
      <c r="P50" s="187"/>
    </row>
    <row r="51" customFormat="false" ht="20.25" hidden="false" customHeight="true" outlineLevel="0" collapsed="false">
      <c r="A51" s="112" t="s">
        <v>450</v>
      </c>
      <c r="B51" s="112"/>
      <c r="C51" s="142" t="s">
        <v>164</v>
      </c>
      <c r="D51" s="167" t="n">
        <v>19</v>
      </c>
      <c r="E51" s="144" t="n">
        <v>47</v>
      </c>
      <c r="F51" s="167" t="n">
        <v>74</v>
      </c>
      <c r="G51" s="167" t="n">
        <v>1243</v>
      </c>
      <c r="H51" s="313" t="s">
        <v>326</v>
      </c>
      <c r="I51" s="313" t="s">
        <v>326</v>
      </c>
      <c r="J51" s="313" t="s">
        <v>326</v>
      </c>
      <c r="K51" s="313" t="n">
        <v>0</v>
      </c>
      <c r="L51" s="145"/>
      <c r="M51" s="145"/>
      <c r="N51" s="167"/>
      <c r="O51" s="187"/>
      <c r="P51" s="187"/>
    </row>
    <row r="52" customFormat="false" ht="20.25" hidden="false" customHeight="true" outlineLevel="0" collapsed="false">
      <c r="A52" s="112" t="s">
        <v>1439</v>
      </c>
      <c r="B52" s="112"/>
      <c r="C52" s="142" t="s">
        <v>164</v>
      </c>
      <c r="D52" s="167" t="n">
        <v>40</v>
      </c>
      <c r="E52" s="144" t="n">
        <v>41</v>
      </c>
      <c r="F52" s="167" t="n">
        <v>37</v>
      </c>
      <c r="G52" s="167" t="n">
        <v>1293</v>
      </c>
      <c r="H52" s="313" t="s">
        <v>326</v>
      </c>
      <c r="I52" s="313" t="s">
        <v>326</v>
      </c>
      <c r="J52" s="313" t="s">
        <v>326</v>
      </c>
      <c r="K52" s="313" t="n">
        <v>0</v>
      </c>
      <c r="L52" s="145"/>
      <c r="M52" s="145"/>
      <c r="N52" s="167"/>
      <c r="O52" s="187"/>
      <c r="P52" s="187"/>
    </row>
    <row r="53" customFormat="false" ht="20.25" hidden="false" customHeight="true" outlineLevel="0" collapsed="false">
      <c r="A53" s="112" t="s">
        <v>452</v>
      </c>
      <c r="B53" s="112"/>
      <c r="C53" s="142" t="s">
        <v>164</v>
      </c>
      <c r="D53" s="167" t="n">
        <v>36</v>
      </c>
      <c r="E53" s="144" t="n">
        <v>34</v>
      </c>
      <c r="F53" s="167" t="n">
        <v>13</v>
      </c>
      <c r="G53" s="167" t="n">
        <v>889</v>
      </c>
      <c r="H53" s="313" t="s">
        <v>326</v>
      </c>
      <c r="I53" s="313" t="s">
        <v>326</v>
      </c>
      <c r="J53" s="313" t="s">
        <v>326</v>
      </c>
      <c r="K53" s="313" t="n">
        <v>0</v>
      </c>
      <c r="L53" s="145"/>
      <c r="M53" s="145"/>
      <c r="N53" s="167"/>
      <c r="O53" s="187"/>
      <c r="P53" s="187"/>
    </row>
    <row r="54" customFormat="false" ht="20.25" hidden="false" customHeight="true" outlineLevel="0" collapsed="false">
      <c r="A54" s="112" t="s">
        <v>1432</v>
      </c>
      <c r="B54" s="112"/>
      <c r="C54" s="142" t="s">
        <v>164</v>
      </c>
      <c r="D54" s="167" t="n">
        <v>22</v>
      </c>
      <c r="E54" s="144" t="n">
        <v>15</v>
      </c>
      <c r="F54" s="167" t="n">
        <v>14</v>
      </c>
      <c r="G54" s="167" t="n">
        <v>486</v>
      </c>
      <c r="H54" s="313" t="s">
        <v>326</v>
      </c>
      <c r="I54" s="313" t="s">
        <v>326</v>
      </c>
      <c r="J54" s="313" t="s">
        <v>326</v>
      </c>
      <c r="K54" s="313" t="n">
        <v>0</v>
      </c>
      <c r="L54" s="145"/>
      <c r="M54" s="145"/>
      <c r="N54" s="167"/>
      <c r="O54" s="187"/>
      <c r="P54" s="187"/>
    </row>
    <row r="55" customFormat="false" ht="20.25" hidden="false" customHeight="true" outlineLevel="0" collapsed="false">
      <c r="A55" s="112" t="s">
        <v>1433</v>
      </c>
      <c r="B55" s="112"/>
      <c r="C55" s="142" t="s">
        <v>164</v>
      </c>
      <c r="D55" s="167" t="n">
        <v>0</v>
      </c>
      <c r="E55" s="144" t="n">
        <v>1</v>
      </c>
      <c r="F55" s="313" t="n">
        <v>0</v>
      </c>
      <c r="G55" s="167" t="n">
        <v>81</v>
      </c>
      <c r="H55" s="313" t="s">
        <v>326</v>
      </c>
      <c r="I55" s="313" t="s">
        <v>326</v>
      </c>
      <c r="J55" s="313" t="s">
        <v>326</v>
      </c>
      <c r="K55" s="313" t="n">
        <v>0</v>
      </c>
      <c r="L55" s="145"/>
      <c r="M55" s="145"/>
      <c r="N55" s="167"/>
      <c r="O55" s="187"/>
      <c r="P55" s="187"/>
    </row>
    <row r="56" customFormat="false" ht="20.25" hidden="false" customHeight="true" outlineLevel="0" collapsed="false">
      <c r="A56" s="112" t="s">
        <v>1440</v>
      </c>
      <c r="B56" s="112"/>
      <c r="C56" s="142" t="s">
        <v>164</v>
      </c>
      <c r="D56" s="167" t="n">
        <v>0</v>
      </c>
      <c r="E56" s="144" t="n">
        <v>0</v>
      </c>
      <c r="F56" s="313" t="n">
        <v>0</v>
      </c>
      <c r="G56" s="167" t="n">
        <v>12</v>
      </c>
      <c r="H56" s="313" t="s">
        <v>326</v>
      </c>
      <c r="I56" s="313" t="s">
        <v>326</v>
      </c>
      <c r="J56" s="313" t="s">
        <v>326</v>
      </c>
      <c r="K56" s="313" t="n">
        <v>0</v>
      </c>
      <c r="L56" s="145"/>
      <c r="M56" s="145"/>
      <c r="N56" s="167"/>
      <c r="O56" s="187"/>
      <c r="P56" s="187"/>
    </row>
    <row r="57" customFormat="false" ht="20.25" hidden="false" customHeight="true" outlineLevel="0" collapsed="false">
      <c r="B57" s="140" t="s">
        <v>233</v>
      </c>
      <c r="C57" s="142" t="s">
        <v>164</v>
      </c>
      <c r="D57" s="167" t="n">
        <v>297</v>
      </c>
      <c r="E57" s="144" t="n">
        <v>1112</v>
      </c>
      <c r="F57" s="167" t="n">
        <v>936</v>
      </c>
      <c r="G57" s="167" t="n">
        <v>11331</v>
      </c>
      <c r="H57" s="313" t="s">
        <v>326</v>
      </c>
      <c r="I57" s="313" t="s">
        <v>326</v>
      </c>
      <c r="J57" s="313" t="s">
        <v>326</v>
      </c>
      <c r="K57" s="313" t="n">
        <v>0</v>
      </c>
      <c r="L57" s="145"/>
      <c r="M57" s="145"/>
      <c r="N57" s="167"/>
      <c r="O57" s="187"/>
      <c r="P57" s="187"/>
    </row>
    <row r="58" customFormat="false" ht="20.25" hidden="false" customHeight="true" outlineLevel="0" collapsed="false">
      <c r="C58" s="142" t="s">
        <v>164</v>
      </c>
      <c r="D58" s="167"/>
      <c r="E58" s="144"/>
      <c r="F58" s="167"/>
      <c r="G58" s="167"/>
      <c r="H58" s="167"/>
      <c r="I58" s="167"/>
      <c r="J58" s="167"/>
      <c r="K58" s="313"/>
      <c r="L58" s="145"/>
      <c r="M58" s="145"/>
      <c r="N58" s="167"/>
      <c r="O58" s="187"/>
      <c r="P58" s="187"/>
    </row>
    <row r="59" customFormat="false" ht="20.25" hidden="false" customHeight="true" outlineLevel="0" collapsed="false">
      <c r="B59" s="140" t="s">
        <v>1441</v>
      </c>
      <c r="C59" s="142" t="s">
        <v>164</v>
      </c>
      <c r="D59" s="167" t="n">
        <v>300</v>
      </c>
      <c r="E59" s="144" t="n">
        <v>1116</v>
      </c>
      <c r="F59" s="167" t="n">
        <v>942</v>
      </c>
      <c r="G59" s="167" t="n">
        <v>11438</v>
      </c>
      <c r="H59" s="167" t="n">
        <v>1</v>
      </c>
      <c r="I59" s="167" t="n">
        <v>2</v>
      </c>
      <c r="J59" s="167" t="n">
        <v>1</v>
      </c>
      <c r="K59" s="313" t="n">
        <v>4</v>
      </c>
      <c r="L59" s="145"/>
      <c r="M59" s="145"/>
      <c r="N59" s="167"/>
      <c r="O59" s="187"/>
      <c r="P59" s="187"/>
    </row>
    <row r="60" customFormat="false" ht="20.25" hidden="false" customHeight="true" outlineLevel="0" collapsed="false">
      <c r="A60" s="140"/>
      <c r="B60" s="140"/>
      <c r="C60" s="177"/>
      <c r="D60" s="167"/>
      <c r="E60" s="144"/>
      <c r="F60" s="167"/>
      <c r="G60" s="167"/>
      <c r="H60" s="167"/>
      <c r="I60" s="167"/>
      <c r="J60" s="167"/>
      <c r="K60" s="167"/>
      <c r="L60" s="167"/>
      <c r="M60" s="167"/>
      <c r="N60" s="167"/>
      <c r="O60" s="187"/>
      <c r="P60" s="187"/>
    </row>
    <row r="61" s="54" customFormat="true" ht="20.25" hidden="false" customHeight="true" outlineLevel="0" collapsed="false">
      <c r="A61" s="60" t="s">
        <v>1446</v>
      </c>
      <c r="B61" s="67"/>
      <c r="C61" s="59"/>
      <c r="D61" s="148"/>
      <c r="E61" s="148"/>
      <c r="F61" s="148"/>
      <c r="G61" s="148"/>
      <c r="I61" s="54" t="s">
        <v>1447</v>
      </c>
      <c r="K61" s="148"/>
      <c r="L61" s="148"/>
      <c r="M61" s="148"/>
      <c r="N61" s="148"/>
      <c r="O61" s="457"/>
      <c r="P61" s="457"/>
    </row>
    <row r="62" customFormat="false" ht="20.25" hidden="false" customHeight="true" outlineLevel="0" collapsed="false">
      <c r="A62" s="171"/>
      <c r="B62" s="171"/>
      <c r="C62" s="112"/>
      <c r="H62" s="37"/>
      <c r="I62" s="37" t="s">
        <v>1448</v>
      </c>
      <c r="J62" s="37"/>
      <c r="O62" s="187"/>
      <c r="P62" s="187"/>
    </row>
    <row r="63" customFormat="false" ht="20.25" hidden="false" customHeight="true" outlineLevel="0" collapsed="false">
      <c r="A63" s="171"/>
      <c r="B63" s="171"/>
      <c r="C63" s="112"/>
      <c r="H63" s="37"/>
      <c r="O63" s="187"/>
      <c r="P63" s="187"/>
    </row>
    <row r="64" customFormat="false" ht="20.25" hidden="false" customHeight="true" outlineLevel="0" collapsed="false">
      <c r="A64" s="171"/>
      <c r="B64" s="171"/>
      <c r="C64" s="112"/>
      <c r="L64" s="234"/>
      <c r="M64" s="234"/>
      <c r="O64" s="187"/>
      <c r="P64" s="187"/>
    </row>
    <row r="65" customFormat="false" ht="15.75" hidden="false" customHeight="false" outlineLevel="0" collapsed="false">
      <c r="C65" s="112" t="s">
        <v>164</v>
      </c>
      <c r="L65" s="234"/>
      <c r="M65" s="234"/>
    </row>
    <row r="66" customFormat="false" ht="15.75" hidden="false" customHeight="false" outlineLevel="0" collapsed="false">
      <c r="A66" s="180"/>
      <c r="B66" s="180"/>
      <c r="C66" s="112"/>
      <c r="D66" s="488"/>
      <c r="E66" s="489"/>
      <c r="F66" s="488"/>
      <c r="G66" s="488"/>
      <c r="H66" s="488"/>
      <c r="I66" s="488"/>
      <c r="J66" s="488"/>
      <c r="K66" s="488"/>
      <c r="L66" s="488"/>
      <c r="M66" s="488"/>
      <c r="N66" s="488"/>
      <c r="O66" s="180"/>
    </row>
    <row r="67" customFormat="false" ht="15.75" hidden="false" customHeight="false" outlineLevel="0" collapsed="false">
      <c r="A67" s="112"/>
      <c r="B67" s="112"/>
      <c r="O67" s="180"/>
    </row>
    <row r="68" customFormat="false" ht="15.75" hidden="false" customHeight="false" outlineLevel="0" collapsed="false">
      <c r="O68" s="180"/>
    </row>
    <row r="69" customFormat="false" ht="15.75" hidden="false" customHeight="false" outlineLevel="0" collapsed="false">
      <c r="I69" s="490"/>
      <c r="J69" s="490"/>
      <c r="K69" s="491"/>
      <c r="M69" s="492"/>
      <c r="N69" s="492"/>
      <c r="O69" s="263"/>
    </row>
    <row r="70" customFormat="false" ht="15.75" hidden="false" customHeight="false" outlineLevel="0" collapsed="false">
      <c r="O70" s="180"/>
    </row>
    <row r="71" customFormat="false" ht="15.75" hidden="false" customHeight="false" outlineLevel="0" collapsed="false">
      <c r="O71" s="180"/>
    </row>
    <row r="72" customFormat="false" ht="15.75" hidden="false" customHeight="false" outlineLevel="0" collapsed="false">
      <c r="O72" s="180"/>
    </row>
    <row r="73" customFormat="false" ht="15.75" hidden="false" customHeight="false" outlineLevel="0" collapsed="false">
      <c r="O73" s="180"/>
    </row>
    <row r="74" customFormat="false" ht="15.75" hidden="false" customHeight="false" outlineLevel="0" collapsed="false">
      <c r="O74" s="180"/>
    </row>
    <row r="75" customFormat="false" ht="15.75" hidden="false" customHeight="false" outlineLevel="0" collapsed="false">
      <c r="A75" s="180"/>
      <c r="B75" s="180"/>
      <c r="D75" s="488"/>
      <c r="E75" s="489"/>
      <c r="F75" s="488"/>
      <c r="G75" s="488"/>
      <c r="H75" s="488"/>
      <c r="I75" s="488"/>
      <c r="J75" s="488"/>
      <c r="K75" s="488"/>
      <c r="L75" s="488"/>
      <c r="M75" s="488"/>
      <c r="N75" s="488"/>
      <c r="O75" s="18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8984375" defaultRowHeight="15" zeroHeight="false" outlineLevelRow="0" outlineLevelCol="0"/>
  <cols>
    <col collapsed="false" customWidth="true" hidden="false" outlineLevel="0" max="3" min="3" style="0" width="23.32"/>
    <col collapsed="false" customWidth="true" hidden="false" outlineLevel="0" max="4" min="4" style="0" width="15.77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50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63" hidden="false" customHeight="false" outlineLevel="0" collapsed="false">
      <c r="A14" s="49"/>
      <c r="B14" s="49"/>
      <c r="C14" s="51" t="s">
        <v>97</v>
      </c>
      <c r="D14" s="52"/>
      <c r="E14" s="49"/>
    </row>
    <row r="15" customFormat="false" ht="15.75" hidden="false" customHeight="false" outlineLevel="0" collapsed="false">
      <c r="A15" s="49"/>
      <c r="B15" s="49"/>
      <c r="C15" s="53"/>
      <c r="D15" s="53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  <row r="23" customFormat="false" ht="15" hidden="false" customHeight="false" outlineLevel="0" collapsed="false">
      <c r="A23" s="49"/>
      <c r="B23" s="49"/>
      <c r="C23" s="49"/>
      <c r="D23" s="49"/>
      <c r="E23" s="49"/>
    </row>
    <row r="24" customFormat="false" ht="15" hidden="false" customHeight="false" outlineLevel="0" collapsed="false">
      <c r="A24" s="49"/>
      <c r="B24" s="49"/>
      <c r="C24" s="49"/>
      <c r="D24" s="49"/>
      <c r="E24" s="49"/>
    </row>
  </sheetData>
  <mergeCells count="1"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49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45.75" hidden="false" customHeight="true" outlineLevel="0" collapsed="false">
      <c r="A14" s="49"/>
      <c r="B14" s="53" t="s">
        <v>1449</v>
      </c>
      <c r="C14" s="53"/>
      <c r="D14" s="49"/>
      <c r="E14" s="49"/>
    </row>
    <row r="15" customFormat="false" ht="15" hidden="false" customHeight="false" outlineLevel="0" collapsed="false">
      <c r="A15" s="49"/>
      <c r="B15" s="49"/>
      <c r="C15" s="49"/>
      <c r="D15" s="49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21.32"/>
    <col collapsed="false" customWidth="true" hidden="false" outlineLevel="0" max="2" min="2" style="54" width="13.55"/>
    <col collapsed="false" customWidth="true" hidden="false" outlineLevel="0" max="3" min="3" style="54" width="12.77"/>
    <col collapsed="false" customWidth="true" hidden="false" outlineLevel="0" max="4" min="4" style="54" width="22.77"/>
    <col collapsed="false" customWidth="false" hidden="false" outlineLevel="0" max="5" min="5" style="54" width="11.55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8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2.77"/>
    <col collapsed="false" customWidth="true" hidden="false" outlineLevel="0" max="4" min="4" style="37" width="22.77"/>
    <col collapsed="false" customWidth="true" hidden="false" outlineLevel="0" max="5" min="5" style="37" width="13.99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9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3" activeCellId="0" sqref="G1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1.76"/>
    <col collapsed="false" customWidth="true" hidden="false" outlineLevel="0" max="4" min="4" style="37" width="22.77"/>
    <col collapsed="false" customWidth="true" hidden="false" outlineLevel="0" max="8" min="5" style="37" width="11.76"/>
    <col collapsed="false" customWidth="false" hidden="false" outlineLevel="0" max="257" min="9" style="37" width="11.55"/>
  </cols>
  <sheetData>
    <row r="1" customFormat="false" ht="15.75" hidden="false" customHeight="false" outlineLevel="0" collapsed="false">
      <c r="A1" s="55" t="s">
        <v>100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13.43"/>
    <col collapsed="false" customWidth="true" hidden="false" outlineLevel="0" max="2" min="2" style="54" width="5.55"/>
    <col collapsed="false" customWidth="true" hidden="false" outlineLevel="0" max="3" min="3" style="54" width="14.32"/>
    <col collapsed="false" customWidth="true" hidden="false" outlineLevel="0" max="4" min="4" style="54" width="15.32"/>
    <col collapsed="false" customWidth="true" hidden="false" outlineLevel="0" max="5" min="5" style="54" width="15.55"/>
    <col collapsed="false" customWidth="true" hidden="false" outlineLevel="0" max="6" min="6" style="54" width="14.66"/>
    <col collapsed="false" customWidth="true" hidden="false" outlineLevel="0" max="7" min="7" style="54" width="14.76"/>
    <col collapsed="false" customWidth="true" hidden="false" outlineLevel="0" max="8" min="8" style="54" width="15.77"/>
    <col collapsed="false" customWidth="true" hidden="false" outlineLevel="0" max="9" min="9" style="54" width="14.1"/>
    <col collapsed="false" customWidth="true" hidden="false" outlineLevel="0" max="10" min="10" style="54" width="17.21"/>
    <col collapsed="false" customWidth="true" hidden="false" outlineLevel="0" max="11" min="11" style="54" width="18.32"/>
    <col collapsed="false" customWidth="true" hidden="false" outlineLevel="0" max="13" min="12" style="54" width="15.55"/>
    <col collapsed="false" customWidth="true" hidden="false" outlineLevel="0" max="16" min="14" style="54" width="4.66"/>
    <col collapsed="false" customWidth="false" hidden="false" outlineLevel="0" max="257" min="17" style="54" width="11.55"/>
  </cols>
  <sheetData>
    <row r="1" s="57" customFormat="true" ht="15" hidden="false" customHeight="false" outlineLevel="0" collapsed="false">
      <c r="A1" s="56" t="s">
        <v>101</v>
      </c>
      <c r="B1" s="56"/>
      <c r="C1" s="56"/>
      <c r="D1" s="56"/>
      <c r="E1" s="56"/>
      <c r="F1" s="56"/>
      <c r="G1" s="56"/>
      <c r="H1" s="56" t="s">
        <v>101</v>
      </c>
      <c r="I1" s="56"/>
      <c r="J1" s="56"/>
      <c r="K1" s="56"/>
      <c r="L1" s="56"/>
      <c r="M1" s="56"/>
      <c r="N1" s="56"/>
    </row>
    <row r="3" customFormat="false" ht="15.75" hidden="false" customHeight="false" outlineLevel="0" collapsed="false">
      <c r="A3" s="58" t="s">
        <v>23</v>
      </c>
      <c r="B3" s="58"/>
      <c r="C3" s="58"/>
      <c r="D3" s="58"/>
      <c r="E3" s="58"/>
      <c r="F3" s="58"/>
      <c r="G3" s="58"/>
      <c r="H3" s="58" t="s">
        <v>23</v>
      </c>
      <c r="I3" s="58"/>
      <c r="J3" s="58"/>
      <c r="K3" s="58"/>
      <c r="L3" s="58"/>
      <c r="M3" s="58"/>
      <c r="N3" s="58"/>
    </row>
    <row r="4" customFormat="false" ht="15.75" hidden="false" customHeight="false" outlineLevel="0" collapsed="false">
      <c r="A4" s="59" t="s">
        <v>102</v>
      </c>
      <c r="H4" s="59" t="s">
        <v>102</v>
      </c>
    </row>
    <row r="6" customFormat="false" ht="15.75" hidden="false" customHeight="true" outlineLevel="0" collapsed="false">
      <c r="A6" s="60"/>
      <c r="B6" s="61"/>
      <c r="C6" s="62" t="s">
        <v>103</v>
      </c>
      <c r="D6" s="62"/>
      <c r="E6" s="62"/>
      <c r="F6" s="62"/>
      <c r="G6" s="62"/>
      <c r="H6" s="63" t="s">
        <v>104</v>
      </c>
      <c r="I6" s="64" t="s">
        <v>104</v>
      </c>
      <c r="J6" s="65" t="s">
        <v>105</v>
      </c>
      <c r="K6" s="66" t="s">
        <v>106</v>
      </c>
      <c r="L6" s="66"/>
      <c r="M6" s="66"/>
      <c r="N6" s="67"/>
    </row>
    <row r="7" customFormat="false" ht="15.75" hidden="false" customHeight="true" outlineLevel="0" collapsed="false">
      <c r="A7" s="68"/>
      <c r="B7" s="69"/>
      <c r="C7" s="66" t="s">
        <v>107</v>
      </c>
      <c r="D7" s="66"/>
      <c r="E7" s="66"/>
      <c r="F7" s="66"/>
      <c r="G7" s="70" t="s">
        <v>108</v>
      </c>
      <c r="H7" s="69" t="s">
        <v>109</v>
      </c>
      <c r="I7" s="71" t="s">
        <v>109</v>
      </c>
      <c r="J7" s="65"/>
      <c r="K7" s="66"/>
      <c r="L7" s="66"/>
      <c r="M7" s="66"/>
      <c r="N7" s="67"/>
    </row>
    <row r="8" customFormat="false" ht="15.75" hidden="false" customHeight="false" outlineLevel="0" collapsed="false">
      <c r="A8" s="72" t="s">
        <v>110</v>
      </c>
      <c r="B8" s="72"/>
      <c r="C8" s="66"/>
      <c r="D8" s="66"/>
      <c r="E8" s="66"/>
      <c r="F8" s="66"/>
      <c r="G8" s="70"/>
      <c r="H8" s="69" t="s">
        <v>111</v>
      </c>
      <c r="I8" s="71" t="s">
        <v>111</v>
      </c>
      <c r="J8" s="65"/>
      <c r="K8" s="73"/>
      <c r="L8" s="61"/>
      <c r="M8" s="67"/>
      <c r="N8" s="67"/>
    </row>
    <row r="9" customFormat="false" ht="15.75" hidden="false" customHeight="false" outlineLevel="0" collapsed="false">
      <c r="A9" s="72"/>
      <c r="B9" s="72"/>
      <c r="C9" s="64" t="s">
        <v>112</v>
      </c>
      <c r="D9" s="64" t="s">
        <v>112</v>
      </c>
      <c r="E9" s="69" t="s">
        <v>113</v>
      </c>
      <c r="F9" s="74" t="s">
        <v>114</v>
      </c>
      <c r="G9" s="70"/>
      <c r="H9" s="69" t="s">
        <v>115</v>
      </c>
      <c r="I9" s="71" t="s">
        <v>116</v>
      </c>
      <c r="J9" s="65"/>
      <c r="K9" s="71" t="s">
        <v>117</v>
      </c>
      <c r="L9" s="71" t="s">
        <v>118</v>
      </c>
      <c r="M9" s="75" t="s">
        <v>119</v>
      </c>
      <c r="N9" s="67"/>
    </row>
    <row r="10" customFormat="false" ht="15.75" hidden="false" customHeight="false" outlineLevel="0" collapsed="false">
      <c r="A10" s="67"/>
      <c r="B10" s="76"/>
      <c r="C10" s="75" t="s">
        <v>120</v>
      </c>
      <c r="D10" s="71" t="s">
        <v>121</v>
      </c>
      <c r="E10" s="69" t="s">
        <v>122</v>
      </c>
      <c r="F10" s="74"/>
      <c r="G10" s="70"/>
      <c r="H10" s="69" t="s">
        <v>122</v>
      </c>
      <c r="I10" s="71" t="s">
        <v>122</v>
      </c>
      <c r="J10" s="65"/>
      <c r="K10" s="77"/>
      <c r="L10" s="77"/>
      <c r="M10" s="77"/>
    </row>
    <row r="11" customFormat="false" ht="15.75" hidden="false" customHeight="false" outlineLevel="0" collapsed="false">
      <c r="A11" s="78"/>
      <c r="B11" s="79"/>
      <c r="C11" s="62" t="s">
        <v>123</v>
      </c>
      <c r="D11" s="62"/>
      <c r="E11" s="62"/>
      <c r="F11" s="62"/>
      <c r="G11" s="62"/>
      <c r="H11" s="62" t="s">
        <v>123</v>
      </c>
      <c r="I11" s="62"/>
      <c r="J11" s="62"/>
      <c r="K11" s="66" t="s">
        <v>124</v>
      </c>
      <c r="L11" s="66"/>
      <c r="M11" s="66"/>
    </row>
    <row r="12" customFormat="false" ht="15.75" hidden="false" customHeight="false" outlineLevel="0" collapsed="false">
      <c r="A12" s="67"/>
      <c r="B12" s="67"/>
      <c r="C12" s="67"/>
      <c r="D12" s="67"/>
      <c r="E12" s="67"/>
      <c r="F12" s="67"/>
      <c r="G12" s="80"/>
      <c r="H12" s="67"/>
      <c r="I12" s="67"/>
      <c r="J12" s="67"/>
      <c r="K12" s="72"/>
      <c r="L12" s="72"/>
      <c r="M12" s="72"/>
    </row>
    <row r="13" s="57" customFormat="true" ht="15" hidden="false" customHeight="false" outlineLevel="0" collapsed="false">
      <c r="C13" s="81" t="s">
        <v>125</v>
      </c>
      <c r="H13" s="81" t="s">
        <v>125</v>
      </c>
    </row>
    <row r="15" customFormat="false" ht="15.75" hidden="false" customHeight="false" outlineLevel="0" collapsed="false">
      <c r="A15" s="54" t="s">
        <v>126</v>
      </c>
      <c r="C15" s="82" t="n">
        <v>325.948574262589</v>
      </c>
      <c r="D15" s="82" t="n">
        <v>7970.22236083913</v>
      </c>
      <c r="E15" s="82" t="n">
        <v>25824.8416273398</v>
      </c>
      <c r="F15" s="82" t="n">
        <v>34121.0125624415</v>
      </c>
      <c r="G15" s="82" t="n">
        <v>5106.32314669475</v>
      </c>
      <c r="H15" s="82" t="n">
        <v>21364.4846433484</v>
      </c>
      <c r="I15" s="83" t="n">
        <v>2658.30874871538</v>
      </c>
      <c r="J15" s="82" t="n">
        <v>53037.4828078105</v>
      </c>
      <c r="K15" s="84" t="n">
        <v>275</v>
      </c>
      <c r="L15" s="84" t="n">
        <v>366</v>
      </c>
      <c r="M15" s="84" t="n">
        <v>390</v>
      </c>
    </row>
    <row r="16" customFormat="false" ht="15.75" hidden="false" customHeight="false" outlineLevel="0" collapsed="false">
      <c r="A16" s="54" t="s">
        <v>127</v>
      </c>
      <c r="C16" s="82" t="n">
        <v>326.817770460623</v>
      </c>
      <c r="D16" s="82" t="n">
        <v>8307.36822729992</v>
      </c>
      <c r="E16" s="82" t="n">
        <v>27009.300399319</v>
      </c>
      <c r="F16" s="82" t="n">
        <v>35643.5375262676</v>
      </c>
      <c r="G16" s="82" t="n">
        <v>5470.8</v>
      </c>
      <c r="H16" s="82" t="n">
        <v>22441.7255078407</v>
      </c>
      <c r="I16" s="82" t="n">
        <v>2889.56606658043</v>
      </c>
      <c r="J16" s="82" t="n">
        <v>55503.9548427011</v>
      </c>
      <c r="K16" s="84" t="n">
        <v>276</v>
      </c>
      <c r="L16" s="84" t="n">
        <v>367</v>
      </c>
      <c r="M16" s="84" t="n">
        <v>389</v>
      </c>
    </row>
    <row r="17" customFormat="false" ht="15.75" hidden="false" customHeight="false" outlineLevel="0" collapsed="false">
      <c r="A17" s="54" t="s">
        <v>128</v>
      </c>
      <c r="C17" s="82" t="n">
        <v>331.521655767628</v>
      </c>
      <c r="D17" s="82" t="n">
        <v>8516.0264440161</v>
      </c>
      <c r="E17" s="82" t="n">
        <v>27024.7414141311</v>
      </c>
      <c r="F17" s="82" t="n">
        <v>35872.2895139148</v>
      </c>
      <c r="G17" s="82" t="n">
        <v>5449.96242004673</v>
      </c>
      <c r="H17" s="82" t="n">
        <v>23045</v>
      </c>
      <c r="I17" s="82" t="n">
        <v>2928.78215386818</v>
      </c>
      <c r="J17" s="82" t="n">
        <v>56396.0569170122</v>
      </c>
      <c r="K17" s="84" t="n">
        <v>278</v>
      </c>
      <c r="L17" s="84" t="n">
        <v>367</v>
      </c>
      <c r="M17" s="84" t="n">
        <v>389</v>
      </c>
    </row>
    <row r="18" customFormat="false" ht="15.75" hidden="false" customHeight="false" outlineLevel="0" collapsed="false">
      <c r="A18" s="54" t="s">
        <v>129</v>
      </c>
      <c r="C18" s="82" t="n">
        <v>332.2</v>
      </c>
      <c r="D18" s="82" t="n">
        <v>8738.2</v>
      </c>
      <c r="E18" s="82" t="n">
        <v>24533.9</v>
      </c>
      <c r="F18" s="82" t="n">
        <v>33604.3</v>
      </c>
      <c r="G18" s="82" t="n">
        <v>5567.3</v>
      </c>
      <c r="H18" s="82" t="n">
        <v>22275.5</v>
      </c>
      <c r="I18" s="82" t="n">
        <v>2882.9</v>
      </c>
      <c r="J18" s="82" t="n">
        <v>53195.4</v>
      </c>
      <c r="K18" s="84" t="n">
        <v>280</v>
      </c>
      <c r="L18" s="84" t="n">
        <v>368</v>
      </c>
      <c r="M18" s="84" t="n">
        <v>385</v>
      </c>
    </row>
    <row r="19" customFormat="false" ht="15.75" hidden="false" customHeight="false" outlineLevel="0" collapsed="false">
      <c r="A19" s="54" t="s">
        <v>130</v>
      </c>
      <c r="C19" s="82" t="n">
        <v>336.623324</v>
      </c>
      <c r="D19" s="82" t="n">
        <v>8914.450847</v>
      </c>
      <c r="E19" s="82" t="n">
        <v>23487.154474</v>
      </c>
      <c r="F19" s="82" t="n">
        <v>32738.228645</v>
      </c>
      <c r="G19" s="82" t="n">
        <v>6016.80028513</v>
      </c>
      <c r="H19" s="82" t="n">
        <v>21969.60957726</v>
      </c>
      <c r="I19" s="82" t="n">
        <v>2868.70277234</v>
      </c>
      <c r="J19" s="82" t="n">
        <v>51559.74070947</v>
      </c>
      <c r="K19" s="84" t="n">
        <v>282</v>
      </c>
      <c r="L19" s="84" t="n">
        <v>373</v>
      </c>
      <c r="M19" s="84" t="n">
        <v>386</v>
      </c>
    </row>
    <row r="20" customFormat="false" ht="15.75" hidden="false" customHeight="false" outlineLevel="0" collapsed="false">
      <c r="A20" s="54" t="s">
        <v>131</v>
      </c>
      <c r="C20" s="82" t="n">
        <v>340.323261</v>
      </c>
      <c r="D20" s="82" t="n">
        <v>9316.964664</v>
      </c>
      <c r="E20" s="82" t="n">
        <v>24127.771823</v>
      </c>
      <c r="F20" s="82" t="n">
        <v>33785.059748</v>
      </c>
      <c r="G20" s="82" t="n">
        <v>6927.58702598</v>
      </c>
      <c r="H20" s="82" t="n">
        <v>21554.54565336</v>
      </c>
      <c r="I20" s="82" t="n">
        <v>2845.94098496</v>
      </c>
      <c r="J20" s="82" t="n">
        <v>51257.95936034</v>
      </c>
      <c r="K20" s="84" t="n">
        <v>286</v>
      </c>
      <c r="L20" s="84" t="n">
        <v>381</v>
      </c>
      <c r="M20" s="84" t="n">
        <v>387</v>
      </c>
    </row>
    <row r="21" customFormat="false" ht="15.75" hidden="false" customHeight="false" outlineLevel="0" collapsed="false">
      <c r="A21" s="54" t="s">
        <v>132</v>
      </c>
      <c r="C21" s="82" t="n">
        <v>347.375067</v>
      </c>
      <c r="D21" s="82" t="n">
        <v>9590.799344</v>
      </c>
      <c r="E21" s="82" t="n">
        <v>28544.204055</v>
      </c>
      <c r="F21" s="82" t="n">
        <v>38482.378466</v>
      </c>
      <c r="G21" s="82" t="n">
        <v>5752.350591</v>
      </c>
      <c r="H21" s="82" t="n">
        <v>20187.701555</v>
      </c>
      <c r="I21" s="82" t="n">
        <v>2850.759659</v>
      </c>
      <c r="J21" s="82" t="n">
        <v>55768.489089</v>
      </c>
      <c r="K21" s="84" t="n">
        <v>289</v>
      </c>
      <c r="L21" s="84" t="n">
        <v>385</v>
      </c>
      <c r="M21" s="84" t="n">
        <v>388</v>
      </c>
    </row>
    <row r="22" customFormat="false" ht="15.75" hidden="false" customHeight="false" outlineLevel="0" collapsed="false">
      <c r="A22" s="54" t="s">
        <v>133</v>
      </c>
      <c r="C22" s="82" t="n">
        <v>348.90068</v>
      </c>
      <c r="D22" s="82" t="n">
        <v>9896.028097</v>
      </c>
      <c r="E22" s="82" t="n">
        <v>32128.927107</v>
      </c>
      <c r="F22" s="82" t="n">
        <v>42373.855884</v>
      </c>
      <c r="G22" s="82" t="n">
        <v>6254.422215</v>
      </c>
      <c r="H22" s="82" t="n">
        <v>20096.543209</v>
      </c>
      <c r="I22" s="82" t="n">
        <v>2907.81024</v>
      </c>
      <c r="J22" s="82" t="n">
        <v>59123.787118</v>
      </c>
      <c r="K22" s="84" t="n">
        <v>292</v>
      </c>
      <c r="L22" s="84" t="n">
        <v>392</v>
      </c>
      <c r="M22" s="84" t="n">
        <v>389</v>
      </c>
    </row>
    <row r="23" customFormat="false" ht="15.75" hidden="false" customHeight="false" outlineLevel="0" collapsed="false">
      <c r="A23" s="54" t="s">
        <v>134</v>
      </c>
      <c r="C23" s="82" t="n">
        <v>352.093122</v>
      </c>
      <c r="D23" s="82" t="n">
        <v>10042.62822</v>
      </c>
      <c r="E23" s="82" t="n">
        <v>38357.008075</v>
      </c>
      <c r="F23" s="82" t="n">
        <v>48751.729417</v>
      </c>
      <c r="G23" s="82" t="n">
        <v>6527.51468481</v>
      </c>
      <c r="H23" s="82" t="n">
        <v>21898.22905436</v>
      </c>
      <c r="I23" s="82" t="n">
        <v>3036.02270357</v>
      </c>
      <c r="J23" s="82" t="n">
        <v>67158.46649012</v>
      </c>
      <c r="K23" s="84" t="n">
        <v>294</v>
      </c>
      <c r="L23" s="84" t="n">
        <v>394</v>
      </c>
      <c r="M23" s="84" t="n">
        <v>391</v>
      </c>
    </row>
    <row r="24" customFormat="false" ht="15.75" hidden="false" customHeight="false" outlineLevel="0" collapsed="false">
      <c r="A24" s="54" t="s">
        <v>135</v>
      </c>
      <c r="C24" s="82" t="n">
        <v>353.89417383</v>
      </c>
      <c r="D24" s="82" t="n">
        <v>10359.224199</v>
      </c>
      <c r="E24" s="82" t="n">
        <v>40113.540722</v>
      </c>
      <c r="F24" s="82" t="n">
        <v>50826.65909483</v>
      </c>
      <c r="G24" s="82" t="n">
        <v>7072.57953287</v>
      </c>
      <c r="H24" s="82" t="n">
        <v>24908.08307735</v>
      </c>
      <c r="I24" s="82" t="n">
        <v>3234.18691355</v>
      </c>
      <c r="J24" s="82" t="n">
        <v>71896.34955286</v>
      </c>
      <c r="K24" s="84" t="n">
        <v>295</v>
      </c>
      <c r="L24" s="84" t="n">
        <v>400</v>
      </c>
      <c r="M24" s="84" t="n">
        <v>389</v>
      </c>
    </row>
    <row r="25" customFormat="false" ht="15.75" hidden="false" customHeight="false" outlineLevel="0" collapsed="false">
      <c r="A25" s="54" t="s">
        <v>136</v>
      </c>
      <c r="C25" s="82" t="n">
        <v>354.644104</v>
      </c>
      <c r="D25" s="82" t="n">
        <v>10446.56306</v>
      </c>
      <c r="E25" s="82" t="n">
        <v>41090.177768</v>
      </c>
      <c r="F25" s="82" t="n">
        <v>51891.384932</v>
      </c>
      <c r="G25" s="82" t="n">
        <v>6417.4493444</v>
      </c>
      <c r="H25" s="82" t="n">
        <v>27793.26548926</v>
      </c>
      <c r="I25" s="82" t="n">
        <v>3514.91571754</v>
      </c>
      <c r="J25" s="82" t="n">
        <v>76782.1167944</v>
      </c>
      <c r="K25" s="84" t="n">
        <v>296</v>
      </c>
      <c r="L25" s="84" t="n">
        <v>400</v>
      </c>
      <c r="M25" s="84" t="n">
        <v>388</v>
      </c>
    </row>
    <row r="26" customFormat="false" ht="15.75" hidden="false" customHeight="false" outlineLevel="0" collapsed="false">
      <c r="A26" s="54" t="s">
        <v>137</v>
      </c>
      <c r="C26" s="82" t="n">
        <v>354.654905</v>
      </c>
      <c r="D26" s="82" t="n">
        <v>10586.896663</v>
      </c>
      <c r="E26" s="82" t="n">
        <v>32449.960037</v>
      </c>
      <c r="F26" s="82" t="n">
        <v>43391.511605</v>
      </c>
      <c r="G26" s="82" t="n">
        <v>5112.18660712796</v>
      </c>
      <c r="H26" s="82" t="n">
        <v>25724.30287361</v>
      </c>
      <c r="I26" s="82" t="n">
        <v>3532.863225</v>
      </c>
      <c r="J26" s="82" t="n">
        <v>67536.491096482</v>
      </c>
      <c r="K26" s="84" t="n">
        <v>297</v>
      </c>
      <c r="L26" s="84" t="n">
        <v>401</v>
      </c>
      <c r="M26" s="84" t="n">
        <v>387</v>
      </c>
    </row>
    <row r="27" customFormat="false" ht="15.75" hidden="false" customHeight="false" outlineLevel="0" collapsed="false">
      <c r="A27" s="54" t="s">
        <v>138</v>
      </c>
      <c r="C27" s="82" t="n">
        <v>359.955493</v>
      </c>
      <c r="D27" s="82" t="n">
        <v>10956.121024</v>
      </c>
      <c r="E27" s="82" t="n">
        <v>35737.207449</v>
      </c>
      <c r="F27" s="82" t="n">
        <v>47053.283966</v>
      </c>
      <c r="G27" s="82" t="n">
        <v>6000.399275</v>
      </c>
      <c r="H27" s="82" t="n">
        <v>24907.245805</v>
      </c>
      <c r="I27" s="82" t="n">
        <v>3592.606505</v>
      </c>
      <c r="J27" s="82" t="n">
        <v>69552.737001</v>
      </c>
      <c r="K27" s="84" t="n">
        <v>301</v>
      </c>
      <c r="L27" s="84" t="n">
        <v>410</v>
      </c>
      <c r="M27" s="84" t="n">
        <v>390</v>
      </c>
    </row>
    <row r="28" customFormat="false" ht="15.75" hidden="false" customHeight="false" outlineLevel="0" collapsed="false">
      <c r="C28" s="85"/>
      <c r="D28" s="85"/>
      <c r="E28" s="85"/>
      <c r="F28" s="85"/>
      <c r="G28" s="85"/>
      <c r="H28" s="85"/>
      <c r="I28" s="85"/>
      <c r="J28" s="85"/>
      <c r="K28" s="86"/>
      <c r="L28" s="86"/>
      <c r="M28" s="86"/>
    </row>
    <row r="29" s="57" customFormat="true" ht="15" hidden="false" customHeight="false" outlineLevel="0" collapsed="false">
      <c r="C29" s="87" t="s">
        <v>139</v>
      </c>
      <c r="D29" s="88"/>
      <c r="E29" s="88"/>
      <c r="F29" s="88"/>
      <c r="H29" s="87" t="s">
        <v>139</v>
      </c>
      <c r="I29" s="88"/>
      <c r="J29" s="88"/>
      <c r="K29" s="89"/>
      <c r="L29" s="89"/>
      <c r="M29" s="89"/>
    </row>
    <row r="30" customFormat="false" ht="15.75" hidden="false" customHeight="false" outlineLevel="0" collapsed="false">
      <c r="K30" s="86"/>
      <c r="L30" s="86"/>
      <c r="M30" s="86"/>
    </row>
    <row r="31" customFormat="false" ht="15.75" hidden="false" customHeight="false" outlineLevel="0" collapsed="false">
      <c r="A31" s="54" t="s">
        <v>126</v>
      </c>
      <c r="C31" s="82" t="n">
        <v>260.196438340756</v>
      </c>
      <c r="D31" s="82" t="n">
        <v>6926.41998537705</v>
      </c>
      <c r="E31" s="82" t="n">
        <v>24223.7311013738</v>
      </c>
      <c r="F31" s="82" t="n">
        <v>31410.3475250917</v>
      </c>
      <c r="G31" s="82" t="n">
        <v>5076.41257164478</v>
      </c>
      <c r="H31" s="82" t="n">
        <v>19881.1246376219</v>
      </c>
      <c r="I31" s="90" t="n">
        <v>2252.9054161149</v>
      </c>
      <c r="J31" s="82" t="n">
        <v>48467.9138779955</v>
      </c>
      <c r="K31" s="84" t="n">
        <v>283</v>
      </c>
      <c r="L31" s="84" t="n">
        <v>366</v>
      </c>
      <c r="M31" s="84" t="n">
        <v>393</v>
      </c>
    </row>
    <row r="32" customFormat="false" ht="15.75" hidden="false" customHeight="false" outlineLevel="0" collapsed="false">
      <c r="A32" s="54" t="s">
        <v>127</v>
      </c>
      <c r="C32" s="82" t="n">
        <v>261.270151291268</v>
      </c>
      <c r="D32" s="82" t="n">
        <v>7195.51290245062</v>
      </c>
      <c r="E32" s="82" t="n">
        <v>25256.8452181427</v>
      </c>
      <c r="F32" s="82" t="n">
        <v>32713.5794010727</v>
      </c>
      <c r="G32" s="82" t="n">
        <v>5258.12570622191</v>
      </c>
      <c r="H32" s="82" t="n">
        <v>20938.0672144307</v>
      </c>
      <c r="I32" s="90" t="n">
        <v>2468.36381485098</v>
      </c>
      <c r="J32" s="82" t="n">
        <v>50861.8847241325</v>
      </c>
      <c r="K32" s="84" t="n">
        <v>285</v>
      </c>
      <c r="L32" s="84" t="n">
        <v>366</v>
      </c>
      <c r="M32" s="84" t="n">
        <v>392</v>
      </c>
    </row>
    <row r="33" customFormat="false" ht="15.75" hidden="false" customHeight="false" outlineLevel="0" collapsed="false">
      <c r="A33" s="54" t="s">
        <v>128</v>
      </c>
      <c r="C33" s="82" t="n">
        <v>264.542419330923</v>
      </c>
      <c r="D33" s="82" t="n">
        <v>7377.17490783964</v>
      </c>
      <c r="E33" s="82" t="n">
        <v>25054.1202456246</v>
      </c>
      <c r="F33" s="82" t="n">
        <v>32695.8375727952</v>
      </c>
      <c r="G33" s="82" t="n">
        <v>5211.8</v>
      </c>
      <c r="H33" s="82" t="n">
        <v>21600.5992340848</v>
      </c>
      <c r="I33" s="90" t="n">
        <v>2486.87258095029</v>
      </c>
      <c r="J33" s="82" t="n">
        <v>51571.4555968566</v>
      </c>
      <c r="K33" s="84" t="n">
        <v>285</v>
      </c>
      <c r="L33" s="84" t="n">
        <v>366</v>
      </c>
      <c r="M33" s="84" t="n">
        <v>392</v>
      </c>
    </row>
    <row r="34" customFormat="false" ht="15.75" hidden="false" customHeight="false" outlineLevel="0" collapsed="false">
      <c r="A34" s="54" t="s">
        <v>129</v>
      </c>
      <c r="C34" s="82" t="n">
        <v>264.9</v>
      </c>
      <c r="D34" s="82" t="n">
        <v>7567.1</v>
      </c>
      <c r="E34" s="82" t="n">
        <v>22772.3</v>
      </c>
      <c r="F34" s="82" t="n">
        <v>30604.3</v>
      </c>
      <c r="G34" s="82" t="n">
        <v>5307.4</v>
      </c>
      <c r="H34" s="82" t="n">
        <v>20894.6</v>
      </c>
      <c r="I34" s="90" t="n">
        <v>2450.7</v>
      </c>
      <c r="J34" s="82" t="n">
        <v>48642.1</v>
      </c>
      <c r="K34" s="84" t="n">
        <v>288</v>
      </c>
      <c r="L34" s="84" t="n">
        <v>366</v>
      </c>
      <c r="M34" s="84" t="n">
        <v>388</v>
      </c>
    </row>
    <row r="35" customFormat="false" ht="15.75" hidden="false" customHeight="false" outlineLevel="0" collapsed="false">
      <c r="A35" s="54" t="s">
        <v>130</v>
      </c>
      <c r="C35" s="82" t="n">
        <v>269.828</v>
      </c>
      <c r="D35" s="82" t="n">
        <v>7706.675</v>
      </c>
      <c r="E35" s="82" t="n">
        <v>21692.232</v>
      </c>
      <c r="F35" s="82" t="n">
        <v>29668.735</v>
      </c>
      <c r="G35" s="82" t="n">
        <v>5698.485</v>
      </c>
      <c r="H35" s="82" t="n">
        <v>20650.192</v>
      </c>
      <c r="I35" s="90" t="n">
        <v>2439.11</v>
      </c>
      <c r="J35" s="82" t="n">
        <v>47059.552</v>
      </c>
      <c r="K35" s="84" t="n">
        <v>289</v>
      </c>
      <c r="L35" s="84" t="n">
        <v>370</v>
      </c>
      <c r="M35" s="84" t="n">
        <v>389</v>
      </c>
    </row>
    <row r="36" customFormat="false" ht="15.75" hidden="false" customHeight="false" outlineLevel="0" collapsed="false">
      <c r="A36" s="54" t="s">
        <v>131</v>
      </c>
      <c r="C36" s="82" t="n">
        <v>272.924037</v>
      </c>
      <c r="D36" s="82" t="n">
        <v>8014.282411</v>
      </c>
      <c r="E36" s="82" t="n">
        <v>22165.884607</v>
      </c>
      <c r="F36" s="82" t="n">
        <v>30453.091055</v>
      </c>
      <c r="G36" s="82" t="n">
        <v>6511.023159</v>
      </c>
      <c r="H36" s="82" t="n">
        <v>20185.881421</v>
      </c>
      <c r="I36" s="82" t="n">
        <v>2419.430935</v>
      </c>
      <c r="J36" s="82" t="n">
        <v>46547.380252</v>
      </c>
      <c r="K36" s="84" t="n">
        <v>294</v>
      </c>
      <c r="L36" s="84" t="n">
        <v>377</v>
      </c>
      <c r="M36" s="84" t="n">
        <v>390</v>
      </c>
    </row>
    <row r="37" customFormat="false" ht="15.75" hidden="false" customHeight="false" outlineLevel="0" collapsed="false">
      <c r="A37" s="54" t="s">
        <v>132</v>
      </c>
      <c r="C37" s="82" t="n">
        <v>279.600762</v>
      </c>
      <c r="D37" s="82" t="n">
        <v>8277.813153</v>
      </c>
      <c r="E37" s="82" t="n">
        <v>26189.621669</v>
      </c>
      <c r="F37" s="82" t="n">
        <v>34747.035584</v>
      </c>
      <c r="G37" s="82" t="n">
        <v>5466.006765</v>
      </c>
      <c r="H37" s="82" t="n">
        <v>18825.859271</v>
      </c>
      <c r="I37" s="82" t="n">
        <v>2429.045314</v>
      </c>
      <c r="J37" s="82" t="n">
        <v>50535.933404</v>
      </c>
      <c r="K37" s="84" t="n">
        <v>297</v>
      </c>
      <c r="L37" s="84" t="n">
        <v>382</v>
      </c>
      <c r="M37" s="84" t="n">
        <v>392</v>
      </c>
    </row>
    <row r="38" customFormat="false" ht="15.75" hidden="false" customHeight="false" outlineLevel="0" collapsed="false">
      <c r="A38" s="54" t="s">
        <v>133</v>
      </c>
      <c r="C38" s="82" t="n">
        <v>279.787754</v>
      </c>
      <c r="D38" s="82" t="n">
        <v>8596.50884</v>
      </c>
      <c r="E38" s="82" t="n">
        <v>29244.331214</v>
      </c>
      <c r="F38" s="82" t="n">
        <v>38120.627808</v>
      </c>
      <c r="G38" s="82" t="n">
        <v>5906.61889</v>
      </c>
      <c r="H38" s="82" t="n">
        <v>18774.878709</v>
      </c>
      <c r="I38" s="82" t="n">
        <v>2468.836916</v>
      </c>
      <c r="J38" s="82" t="n">
        <v>53457.724543</v>
      </c>
      <c r="K38" s="84" t="n">
        <v>300</v>
      </c>
      <c r="L38" s="84" t="n">
        <v>390</v>
      </c>
      <c r="M38" s="84" t="n">
        <v>393</v>
      </c>
    </row>
    <row r="39" customFormat="false" ht="15.75" hidden="false" customHeight="false" outlineLevel="0" collapsed="false">
      <c r="A39" s="54" t="s">
        <v>140</v>
      </c>
      <c r="C39" s="82" t="n">
        <v>281.788668</v>
      </c>
      <c r="D39" s="82" t="n">
        <v>8726.005394</v>
      </c>
      <c r="E39" s="82" t="n">
        <v>35088.317552</v>
      </c>
      <c r="F39" s="82" t="n">
        <v>44096.111614</v>
      </c>
      <c r="G39" s="82" t="n">
        <v>6197.820126</v>
      </c>
      <c r="H39" s="82" t="n">
        <v>20382.976417</v>
      </c>
      <c r="I39" s="82" t="n">
        <v>2580.404543</v>
      </c>
      <c r="J39" s="82" t="n">
        <v>60861.672448</v>
      </c>
      <c r="K39" s="84" t="n">
        <v>302</v>
      </c>
      <c r="L39" s="84" t="n">
        <v>391</v>
      </c>
      <c r="M39" s="84" t="n">
        <v>394</v>
      </c>
    </row>
    <row r="40" customFormat="false" ht="15.75" hidden="false" customHeight="false" outlineLevel="0" collapsed="false">
      <c r="A40" s="54" t="s">
        <v>141</v>
      </c>
      <c r="C40" s="82" t="n">
        <v>282.42604783</v>
      </c>
      <c r="D40" s="82" t="n">
        <v>9213.003792</v>
      </c>
      <c r="E40" s="82" t="n">
        <v>36928.707394</v>
      </c>
      <c r="F40" s="82" t="n">
        <v>46424.13723383</v>
      </c>
      <c r="G40" s="82" t="n">
        <v>6728.183553</v>
      </c>
      <c r="H40" s="82" t="n">
        <v>23249.13313</v>
      </c>
      <c r="I40" s="82" t="n">
        <v>2768.869259</v>
      </c>
      <c r="J40" s="82" t="n">
        <v>65713.95606983</v>
      </c>
      <c r="K40" s="84" t="n">
        <v>303</v>
      </c>
      <c r="L40" s="84" t="n">
        <v>402</v>
      </c>
      <c r="M40" s="84" t="n">
        <v>392</v>
      </c>
    </row>
    <row r="41" customFormat="false" ht="15.75" hidden="false" customHeight="false" outlineLevel="0" collapsed="false">
      <c r="A41" s="54" t="s">
        <v>142</v>
      </c>
      <c r="C41" s="82" t="n">
        <v>282.621199</v>
      </c>
      <c r="D41" s="82" t="n">
        <v>9297.092705</v>
      </c>
      <c r="E41" s="82" t="n">
        <v>37583.337398</v>
      </c>
      <c r="F41" s="82" t="n">
        <v>47163.051302</v>
      </c>
      <c r="G41" s="82" t="n">
        <v>6122.246969</v>
      </c>
      <c r="H41" s="82" t="n">
        <v>25744.904773</v>
      </c>
      <c r="I41" s="82" t="n">
        <v>3033.97503819</v>
      </c>
      <c r="J41" s="82" t="n">
        <v>69819.68414419</v>
      </c>
      <c r="K41" s="84" t="n">
        <v>303</v>
      </c>
      <c r="L41" s="84" t="n">
        <v>401</v>
      </c>
      <c r="M41" s="84" t="n">
        <v>391</v>
      </c>
    </row>
    <row r="42" customFormat="false" ht="15.75" hidden="false" customHeight="false" outlineLevel="0" collapsed="false">
      <c r="A42" s="54" t="s">
        <v>143</v>
      </c>
      <c r="C42" s="82" t="n">
        <v>282.702828</v>
      </c>
      <c r="D42" s="82" t="n">
        <v>9428.367056</v>
      </c>
      <c r="E42" s="82" t="n">
        <v>29519.166338</v>
      </c>
      <c r="F42" s="82" t="n">
        <v>39230.236222</v>
      </c>
      <c r="G42" s="82" t="n">
        <v>4851.34773402796</v>
      </c>
      <c r="H42" s="82" t="n">
        <v>23713.95577037</v>
      </c>
      <c r="I42" s="82" t="n">
        <v>3069.86519409</v>
      </c>
      <c r="J42" s="82" t="n">
        <v>61162.709452432</v>
      </c>
      <c r="K42" s="84" t="n">
        <v>304</v>
      </c>
      <c r="L42" s="84" t="n">
        <v>402</v>
      </c>
      <c r="M42" s="84" t="n">
        <v>390</v>
      </c>
    </row>
    <row r="43" customFormat="false" ht="15.75" hidden="false" customHeight="false" outlineLevel="0" collapsed="false">
      <c r="A43" s="54" t="s">
        <v>144</v>
      </c>
      <c r="C43" s="82" t="n">
        <v>287.61709</v>
      </c>
      <c r="D43" s="82" t="n">
        <v>9771.357858</v>
      </c>
      <c r="E43" s="82" t="n">
        <v>32587.519897</v>
      </c>
      <c r="F43" s="82" t="n">
        <v>42646.494845</v>
      </c>
      <c r="G43" s="82" t="n">
        <v>5694.2971</v>
      </c>
      <c r="H43" s="82" t="n">
        <v>22870.040264</v>
      </c>
      <c r="I43" s="82" t="n">
        <v>3123.059135</v>
      </c>
      <c r="J43" s="82" t="n">
        <v>62945.297144</v>
      </c>
      <c r="K43" s="91" t="n">
        <v>307.887689395759</v>
      </c>
      <c r="L43" s="91" t="n">
        <v>411.466373262316</v>
      </c>
      <c r="M43" s="91" t="n">
        <v>393.612933456852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92"/>
      <c r="L44" s="92"/>
      <c r="M44" s="92"/>
    </row>
    <row r="45" s="57" customFormat="true" ht="15.75" hidden="false" customHeight="false" outlineLevel="0" collapsed="false">
      <c r="C45" s="87" t="s">
        <v>145</v>
      </c>
      <c r="D45" s="88"/>
      <c r="E45" s="88"/>
      <c r="F45" s="88"/>
      <c r="H45" s="87" t="s">
        <v>145</v>
      </c>
      <c r="I45" s="88"/>
      <c r="J45" s="88"/>
      <c r="K45" s="92"/>
      <c r="L45" s="92"/>
      <c r="M45" s="92"/>
    </row>
    <row r="46" customFormat="false" ht="15.75" hidden="false" customHeight="false" outlineLevel="0" collapsed="false">
      <c r="K46" s="92"/>
      <c r="L46" s="92"/>
      <c r="M46" s="92"/>
    </row>
    <row r="47" customFormat="false" ht="15.75" hidden="false" customHeight="false" outlineLevel="0" collapsed="false">
      <c r="A47" s="54" t="s">
        <v>126</v>
      </c>
      <c r="C47" s="82" t="n">
        <v>65.7</v>
      </c>
      <c r="D47" s="82" t="n">
        <v>1043.80237546208</v>
      </c>
      <c r="E47" s="82" t="n">
        <v>1601.11052596596</v>
      </c>
      <c r="F47" s="82" t="n">
        <v>2710.66503734987</v>
      </c>
      <c r="G47" s="82" t="n">
        <v>29.9105750499788</v>
      </c>
      <c r="H47" s="82" t="n">
        <v>1483.36000572647</v>
      </c>
      <c r="I47" s="90" t="n">
        <v>405.403332600482</v>
      </c>
      <c r="J47" s="82" t="n">
        <v>4569.51780062684</v>
      </c>
      <c r="K47" s="84" t="n">
        <v>246</v>
      </c>
      <c r="L47" s="84" t="n">
        <v>369</v>
      </c>
      <c r="M47" s="84" t="n">
        <v>351</v>
      </c>
    </row>
    <row r="48" customFormat="false" ht="15.75" hidden="false" customHeight="false" outlineLevel="0" collapsed="false">
      <c r="A48" s="54" t="s">
        <v>127</v>
      </c>
      <c r="C48" s="82" t="n">
        <v>65.4964899812356</v>
      </c>
      <c r="D48" s="82" t="n">
        <v>1111.8553248493</v>
      </c>
      <c r="E48" s="82" t="n">
        <v>1752.55518117628</v>
      </c>
      <c r="F48" s="82" t="n">
        <v>2929.9</v>
      </c>
      <c r="G48" s="82" t="n">
        <v>212.748551765747</v>
      </c>
      <c r="H48" s="82" t="n">
        <v>1503.65829340996</v>
      </c>
      <c r="I48" s="90" t="n">
        <v>421.202251729445</v>
      </c>
      <c r="J48" s="82" t="n">
        <v>4642.07011856859</v>
      </c>
      <c r="K48" s="84" t="n">
        <v>248</v>
      </c>
      <c r="L48" s="84" t="n">
        <v>372</v>
      </c>
      <c r="M48" s="84" t="n">
        <v>356</v>
      </c>
    </row>
    <row r="49" customFormat="false" ht="15.75" hidden="false" customHeight="false" outlineLevel="0" collapsed="false">
      <c r="A49" s="54" t="s">
        <v>128</v>
      </c>
      <c r="C49" s="82" t="n">
        <v>66.9792364367046</v>
      </c>
      <c r="D49" s="82" t="n">
        <v>1138.85153617646</v>
      </c>
      <c r="E49" s="82" t="n">
        <v>1970.62116850647</v>
      </c>
      <c r="F49" s="82" t="n">
        <v>3176.4</v>
      </c>
      <c r="G49" s="82" t="n">
        <v>238.1</v>
      </c>
      <c r="H49" s="82" t="n">
        <v>1444.39956437932</v>
      </c>
      <c r="I49" s="90" t="n">
        <v>441.909572917892</v>
      </c>
      <c r="J49" s="82" t="n">
        <v>4824.60132015564</v>
      </c>
      <c r="K49" s="84" t="n">
        <v>250</v>
      </c>
      <c r="L49" s="84" t="n">
        <v>375</v>
      </c>
      <c r="M49" s="84" t="n">
        <v>352</v>
      </c>
    </row>
    <row r="50" customFormat="false" ht="15.75" hidden="false" customHeight="false" outlineLevel="0" collapsed="false">
      <c r="A50" s="54" t="s">
        <v>129</v>
      </c>
      <c r="C50" s="82" t="n">
        <v>67.4</v>
      </c>
      <c r="D50" s="82" t="n">
        <v>1171.1</v>
      </c>
      <c r="E50" s="82" t="n">
        <v>1761.6</v>
      </c>
      <c r="F50" s="82" t="n">
        <v>3000.1</v>
      </c>
      <c r="G50" s="82" t="n">
        <v>259.9</v>
      </c>
      <c r="H50" s="82" t="n">
        <v>1380.9</v>
      </c>
      <c r="I50" s="90" t="n">
        <v>432.2</v>
      </c>
      <c r="J50" s="82" t="n">
        <v>4553.3</v>
      </c>
      <c r="K50" s="84" t="n">
        <v>252</v>
      </c>
      <c r="L50" s="84" t="n">
        <v>379</v>
      </c>
      <c r="M50" s="84" t="n">
        <v>351</v>
      </c>
    </row>
    <row r="51" customFormat="false" ht="15.75" hidden="false" customHeight="false" outlineLevel="0" collapsed="false">
      <c r="A51" s="54" t="s">
        <v>130</v>
      </c>
      <c r="C51" s="82" t="n">
        <v>66.795324</v>
      </c>
      <c r="D51" s="82" t="n">
        <v>1207.775847</v>
      </c>
      <c r="E51" s="82" t="n">
        <v>1794.923474</v>
      </c>
      <c r="F51" s="82" t="n">
        <v>3069.494645</v>
      </c>
      <c r="G51" s="82" t="n">
        <v>318.31528513</v>
      </c>
      <c r="H51" s="82" t="n">
        <v>1319.41757726</v>
      </c>
      <c r="I51" s="90" t="n">
        <v>429.59277234</v>
      </c>
      <c r="J51" s="82" t="n">
        <v>4500.18970947</v>
      </c>
      <c r="K51" s="84" t="n">
        <v>255</v>
      </c>
      <c r="L51" s="84" t="n">
        <v>388</v>
      </c>
      <c r="M51" s="84" t="n">
        <v>358</v>
      </c>
    </row>
    <row r="52" customFormat="false" ht="15.75" hidden="false" customHeight="false" outlineLevel="0" collapsed="false">
      <c r="A52" s="54" t="s">
        <v>131</v>
      </c>
      <c r="C52" s="82" t="n">
        <v>67.399224</v>
      </c>
      <c r="D52" s="82" t="n">
        <v>1302.682253</v>
      </c>
      <c r="E52" s="82" t="n">
        <v>1961.888216</v>
      </c>
      <c r="F52" s="82" t="n">
        <v>3331.969693</v>
      </c>
      <c r="G52" s="82" t="n">
        <v>416.56386698</v>
      </c>
      <c r="H52" s="82" t="n">
        <v>1368.66423236</v>
      </c>
      <c r="I52" s="82" t="n">
        <v>426.51004996</v>
      </c>
      <c r="J52" s="82" t="n">
        <v>4710.58010834</v>
      </c>
      <c r="K52" s="84" t="n">
        <v>257</v>
      </c>
      <c r="L52" s="84" t="n">
        <v>403</v>
      </c>
      <c r="M52" s="84" t="n">
        <v>357</v>
      </c>
    </row>
    <row r="53" customFormat="false" ht="15.75" hidden="false" customHeight="false" outlineLevel="0" collapsed="false">
      <c r="A53" s="54" t="s">
        <v>132</v>
      </c>
      <c r="C53" s="82" t="n">
        <v>67.774305</v>
      </c>
      <c r="D53" s="82" t="n">
        <v>1312.986191</v>
      </c>
      <c r="E53" s="82" t="n">
        <v>2354.582386</v>
      </c>
      <c r="F53" s="82" t="n">
        <v>3735.342882</v>
      </c>
      <c r="G53" s="82" t="n">
        <v>286.343826</v>
      </c>
      <c r="H53" s="82" t="n">
        <v>1361.842284</v>
      </c>
      <c r="I53" s="82" t="n">
        <v>421.714345</v>
      </c>
      <c r="J53" s="82" t="n">
        <v>5232.555685</v>
      </c>
      <c r="K53" s="84" t="n">
        <v>260</v>
      </c>
      <c r="L53" s="84" t="n">
        <v>405</v>
      </c>
      <c r="M53" s="84" t="n">
        <v>356</v>
      </c>
    </row>
    <row r="54" customFormat="false" ht="15.75" hidden="false" customHeight="false" outlineLevel="0" collapsed="false">
      <c r="A54" s="54" t="s">
        <v>133</v>
      </c>
      <c r="C54" s="82" t="n">
        <v>69.112926</v>
      </c>
      <c r="D54" s="82" t="n">
        <v>1299.519257</v>
      </c>
      <c r="E54" s="82" t="n">
        <v>2884.595893</v>
      </c>
      <c r="F54" s="82" t="n">
        <v>4253.228076</v>
      </c>
      <c r="G54" s="82" t="n">
        <v>347.803325</v>
      </c>
      <c r="H54" s="82" t="n">
        <v>1321.6625</v>
      </c>
      <c r="I54" s="82" t="n">
        <v>438.973324</v>
      </c>
      <c r="J54" s="82" t="n">
        <v>5666.060575</v>
      </c>
      <c r="K54" s="84" t="n">
        <v>264</v>
      </c>
      <c r="L54" s="84" t="n">
        <v>408</v>
      </c>
      <c r="M54" s="84" t="n">
        <v>351</v>
      </c>
    </row>
    <row r="55" customFormat="false" ht="15.75" hidden="false" customHeight="false" outlineLevel="0" collapsed="false">
      <c r="A55" s="54" t="s">
        <v>134</v>
      </c>
      <c r="C55" s="82" t="n">
        <v>70.304453</v>
      </c>
      <c r="D55" s="82" t="n">
        <v>1316.622826</v>
      </c>
      <c r="E55" s="82" t="n">
        <v>3268.690523</v>
      </c>
      <c r="F55" s="82" t="n">
        <v>4655.617802</v>
      </c>
      <c r="G55" s="82" t="n">
        <v>329.69455981</v>
      </c>
      <c r="H55" s="82" t="n">
        <v>1515.25263636</v>
      </c>
      <c r="I55" s="82" t="n">
        <v>455.61816057</v>
      </c>
      <c r="J55" s="82" t="n">
        <v>6296.79403912</v>
      </c>
      <c r="K55" s="84" t="n">
        <v>266</v>
      </c>
      <c r="L55" s="84" t="n">
        <v>411</v>
      </c>
      <c r="M55" s="84" t="n">
        <v>358</v>
      </c>
    </row>
    <row r="56" customFormat="false" ht="15.75" hidden="false" customHeight="false" outlineLevel="0" collapsed="false">
      <c r="A56" s="54" t="s">
        <v>135</v>
      </c>
      <c r="C56" s="82" t="n">
        <v>71.468126</v>
      </c>
      <c r="D56" s="82" t="n">
        <v>1146.220407</v>
      </c>
      <c r="E56" s="82" t="n">
        <v>3184.833328</v>
      </c>
      <c r="F56" s="82" t="n">
        <v>4402.521861</v>
      </c>
      <c r="G56" s="82" t="n">
        <v>344.39597987</v>
      </c>
      <c r="H56" s="82" t="n">
        <v>1658.94994735</v>
      </c>
      <c r="I56" s="82" t="n">
        <v>465.31765455</v>
      </c>
      <c r="J56" s="82" t="n">
        <v>6182.39348303</v>
      </c>
      <c r="K56" s="84" t="n">
        <v>269</v>
      </c>
      <c r="L56" s="84" t="n">
        <v>388</v>
      </c>
      <c r="M56" s="84" t="n">
        <v>351</v>
      </c>
    </row>
    <row r="57" customFormat="false" ht="15.75" hidden="false" customHeight="false" outlineLevel="0" collapsed="false">
      <c r="A57" s="54" t="s">
        <v>146</v>
      </c>
      <c r="C57" s="82" t="n">
        <v>72.022905</v>
      </c>
      <c r="D57" s="82" t="n">
        <v>1149.470355</v>
      </c>
      <c r="E57" s="82" t="n">
        <v>3506.84037</v>
      </c>
      <c r="F57" s="82" t="n">
        <v>4728.33363</v>
      </c>
      <c r="G57" s="82" t="n">
        <v>295.2023754</v>
      </c>
      <c r="H57" s="82" t="n">
        <v>2048.36071626</v>
      </c>
      <c r="I57" s="82" t="n">
        <v>480.94067935</v>
      </c>
      <c r="J57" s="82" t="n">
        <v>6962.43265021</v>
      </c>
      <c r="K57" s="84" t="n">
        <v>271</v>
      </c>
      <c r="L57" s="84" t="n">
        <v>389</v>
      </c>
      <c r="M57" s="84" t="n">
        <v>357</v>
      </c>
    </row>
    <row r="58" customFormat="false" ht="15.75" hidden="false" customHeight="false" outlineLevel="0" collapsed="false">
      <c r="A58" s="54" t="s">
        <v>147</v>
      </c>
      <c r="C58" s="82" t="n">
        <v>71.952077</v>
      </c>
      <c r="D58" s="82" t="n">
        <v>1158.529607</v>
      </c>
      <c r="E58" s="82" t="n">
        <v>2930.793699</v>
      </c>
      <c r="F58" s="82" t="n">
        <v>4161.275383</v>
      </c>
      <c r="G58" s="82" t="n">
        <v>260.8388731</v>
      </c>
      <c r="H58" s="82" t="n">
        <v>2010.34710324</v>
      </c>
      <c r="I58" s="82" t="n">
        <v>462.99803091</v>
      </c>
      <c r="J58" s="82" t="n">
        <v>6373.78164405</v>
      </c>
      <c r="K58" s="84" t="n">
        <v>272</v>
      </c>
      <c r="L58" s="84" t="n">
        <v>390</v>
      </c>
      <c r="M58" s="84" t="n">
        <v>360</v>
      </c>
    </row>
    <row r="59" customFormat="false" ht="15.75" hidden="false" customHeight="false" outlineLevel="0" collapsed="false">
      <c r="A59" s="54" t="s">
        <v>138</v>
      </c>
      <c r="C59" s="82" t="n">
        <v>72.338403</v>
      </c>
      <c r="D59" s="82" t="n">
        <v>1184.763166</v>
      </c>
      <c r="E59" s="82" t="n">
        <v>3149.687552</v>
      </c>
      <c r="F59" s="82" t="n">
        <v>4406.789121</v>
      </c>
      <c r="G59" s="82" t="n">
        <v>306.102175</v>
      </c>
      <c r="H59" s="82" t="n">
        <v>2037.205541</v>
      </c>
      <c r="I59" s="82" t="n">
        <v>469.54737</v>
      </c>
      <c r="J59" s="82" t="n">
        <v>6607.439857</v>
      </c>
      <c r="K59" s="84" t="n">
        <v>275</v>
      </c>
      <c r="L59" s="84" t="n">
        <v>395</v>
      </c>
      <c r="M59" s="84" t="n">
        <v>359</v>
      </c>
    </row>
    <row r="60" customFormat="false" ht="15.75" hidden="false" customHeight="false" outlineLevel="0" collapsed="false">
      <c r="A60" s="78"/>
    </row>
    <row r="61" customFormat="false" ht="24" hidden="false" customHeight="true" outlineLevel="0" collapsed="false">
      <c r="A61" s="93" t="s">
        <v>148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4"/>
      <c r="B63" s="94"/>
      <c r="C63" s="94"/>
      <c r="D63" s="95"/>
      <c r="E63" s="96"/>
      <c r="F63" s="97"/>
      <c r="G63" s="98"/>
      <c r="H63" s="99"/>
      <c r="I63" s="100"/>
      <c r="J63" s="101"/>
      <c r="K63" s="95"/>
      <c r="L63" s="102"/>
      <c r="M63" s="102"/>
      <c r="N63" s="103"/>
      <c r="O63" s="104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</row>
    <row r="65" customFormat="false" ht="15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</row>
    <row r="66" customFormat="false" ht="15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</row>
    <row r="67" customFormat="false" ht="15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</row>
    <row r="68" customFormat="false" ht="15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</row>
    <row r="69" customFormat="false" ht="15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</row>
    <row r="70" customFormat="false" ht="15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</row>
    <row r="71" customFormat="false" ht="15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</row>
    <row r="72" customFormat="false" ht="15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</row>
    <row r="73" customFormat="false" ht="15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</row>
    <row r="74" customFormat="false" ht="15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</row>
    <row r="75" customFormat="false" ht="15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</row>
    <row r="76" customFormat="false" ht="15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</row>
    <row r="77" customFormat="false" ht="15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.77"/>
    <col collapsed="false" customWidth="true" hidden="false" outlineLevel="0" max="3" min="3" style="37" width="31.21"/>
    <col collapsed="false" customWidth="true" hidden="false" outlineLevel="0" max="4" min="4" style="37" width="1.77"/>
    <col collapsed="false" customWidth="true" hidden="false" outlineLevel="0" max="5" min="5" style="37" width="15.66"/>
    <col collapsed="false" customWidth="true" hidden="false" outlineLevel="0" max="6" min="6" style="37" width="16.43"/>
    <col collapsed="false" customWidth="true" hidden="false" outlineLevel="0" max="7" min="7" style="37" width="16.21"/>
    <col collapsed="false" customWidth="true" hidden="false" outlineLevel="0" max="8" min="8" style="37" width="16.43"/>
    <col collapsed="false" customWidth="true" hidden="false" outlineLevel="0" max="10" min="9" style="37" width="15.77"/>
    <col collapsed="false" customWidth="true" hidden="false" outlineLevel="0" max="11" min="11" style="37" width="20.32"/>
    <col collapsed="false" customWidth="true" hidden="false" outlineLevel="0" max="12" min="12" style="37" width="18.1"/>
    <col collapsed="false" customWidth="true" hidden="false" outlineLevel="0" max="13" min="13" style="37" width="18.43"/>
    <col collapsed="false" customWidth="true" hidden="false" outlineLevel="0" max="14" min="14" style="37" width="19.88"/>
    <col collapsed="false" customWidth="true" hidden="false" outlineLevel="0" max="15" min="15" style="37" width="17.21"/>
    <col collapsed="false" customWidth="true" hidden="false" outlineLevel="0" max="16" min="16" style="37" width="15.66"/>
    <col collapsed="false" customWidth="true" hidden="false" outlineLevel="0" max="17" min="17" style="37" width="16.32"/>
    <col collapsed="false" customWidth="true" hidden="false" outlineLevel="0" max="18" min="18" style="37" width="6.99"/>
    <col collapsed="false" customWidth="false" hidden="false" outlineLevel="0" max="257" min="19" style="37" width="12.77"/>
  </cols>
  <sheetData>
    <row r="1" s="109" customFormat="true" ht="15" hidden="false" customHeight="false" outlineLevel="0" collapsed="false">
      <c r="A1" s="107" t="s">
        <v>24</v>
      </c>
      <c r="B1" s="108"/>
      <c r="K1" s="107" t="s">
        <v>24</v>
      </c>
    </row>
    <row r="2" customFormat="false" ht="15.75" hidden="false" customHeight="false" outlineLevel="0" collapsed="false">
      <c r="A2" s="110"/>
      <c r="B2" s="110"/>
      <c r="C2" s="111"/>
      <c r="D2" s="111"/>
      <c r="E2" s="111"/>
      <c r="F2" s="111"/>
      <c r="G2" s="111"/>
      <c r="K2" s="110"/>
      <c r="L2" s="111"/>
      <c r="M2" s="111"/>
      <c r="N2" s="111"/>
      <c r="O2" s="111"/>
      <c r="P2" s="111"/>
      <c r="Q2" s="111"/>
      <c r="R2" s="111"/>
    </row>
    <row r="3" customFormat="false" ht="15.75" hidden="false" customHeight="false" outlineLevel="0" collapsed="false">
      <c r="A3" s="112" t="s">
        <v>149</v>
      </c>
      <c r="B3" s="113"/>
      <c r="C3" s="113"/>
      <c r="G3" s="114"/>
      <c r="K3" s="112" t="s">
        <v>149</v>
      </c>
    </row>
    <row r="4" customFormat="false" ht="15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customFormat="false" ht="16.35" hidden="false" customHeight="true" outlineLevel="0" collapsed="false">
      <c r="A5" s="115" t="s">
        <v>150</v>
      </c>
      <c r="B5" s="116"/>
      <c r="C5" s="117"/>
      <c r="D5" s="117"/>
      <c r="E5" s="118" t="s">
        <v>103</v>
      </c>
      <c r="F5" s="118"/>
      <c r="G5" s="118"/>
      <c r="H5" s="118"/>
      <c r="I5" s="118"/>
      <c r="J5" s="118"/>
      <c r="K5" s="118"/>
      <c r="L5" s="119" t="s">
        <v>151</v>
      </c>
      <c r="M5" s="119" t="s">
        <v>152</v>
      </c>
      <c r="N5" s="120" t="s">
        <v>104</v>
      </c>
      <c r="O5" s="120" t="s">
        <v>104</v>
      </c>
      <c r="P5" s="119" t="s">
        <v>153</v>
      </c>
      <c r="Q5" s="121"/>
      <c r="R5" s="122" t="s">
        <v>150</v>
      </c>
    </row>
    <row r="6" customFormat="false" ht="16.35" hidden="false" customHeight="true" outlineLevel="0" collapsed="false">
      <c r="A6" s="115"/>
      <c r="B6" s="123"/>
      <c r="C6" s="124"/>
      <c r="D6" s="125"/>
      <c r="E6" s="126" t="s">
        <v>107</v>
      </c>
      <c r="F6" s="126"/>
      <c r="G6" s="126"/>
      <c r="H6" s="126"/>
      <c r="I6" s="127" t="s">
        <v>154</v>
      </c>
      <c r="J6" s="127"/>
      <c r="K6" s="128" t="s">
        <v>154</v>
      </c>
      <c r="L6" s="119"/>
      <c r="M6" s="119"/>
      <c r="N6" s="125" t="s">
        <v>109</v>
      </c>
      <c r="O6" s="125" t="s">
        <v>109</v>
      </c>
      <c r="P6" s="119"/>
      <c r="Q6" s="129" t="s">
        <v>155</v>
      </c>
      <c r="R6" s="122"/>
    </row>
    <row r="7" customFormat="false" ht="16.35" hidden="false" customHeight="true" outlineLevel="0" collapsed="false">
      <c r="A7" s="115"/>
      <c r="B7" s="130" t="s">
        <v>156</v>
      </c>
      <c r="C7" s="130"/>
      <c r="D7" s="130"/>
      <c r="E7" s="126"/>
      <c r="F7" s="126"/>
      <c r="G7" s="126"/>
      <c r="H7" s="126"/>
      <c r="I7" s="127"/>
      <c r="J7" s="127"/>
      <c r="K7" s="128"/>
      <c r="L7" s="119"/>
      <c r="M7" s="119"/>
      <c r="N7" s="125" t="s">
        <v>111</v>
      </c>
      <c r="O7" s="125" t="s">
        <v>111</v>
      </c>
      <c r="P7" s="119"/>
      <c r="Q7" s="129" t="s">
        <v>157</v>
      </c>
      <c r="R7" s="122"/>
    </row>
    <row r="8" customFormat="false" ht="16.35" hidden="false" customHeight="true" outlineLevel="0" collapsed="false">
      <c r="A8" s="115"/>
      <c r="B8" s="123"/>
      <c r="C8" s="124"/>
      <c r="D8" s="131"/>
      <c r="E8" s="132" t="s">
        <v>158</v>
      </c>
      <c r="F8" s="132"/>
      <c r="G8" s="125" t="s">
        <v>113</v>
      </c>
      <c r="H8" s="127" t="s">
        <v>114</v>
      </c>
      <c r="I8" s="118" t="s">
        <v>158</v>
      </c>
      <c r="J8" s="118"/>
      <c r="K8" s="131" t="s">
        <v>113</v>
      </c>
      <c r="L8" s="119"/>
      <c r="M8" s="119"/>
      <c r="N8" s="125" t="s">
        <v>115</v>
      </c>
      <c r="O8" s="125" t="s">
        <v>116</v>
      </c>
      <c r="P8" s="119"/>
      <c r="Q8" s="129" t="s">
        <v>159</v>
      </c>
      <c r="R8" s="122"/>
    </row>
    <row r="9" customFormat="false" ht="16.35" hidden="false" customHeight="true" outlineLevel="0" collapsed="false">
      <c r="A9" s="115"/>
      <c r="B9" s="133"/>
      <c r="C9" s="134"/>
      <c r="D9" s="135"/>
      <c r="E9" s="136" t="s">
        <v>160</v>
      </c>
      <c r="F9" s="137" t="s">
        <v>161</v>
      </c>
      <c r="G9" s="138" t="s">
        <v>122</v>
      </c>
      <c r="H9" s="127"/>
      <c r="I9" s="139" t="s">
        <v>160</v>
      </c>
      <c r="J9" s="118" t="s">
        <v>161</v>
      </c>
      <c r="K9" s="136" t="s">
        <v>122</v>
      </c>
      <c r="L9" s="119"/>
      <c r="M9" s="119"/>
      <c r="N9" s="138" t="s">
        <v>122</v>
      </c>
      <c r="O9" s="138" t="s">
        <v>122</v>
      </c>
      <c r="P9" s="119"/>
      <c r="Q9" s="137"/>
      <c r="R9" s="122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41" t="n">
        <v>1</v>
      </c>
      <c r="B14" s="112" t="s">
        <v>163</v>
      </c>
      <c r="D14" s="142" t="s">
        <v>164</v>
      </c>
      <c r="E14" s="143" t="n">
        <v>359955.493</v>
      </c>
      <c r="F14" s="143" t="n">
        <v>10956121.024</v>
      </c>
      <c r="G14" s="143" t="n">
        <v>35737207.449</v>
      </c>
      <c r="H14" s="143" t="n">
        <v>47053283.966</v>
      </c>
      <c r="I14" s="143" t="n">
        <v>119696.052824323</v>
      </c>
      <c r="J14" s="143" t="n">
        <v>2674374.94362445</v>
      </c>
      <c r="K14" s="143" t="n">
        <v>9155361.00887016</v>
      </c>
      <c r="L14" s="143" t="n">
        <v>6000399.275</v>
      </c>
      <c r="M14" s="143" t="n">
        <v>29736808.174</v>
      </c>
      <c r="N14" s="144" t="n">
        <v>24907245.805</v>
      </c>
      <c r="O14" s="144" t="n">
        <v>3592606.505</v>
      </c>
      <c r="P14" s="145" t="n">
        <v>69552737.001</v>
      </c>
      <c r="Q14" s="146" t="n">
        <v>51219495.8338705</v>
      </c>
      <c r="R14" s="147" t="s">
        <v>165</v>
      </c>
    </row>
    <row r="15" customFormat="false" ht="19.5" hidden="false" customHeight="true" outlineLevel="0" collapsed="false">
      <c r="A15" s="141" t="n">
        <v>2</v>
      </c>
      <c r="C15" s="112" t="s">
        <v>166</v>
      </c>
      <c r="D15" s="142" t="s">
        <v>164</v>
      </c>
      <c r="E15" s="143" t="n">
        <v>45210</v>
      </c>
      <c r="F15" s="143" t="n">
        <v>1489583</v>
      </c>
      <c r="G15" s="143" t="n">
        <v>4732600</v>
      </c>
      <c r="H15" s="143" t="n">
        <v>6267393</v>
      </c>
      <c r="I15" s="143" t="n">
        <v>13158</v>
      </c>
      <c r="J15" s="143" t="n">
        <v>396460</v>
      </c>
      <c r="K15" s="143" t="n">
        <v>1322656</v>
      </c>
      <c r="L15" s="143" t="n">
        <v>935329</v>
      </c>
      <c r="M15" s="143" t="n">
        <v>3797271</v>
      </c>
      <c r="N15" s="144" t="n">
        <v>3969274</v>
      </c>
      <c r="O15" s="144" t="n">
        <v>493010</v>
      </c>
      <c r="P15" s="145" t="n">
        <v>9794348</v>
      </c>
      <c r="Q15" s="146" t="n">
        <v>7689845.4</v>
      </c>
      <c r="R15" s="147" t="s">
        <v>167</v>
      </c>
    </row>
    <row r="16" customFormat="false" ht="19.5" hidden="false" customHeight="true" outlineLevel="0" collapsed="false">
      <c r="A16" s="141" t="n">
        <v>3</v>
      </c>
      <c r="C16" s="112" t="s">
        <v>168</v>
      </c>
      <c r="D16" s="142" t="s">
        <v>164</v>
      </c>
      <c r="E16" s="143" t="n">
        <v>82142.525</v>
      </c>
      <c r="F16" s="143" t="n">
        <v>1542900.657</v>
      </c>
      <c r="G16" s="143" t="n">
        <v>6246721.599</v>
      </c>
      <c r="H16" s="143" t="n">
        <v>7871764.781</v>
      </c>
      <c r="I16" s="143" t="n">
        <v>24354.125</v>
      </c>
      <c r="J16" s="143" t="n">
        <v>407612.216</v>
      </c>
      <c r="K16" s="143" t="n">
        <v>1695565.992</v>
      </c>
      <c r="L16" s="143" t="n">
        <v>1201802.191</v>
      </c>
      <c r="M16" s="143" t="n">
        <v>5044919.408</v>
      </c>
      <c r="N16" s="144" t="n">
        <v>4877651.283</v>
      </c>
      <c r="O16" s="144" t="n">
        <v>542329.459</v>
      </c>
      <c r="P16" s="145" t="n">
        <v>12089943.332</v>
      </c>
      <c r="Q16" s="146" t="n">
        <v>9356916.6096</v>
      </c>
      <c r="R16" s="147" t="s">
        <v>169</v>
      </c>
    </row>
    <row r="17" customFormat="false" ht="19.5" hidden="false" customHeight="true" outlineLevel="0" collapsed="false">
      <c r="A17" s="141" t="n">
        <v>4</v>
      </c>
      <c r="C17" s="112" t="s">
        <v>170</v>
      </c>
      <c r="D17" s="142" t="s">
        <v>164</v>
      </c>
      <c r="E17" s="143" t="n">
        <v>12932.034</v>
      </c>
      <c r="F17" s="143" t="n">
        <v>229964.723</v>
      </c>
      <c r="G17" s="143" t="n">
        <v>640810.014</v>
      </c>
      <c r="H17" s="143" t="n">
        <v>883706.771</v>
      </c>
      <c r="I17" s="143" t="n">
        <v>4793.87</v>
      </c>
      <c r="J17" s="143" t="n">
        <v>60640.553</v>
      </c>
      <c r="K17" s="143" t="n">
        <v>207689.935</v>
      </c>
      <c r="L17" s="143" t="n">
        <v>72263.777</v>
      </c>
      <c r="M17" s="143" t="n">
        <v>568546.237</v>
      </c>
      <c r="N17" s="144" t="n">
        <v>477336.754</v>
      </c>
      <c r="O17" s="144" t="n">
        <v>83666.251</v>
      </c>
      <c r="P17" s="145" t="n">
        <v>1372445.999</v>
      </c>
      <c r="Q17" s="146" t="n">
        <v>1143938.1928</v>
      </c>
      <c r="R17" s="147" t="s">
        <v>171</v>
      </c>
    </row>
    <row r="18" customFormat="false" ht="19.5" hidden="false" customHeight="true" outlineLevel="0" collapsed="false">
      <c r="A18" s="141" t="n">
        <v>5</v>
      </c>
      <c r="C18" s="112" t="s">
        <v>172</v>
      </c>
      <c r="D18" s="142" t="s">
        <v>164</v>
      </c>
      <c r="E18" s="143" t="n">
        <v>17472.461</v>
      </c>
      <c r="F18" s="143" t="n">
        <v>738784.361</v>
      </c>
      <c r="G18" s="143" t="n">
        <v>3635238.65</v>
      </c>
      <c r="H18" s="143" t="n">
        <v>4391495.472</v>
      </c>
      <c r="I18" s="143" t="n">
        <v>6287.05982432268</v>
      </c>
      <c r="J18" s="143" t="n">
        <v>221971.697624447</v>
      </c>
      <c r="K18" s="143" t="n">
        <v>930504.795870155</v>
      </c>
      <c r="L18" s="143" t="n">
        <v>661405.493</v>
      </c>
      <c r="M18" s="143" t="n">
        <v>2973833.157</v>
      </c>
      <c r="N18" s="144" t="n">
        <v>2316313.448</v>
      </c>
      <c r="O18" s="144" t="n">
        <v>338561.854</v>
      </c>
      <c r="P18" s="145" t="n">
        <v>6384965.281</v>
      </c>
      <c r="Q18" s="146" t="n">
        <v>4797189.07137051</v>
      </c>
      <c r="R18" s="147" t="s">
        <v>173</v>
      </c>
    </row>
    <row r="19" customFormat="false" ht="19.5" hidden="false" customHeight="true" outlineLevel="0" collapsed="false">
      <c r="A19" s="141" t="n">
        <v>6</v>
      </c>
      <c r="C19" s="112" t="s">
        <v>174</v>
      </c>
      <c r="D19" s="142" t="s">
        <v>164</v>
      </c>
      <c r="E19" s="143" t="n">
        <v>13734.674</v>
      </c>
      <c r="F19" s="143" t="n">
        <v>145383.786</v>
      </c>
      <c r="G19" s="143" t="n">
        <v>317049.248</v>
      </c>
      <c r="H19" s="143" t="n">
        <v>476167.708</v>
      </c>
      <c r="I19" s="143" t="n">
        <v>5359.909</v>
      </c>
      <c r="J19" s="143" t="n">
        <v>39214.674</v>
      </c>
      <c r="K19" s="143" t="n">
        <v>92013.832</v>
      </c>
      <c r="L19" s="143" t="n">
        <v>32204.841</v>
      </c>
      <c r="M19" s="143" t="n">
        <v>284844.407</v>
      </c>
      <c r="N19" s="144" t="n">
        <v>247847.332</v>
      </c>
      <c r="O19" s="144" t="n">
        <v>53116.128</v>
      </c>
      <c r="P19" s="145" t="n">
        <v>744926.327</v>
      </c>
      <c r="Q19" s="146" t="n">
        <v>590791.8506</v>
      </c>
      <c r="R19" s="147" t="s">
        <v>175</v>
      </c>
    </row>
    <row r="20" customFormat="false" ht="19.5" hidden="false" customHeight="true" outlineLevel="0" collapsed="false">
      <c r="A20" s="141" t="n">
        <v>7</v>
      </c>
      <c r="C20" s="112" t="s">
        <v>176</v>
      </c>
      <c r="D20" s="142" t="s">
        <v>164</v>
      </c>
      <c r="E20" s="143" t="n">
        <v>65274</v>
      </c>
      <c r="F20" s="143" t="n">
        <v>1121085</v>
      </c>
      <c r="G20" s="143" t="n">
        <v>3048923</v>
      </c>
      <c r="H20" s="143" t="n">
        <v>4235282</v>
      </c>
      <c r="I20" s="143" t="n">
        <v>18603</v>
      </c>
      <c r="J20" s="143" t="n">
        <v>289123</v>
      </c>
      <c r="K20" s="143" t="n">
        <v>796514</v>
      </c>
      <c r="L20" s="143" t="n">
        <v>549716</v>
      </c>
      <c r="M20" s="143" t="n">
        <v>2499207</v>
      </c>
      <c r="N20" s="144" t="n">
        <v>2047876</v>
      </c>
      <c r="O20" s="144" t="n">
        <v>282914</v>
      </c>
      <c r="P20" s="145" t="n">
        <v>6016356</v>
      </c>
      <c r="Q20" s="146" t="n">
        <v>4413002.7</v>
      </c>
      <c r="R20" s="147" t="s">
        <v>177</v>
      </c>
    </row>
    <row r="21" customFormat="false" ht="19.5" hidden="false" customHeight="true" outlineLevel="0" collapsed="false">
      <c r="A21" s="141" t="n">
        <v>8</v>
      </c>
      <c r="C21" s="112" t="s">
        <v>178</v>
      </c>
      <c r="D21" s="142" t="s">
        <v>164</v>
      </c>
      <c r="E21" s="143" t="n">
        <v>37170</v>
      </c>
      <c r="F21" s="143" t="n">
        <v>2657198</v>
      </c>
      <c r="G21" s="143" t="n">
        <v>8958910</v>
      </c>
      <c r="H21" s="143" t="n">
        <v>11653278</v>
      </c>
      <c r="I21" s="143" t="n">
        <v>16698</v>
      </c>
      <c r="J21" s="143" t="n">
        <v>598713</v>
      </c>
      <c r="K21" s="143" t="n">
        <v>2053689</v>
      </c>
      <c r="L21" s="143" t="n">
        <v>1466454</v>
      </c>
      <c r="M21" s="143" t="n">
        <v>7492456</v>
      </c>
      <c r="N21" s="144" t="n">
        <v>5474670</v>
      </c>
      <c r="O21" s="144" t="n">
        <v>860046</v>
      </c>
      <c r="P21" s="145" t="n">
        <v>16521540</v>
      </c>
      <c r="Q21" s="146" t="n">
        <v>11289838.2</v>
      </c>
      <c r="R21" s="147" t="s">
        <v>179</v>
      </c>
    </row>
    <row r="22" customFormat="false" ht="19.5" hidden="false" customHeight="true" outlineLevel="0" collapsed="false">
      <c r="A22" s="141" t="n">
        <v>9</v>
      </c>
      <c r="C22" s="112" t="s">
        <v>180</v>
      </c>
      <c r="D22" s="142" t="s">
        <v>164</v>
      </c>
      <c r="E22" s="143" t="n">
        <v>18074.905</v>
      </c>
      <c r="F22" s="143" t="n">
        <v>445934.327</v>
      </c>
      <c r="G22" s="143" t="n">
        <v>1464098.903</v>
      </c>
      <c r="H22" s="143" t="n">
        <v>1928108.135</v>
      </c>
      <c r="I22" s="143" t="n">
        <v>6335.949</v>
      </c>
      <c r="J22" s="143" t="n">
        <v>130132.41</v>
      </c>
      <c r="K22" s="143" t="n">
        <v>399265.252</v>
      </c>
      <c r="L22" s="143" t="n">
        <v>283450.443</v>
      </c>
      <c r="M22" s="143" t="n">
        <v>1180648.46</v>
      </c>
      <c r="N22" s="144" t="n">
        <v>1164821.276</v>
      </c>
      <c r="O22" s="144" t="n">
        <v>145105.848</v>
      </c>
      <c r="P22" s="145" t="n">
        <v>2954584.816</v>
      </c>
      <c r="Q22" s="146" t="n">
        <v>2309322.5802</v>
      </c>
      <c r="R22" s="147" t="s">
        <v>181</v>
      </c>
    </row>
    <row r="23" customFormat="false" ht="19.5" hidden="false" customHeight="true" outlineLevel="0" collapsed="false">
      <c r="A23" s="141" t="n">
        <v>10</v>
      </c>
      <c r="C23" s="112" t="s">
        <v>182</v>
      </c>
      <c r="D23" s="142" t="s">
        <v>164</v>
      </c>
      <c r="E23" s="143" t="n">
        <v>1338</v>
      </c>
      <c r="F23" s="143" t="n">
        <v>110591</v>
      </c>
      <c r="G23" s="143" t="n">
        <v>347310</v>
      </c>
      <c r="H23" s="143" t="n">
        <v>459239</v>
      </c>
      <c r="I23" s="143" t="n">
        <v>540</v>
      </c>
      <c r="J23" s="143" t="n">
        <v>31884</v>
      </c>
      <c r="K23" s="143" t="n">
        <v>85094</v>
      </c>
      <c r="L23" s="143" t="n">
        <v>60416</v>
      </c>
      <c r="M23" s="143" t="n">
        <v>286894</v>
      </c>
      <c r="N23" s="144" t="n">
        <v>250621</v>
      </c>
      <c r="O23" s="144" t="n">
        <v>40500</v>
      </c>
      <c r="P23" s="145" t="n">
        <v>689944</v>
      </c>
      <c r="Q23" s="146" t="n">
        <v>511368.4</v>
      </c>
      <c r="R23" s="147" t="s">
        <v>183</v>
      </c>
    </row>
    <row r="24" customFormat="false" ht="19.5" hidden="false" customHeight="true" outlineLevel="0" collapsed="false">
      <c r="A24" s="141" t="n">
        <v>11</v>
      </c>
      <c r="C24" s="112" t="s">
        <v>184</v>
      </c>
      <c r="D24" s="142" t="s">
        <v>164</v>
      </c>
      <c r="E24" s="143" t="n">
        <v>14193</v>
      </c>
      <c r="F24" s="143" t="n">
        <v>431158</v>
      </c>
      <c r="G24" s="143" t="n">
        <v>1165416</v>
      </c>
      <c r="H24" s="143" t="n">
        <v>1610767</v>
      </c>
      <c r="I24" s="143" t="n">
        <v>4709</v>
      </c>
      <c r="J24" s="143" t="n">
        <v>95726</v>
      </c>
      <c r="K24" s="143" t="n">
        <v>282766</v>
      </c>
      <c r="L24" s="143" t="n">
        <v>98968</v>
      </c>
      <c r="M24" s="143" t="n">
        <v>1066448</v>
      </c>
      <c r="N24" s="144" t="n">
        <v>628531</v>
      </c>
      <c r="O24" s="144" t="n">
        <v>172257</v>
      </c>
      <c r="P24" s="145" t="n">
        <v>2312587</v>
      </c>
      <c r="Q24" s="146" t="n">
        <v>1618235.8</v>
      </c>
      <c r="R24" s="147" t="s">
        <v>185</v>
      </c>
    </row>
    <row r="25" s="54" customFormat="true" ht="19.5" hidden="false" customHeight="true" outlineLevel="0" collapsed="false">
      <c r="A25" s="148" t="n">
        <v>12</v>
      </c>
      <c r="C25" s="59" t="s">
        <v>186</v>
      </c>
      <c r="D25" s="149" t="s">
        <v>164</v>
      </c>
      <c r="E25" s="143" t="n">
        <v>22052.695</v>
      </c>
      <c r="F25" s="143" t="n">
        <v>203586.657</v>
      </c>
      <c r="G25" s="143" t="n">
        <v>553824.29</v>
      </c>
      <c r="H25" s="143" t="n">
        <v>779463.642</v>
      </c>
      <c r="I25" s="143" t="n">
        <v>7503.038</v>
      </c>
      <c r="J25" s="143" t="n">
        <v>53557.096</v>
      </c>
      <c r="K25" s="143" t="n">
        <v>158439.72</v>
      </c>
      <c r="L25" s="143" t="n">
        <v>55453.557</v>
      </c>
      <c r="M25" s="143" t="n">
        <v>498370.733</v>
      </c>
      <c r="N25" s="144" t="n">
        <v>347650.455</v>
      </c>
      <c r="O25" s="144" t="n">
        <v>84091.991</v>
      </c>
      <c r="P25" s="145" t="n">
        <v>1155752.531</v>
      </c>
      <c r="Q25" s="146" t="n">
        <v>898363.559</v>
      </c>
      <c r="R25" s="150" t="s">
        <v>187</v>
      </c>
    </row>
    <row r="26" customFormat="false" ht="19.5" hidden="false" customHeight="true" outlineLevel="0" collapsed="false">
      <c r="A26" s="141" t="n">
        <v>13</v>
      </c>
      <c r="C26" s="112" t="s">
        <v>188</v>
      </c>
      <c r="D26" s="142" t="s">
        <v>164</v>
      </c>
      <c r="E26" s="143" t="n">
        <v>19887.577</v>
      </c>
      <c r="F26" s="143" t="n">
        <v>340601.576</v>
      </c>
      <c r="G26" s="143" t="n">
        <v>906417.822</v>
      </c>
      <c r="H26" s="143" t="n">
        <v>1266906.975</v>
      </c>
      <c r="I26" s="143" t="n">
        <v>6966.553</v>
      </c>
      <c r="J26" s="143" t="n">
        <v>101276.892</v>
      </c>
      <c r="K26" s="143" t="n">
        <v>261284.175</v>
      </c>
      <c r="L26" s="143" t="n">
        <v>185291.878</v>
      </c>
      <c r="M26" s="143" t="n">
        <v>721125.944</v>
      </c>
      <c r="N26" s="144" t="n">
        <v>832497.284</v>
      </c>
      <c r="O26" s="144" t="n">
        <v>91264.367</v>
      </c>
      <c r="P26" s="145" t="n">
        <v>2005376.748</v>
      </c>
      <c r="Q26" s="146" t="n">
        <v>1616901.4791</v>
      </c>
      <c r="R26" s="147" t="s">
        <v>189</v>
      </c>
    </row>
    <row r="27" customFormat="false" ht="19.5" hidden="false" customHeight="true" outlineLevel="0" collapsed="false">
      <c r="A27" s="141" t="n">
        <v>14</v>
      </c>
      <c r="C27" s="112" t="s">
        <v>190</v>
      </c>
      <c r="D27" s="142" t="s">
        <v>164</v>
      </c>
      <c r="E27" s="143" t="n">
        <v>9426</v>
      </c>
      <c r="F27" s="143" t="n">
        <v>174670</v>
      </c>
      <c r="G27" s="143" t="n">
        <v>472588</v>
      </c>
      <c r="H27" s="143" t="n">
        <v>656684</v>
      </c>
      <c r="I27" s="143" t="n">
        <v>3914</v>
      </c>
      <c r="J27" s="143" t="n">
        <v>50472</v>
      </c>
      <c r="K27" s="143" t="n">
        <v>135374</v>
      </c>
      <c r="L27" s="143" t="n">
        <v>47212</v>
      </c>
      <c r="M27" s="143" t="n">
        <v>425376</v>
      </c>
      <c r="N27" s="144" t="n">
        <v>335840</v>
      </c>
      <c r="O27" s="144" t="n">
        <v>76416</v>
      </c>
      <c r="P27" s="145" t="n">
        <v>1021728</v>
      </c>
      <c r="Q27" s="146" t="n">
        <v>816515.4</v>
      </c>
      <c r="R27" s="147" t="s">
        <v>191</v>
      </c>
    </row>
    <row r="28" customFormat="false" ht="19.5" hidden="false" customHeight="true" outlineLevel="0" collapsed="false">
      <c r="A28" s="141" t="n">
        <v>15</v>
      </c>
      <c r="B28" s="112" t="s">
        <v>192</v>
      </c>
      <c r="D28" s="142" t="s">
        <v>164</v>
      </c>
      <c r="E28" s="143" t="n">
        <v>358907.871</v>
      </c>
      <c r="F28" s="143" t="n">
        <v>9631441.087</v>
      </c>
      <c r="G28" s="143" t="n">
        <v>32489907.526</v>
      </c>
      <c r="H28" s="143" t="n">
        <v>42480256.484</v>
      </c>
      <c r="I28" s="143" t="n">
        <v>119222.503824323</v>
      </c>
      <c r="J28" s="143" t="n">
        <v>2476783.53862445</v>
      </c>
      <c r="K28" s="143" t="n">
        <v>8420856.70187016</v>
      </c>
      <c r="L28" s="143" t="n">
        <v>5649967.18</v>
      </c>
      <c r="M28" s="143" t="n">
        <v>26839940.346</v>
      </c>
      <c r="N28" s="143" t="n">
        <v>22970929.832</v>
      </c>
      <c r="O28" s="143" t="n">
        <v>3263278.898</v>
      </c>
      <c r="P28" s="145" t="n">
        <v>63064498.034</v>
      </c>
      <c r="Q28" s="146" t="n">
        <v>47052229.2426705</v>
      </c>
      <c r="R28" s="147" t="s">
        <v>193</v>
      </c>
    </row>
    <row r="29" customFormat="false" ht="19.5" hidden="false" customHeight="true" outlineLevel="0" collapsed="false">
      <c r="A29" s="141" t="n">
        <v>16</v>
      </c>
      <c r="C29" s="112" t="s">
        <v>194</v>
      </c>
      <c r="D29" s="142" t="s">
        <v>164</v>
      </c>
      <c r="E29" s="143" t="n">
        <v>70.994</v>
      </c>
      <c r="F29" s="143" t="n">
        <v>747237.804</v>
      </c>
      <c r="G29" s="143" t="n">
        <v>1223641.944</v>
      </c>
      <c r="H29" s="143" t="n">
        <v>1970950.742</v>
      </c>
      <c r="I29" s="143" t="n">
        <v>47.329</v>
      </c>
      <c r="J29" s="143" t="n">
        <v>92251.581</v>
      </c>
      <c r="K29" s="143" t="n">
        <v>298449.255</v>
      </c>
      <c r="L29" s="143" t="n">
        <v>40833.008</v>
      </c>
      <c r="M29" s="143" t="n">
        <v>1182808.936</v>
      </c>
      <c r="N29" s="144" t="n">
        <v>908377.283</v>
      </c>
      <c r="O29" s="144" t="n">
        <v>152928.752</v>
      </c>
      <c r="P29" s="145" t="n">
        <v>2991423.769</v>
      </c>
      <c r="Q29" s="146" t="n">
        <v>1960409.6768</v>
      </c>
      <c r="R29" s="147" t="s">
        <v>195</v>
      </c>
    </row>
    <row r="30" customFormat="false" ht="19.5" hidden="false" customHeight="true" outlineLevel="0" collapsed="false">
      <c r="A30" s="141" t="n">
        <v>17</v>
      </c>
      <c r="C30" s="112" t="s">
        <v>196</v>
      </c>
      <c r="D30" s="142" t="s">
        <v>164</v>
      </c>
      <c r="E30" s="143" t="n">
        <v>192.397</v>
      </c>
      <c r="F30" s="143" t="n">
        <v>154512.585</v>
      </c>
      <c r="G30" s="143" t="n">
        <v>313709.617</v>
      </c>
      <c r="H30" s="143" t="n">
        <v>468414.599</v>
      </c>
      <c r="I30" s="143" t="n">
        <v>77.673</v>
      </c>
      <c r="J30" s="143" t="n">
        <v>27019.537</v>
      </c>
      <c r="K30" s="143" t="n">
        <v>72236.252</v>
      </c>
      <c r="L30" s="143" t="n">
        <v>51287.739</v>
      </c>
      <c r="M30" s="143" t="n">
        <v>262421.878</v>
      </c>
      <c r="N30" s="144" t="n">
        <v>197498.708</v>
      </c>
      <c r="O30" s="144" t="n">
        <v>38617.793</v>
      </c>
      <c r="P30" s="145" t="n">
        <v>653243.361</v>
      </c>
      <c r="Q30" s="146" t="n">
        <v>422300.2311</v>
      </c>
      <c r="R30" s="147" t="s">
        <v>197</v>
      </c>
    </row>
    <row r="31" customFormat="false" ht="19.5" hidden="false" customHeight="true" outlineLevel="0" collapsed="false">
      <c r="A31" s="141" t="n">
        <v>18</v>
      </c>
      <c r="C31" s="112" t="s">
        <v>198</v>
      </c>
      <c r="D31" s="142" t="s">
        <v>164</v>
      </c>
      <c r="E31" s="143" t="n">
        <v>784.231</v>
      </c>
      <c r="F31" s="143" t="n">
        <v>422929.548</v>
      </c>
      <c r="G31" s="143" t="n">
        <v>1709948.362</v>
      </c>
      <c r="H31" s="143" t="n">
        <v>2133662.141</v>
      </c>
      <c r="I31" s="143" t="n">
        <v>348.547</v>
      </c>
      <c r="J31" s="143" t="n">
        <v>78320.287</v>
      </c>
      <c r="K31" s="143" t="n">
        <v>363818.8</v>
      </c>
      <c r="L31" s="143" t="n">
        <v>258311.348</v>
      </c>
      <c r="M31" s="143" t="n">
        <v>1451637.014</v>
      </c>
      <c r="N31" s="144" t="n">
        <v>830439.982</v>
      </c>
      <c r="O31" s="144" t="n">
        <v>137781.062</v>
      </c>
      <c r="P31" s="145" t="n">
        <v>2843571.837</v>
      </c>
      <c r="Q31" s="146" t="n">
        <v>1784556.6833</v>
      </c>
      <c r="R31" s="147" t="s">
        <v>199</v>
      </c>
    </row>
    <row r="32" customFormat="false" ht="19.5" hidden="false" customHeight="true" outlineLevel="0" collapsed="false">
      <c r="A32" s="141" t="n">
        <v>19</v>
      </c>
      <c r="B32" s="112" t="s">
        <v>200</v>
      </c>
      <c r="D32" s="142" t="s">
        <v>164</v>
      </c>
      <c r="E32" s="143" t="n">
        <v>1047.622</v>
      </c>
      <c r="F32" s="143" t="n">
        <v>1324679.937</v>
      </c>
      <c r="G32" s="143" t="n">
        <v>3247299.923</v>
      </c>
      <c r="H32" s="143" t="n">
        <v>4573027.482</v>
      </c>
      <c r="I32" s="143" t="n">
        <v>473.549</v>
      </c>
      <c r="J32" s="143" t="n">
        <v>197591.405</v>
      </c>
      <c r="K32" s="143" t="n">
        <v>734504.307</v>
      </c>
      <c r="L32" s="143" t="n">
        <v>350432.095</v>
      </c>
      <c r="M32" s="143" t="n">
        <v>2896867.828</v>
      </c>
      <c r="N32" s="144" t="n">
        <v>1936315.973</v>
      </c>
      <c r="O32" s="144" t="n">
        <v>329327.607</v>
      </c>
      <c r="P32" s="145" t="n">
        <v>6488238.967</v>
      </c>
      <c r="Q32" s="146" t="n">
        <v>4167266.5912</v>
      </c>
      <c r="R32" s="147" t="s">
        <v>201</v>
      </c>
    </row>
    <row r="33" s="153" customFormat="true" ht="19.5" hidden="false" customHeight="true" outlineLevel="0" collapsed="false">
      <c r="A33" s="151"/>
      <c r="B33" s="152"/>
      <c r="D33" s="154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6"/>
    </row>
    <row r="34" s="153" customFormat="true" ht="19.5" hidden="false" customHeight="true" outlineLevel="0" collapsed="false">
      <c r="A34" s="151"/>
      <c r="C34" s="152"/>
      <c r="D34" s="154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6"/>
    </row>
    <row r="35" customFormat="false" ht="19.5" hidden="false" customHeight="true" outlineLevel="0" collapsed="false">
      <c r="A35" s="157"/>
      <c r="C35" s="112"/>
      <c r="D35" s="142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9"/>
      <c r="Q35" s="159"/>
      <c r="R35" s="160"/>
    </row>
    <row r="36" customFormat="false" ht="19.5" hidden="false" customHeight="true" outlineLevel="0" collapsed="false">
      <c r="A36" s="161"/>
      <c r="D36" s="112"/>
      <c r="Q36" s="162"/>
      <c r="R36" s="147"/>
    </row>
    <row r="37" customFormat="false" ht="19.5" hidden="false" customHeight="true" outlineLevel="0" collapsed="false">
      <c r="A37" s="161"/>
      <c r="D37" s="112"/>
      <c r="Q37" s="162"/>
      <c r="R37" s="147"/>
    </row>
    <row r="38" customFormat="false" ht="19.5" hidden="false" customHeight="true" outlineLevel="0" collapsed="false">
      <c r="A38" s="161"/>
      <c r="R38" s="147"/>
    </row>
    <row r="39" customFormat="false" ht="19.5" hidden="false" customHeight="true" outlineLevel="0" collapsed="false">
      <c r="A39" s="161"/>
      <c r="M39" s="163"/>
      <c r="R39" s="147"/>
    </row>
    <row r="40" customFormat="false" ht="19.5" hidden="false" customHeight="true" outlineLevel="0" collapsed="false">
      <c r="A40" s="141"/>
      <c r="E40" s="107" t="s">
        <v>202</v>
      </c>
      <c r="H40" s="140"/>
      <c r="I40" s="140"/>
      <c r="K40" s="107" t="s">
        <v>202</v>
      </c>
      <c r="R40" s="147"/>
    </row>
    <row r="41" customFormat="false" ht="19.5" hidden="false" customHeight="true" outlineLevel="0" collapsed="false">
      <c r="A41" s="157"/>
      <c r="R41" s="147"/>
    </row>
    <row r="42" customFormat="false" ht="19.5" hidden="false" customHeight="true" outlineLevel="0" collapsed="false">
      <c r="A42" s="141" t="n">
        <v>22</v>
      </c>
      <c r="B42" s="112" t="s">
        <v>163</v>
      </c>
      <c r="D42" s="142" t="s">
        <v>164</v>
      </c>
      <c r="E42" s="164" t="n">
        <v>4.40308673259816</v>
      </c>
      <c r="F42" s="164" t="n">
        <v>134.018655249454</v>
      </c>
      <c r="G42" s="164" t="n">
        <v>437.148555971057</v>
      </c>
      <c r="H42" s="164" t="n">
        <v>575.570297953109</v>
      </c>
      <c r="I42" s="164" t="n">
        <v>1.46415907628653</v>
      </c>
      <c r="J42" s="164" t="n">
        <v>32.7137800679868</v>
      </c>
      <c r="K42" s="164" t="n">
        <v>111.991202729896</v>
      </c>
      <c r="L42" s="164" t="n">
        <v>73.39873665449</v>
      </c>
      <c r="M42" s="164" t="n">
        <v>363.749819316567</v>
      </c>
      <c r="N42" s="164" t="n">
        <v>304.673121211562</v>
      </c>
      <c r="O42" s="164" t="n">
        <v>43.9458720459402</v>
      </c>
      <c r="P42" s="164" t="n">
        <v>850.790554556122</v>
      </c>
      <c r="Q42" s="164" t="n">
        <v>626.532687907841</v>
      </c>
      <c r="R42" s="165" t="s">
        <v>203</v>
      </c>
    </row>
    <row r="43" customFormat="false" ht="19.5" hidden="false" customHeight="true" outlineLevel="0" collapsed="false">
      <c r="A43" s="157" t="n">
        <v>23</v>
      </c>
      <c r="C43" s="112" t="s">
        <v>166</v>
      </c>
      <c r="D43" s="142" t="s">
        <v>164</v>
      </c>
      <c r="E43" s="164" t="n">
        <v>4.20561112804146</v>
      </c>
      <c r="F43" s="164" t="n">
        <v>138.566840100451</v>
      </c>
      <c r="G43" s="164" t="n">
        <v>440.244972894692</v>
      </c>
      <c r="H43" s="164" t="n">
        <v>583.017424123185</v>
      </c>
      <c r="I43" s="164" t="n">
        <v>1.22400865345653</v>
      </c>
      <c r="J43" s="164" t="n">
        <v>36.8802607348666</v>
      </c>
      <c r="K43" s="164" t="n">
        <v>123.038637296413</v>
      </c>
      <c r="L43" s="164" t="n">
        <v>87.0079639632801</v>
      </c>
      <c r="M43" s="164" t="n">
        <v>353.237008931412</v>
      </c>
      <c r="N43" s="164" t="n">
        <v>369.237401120231</v>
      </c>
      <c r="O43" s="164" t="n">
        <v>45.8617195805291</v>
      </c>
      <c r="P43" s="164" t="n">
        <v>911.108580860665</v>
      </c>
      <c r="Q43" s="164" t="n">
        <v>715.339513097953</v>
      </c>
      <c r="R43" s="165" t="s">
        <v>204</v>
      </c>
    </row>
    <row r="44" customFormat="false" ht="19.5" hidden="false" customHeight="true" outlineLevel="0" collapsed="false">
      <c r="A44" s="141" t="n">
        <v>24</v>
      </c>
      <c r="C44" s="112" t="s">
        <v>168</v>
      </c>
      <c r="D44" s="142" t="s">
        <v>164</v>
      </c>
      <c r="E44" s="164" t="n">
        <v>6.56136049390014</v>
      </c>
      <c r="F44" s="164" t="n">
        <v>123.243440798202</v>
      </c>
      <c r="G44" s="164" t="n">
        <v>498.974097960481</v>
      </c>
      <c r="H44" s="164" t="n">
        <v>628.778899252584</v>
      </c>
      <c r="I44" s="164" t="n">
        <v>1.94535283202587</v>
      </c>
      <c r="J44" s="164" t="n">
        <v>32.5591487587396</v>
      </c>
      <c r="K44" s="164" t="n">
        <v>135.438005037091</v>
      </c>
      <c r="L44" s="164" t="n">
        <v>95.9972610716559</v>
      </c>
      <c r="M44" s="164" t="n">
        <v>402.976836888825</v>
      </c>
      <c r="N44" s="164" t="n">
        <v>389.615834566779</v>
      </c>
      <c r="O44" s="164" t="n">
        <v>43.3200597006342</v>
      </c>
      <c r="P44" s="164" t="n">
        <v>965.717532448341</v>
      </c>
      <c r="Q44" s="164" t="n">
        <v>747.409493279485</v>
      </c>
      <c r="R44" s="165" t="s">
        <v>205</v>
      </c>
    </row>
    <row r="45" customFormat="false" ht="19.5" hidden="false" customHeight="true" outlineLevel="0" collapsed="false">
      <c r="A45" s="157" t="n">
        <v>25</v>
      </c>
      <c r="C45" s="112" t="s">
        <v>170</v>
      </c>
      <c r="D45" s="142" t="s">
        <v>164</v>
      </c>
      <c r="E45" s="164" t="n">
        <v>5.15702485271094</v>
      </c>
      <c r="F45" s="164" t="n">
        <v>91.7051247899431</v>
      </c>
      <c r="G45" s="164" t="n">
        <v>255.541639317067</v>
      </c>
      <c r="H45" s="164" t="n">
        <v>352.403788959721</v>
      </c>
      <c r="I45" s="164" t="n">
        <v>1.91169515411616</v>
      </c>
      <c r="J45" s="164" t="n">
        <v>24.1821850223356</v>
      </c>
      <c r="K45" s="164" t="n">
        <v>82.8224049250814</v>
      </c>
      <c r="L45" s="164" t="n">
        <v>28.817283803906</v>
      </c>
      <c r="M45" s="164" t="n">
        <v>226.724355513161</v>
      </c>
      <c r="N45" s="164" t="n">
        <v>190.351920161234</v>
      </c>
      <c r="O45" s="164" t="n">
        <v>33.3643520996118</v>
      </c>
      <c r="P45" s="164" t="n">
        <v>547.302777416661</v>
      </c>
      <c r="Q45" s="164" t="n">
        <v>456.178640593958</v>
      </c>
      <c r="R45" s="165" t="s">
        <v>206</v>
      </c>
    </row>
    <row r="46" customFormat="false" ht="19.5" hidden="false" customHeight="true" outlineLevel="0" collapsed="false">
      <c r="A46" s="141" t="n">
        <v>26</v>
      </c>
      <c r="C46" s="112" t="s">
        <v>172</v>
      </c>
      <c r="D46" s="142" t="s">
        <v>164</v>
      </c>
      <c r="E46" s="164" t="n">
        <v>2.88139715710308</v>
      </c>
      <c r="F46" s="164" t="n">
        <v>121.833504593178</v>
      </c>
      <c r="G46" s="164" t="n">
        <v>599.490038152109</v>
      </c>
      <c r="H46" s="164" t="n">
        <v>724.204939902389</v>
      </c>
      <c r="I46" s="164" t="n">
        <v>1.03680393416476</v>
      </c>
      <c r="J46" s="164" t="n">
        <v>36.6055256035441</v>
      </c>
      <c r="K46" s="164" t="n">
        <v>153.45027088577</v>
      </c>
      <c r="L46" s="164" t="n">
        <v>109.072895181884</v>
      </c>
      <c r="M46" s="164" t="n">
        <v>490.417142970225</v>
      </c>
      <c r="N46" s="164" t="n">
        <v>381.985055455372</v>
      </c>
      <c r="O46" s="164" t="n">
        <v>55.832499132157</v>
      </c>
      <c r="P46" s="164" t="n">
        <v>1052.94959930803</v>
      </c>
      <c r="Q46" s="164" t="n">
        <v>791.108187469008</v>
      </c>
      <c r="R46" s="165" t="s">
        <v>207</v>
      </c>
    </row>
    <row r="47" customFormat="false" ht="19.5" hidden="false" customHeight="true" outlineLevel="0" collapsed="false">
      <c r="A47" s="157" t="n">
        <v>27</v>
      </c>
      <c r="C47" s="112" t="s">
        <v>174</v>
      </c>
      <c r="D47" s="142" t="s">
        <v>164</v>
      </c>
      <c r="E47" s="164" t="n">
        <v>8.34154186448059</v>
      </c>
      <c r="F47" s="164" t="n">
        <v>88.296594250121</v>
      </c>
      <c r="G47" s="164" t="n">
        <v>192.554958005854</v>
      </c>
      <c r="H47" s="164" t="n">
        <v>289.193094120455</v>
      </c>
      <c r="I47" s="164" t="n">
        <v>3.25525784691404</v>
      </c>
      <c r="J47" s="164" t="n">
        <v>23.8164258484008</v>
      </c>
      <c r="K47" s="164" t="n">
        <v>55.8831779872812</v>
      </c>
      <c r="L47" s="164" t="n">
        <v>19.5591121740815</v>
      </c>
      <c r="M47" s="164" t="n">
        <v>172.995845831772</v>
      </c>
      <c r="N47" s="164" t="n">
        <v>150.526244443648</v>
      </c>
      <c r="O47" s="164" t="n">
        <v>32.2592589668389</v>
      </c>
      <c r="P47" s="164" t="n">
        <v>452.419485356861</v>
      </c>
      <c r="Q47" s="164" t="n">
        <v>358.808294610696</v>
      </c>
      <c r="R47" s="165" t="s">
        <v>208</v>
      </c>
    </row>
    <row r="48" customFormat="false" ht="19.5" hidden="false" customHeight="true" outlineLevel="0" collapsed="false">
      <c r="A48" s="141" t="n">
        <v>28</v>
      </c>
      <c r="C48" s="112" t="s">
        <v>176</v>
      </c>
      <c r="D48" s="142" t="s">
        <v>164</v>
      </c>
      <c r="E48" s="164" t="n">
        <v>8.22890562892242</v>
      </c>
      <c r="F48" s="164" t="n">
        <v>141.331964748606</v>
      </c>
      <c r="G48" s="164" t="n">
        <v>384.36896217255</v>
      </c>
      <c r="H48" s="164" t="n">
        <v>533.929832550078</v>
      </c>
      <c r="I48" s="164" t="n">
        <v>2.34522675820149</v>
      </c>
      <c r="J48" s="164" t="n">
        <v>36.448905876014</v>
      </c>
      <c r="K48" s="164" t="n">
        <v>100.414231364946</v>
      </c>
      <c r="L48" s="164" t="n">
        <v>69.3011166269681</v>
      </c>
      <c r="M48" s="164" t="n">
        <v>315.067845545582</v>
      </c>
      <c r="N48" s="164" t="n">
        <v>258.169843180058</v>
      </c>
      <c r="O48" s="164" t="n">
        <v>35.6661550862665</v>
      </c>
      <c r="P48" s="164" t="n">
        <v>758.464714189435</v>
      </c>
      <c r="Q48" s="164" t="n">
        <v>556.334570556115</v>
      </c>
      <c r="R48" s="165" t="s">
        <v>209</v>
      </c>
    </row>
    <row r="49" customFormat="false" ht="19.5" hidden="false" customHeight="true" outlineLevel="0" collapsed="false">
      <c r="A49" s="157" t="n">
        <v>29</v>
      </c>
      <c r="C49" s="112" t="s">
        <v>210</v>
      </c>
      <c r="D49" s="142" t="s">
        <v>164</v>
      </c>
      <c r="E49" s="164" t="n">
        <v>2.08228761450621</v>
      </c>
      <c r="F49" s="164" t="n">
        <v>148.85796299948</v>
      </c>
      <c r="G49" s="164" t="n">
        <v>501.883974508363</v>
      </c>
      <c r="H49" s="164" t="n">
        <v>652.824225122349</v>
      </c>
      <c r="I49" s="164" t="n">
        <v>0.935432837961386</v>
      </c>
      <c r="J49" s="164" t="n">
        <v>33.540292293351</v>
      </c>
      <c r="K49" s="164" t="n">
        <v>115.048995661761</v>
      </c>
      <c r="L49" s="164" t="n">
        <v>82.1517084057867</v>
      </c>
      <c r="M49" s="164" t="n">
        <v>419.732266102576</v>
      </c>
      <c r="N49" s="164" t="n">
        <v>306.694579889931</v>
      </c>
      <c r="O49" s="164" t="n">
        <v>48.1803371995052</v>
      </c>
      <c r="P49" s="164" t="n">
        <v>925.547433805998</v>
      </c>
      <c r="Q49" s="164" t="n">
        <v>632.464090762419</v>
      </c>
      <c r="R49" s="165" t="s">
        <v>211</v>
      </c>
    </row>
    <row r="50" customFormat="false" ht="19.5" hidden="false" customHeight="true" outlineLevel="0" collapsed="false">
      <c r="A50" s="141" t="n">
        <v>30</v>
      </c>
      <c r="C50" s="112" t="s">
        <v>180</v>
      </c>
      <c r="D50" s="142" t="s">
        <v>164</v>
      </c>
      <c r="E50" s="164" t="n">
        <v>4.51083792218358</v>
      </c>
      <c r="F50" s="164" t="n">
        <v>111.288965172155</v>
      </c>
      <c r="G50" s="164" t="n">
        <v>365.385757406735</v>
      </c>
      <c r="H50" s="164" t="n">
        <v>481.185560501074</v>
      </c>
      <c r="I50" s="164" t="n">
        <v>1.58122208787383</v>
      </c>
      <c r="J50" s="164" t="n">
        <v>32.476309553668</v>
      </c>
      <c r="K50" s="164" t="n">
        <v>99.6420639406837</v>
      </c>
      <c r="L50" s="164" t="n">
        <v>70.7389060879787</v>
      </c>
      <c r="M50" s="164" t="n">
        <v>294.646851318756</v>
      </c>
      <c r="N50" s="164" t="n">
        <v>290.696962686502</v>
      </c>
      <c r="O50" s="164" t="n">
        <v>36.2131342814254</v>
      </c>
      <c r="P50" s="164" t="n">
        <v>737.356751381023</v>
      </c>
      <c r="Q50" s="164" t="n">
        <v>576.322800552534</v>
      </c>
      <c r="R50" s="165" t="s">
        <v>212</v>
      </c>
    </row>
    <row r="51" customFormat="false" ht="19.5" hidden="false" customHeight="true" outlineLevel="0" collapsed="false">
      <c r="A51" s="157" t="n">
        <v>31</v>
      </c>
      <c r="C51" s="112" t="s">
        <v>182</v>
      </c>
      <c r="D51" s="142" t="s">
        <v>164</v>
      </c>
      <c r="E51" s="164" t="n">
        <v>1.31200266715041</v>
      </c>
      <c r="F51" s="164" t="n">
        <v>108.44221746101</v>
      </c>
      <c r="G51" s="164" t="n">
        <v>340.561768556062</v>
      </c>
      <c r="H51" s="164" t="n">
        <v>450.315988684222</v>
      </c>
      <c r="I51" s="164" t="n">
        <v>0.529507802885818</v>
      </c>
      <c r="J51" s="164" t="n">
        <v>31.2644940503915</v>
      </c>
      <c r="K51" s="164" t="n">
        <v>83.4406240347514</v>
      </c>
      <c r="L51" s="164" t="n">
        <v>59.2421174428695</v>
      </c>
      <c r="M51" s="164" t="n">
        <v>281.319651113192</v>
      </c>
      <c r="N51" s="164" t="n">
        <v>245.751435309345</v>
      </c>
      <c r="O51" s="164" t="n">
        <v>39.7130852164363</v>
      </c>
      <c r="P51" s="164" t="n">
        <v>676.538391767134</v>
      </c>
      <c r="Q51" s="164" t="n">
        <v>501.432514720807</v>
      </c>
      <c r="R51" s="165" t="s">
        <v>213</v>
      </c>
    </row>
    <row r="52" customFormat="false" ht="19.5" hidden="false" customHeight="true" outlineLevel="0" collapsed="false">
      <c r="A52" s="141" t="n">
        <v>32</v>
      </c>
      <c r="C52" s="112" t="s">
        <v>184</v>
      </c>
      <c r="D52" s="142" t="s">
        <v>164</v>
      </c>
      <c r="E52" s="164" t="n">
        <v>3.41701032181241</v>
      </c>
      <c r="F52" s="164" t="n">
        <v>103.802672890298</v>
      </c>
      <c r="G52" s="164" t="n">
        <v>280.577643993894</v>
      </c>
      <c r="H52" s="164" t="n">
        <v>387.797327206004</v>
      </c>
      <c r="I52" s="164" t="n">
        <v>1.1337068699651</v>
      </c>
      <c r="J52" s="164" t="n">
        <v>23.0463418632998</v>
      </c>
      <c r="K52" s="164" t="n">
        <v>68.0768224235615</v>
      </c>
      <c r="L52" s="164" t="n">
        <v>23.8268637729254</v>
      </c>
      <c r="M52" s="164" t="n">
        <v>256.750780220968</v>
      </c>
      <c r="N52" s="164" t="n">
        <v>151.320856378431</v>
      </c>
      <c r="O52" s="164" t="n">
        <v>41.4714258440386</v>
      </c>
      <c r="P52" s="164" t="n">
        <v>556.762745655548</v>
      </c>
      <c r="Q52" s="164" t="n">
        <v>389.595464787315</v>
      </c>
      <c r="R52" s="165" t="s">
        <v>214</v>
      </c>
    </row>
    <row r="53" customFormat="false" ht="19.5" hidden="false" customHeight="true" outlineLevel="0" collapsed="false">
      <c r="A53" s="157" t="n">
        <v>33</v>
      </c>
      <c r="C53" s="112" t="s">
        <v>186</v>
      </c>
      <c r="D53" s="142" t="s">
        <v>164</v>
      </c>
      <c r="E53" s="164" t="n">
        <v>9.40542180827312</v>
      </c>
      <c r="F53" s="164" t="n">
        <v>86.8292235312382</v>
      </c>
      <c r="G53" s="164" t="n">
        <v>236.204738473795</v>
      </c>
      <c r="H53" s="164" t="n">
        <v>332.439383813307</v>
      </c>
      <c r="I53" s="164" t="n">
        <v>3.20002780764446</v>
      </c>
      <c r="J53" s="164" t="n">
        <v>22.8419736774202</v>
      </c>
      <c r="K53" s="164" t="n">
        <v>67.5741626039215</v>
      </c>
      <c r="L53" s="164" t="n">
        <v>23.6508097696956</v>
      </c>
      <c r="M53" s="164" t="n">
        <v>212.5539287041</v>
      </c>
      <c r="N53" s="164" t="n">
        <v>148.272089697566</v>
      </c>
      <c r="O53" s="164" t="n">
        <v>35.8650335504348</v>
      </c>
      <c r="P53" s="164" t="n">
        <v>492.925697291612</v>
      </c>
      <c r="Q53" s="164" t="n">
        <v>383.149914764452</v>
      </c>
      <c r="R53" s="165" t="s">
        <v>215</v>
      </c>
    </row>
    <row r="54" customFormat="false" ht="19.5" hidden="false" customHeight="true" outlineLevel="0" collapsed="false">
      <c r="A54" s="141" t="n">
        <v>34</v>
      </c>
      <c r="C54" s="112" t="s">
        <v>188</v>
      </c>
      <c r="D54" s="142" t="s">
        <v>164</v>
      </c>
      <c r="E54" s="164" t="n">
        <v>7.02402693542759</v>
      </c>
      <c r="F54" s="164" t="n">
        <v>120.295933691323</v>
      </c>
      <c r="G54" s="164" t="n">
        <v>320.134684908051</v>
      </c>
      <c r="H54" s="164" t="n">
        <v>447.454645534802</v>
      </c>
      <c r="I54" s="164" t="n">
        <v>2.46049359955131</v>
      </c>
      <c r="J54" s="164" t="n">
        <v>35.7696474208191</v>
      </c>
      <c r="K54" s="164" t="n">
        <v>92.2820855954939</v>
      </c>
      <c r="L54" s="164" t="n">
        <v>65.4426198821487</v>
      </c>
      <c r="M54" s="164" t="n">
        <v>254.692065025903</v>
      </c>
      <c r="N54" s="164" t="n">
        <v>294.026936840336</v>
      </c>
      <c r="O54" s="164" t="n">
        <v>32.2333571381144</v>
      </c>
      <c r="P54" s="164" t="n">
        <v>708.272319631104</v>
      </c>
      <c r="Q54" s="164" t="n">
        <v>571.068036147949</v>
      </c>
      <c r="R54" s="165" t="s">
        <v>216</v>
      </c>
    </row>
    <row r="55" customFormat="false" ht="19.5" hidden="false" customHeight="true" outlineLevel="0" collapsed="false">
      <c r="A55" s="157" t="n">
        <v>35</v>
      </c>
      <c r="C55" s="112" t="s">
        <v>190</v>
      </c>
      <c r="D55" s="142" t="s">
        <v>164</v>
      </c>
      <c r="E55" s="164" t="n">
        <v>4.20586331078099</v>
      </c>
      <c r="F55" s="164" t="n">
        <v>77.9374225009671</v>
      </c>
      <c r="G55" s="164" t="n">
        <v>210.867868694607</v>
      </c>
      <c r="H55" s="164" t="n">
        <v>293.011154506355</v>
      </c>
      <c r="I55" s="164" t="n">
        <v>1.74641937177984</v>
      </c>
      <c r="J55" s="164" t="n">
        <v>22.5205106112602</v>
      </c>
      <c r="K55" s="164" t="n">
        <v>60.4036218792347</v>
      </c>
      <c r="L55" s="164" t="n">
        <v>21.0659047982805</v>
      </c>
      <c r="M55" s="164" t="n">
        <v>189.801963896327</v>
      </c>
      <c r="N55" s="164" t="n">
        <v>149.851170623031</v>
      </c>
      <c r="O55" s="164" t="n">
        <v>34.0966741732061</v>
      </c>
      <c r="P55" s="164" t="n">
        <v>455.893094504312</v>
      </c>
      <c r="Q55" s="164" t="n">
        <v>364.327621848893</v>
      </c>
      <c r="R55" s="165" t="s">
        <v>217</v>
      </c>
    </row>
    <row r="56" customFormat="false" ht="19.5" hidden="false" customHeight="true" outlineLevel="0" collapsed="false">
      <c r="A56" s="141" t="n">
        <v>36</v>
      </c>
      <c r="B56" s="112" t="s">
        <v>192</v>
      </c>
      <c r="D56" s="142" t="s">
        <v>164</v>
      </c>
      <c r="E56" s="164" t="n">
        <v>4.73071245221034</v>
      </c>
      <c r="F56" s="164" t="n">
        <v>126.95062428152</v>
      </c>
      <c r="G56" s="164" t="n">
        <v>428.244746141025</v>
      </c>
      <c r="H56" s="164" t="n">
        <v>559.926082874755</v>
      </c>
      <c r="I56" s="164" t="n">
        <v>1.57145448455606</v>
      </c>
      <c r="J56" s="164" t="n">
        <v>32.6461236276433</v>
      </c>
      <c r="K56" s="164" t="n">
        <v>110.994087554619</v>
      </c>
      <c r="L56" s="164" t="n">
        <v>74.4713957332124</v>
      </c>
      <c r="M56" s="164" t="n">
        <v>353.773350407812</v>
      </c>
      <c r="N56" s="164" t="n">
        <v>302.776485487253</v>
      </c>
      <c r="O56" s="164" t="n">
        <v>43.012804580716</v>
      </c>
      <c r="P56" s="164" t="n">
        <v>831.243977209512</v>
      </c>
      <c r="Q56" s="164" t="n">
        <v>620.188590911557</v>
      </c>
      <c r="R56" s="165" t="s">
        <v>218</v>
      </c>
    </row>
    <row r="57" customFormat="false" ht="19.5" hidden="false" customHeight="true" outlineLevel="0" collapsed="false">
      <c r="A57" s="157" t="n">
        <v>37</v>
      </c>
      <c r="C57" s="112" t="s">
        <v>194</v>
      </c>
      <c r="D57" s="142" t="s">
        <v>164</v>
      </c>
      <c r="E57" s="164" t="n">
        <v>0.0206114272442225</v>
      </c>
      <c r="F57" s="164" t="n">
        <v>216.942806874927</v>
      </c>
      <c r="G57" s="164" t="n">
        <v>355.255470909302</v>
      </c>
      <c r="H57" s="164" t="n">
        <v>572.218889211474</v>
      </c>
      <c r="I57" s="164" t="n">
        <v>0.0137408547207061</v>
      </c>
      <c r="J57" s="164" t="n">
        <v>26.7830626524213</v>
      </c>
      <c r="K57" s="164" t="n">
        <v>86.647675937754</v>
      </c>
      <c r="L57" s="164" t="n">
        <v>11.8548972244803</v>
      </c>
      <c r="M57" s="164" t="n">
        <v>343.400573684822</v>
      </c>
      <c r="N57" s="164" t="n">
        <v>263.725839914063</v>
      </c>
      <c r="O57" s="164" t="n">
        <v>44.3992428289397</v>
      </c>
      <c r="P57" s="164" t="n">
        <v>868.489074729996</v>
      </c>
      <c r="Q57" s="164" t="n">
        <v>569.15854047149</v>
      </c>
      <c r="R57" s="165" t="s">
        <v>219</v>
      </c>
    </row>
    <row r="58" customFormat="false" ht="19.5" hidden="false" customHeight="true" outlineLevel="0" collapsed="false">
      <c r="A58" s="141" t="n">
        <v>38</v>
      </c>
      <c r="C58" s="112" t="s">
        <v>196</v>
      </c>
      <c r="D58" s="142" t="s">
        <v>164</v>
      </c>
      <c r="E58" s="164" t="n">
        <v>0.291704633839781</v>
      </c>
      <c r="F58" s="164" t="n">
        <v>234.265799524229</v>
      </c>
      <c r="G58" s="164" t="n">
        <v>475.633970171068</v>
      </c>
      <c r="H58" s="164" t="n">
        <v>710.191474329137</v>
      </c>
      <c r="I58" s="164" t="n">
        <v>0.117764695001675</v>
      </c>
      <c r="J58" s="164" t="n">
        <v>40.9659409819562</v>
      </c>
      <c r="K58" s="164" t="n">
        <v>109.521715201475</v>
      </c>
      <c r="L58" s="164" t="n">
        <v>77.76041791434</v>
      </c>
      <c r="M58" s="164" t="n">
        <v>397.873552256728</v>
      </c>
      <c r="N58" s="164" t="n">
        <v>299.439639396508</v>
      </c>
      <c r="O58" s="164" t="n">
        <v>58.5507526976277</v>
      </c>
      <c r="P58" s="164" t="n">
        <v>990.421448508933</v>
      </c>
      <c r="Q58" s="164" t="n">
        <v>640.274714696594</v>
      </c>
      <c r="R58" s="165" t="s">
        <v>220</v>
      </c>
    </row>
    <row r="59" customFormat="false" ht="19.5" hidden="false" customHeight="true" outlineLevel="0" collapsed="false">
      <c r="A59" s="157" t="n">
        <v>39</v>
      </c>
      <c r="C59" s="112" t="s">
        <v>198</v>
      </c>
      <c r="D59" s="142" t="s">
        <v>164</v>
      </c>
      <c r="E59" s="164" t="n">
        <v>0.440792180491698</v>
      </c>
      <c r="F59" s="164" t="n">
        <v>237.715721078723</v>
      </c>
      <c r="G59" s="164" t="n">
        <v>961.109503467968</v>
      </c>
      <c r="H59" s="164" t="n">
        <v>1199.26601672718</v>
      </c>
      <c r="I59" s="164" t="n">
        <v>0.195907573321942</v>
      </c>
      <c r="J59" s="164" t="n">
        <v>44.0214300167497</v>
      </c>
      <c r="K59" s="164" t="n">
        <v>204.49138347741</v>
      </c>
      <c r="L59" s="164" t="n">
        <v>145.188882268961</v>
      </c>
      <c r="M59" s="164" t="n">
        <v>815.920621199006</v>
      </c>
      <c r="N59" s="164" t="n">
        <v>466.764831322999</v>
      </c>
      <c r="O59" s="164" t="n">
        <v>77.4425070539699</v>
      </c>
      <c r="P59" s="164" t="n">
        <v>1598.28447283519</v>
      </c>
      <c r="Q59" s="164" t="n">
        <v>1003.04455146869</v>
      </c>
      <c r="R59" s="165" t="s">
        <v>221</v>
      </c>
    </row>
    <row r="60" customFormat="false" ht="19.5" hidden="false" customHeight="true" outlineLevel="0" collapsed="false">
      <c r="A60" s="141" t="n">
        <v>40</v>
      </c>
      <c r="B60" s="112" t="s">
        <v>200</v>
      </c>
      <c r="D60" s="142" t="s">
        <v>164</v>
      </c>
      <c r="E60" s="164" t="n">
        <v>0.178073094444579</v>
      </c>
      <c r="F60" s="164" t="n">
        <v>225.166954808357</v>
      </c>
      <c r="G60" s="164" t="n">
        <v>551.970792784282</v>
      </c>
      <c r="H60" s="164" t="n">
        <v>777.315820687083</v>
      </c>
      <c r="I60" s="164" t="n">
        <v>0.080493093693275</v>
      </c>
      <c r="J60" s="164" t="n">
        <v>33.5862676843386</v>
      </c>
      <c r="K60" s="164" t="n">
        <v>124.849855033935</v>
      </c>
      <c r="L60" s="164" t="n">
        <v>59.5658811568933</v>
      </c>
      <c r="M60" s="164" t="n">
        <v>492.404911627388</v>
      </c>
      <c r="N60" s="164" t="n">
        <v>329.131859711401</v>
      </c>
      <c r="O60" s="164" t="n">
        <v>55.9785743946942</v>
      </c>
      <c r="P60" s="164" t="n">
        <v>1102.86037363628</v>
      </c>
      <c r="Q60" s="164" t="n">
        <v>708.345240239799</v>
      </c>
      <c r="R60" s="165" t="s">
        <v>222</v>
      </c>
    </row>
    <row r="61" customFormat="false" ht="19.5" hidden="false" customHeight="true" outlineLevel="0" collapsed="false">
      <c r="A61" s="157"/>
      <c r="B61" s="112"/>
      <c r="D61" s="142"/>
      <c r="E61" s="158"/>
      <c r="F61" s="158"/>
      <c r="G61" s="158"/>
      <c r="H61" s="166"/>
      <c r="I61" s="158"/>
      <c r="J61" s="158"/>
      <c r="K61" s="158"/>
      <c r="L61" s="158"/>
      <c r="M61" s="166"/>
      <c r="N61" s="167"/>
      <c r="O61" s="167"/>
      <c r="P61" s="166"/>
      <c r="Q61" s="168"/>
      <c r="R61" s="147"/>
    </row>
    <row r="62" customFormat="false" ht="19.5" hidden="false" customHeight="true" outlineLevel="0" collapsed="false">
      <c r="A62" s="141"/>
      <c r="C62" s="112"/>
      <c r="D62" s="142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5"/>
    </row>
    <row r="63" customFormat="false" ht="19.5" hidden="false" customHeight="true" outlineLevel="0" collapsed="false">
      <c r="A63" s="170"/>
      <c r="B63" s="171"/>
      <c r="C63" s="112"/>
      <c r="D63" s="142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5"/>
    </row>
    <row r="64" customFormat="false" ht="19.5" hidden="false" customHeight="true" outlineLevel="0" collapsed="false">
      <c r="A64" s="134"/>
      <c r="B64" s="134"/>
      <c r="E64" s="162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</row>
    <row r="65" customFormat="false" ht="19.5" hidden="false" customHeight="true" outlineLevel="0" collapsed="false">
      <c r="A65" s="172" t="s">
        <v>223</v>
      </c>
      <c r="B65" s="171"/>
      <c r="E65" s="162"/>
      <c r="F65" s="162"/>
      <c r="G65" s="162"/>
      <c r="H65" s="162"/>
      <c r="I65" s="162"/>
      <c r="J65" s="162"/>
      <c r="K65" s="162"/>
      <c r="L65" s="162"/>
      <c r="M65" s="162"/>
      <c r="Q65" s="162"/>
    </row>
    <row r="66" s="54" customFormat="true" ht="19.5" hidden="false" customHeight="true" outlineLevel="0" collapsed="false">
      <c r="A66" s="173" t="s">
        <v>224</v>
      </c>
      <c r="B66" s="67"/>
      <c r="E66" s="174"/>
      <c r="F66" s="174"/>
      <c r="G66" s="174"/>
      <c r="H66" s="174"/>
      <c r="I66" s="174"/>
      <c r="J66" s="174"/>
      <c r="K66" s="174"/>
      <c r="L66" s="174"/>
      <c r="M66" s="174"/>
      <c r="Q66" s="174"/>
    </row>
    <row r="67" s="54" customFormat="true" ht="19.5" hidden="false" customHeight="true" outlineLevel="0" collapsed="false">
      <c r="A67" s="175" t="s">
        <v>225</v>
      </c>
      <c r="B67" s="67"/>
    </row>
    <row r="68" customFormat="false" ht="107.25" hidden="false" customHeight="true" outlineLevel="0" collapsed="false">
      <c r="B68" s="171"/>
    </row>
    <row r="69" customFormat="false" ht="27.75" hidden="false" customHeight="true" outlineLevel="0" collapsed="false">
      <c r="A69" s="111"/>
      <c r="B69" s="111"/>
      <c r="C69" s="111"/>
      <c r="D69" s="111"/>
      <c r="E69" s="111"/>
      <c r="F69" s="176"/>
      <c r="G69" s="176"/>
      <c r="H69" s="176"/>
      <c r="I69" s="176"/>
      <c r="J69" s="176"/>
      <c r="K69" s="177"/>
      <c r="L69" s="177"/>
      <c r="M69" s="177"/>
      <c r="N69" s="178"/>
      <c r="O69" s="178"/>
      <c r="P69" s="111"/>
      <c r="Q69" s="111"/>
      <c r="R69" s="179"/>
    </row>
    <row r="70" customFormat="false" ht="15.75" hidden="false" customHeight="false" outlineLevel="0" collapsed="false">
      <c r="A70" s="180"/>
      <c r="B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</row>
    <row r="71" customFormat="false" ht="15.75" hidden="false" customHeight="false" outlineLevel="0" collapsed="false">
      <c r="A71" s="112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80"/>
    </row>
    <row r="72" customFormat="false" ht="15.75" hidden="false" customHeight="false" outlineLevel="0" collapsed="false"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80"/>
    </row>
    <row r="73" customFormat="false" ht="15.75" hidden="false" customHeight="false" outlineLevel="0" collapsed="false"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80"/>
    </row>
    <row r="74" customFormat="false" ht="15.75" hidden="false" customHeight="false" outlineLevel="0" collapsed="false"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80"/>
    </row>
    <row r="75" customFormat="false" ht="15.75" hidden="false" customHeight="false" outlineLevel="0" collapsed="false"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80"/>
    </row>
    <row r="76" customFormat="false" ht="15.75" hidden="false" customHeight="false" outlineLevel="0" collapsed="false"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80"/>
    </row>
    <row r="77" customFormat="false" ht="15.75" hidden="false" customHeight="false" outlineLevel="0" collapsed="false"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80"/>
    </row>
    <row r="78" customFormat="false" ht="15.75" hidden="false" customHeight="false" outlineLevel="0" collapsed="false"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80"/>
    </row>
    <row r="79" customFormat="false" ht="15.75" hidden="false" customHeight="false" outlineLevel="0" collapsed="false"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80"/>
    </row>
    <row r="80" customFormat="false" ht="15.75" hidden="false" customHeight="false" outlineLevel="0" collapsed="false"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80"/>
    </row>
    <row r="81" customFormat="false" ht="15.75" hidden="false" customHeight="false" outlineLevel="0" collapsed="false"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80"/>
    </row>
    <row r="82" customFormat="false" ht="15.75" hidden="false" customHeight="false" outlineLevel="0" collapsed="false"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80"/>
    </row>
    <row r="83" customFormat="false" ht="15.75" hidden="false" customHeight="false" outlineLevel="0" collapsed="false"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80"/>
    </row>
    <row r="84" customFormat="false" ht="15.75" hidden="false" customHeight="false" outlineLevel="0" collapsed="false"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80"/>
    </row>
    <row r="85" customFormat="false" ht="15.75" hidden="false" customHeight="false" outlineLevel="0" collapsed="false"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80"/>
    </row>
    <row r="86" customFormat="false" ht="15.75" hidden="false" customHeight="false" outlineLevel="0" collapsed="false"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80"/>
    </row>
    <row r="87" customFormat="false" ht="15.75" hidden="false" customHeight="false" outlineLevel="0" collapsed="false"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80"/>
    </row>
    <row r="88" customFormat="false" ht="15.75" hidden="false" customHeight="false" outlineLevel="0" collapsed="false"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80"/>
    </row>
    <row r="89" customFormat="false" ht="15.75" hidden="false" customHeight="false" outlineLevel="0" collapsed="false"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80"/>
    </row>
    <row r="90" customFormat="false" ht="15.75" hidden="false" customHeight="false" outlineLevel="0" collapsed="false"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80"/>
    </row>
    <row r="91" customFormat="false" ht="15.75" hidden="false" customHeight="false" outlineLevel="0" collapsed="false"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80"/>
    </row>
    <row r="92" customFormat="false" ht="15.75" hidden="false" customHeight="false" outlineLevel="0" collapsed="false"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80"/>
    </row>
    <row r="93" customFormat="false" ht="15.75" hidden="false" customHeight="false" outlineLevel="0" collapsed="false"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80"/>
    </row>
    <row r="94" customFormat="false" ht="15.75" hidden="false" customHeight="false" outlineLevel="0" collapsed="false">
      <c r="S94" s="180"/>
    </row>
    <row r="95" customFormat="false" ht="15.75" hidden="false" customHeight="false" outlineLevel="0" collapsed="false">
      <c r="S95" s="180"/>
    </row>
    <row r="96" customFormat="false" ht="15.75" hidden="false" customHeight="false" outlineLevel="0" collapsed="false">
      <c r="A96" s="180"/>
      <c r="B96" s="18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0"/>
      <c r="P96" s="180"/>
      <c r="Q96" s="180"/>
      <c r="R96" s="180"/>
      <c r="S96" s="18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 (Destatis)</dc:creator>
  <dc:description/>
  <dc:language>en-US</dc:language>
  <cp:lastModifiedBy>lenz-t</cp:lastModifiedBy>
  <cp:lastPrinted>2011-08-17T05:10:04Z</cp:lastPrinted>
  <dcterms:modified xsi:type="dcterms:W3CDTF">2011-08-17T05:10:38Z</dcterms:modified>
  <cp:revision>0</cp:revision>
  <dc:subject/>
  <dc:title>Realsteuervergleich - Realsteuern, kommunale Einkommen- und Umsatzsteuerbeteiligungen - Fachserie 14 Reihe 10.1</dc:title>
</cp:coreProperties>
</file>