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109464"/>
        <c:axId val="62941239"/>
      </c:lineChart>
      <c:catAx>
        <c:axId val="1210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41239"/>
        <c:crossesAt val="250"/>
        <c:auto val="1"/>
        <c:lblAlgn val="ctr"/>
        <c:lblOffset val="100"/>
        <c:noMultiLvlLbl val="0"/>
      </c:catAx>
      <c:valAx>
        <c:axId val="62941239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09464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155394"/>
        <c:axId val="286019"/>
      </c:barChart>
      <c:catAx>
        <c:axId val="9715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019"/>
        <c:crossesAt val="0"/>
        <c:auto val="1"/>
        <c:lblAlgn val="ctr"/>
        <c:lblOffset val="100"/>
        <c:noMultiLvlLbl val="0"/>
      </c:catAx>
      <c:valAx>
        <c:axId val="286019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55394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