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838878"/>
        <c:axId val="57178410"/>
      </c:lineChart>
      <c:catAx>
        <c:axId val="8983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78410"/>
        <c:crossesAt val="250"/>
        <c:auto val="1"/>
        <c:lblAlgn val="ctr"/>
        <c:lblOffset val="100"/>
        <c:noMultiLvlLbl val="0"/>
      </c:catAx>
      <c:valAx>
        <c:axId val="57178410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3887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121327"/>
        <c:axId val="14590563"/>
      </c:barChart>
      <c:catAx>
        <c:axId val="9412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90563"/>
        <c:crossesAt val="0"/>
        <c:auto val="1"/>
        <c:lblAlgn val="ctr"/>
        <c:lblOffset val="100"/>
        <c:noMultiLvlLbl val="0"/>
      </c:catAx>
      <c:valAx>
        <c:axId val="14590563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21327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