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997187"/>
        <c:axId val="68931595"/>
      </c:lineChart>
      <c:catAx>
        <c:axId val="9999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31595"/>
        <c:crossesAt val="250"/>
        <c:auto val="1"/>
        <c:lblAlgn val="ctr"/>
        <c:lblOffset val="100"/>
        <c:noMultiLvlLbl val="0"/>
      </c:catAx>
      <c:valAx>
        <c:axId val="68931595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97187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549264"/>
        <c:axId val="76644427"/>
      </c:barChart>
      <c:catAx>
        <c:axId val="4654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44427"/>
        <c:crossesAt val="0"/>
        <c:auto val="1"/>
        <c:lblAlgn val="ctr"/>
        <c:lblOffset val="100"/>
        <c:noMultiLvlLbl val="0"/>
      </c:catAx>
      <c:valAx>
        <c:axId val="76644427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49264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