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293486"/>
        <c:axId val="85988705"/>
      </c:lineChart>
      <c:catAx>
        <c:axId val="2229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88705"/>
        <c:crossesAt val="250"/>
        <c:auto val="1"/>
        <c:lblAlgn val="ctr"/>
        <c:lblOffset val="100"/>
        <c:noMultiLvlLbl val="0"/>
      </c:catAx>
      <c:valAx>
        <c:axId val="85988705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93486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619237"/>
        <c:axId val="61916465"/>
      </c:barChart>
      <c:catAx>
        <c:axId val="6961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16465"/>
        <c:crossesAt val="0"/>
        <c:auto val="1"/>
        <c:lblAlgn val="ctr"/>
        <c:lblOffset val="100"/>
        <c:noMultiLvlLbl val="0"/>
      </c:catAx>
      <c:valAx>
        <c:axId val="61916465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19237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