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138098"/>
        <c:axId val="72061943"/>
      </c:lineChart>
      <c:catAx>
        <c:axId val="2413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61943"/>
        <c:crossesAt val="250"/>
        <c:auto val="1"/>
        <c:lblAlgn val="ctr"/>
        <c:lblOffset val="100"/>
        <c:noMultiLvlLbl val="0"/>
      </c:catAx>
      <c:valAx>
        <c:axId val="72061943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3809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627329"/>
        <c:axId val="26864645"/>
      </c:barChart>
      <c:catAx>
        <c:axId val="6662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64645"/>
        <c:crossesAt val="0"/>
        <c:auto val="1"/>
        <c:lblAlgn val="ctr"/>
        <c:lblOffset val="100"/>
        <c:noMultiLvlLbl val="0"/>
      </c:catAx>
      <c:valAx>
        <c:axId val="26864645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27329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