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57926"/>
        <c:axId val="9966285"/>
      </c:lineChart>
      <c:catAx>
        <c:axId val="335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6285"/>
        <c:crossesAt val="250"/>
        <c:auto val="1"/>
        <c:lblAlgn val="ctr"/>
        <c:lblOffset val="100"/>
        <c:noMultiLvlLbl val="0"/>
      </c:catAx>
      <c:valAx>
        <c:axId val="9966285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7926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621641"/>
        <c:axId val="76993737"/>
      </c:barChart>
      <c:catAx>
        <c:axId val="1462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93737"/>
        <c:crossesAt val="0"/>
        <c:auto val="1"/>
        <c:lblAlgn val="ctr"/>
        <c:lblOffset val="100"/>
        <c:noMultiLvlLbl val="0"/>
      </c:catAx>
      <c:valAx>
        <c:axId val="76993737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21641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