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1461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9</t>
  </si>
  <si>
    <t xml:space="preserve">Erscheinungsfolge: jährlich</t>
  </si>
  <si>
    <t xml:space="preserve">Erschienen am 31. 08.2010, Tabelle 7.1 (2) korrigiert am 27.09.2010, Tabelle 7.2 ST-TH korrigiert am 25.10.2010</t>
  </si>
  <si>
    <t xml:space="preserve">Artikelnummer: 2141010097005</t>
  </si>
  <si>
    <t xml:space="preserve">Weitere Informationen zur Thematik dieser Publikation unter:</t>
  </si>
  <si>
    <t xml:space="preserve">Telefon: +49 (0) 611 / 75 - 2380 od -4132 ; Fax: +49 (0) 611 / 72 40 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09 nach Ländern</t>
  </si>
  <si>
    <t xml:space="preserve">2.2 Istaufkommen/Einnahmen und Grundbeträge  2009 nach Gemeindegrößenklassen </t>
  </si>
  <si>
    <t xml:space="preserve">2.3 Realsteuerkraft und gemeindliche Steuerkraft 2009  nach Ländern und Gemeindegrößenklassen</t>
  </si>
  <si>
    <t xml:space="preserve">3 Istaufkommen und Grundbeträge der Grundsteuer A 2009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9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9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9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
die Vorbemerkungen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7-2009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7..........................................</t>
  </si>
  <si>
    <t xml:space="preserve">-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9</t>
  </si>
  <si>
    <t xml:space="preserve">2.1 Istaufkommen/Einnahmen und Grundbeträge 2009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09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09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9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Hilfstabelle</t>
  </si>
  <si>
    <t xml:space="preserve">Bevölkerung</t>
  </si>
  <si>
    <t xml:space="preserve">Schleswig-Holstein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Brandenburg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Mecklenburg-Vorpommern</t>
  </si>
  <si>
    <t xml:space="preserve">Niedersachsen</t>
  </si>
  <si>
    <t xml:space="preserve">Nordrhein-Westfalen</t>
  </si>
  <si>
    <t xml:space="preserve">                unter 1 000 .................................................................................................................................</t>
  </si>
  <si>
    <t xml:space="preserve">Rheinland-Pfalz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Sachsen-Anhalt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Flächenländer</t>
  </si>
  <si>
    <t xml:space="preserve">Stadtstaaten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9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9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09 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09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09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09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09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09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t xml:space="preserve">nachrichtlich:</t>
  </si>
  <si>
    <t xml:space="preserve">03 2 01 </t>
  </si>
  <si>
    <t xml:space="preserve">Hannover, Stadt ...........................................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3 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14 5 11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14 6 12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14 7 13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15 0 01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0 02</t>
  </si>
  <si>
    <t xml:space="preserve">Halle/ Saale ............................................................................................................................................................</t>
  </si>
  <si>
    <t xml:space="preserve">15 0 03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09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Regional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9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9.</t>
    </r>
  </si>
  <si>
    <t xml:space="preserve">8 Gemeinden und deren Einwohner am 30.6.2009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9.</t>
  </si>
  <si>
    <t xml:space="preserve">1) Zuordnung nach der fortgeschriebenen</t>
  </si>
  <si>
    <t xml:space="preserve">     Einwohnerzahl am 30. Juni 2009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\ #\ ###\ ##0&quot;  &quot;;[RED]&quot;- &quot;#\ ###\ ##0&quot;  &quot;;&quot; -   &quot;"/>
    <numFmt numFmtId="170" formatCode="\ #\ ###\ ##0&quot;  &quot;;[RED]\-#\ ###\ ##0&quot;  &quot;;&quot;-  &quot;"/>
    <numFmt numFmtId="171" formatCode="###\ ###\ ##0&quot;  &quot;;[RED]&quot;- &quot;###\ ###\ ##0&quot;  &quot;"/>
    <numFmt numFmtId="172" formatCode="0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9"/>
      <name val="MetaNormalLF-Roman"/>
      <family val="2"/>
    </font>
    <font>
      <sz val="8.75"/>
      <name val="MetaNormalLF-Roman"/>
      <family val="0"/>
    </font>
    <font>
      <b val="true"/>
      <sz val="10"/>
      <name val="MetaNormalLF-Roman"/>
      <family val="2"/>
    </font>
    <font>
      <b val="true"/>
      <sz val="10.25"/>
      <color rgb="FF000000"/>
      <name val="MetaNormalLF-Roman"/>
      <family val="2"/>
    </font>
    <font>
      <sz val="8"/>
      <name val="MetaNormalLF-Roman"/>
      <family val="2"/>
    </font>
    <font>
      <b val="true"/>
      <sz val="12.7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72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1999 bis 2009</a:t>
            </a:r>
          </a:p>
        </c:rich>
      </c:tx>
      <c:layout>
        <c:manualLayout>
          <c:xMode val="edge"/>
          <c:yMode val="edge"/>
          <c:x val="0.352350179229565"/>
          <c:y val="0.0459658068386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954258595446"/>
          <c:y val="0.19871025794841"/>
          <c:w val="0.950118644923512"/>
          <c:h val="0.689337132573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023231"/>
        <c:axId val="97170677"/>
      </c:lineChart>
      <c:catAx>
        <c:axId val="5302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7244913414449"/>
              <c:y val="0.860752849430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70677"/>
        <c:crossesAt val="250"/>
        <c:auto val="1"/>
        <c:lblAlgn val="ctr"/>
        <c:lblOffset val="100"/>
        <c:noMultiLvlLbl val="0"/>
      </c:catAx>
      <c:valAx>
        <c:axId val="97170677"/>
        <c:scaling>
          <c:orientation val="minMax"/>
          <c:max val="425"/>
          <c:min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755288534356541"/>
              <c:y val="0.139397120575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23231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75" spc="-1" strike="noStrike">
                <a:solidFill>
                  <a:srgbClr val="000000"/>
                </a:solidFill>
                <a:latin typeface="MetaNormalLF-Roman"/>
              </a:rPr>
              <a:t>Streuung der Realsteuerhebesätze 2009</a:t>
            </a:r>
          </a:p>
        </c:rich>
      </c:tx>
      <c:layout>
        <c:manualLayout>
          <c:xMode val="edge"/>
          <c:yMode val="edge"/>
          <c:x val="0.35502600090877"/>
          <c:y val="0.03858613490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63755238047"/>
          <c:y val="0.16888632927795"/>
          <c:w val="0.948654516080174"/>
          <c:h val="0.68029659491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661146"/>
        <c:axId val="72341216"/>
      </c:barChart>
      <c:catAx>
        <c:axId val="1266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45953450800222"/>
              <c:y val="0.82125116982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41216"/>
        <c:crossesAt val="0"/>
        <c:auto val="1"/>
        <c:lblAlgn val="ctr"/>
        <c:lblOffset val="100"/>
        <c:noMultiLvlLbl val="0"/>
      </c:catAx>
      <c:valAx>
        <c:axId val="72341216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126218003736053"/>
              <c:y val="0.126412785256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61146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67986065532388"/>
          <c:y val="0.874739039665971"/>
          <c:w val="0.452415812591508"/>
          <c:h val="0.043193434597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24</xdr:row>
      <xdr:rowOff>200160</xdr:rowOff>
    </xdr:to>
    <xdr:graphicFrame>
      <xdr:nvGraphicFramePr>
        <xdr:cNvPr id="2" name="Chart 14"/>
        <xdr:cNvGraphicFramePr/>
      </xdr:nvGraphicFramePr>
      <xdr:xfrm>
        <a:off x="0" y="200160"/>
        <a:ext cx="7130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1080</xdr:colOff>
      <xdr:row>49</xdr:row>
      <xdr:rowOff>199800</xdr:rowOff>
    </xdr:to>
    <xdr:graphicFrame>
      <xdr:nvGraphicFramePr>
        <xdr:cNvPr id="8" name="Chart 15"/>
        <xdr:cNvGraphicFramePr/>
      </xdr:nvGraphicFramePr>
      <xdr:xfrm>
        <a:off x="0" y="5000760"/>
        <a:ext cx="71301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159539556722</cdr:x>
      <cdr:y>0.948035392921416</cdr:y>
    </cdr:from>
    <cdr:to>
      <cdr:x>0.276770838592417</cdr:x>
      <cdr:y>0.986502699460108</cdr:y>
    </cdr:to>
    <cdr:sp>
      <cdr:nvSpPr>
        <cdr:cNvPr id="3" name="Text 1"/>
        <cdr:cNvSpPr/>
      </cdr:nvSpPr>
      <cdr:spPr>
        <a:xfrm>
          <a:off x="85680" y="4551480"/>
          <a:ext cx="1887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tatistisches Bund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9019033674963</cdr:x>
      <cdr:y>0.500224955008998</cdr:y>
    </cdr:from>
    <cdr:to>
      <cdr:x>0.500025243600747</cdr:x>
      <cdr:y>0.54244151169766</cdr:y>
    </cdr:to>
    <cdr:sp>
      <cdr:nvSpPr>
        <cdr:cNvPr id="4" name="Text 2"/>
        <cdr:cNvSpPr/>
      </cdr:nvSpPr>
      <cdr:spPr>
        <a:xfrm>
          <a:off x="3486960" y="2401560"/>
          <a:ext cx="78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MetaNormalLF-Roman"/>
            </a:rPr>
            <a:t>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95138082496087</cdr:x>
      <cdr:y>0.690761847630474</cdr:y>
    </cdr:from>
    <cdr:to>
      <cdr:x>0.380976422476902</cdr:x>
      <cdr:y>0.72622975404919</cdr:y>
    </cdr:to>
    <cdr:sp>
      <cdr:nvSpPr>
        <cdr:cNvPr id="5" name="Text 3"/>
        <cdr:cNvSpPr/>
      </cdr:nvSpPr>
      <cdr:spPr>
        <a:xfrm>
          <a:off x="638280" y="3316320"/>
          <a:ext cx="20782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441511697660468</cdr:y>
    </cdr:from>
    <cdr:to>
      <cdr:x>0.380017165648508</cdr:x>
      <cdr:y>0.479529094181164</cdr:y>
    </cdr:to>
    <cdr:sp>
      <cdr:nvSpPr>
        <cdr:cNvPr id="6" name="Text 4"/>
        <cdr:cNvSpPr/>
      </cdr:nvSpPr>
      <cdr:spPr>
        <a:xfrm>
          <a:off x="638280" y="2119680"/>
          <a:ext cx="20714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298965206958608</cdr:y>
    </cdr:from>
    <cdr:to>
      <cdr:x>0.37900742161862</cdr:x>
      <cdr:y>0.340506898620276</cdr:y>
    </cdr:to>
    <cdr:sp>
      <cdr:nvSpPr>
        <cdr:cNvPr id="7" name="Text 5"/>
        <cdr:cNvSpPr/>
      </cdr:nvSpPr>
      <cdr:spPr>
        <a:xfrm>
          <a:off x="638280" y="1435320"/>
          <a:ext cx="2064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9" name="Text 1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10" name="Text 2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1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2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3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6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8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1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2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3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4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5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6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7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0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1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0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1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2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3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4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5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6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7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58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59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0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1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88"/>
    <col collapsed="false" customWidth="true" hidden="false" outlineLevel="0" max="2" min="2" style="38" width="11.66"/>
    <col collapsed="false" customWidth="true" hidden="false" outlineLevel="0" max="3" min="3" style="38" width="15.87"/>
    <col collapsed="false" customWidth="true" hidden="false" outlineLevel="0" max="4" min="4" style="38" width="1.77"/>
    <col collapsed="false" customWidth="true" hidden="false" outlineLevel="0" max="5" min="5" style="38" width="16.21"/>
    <col collapsed="false" customWidth="true" hidden="false" outlineLevel="0" max="7" min="6" style="38" width="16.43"/>
    <col collapsed="false" customWidth="true" hidden="false" outlineLevel="0" max="8" min="8" style="38" width="19.32"/>
    <col collapsed="false" customWidth="true" hidden="false" outlineLevel="0" max="9" min="9" style="38" width="16.88"/>
    <col collapsed="false" customWidth="true" hidden="false" outlineLevel="0" max="10" min="10" style="38" width="19.32"/>
    <col collapsed="false" customWidth="true" hidden="false" outlineLevel="0" max="11" min="11" style="38" width="16.21"/>
    <col collapsed="false" customWidth="true" hidden="false" outlineLevel="0" max="12" min="12" style="38" width="18.1"/>
    <col collapsed="false" customWidth="true" hidden="false" outlineLevel="0" max="13" min="13" style="38" width="17.88"/>
    <col collapsed="false" customWidth="true" hidden="false" outlineLevel="0" max="14" min="14" style="38" width="19.21"/>
    <col collapsed="false" customWidth="true" hidden="false" outlineLevel="0" max="15" min="15" style="38" width="18.77"/>
    <col collapsed="false" customWidth="true" hidden="false" outlineLevel="0" max="17" min="16" style="38" width="18.43"/>
    <col collapsed="false" customWidth="true" hidden="false" outlineLevel="0" max="18" min="18" style="38" width="8.88"/>
    <col collapsed="false" customWidth="true" hidden="false" outlineLevel="0" max="19" min="19" style="38" width="4.77"/>
    <col collapsed="false" customWidth="true" hidden="false" outlineLevel="0" max="20" min="20" style="38" width="5.88"/>
    <col collapsed="false" customWidth="false" hidden="false" outlineLevel="0" max="257" min="21" style="38" width="12.77"/>
  </cols>
  <sheetData>
    <row r="1" s="105" customFormat="true" ht="15" hidden="false" customHeight="false" outlineLevel="0" collapsed="false">
      <c r="A1" s="103" t="s">
        <v>24</v>
      </c>
      <c r="B1" s="171"/>
      <c r="C1" s="171"/>
      <c r="D1" s="171"/>
      <c r="E1" s="171"/>
      <c r="F1" s="171"/>
      <c r="G1" s="171"/>
      <c r="H1" s="104"/>
      <c r="I1" s="104"/>
      <c r="K1" s="103" t="s">
        <v>24</v>
      </c>
    </row>
    <row r="2" customFormat="false" ht="9.95" hidden="false" customHeight="true" outlineLevel="0" collapsed="false">
      <c r="A2" s="172"/>
      <c r="B2" s="120"/>
      <c r="C2" s="120"/>
      <c r="D2" s="120"/>
      <c r="E2" s="120"/>
      <c r="F2" s="120"/>
      <c r="G2" s="120"/>
      <c r="H2" s="104"/>
      <c r="I2" s="105"/>
      <c r="K2" s="172"/>
    </row>
    <row r="3" customFormat="false" ht="15.75" hidden="false" customHeight="false" outlineLevel="0" collapsed="false">
      <c r="A3" s="173" t="s">
        <v>225</v>
      </c>
      <c r="B3" s="120"/>
      <c r="C3" s="120"/>
      <c r="D3" s="120"/>
      <c r="E3" s="120"/>
      <c r="F3" s="120"/>
      <c r="H3" s="109"/>
      <c r="I3" s="109"/>
      <c r="J3" s="109"/>
      <c r="K3" s="173" t="s">
        <v>225</v>
      </c>
    </row>
    <row r="4" customFormat="false" ht="9.95" hidden="false" customHeight="true" outlineLevel="0" collapsed="false">
      <c r="A4" s="171"/>
      <c r="B4" s="120"/>
      <c r="C4" s="120"/>
      <c r="D4" s="120"/>
      <c r="E4" s="120"/>
      <c r="F4" s="120"/>
      <c r="G4" s="120"/>
      <c r="H4" s="104"/>
      <c r="I4" s="105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36"/>
      <c r="I5" s="136"/>
      <c r="J5" s="136"/>
      <c r="K5" s="108"/>
    </row>
    <row r="6" customFormat="false" ht="16.35" hidden="false" customHeight="true" outlineLevel="0" collapsed="false">
      <c r="A6" s="111" t="s">
        <v>149</v>
      </c>
      <c r="B6" s="112"/>
      <c r="C6" s="113"/>
      <c r="D6" s="113"/>
      <c r="E6" s="114" t="s">
        <v>101</v>
      </c>
      <c r="F6" s="114"/>
      <c r="G6" s="114"/>
      <c r="H6" s="114"/>
      <c r="I6" s="114"/>
      <c r="J6" s="114"/>
      <c r="K6" s="114"/>
      <c r="L6" s="115" t="s">
        <v>150</v>
      </c>
      <c r="M6" s="115" t="s">
        <v>151</v>
      </c>
      <c r="N6" s="116" t="s">
        <v>102</v>
      </c>
      <c r="O6" s="116" t="s">
        <v>102</v>
      </c>
      <c r="P6" s="115" t="s">
        <v>152</v>
      </c>
      <c r="Q6" s="117"/>
      <c r="R6" s="118" t="s">
        <v>149</v>
      </c>
    </row>
    <row r="7" customFormat="false" ht="16.35" hidden="false" customHeight="true" outlineLevel="0" collapsed="false">
      <c r="A7" s="111"/>
      <c r="B7" s="119"/>
      <c r="C7" s="120"/>
      <c r="D7" s="121"/>
      <c r="E7" s="122" t="s">
        <v>105</v>
      </c>
      <c r="F7" s="122"/>
      <c r="G7" s="122"/>
      <c r="H7" s="122"/>
      <c r="I7" s="123" t="s">
        <v>153</v>
      </c>
      <c r="J7" s="123"/>
      <c r="K7" s="124" t="s">
        <v>153</v>
      </c>
      <c r="L7" s="115"/>
      <c r="M7" s="115"/>
      <c r="N7" s="121" t="s">
        <v>107</v>
      </c>
      <c r="O7" s="121" t="s">
        <v>107</v>
      </c>
      <c r="P7" s="115"/>
      <c r="Q7" s="125" t="s">
        <v>154</v>
      </c>
      <c r="R7" s="118"/>
    </row>
    <row r="8" customFormat="false" ht="16.35" hidden="false" customHeight="true" outlineLevel="0" collapsed="false">
      <c r="A8" s="111"/>
      <c r="B8" s="126" t="s">
        <v>155</v>
      </c>
      <c r="C8" s="126"/>
      <c r="D8" s="126"/>
      <c r="E8" s="122"/>
      <c r="F8" s="122"/>
      <c r="G8" s="122"/>
      <c r="H8" s="122"/>
      <c r="I8" s="123"/>
      <c r="J8" s="123"/>
      <c r="K8" s="124"/>
      <c r="L8" s="115"/>
      <c r="M8" s="115"/>
      <c r="N8" s="121" t="s">
        <v>109</v>
      </c>
      <c r="O8" s="121" t="s">
        <v>109</v>
      </c>
      <c r="P8" s="115"/>
      <c r="Q8" s="125" t="s">
        <v>156</v>
      </c>
      <c r="R8" s="118"/>
    </row>
    <row r="9" customFormat="false" ht="16.35" hidden="false" customHeight="true" outlineLevel="0" collapsed="false">
      <c r="A9" s="111"/>
      <c r="B9" s="119"/>
      <c r="C9" s="120"/>
      <c r="D9" s="127"/>
      <c r="E9" s="128" t="s">
        <v>157</v>
      </c>
      <c r="F9" s="128"/>
      <c r="G9" s="121" t="s">
        <v>111</v>
      </c>
      <c r="H9" s="123" t="s">
        <v>112</v>
      </c>
      <c r="I9" s="114" t="s">
        <v>157</v>
      </c>
      <c r="J9" s="114"/>
      <c r="K9" s="127" t="s">
        <v>111</v>
      </c>
      <c r="L9" s="115"/>
      <c r="M9" s="115"/>
      <c r="N9" s="121" t="s">
        <v>113</v>
      </c>
      <c r="O9" s="121" t="s">
        <v>114</v>
      </c>
      <c r="P9" s="115"/>
      <c r="Q9" s="125" t="s">
        <v>158</v>
      </c>
      <c r="R9" s="118"/>
    </row>
    <row r="10" customFormat="false" ht="16.35" hidden="false" customHeight="true" outlineLevel="0" collapsed="false">
      <c r="A10" s="111"/>
      <c r="B10" s="129"/>
      <c r="C10" s="130"/>
      <c r="D10" s="131"/>
      <c r="E10" s="132" t="s">
        <v>159</v>
      </c>
      <c r="F10" s="133" t="s">
        <v>160</v>
      </c>
      <c r="G10" s="134" t="s">
        <v>120</v>
      </c>
      <c r="H10" s="123"/>
      <c r="I10" s="135" t="s">
        <v>159</v>
      </c>
      <c r="J10" s="114" t="s">
        <v>160</v>
      </c>
      <c r="K10" s="132" t="s">
        <v>120</v>
      </c>
      <c r="L10" s="115"/>
      <c r="M10" s="115"/>
      <c r="N10" s="134" t="s">
        <v>120</v>
      </c>
      <c r="O10" s="134" t="s">
        <v>120</v>
      </c>
      <c r="P10" s="115"/>
      <c r="Q10" s="133"/>
      <c r="R10" s="118"/>
    </row>
    <row r="11" customFormat="false" ht="16.35" hidden="false" customHeight="true" outlineLevel="0" collapsed="false">
      <c r="A11" s="174"/>
      <c r="B11" s="161"/>
      <c r="C11" s="161"/>
      <c r="D11" s="161"/>
      <c r="E11" s="127"/>
      <c r="F11" s="127"/>
      <c r="G11" s="127"/>
      <c r="H11" s="175"/>
      <c r="I11" s="174"/>
      <c r="J11" s="174"/>
      <c r="K11" s="127"/>
      <c r="L11" s="127"/>
      <c r="M11" s="174"/>
      <c r="N11" s="127"/>
      <c r="O11" s="127"/>
      <c r="P11" s="127"/>
      <c r="Q11" s="174"/>
      <c r="R11" s="161"/>
    </row>
    <row r="12" customFormat="false" ht="16.3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>
      <c r="B13" s="108" t="s">
        <v>226</v>
      </c>
    </row>
    <row r="14" customFormat="false" ht="19.5" hidden="false" customHeight="true" outlineLevel="0" collapsed="false">
      <c r="A14" s="176" t="n">
        <v>1</v>
      </c>
      <c r="B14" s="108" t="s">
        <v>227</v>
      </c>
      <c r="D14" s="138" t="s">
        <v>163</v>
      </c>
      <c r="E14" s="177" t="n">
        <v>945.589</v>
      </c>
      <c r="F14" s="177" t="n">
        <v>91452.631</v>
      </c>
      <c r="G14" s="177" t="n">
        <v>297506.983</v>
      </c>
      <c r="H14" s="177" t="n">
        <v>389905.203</v>
      </c>
      <c r="I14" s="177" t="n">
        <v>341.891212996558</v>
      </c>
      <c r="J14" s="177" t="n">
        <v>25253.7796197574</v>
      </c>
      <c r="K14" s="177" t="n">
        <v>86302.7794782879</v>
      </c>
      <c r="L14" s="177" t="n">
        <v>55043.84685</v>
      </c>
      <c r="M14" s="177" t="n">
        <v>242463.13615</v>
      </c>
      <c r="N14" s="177" t="n">
        <v>221695.99375</v>
      </c>
      <c r="O14" s="177" t="n">
        <v>37821.48818</v>
      </c>
      <c r="P14" s="178" t="n">
        <v>594378.83808</v>
      </c>
      <c r="Q14" s="176" t="n">
        <v>473878.925160604</v>
      </c>
      <c r="R14" s="179" t="n">
        <v>1</v>
      </c>
    </row>
    <row r="15" customFormat="false" ht="19.5" hidden="false" customHeight="true" outlineLevel="0" collapsed="false">
      <c r="A15" s="176" t="n">
        <v>2</v>
      </c>
      <c r="B15" s="108" t="s">
        <v>228</v>
      </c>
      <c r="D15" s="138" t="s">
        <v>163</v>
      </c>
      <c r="E15" s="177" t="n">
        <v>1871.851</v>
      </c>
      <c r="F15" s="177" t="n">
        <v>229748.253</v>
      </c>
      <c r="G15" s="177" t="n">
        <v>658424.01</v>
      </c>
      <c r="H15" s="177" t="n">
        <v>890044.114</v>
      </c>
      <c r="I15" s="177" t="n">
        <v>613.243884003409</v>
      </c>
      <c r="J15" s="177" t="n">
        <v>56654.488340735</v>
      </c>
      <c r="K15" s="177" t="n">
        <v>170358.810714677</v>
      </c>
      <c r="L15" s="177" t="n">
        <v>97977.6474816316</v>
      </c>
      <c r="M15" s="177" t="n">
        <v>560446.362518368</v>
      </c>
      <c r="N15" s="177" t="n">
        <v>460351.44823</v>
      </c>
      <c r="O15" s="177" t="n">
        <v>86162.14685</v>
      </c>
      <c r="P15" s="178" t="n">
        <v>1338580.06159837</v>
      </c>
      <c r="Q15" s="176" t="n">
        <v>994511.238891809</v>
      </c>
      <c r="R15" s="179" t="n">
        <v>2</v>
      </c>
    </row>
    <row r="16" customFormat="false" ht="19.5" hidden="false" customHeight="true" outlineLevel="0" collapsed="false">
      <c r="A16" s="176" t="n">
        <v>3</v>
      </c>
      <c r="B16" s="108" t="s">
        <v>229</v>
      </c>
      <c r="D16" s="138" t="s">
        <v>163</v>
      </c>
      <c r="E16" s="177" t="n">
        <v>3973.554</v>
      </c>
      <c r="F16" s="177" t="n">
        <v>703157.99</v>
      </c>
      <c r="G16" s="177" t="n">
        <v>2216996.393</v>
      </c>
      <c r="H16" s="177" t="n">
        <v>2924127.937</v>
      </c>
      <c r="I16" s="177" t="n">
        <v>1364.02286246047</v>
      </c>
      <c r="J16" s="177" t="n">
        <v>159105.35713837</v>
      </c>
      <c r="K16" s="177" t="n">
        <v>536068.338372604</v>
      </c>
      <c r="L16" s="177" t="n">
        <v>338311.614386607</v>
      </c>
      <c r="M16" s="177" t="n">
        <v>1878684.77861339</v>
      </c>
      <c r="N16" s="177" t="n">
        <v>1433382.41084</v>
      </c>
      <c r="O16" s="177" t="n">
        <v>270643.3782</v>
      </c>
      <c r="P16" s="178" t="n">
        <v>4289842.11165339</v>
      </c>
      <c r="Q16" s="176" t="n">
        <v>3042461.51172791</v>
      </c>
      <c r="R16" s="179" t="n">
        <v>3</v>
      </c>
    </row>
    <row r="17" customFormat="false" ht="19.5" hidden="false" customHeight="true" outlineLevel="0" collapsed="false">
      <c r="A17" s="176" t="n">
        <v>4</v>
      </c>
      <c r="B17" s="108" t="s">
        <v>230</v>
      </c>
      <c r="D17" s="138" t="s">
        <v>163</v>
      </c>
      <c r="E17" s="177" t="n">
        <v>3391.11</v>
      </c>
      <c r="F17" s="177" t="n">
        <v>946941.848</v>
      </c>
      <c r="G17" s="177" t="n">
        <v>2617952.01</v>
      </c>
      <c r="H17" s="177" t="n">
        <v>3568284.968</v>
      </c>
      <c r="I17" s="177" t="n">
        <v>1228.38917184151</v>
      </c>
      <c r="J17" s="177" t="n">
        <v>202971.591429904</v>
      </c>
      <c r="K17" s="177" t="n">
        <v>597468.856154916</v>
      </c>
      <c r="L17" s="177" t="n">
        <v>370674.36206406</v>
      </c>
      <c r="M17" s="177" t="n">
        <v>2247277.64793594</v>
      </c>
      <c r="N17" s="177" t="n">
        <v>1852511.93859</v>
      </c>
      <c r="O17" s="177" t="n">
        <v>352427.66631</v>
      </c>
      <c r="P17" s="178" t="n">
        <v>5402550.21083594</v>
      </c>
      <c r="Q17" s="176" t="n">
        <v>3756388.82573534</v>
      </c>
      <c r="R17" s="179" t="n">
        <v>4</v>
      </c>
    </row>
    <row r="18" customFormat="false" ht="19.5" hidden="false" customHeight="true" outlineLevel="0" collapsed="false">
      <c r="A18" s="176" t="n">
        <v>5</v>
      </c>
      <c r="B18" s="108" t="s">
        <v>231</v>
      </c>
      <c r="D18" s="138" t="s">
        <v>163</v>
      </c>
      <c r="E18" s="177" t="n">
        <v>2845.485</v>
      </c>
      <c r="F18" s="177" t="n">
        <v>2592261.224</v>
      </c>
      <c r="G18" s="177" t="n">
        <v>8787000.548</v>
      </c>
      <c r="H18" s="177" t="n">
        <v>11382107.257</v>
      </c>
      <c r="I18" s="177" t="n">
        <v>1144.47082739086</v>
      </c>
      <c r="J18" s="177" t="n">
        <v>463582.023281056</v>
      </c>
      <c r="K18" s="177" t="n">
        <v>1939850.32148715</v>
      </c>
      <c r="L18" s="177" t="n">
        <v>1121717.943024</v>
      </c>
      <c r="M18" s="177" t="n">
        <v>7665282.604976</v>
      </c>
      <c r="N18" s="177" t="n">
        <v>4513326.01826</v>
      </c>
      <c r="O18" s="177" t="n">
        <v>921667.25004</v>
      </c>
      <c r="P18" s="178" t="n">
        <v>15695382.582276</v>
      </c>
      <c r="Q18" s="176" t="n">
        <v>10138483.4253734</v>
      </c>
      <c r="R18" s="179" t="n">
        <v>5</v>
      </c>
    </row>
    <row r="19" customFormat="false" ht="19.5" hidden="false" customHeight="true" outlineLevel="0" collapsed="false">
      <c r="A19" s="176" t="n">
        <v>6</v>
      </c>
      <c r="C19" s="136" t="s">
        <v>232</v>
      </c>
      <c r="D19" s="138" t="s">
        <v>163</v>
      </c>
      <c r="E19" s="177" t="n">
        <v>13026.589</v>
      </c>
      <c r="F19" s="177" t="n">
        <v>4563561.946</v>
      </c>
      <c r="G19" s="177" t="n">
        <v>14577879.944</v>
      </c>
      <c r="H19" s="177" t="n">
        <v>19154468.479</v>
      </c>
      <c r="I19" s="177" t="n">
        <v>4692.01827730748</v>
      </c>
      <c r="J19" s="177" t="n">
        <v>907567.239809822</v>
      </c>
      <c r="K19" s="177" t="n">
        <v>3330048.1057317</v>
      </c>
      <c r="L19" s="177" t="n">
        <v>1983726.4138063</v>
      </c>
      <c r="M19" s="177" t="n">
        <v>12594153.5301937</v>
      </c>
      <c r="N19" s="177" t="n">
        <v>8481266.90867</v>
      </c>
      <c r="O19" s="177" t="n">
        <v>1668721.92958</v>
      </c>
      <c r="P19" s="178" t="n">
        <v>27320730.9034437</v>
      </c>
      <c r="Q19" s="176" t="n">
        <v>18405719.5252727</v>
      </c>
      <c r="R19" s="179" t="n">
        <v>6</v>
      </c>
    </row>
    <row r="20" customFormat="false" ht="19.5" hidden="false" customHeight="true" outlineLevel="0" collapsed="false">
      <c r="A20" s="154"/>
      <c r="D20" s="138" t="s">
        <v>16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8"/>
      <c r="Q20" s="176"/>
      <c r="R20" s="180"/>
    </row>
    <row r="21" customFormat="false" ht="19.5" hidden="false" customHeight="true" outlineLevel="0" collapsed="false">
      <c r="A21" s="154"/>
      <c r="B21" s="108" t="s">
        <v>233</v>
      </c>
      <c r="D21" s="138" t="s">
        <v>163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8"/>
      <c r="Q21" s="176"/>
      <c r="R21" s="180"/>
    </row>
    <row r="22" customFormat="false" ht="19.5" hidden="false" customHeight="true" outlineLevel="0" collapsed="false">
      <c r="A22" s="176" t="n">
        <v>7</v>
      </c>
      <c r="B22" s="108" t="s">
        <v>234</v>
      </c>
      <c r="D22" s="138" t="s">
        <v>163</v>
      </c>
      <c r="E22" s="177" t="n">
        <v>45536.215</v>
      </c>
      <c r="F22" s="177" t="n">
        <v>164288.359</v>
      </c>
      <c r="G22" s="177" t="n">
        <v>364734.779</v>
      </c>
      <c r="H22" s="177" t="n">
        <v>574559.353</v>
      </c>
      <c r="I22" s="177" t="n">
        <v>16119.7879914035</v>
      </c>
      <c r="J22" s="177" t="n">
        <v>52464.8791385487</v>
      </c>
      <c r="K22" s="177" t="n">
        <v>121205.275514307</v>
      </c>
      <c r="L22" s="177" t="n">
        <v>64812.6202457687</v>
      </c>
      <c r="M22" s="177" t="n">
        <v>299922.158754231</v>
      </c>
      <c r="N22" s="177" t="n">
        <v>485042.78861</v>
      </c>
      <c r="O22" s="177" t="n">
        <v>28939.57305</v>
      </c>
      <c r="P22" s="178" t="n">
        <v>1023729.09441423</v>
      </c>
      <c r="Q22" s="176" t="n">
        <v>891374.794775478</v>
      </c>
      <c r="R22" s="179" t="n">
        <v>7</v>
      </c>
    </row>
    <row r="23" customFormat="false" ht="19.5" hidden="false" customHeight="true" outlineLevel="0" collapsed="false">
      <c r="A23" s="176" t="n">
        <v>8</v>
      </c>
      <c r="B23" s="108" t="s">
        <v>235</v>
      </c>
      <c r="D23" s="138" t="s">
        <v>163</v>
      </c>
      <c r="E23" s="177" t="n">
        <v>75543.154</v>
      </c>
      <c r="F23" s="177" t="n">
        <v>476712.196</v>
      </c>
      <c r="G23" s="177" t="n">
        <v>1030736.078</v>
      </c>
      <c r="H23" s="177" t="n">
        <v>1582991.428</v>
      </c>
      <c r="I23" s="177" t="n">
        <v>23755.7164241865</v>
      </c>
      <c r="J23" s="177" t="n">
        <v>145605.202063069</v>
      </c>
      <c r="K23" s="177" t="n">
        <v>313383.605415534</v>
      </c>
      <c r="L23" s="177" t="n">
        <v>182055.568784694</v>
      </c>
      <c r="M23" s="177" t="n">
        <v>848680.509215306</v>
      </c>
      <c r="N23" s="177" t="n">
        <v>1567438.07162</v>
      </c>
      <c r="O23" s="177" t="n">
        <v>102621.18296</v>
      </c>
      <c r="P23" s="178" t="n">
        <v>3070995.11379531</v>
      </c>
      <c r="Q23" s="176" t="n">
        <v>2619993.91323012</v>
      </c>
      <c r="R23" s="179" t="n">
        <v>8</v>
      </c>
    </row>
    <row r="24" customFormat="false" ht="19.5" hidden="false" customHeight="true" outlineLevel="0" collapsed="false">
      <c r="A24" s="176" t="n">
        <v>9</v>
      </c>
      <c r="B24" s="108" t="s">
        <v>236</v>
      </c>
      <c r="D24" s="138" t="s">
        <v>163</v>
      </c>
      <c r="E24" s="177" t="n">
        <v>45599.13</v>
      </c>
      <c r="F24" s="177" t="n">
        <v>431933.762</v>
      </c>
      <c r="G24" s="177" t="n">
        <v>1068351.76</v>
      </c>
      <c r="H24" s="177" t="n">
        <v>1545884.652</v>
      </c>
      <c r="I24" s="177" t="n">
        <v>14689.5048140609</v>
      </c>
      <c r="J24" s="177" t="n">
        <v>133180.108540143</v>
      </c>
      <c r="K24" s="177" t="n">
        <v>328562.552593923</v>
      </c>
      <c r="L24" s="177" t="n">
        <v>194043.23992087</v>
      </c>
      <c r="M24" s="177" t="n">
        <v>874308.52007913</v>
      </c>
      <c r="N24" s="177" t="n">
        <v>1465569.83016</v>
      </c>
      <c r="O24" s="177" t="n">
        <v>109567.66457</v>
      </c>
      <c r="P24" s="178" t="n">
        <v>2926978.90680913</v>
      </c>
      <c r="Q24" s="176" t="n">
        <v>2508619.97289355</v>
      </c>
      <c r="R24" s="179" t="n">
        <v>9</v>
      </c>
    </row>
    <row r="25" customFormat="false" ht="19.5" hidden="false" customHeight="true" outlineLevel="0" collapsed="false">
      <c r="A25" s="176" t="n">
        <v>10</v>
      </c>
      <c r="B25" s="108" t="s">
        <v>237</v>
      </c>
      <c r="D25" s="138" t="s">
        <v>163</v>
      </c>
      <c r="E25" s="177" t="n">
        <v>65423.364</v>
      </c>
      <c r="F25" s="177" t="n">
        <v>872475.792</v>
      </c>
      <c r="G25" s="177" t="n">
        <v>2595122.175</v>
      </c>
      <c r="H25" s="177" t="n">
        <v>3533021.331</v>
      </c>
      <c r="I25" s="177" t="n">
        <v>21337.5528855162</v>
      </c>
      <c r="J25" s="177" t="n">
        <v>269657.356875531</v>
      </c>
      <c r="K25" s="177" t="n">
        <v>780849.580041745</v>
      </c>
      <c r="L25" s="177" t="n">
        <v>478024.88961559</v>
      </c>
      <c r="M25" s="177" t="n">
        <v>2117097.28538441</v>
      </c>
      <c r="N25" s="177" t="n">
        <v>2844609.02854</v>
      </c>
      <c r="O25" s="177" t="n">
        <v>246040.90057</v>
      </c>
      <c r="P25" s="178" t="n">
        <v>6145646.37049441</v>
      </c>
      <c r="Q25" s="176" t="n">
        <v>5169437.03423131</v>
      </c>
      <c r="R25" s="179" t="n">
        <v>10</v>
      </c>
    </row>
    <row r="26" customFormat="false" ht="19.5" hidden="false" customHeight="true" outlineLevel="0" collapsed="false">
      <c r="A26" s="176" t="n">
        <v>11</v>
      </c>
      <c r="B26" s="108" t="s">
        <v>238</v>
      </c>
      <c r="D26" s="138" t="s">
        <v>163</v>
      </c>
      <c r="E26" s="177" t="n">
        <v>58518.778</v>
      </c>
      <c r="F26" s="177" t="n">
        <v>1256839.49</v>
      </c>
      <c r="G26" s="177" t="n">
        <v>3835812.221</v>
      </c>
      <c r="H26" s="177" t="n">
        <v>5151170.489</v>
      </c>
      <c r="I26" s="177" t="n">
        <v>20152.1791466918</v>
      </c>
      <c r="J26" s="177" t="n">
        <v>379565.855087678</v>
      </c>
      <c r="K26" s="177" t="n">
        <v>1150080.7195132</v>
      </c>
      <c r="L26" s="177" t="n">
        <v>713621.200338705</v>
      </c>
      <c r="M26" s="177" t="n">
        <v>3122191.02066129</v>
      </c>
      <c r="N26" s="177" t="n">
        <v>3879768.81048</v>
      </c>
      <c r="O26" s="177" t="n">
        <v>398109.57115</v>
      </c>
      <c r="P26" s="178" t="n">
        <v>8715427.6702913</v>
      </c>
      <c r="Q26" s="176" t="n">
        <v>7272821.19822247</v>
      </c>
      <c r="R26" s="179" t="n">
        <v>11</v>
      </c>
    </row>
    <row r="27" customFormat="false" ht="19.5" hidden="false" customHeight="true" outlineLevel="0" collapsed="false">
      <c r="A27" s="176" t="n">
        <v>12</v>
      </c>
      <c r="B27" s="108" t="s">
        <v>239</v>
      </c>
      <c r="D27" s="138" t="s">
        <v>163</v>
      </c>
      <c r="E27" s="177" t="n">
        <v>42273.583</v>
      </c>
      <c r="F27" s="177" t="n">
        <v>1709667.891</v>
      </c>
      <c r="G27" s="177" t="n">
        <v>5637789.895</v>
      </c>
      <c r="H27" s="177" t="n">
        <v>7389731.369</v>
      </c>
      <c r="I27" s="177" t="n">
        <v>15340.3966925949</v>
      </c>
      <c r="J27" s="177" t="n">
        <v>483432.237910725</v>
      </c>
      <c r="K27" s="177" t="n">
        <v>1543329.64966154</v>
      </c>
      <c r="L27" s="177" t="n">
        <v>966078.010676053</v>
      </c>
      <c r="M27" s="177" t="n">
        <v>4671711.88432395</v>
      </c>
      <c r="N27" s="177" t="n">
        <v>4592597.88733</v>
      </c>
      <c r="O27" s="177" t="n">
        <v>591079.12037</v>
      </c>
      <c r="P27" s="178" t="n">
        <v>11607330.3660239</v>
      </c>
      <c r="Q27" s="176" t="n">
        <v>9118743.534837</v>
      </c>
      <c r="R27" s="179" t="n">
        <v>12</v>
      </c>
    </row>
    <row r="28" customFormat="false" ht="19.5" hidden="false" customHeight="true" outlineLevel="0" collapsed="false">
      <c r="A28" s="176" t="n">
        <v>13</v>
      </c>
      <c r="B28" s="108" t="s">
        <v>240</v>
      </c>
      <c r="D28" s="138" t="s">
        <v>163</v>
      </c>
      <c r="E28" s="177" t="n">
        <v>7500.982</v>
      </c>
      <c r="F28" s="177" t="n">
        <v>749421.483</v>
      </c>
      <c r="G28" s="177" t="n">
        <v>2323347.991</v>
      </c>
      <c r="H28" s="177" t="n">
        <v>3080270.456</v>
      </c>
      <c r="I28" s="177" t="n">
        <v>2996.59080798126</v>
      </c>
      <c r="J28" s="177" t="n">
        <v>192562.899588403</v>
      </c>
      <c r="K28" s="177" t="n">
        <v>579077.227675978</v>
      </c>
      <c r="L28" s="177" t="n">
        <v>379399.490059519</v>
      </c>
      <c r="M28" s="177" t="n">
        <v>1943948.50094048</v>
      </c>
      <c r="N28" s="177" t="n">
        <v>1775278.01468</v>
      </c>
      <c r="O28" s="177" t="n">
        <v>263260.61363</v>
      </c>
      <c r="P28" s="178" t="n">
        <v>4739409.59425048</v>
      </c>
      <c r="Q28" s="176" t="n">
        <v>3516608.16003044</v>
      </c>
      <c r="R28" s="179" t="n">
        <v>13</v>
      </c>
    </row>
    <row r="29" customFormat="false" ht="19.5" hidden="false" customHeight="true" outlineLevel="0" collapsed="false">
      <c r="A29" s="176" t="n">
        <v>14</v>
      </c>
      <c r="B29" s="108" t="s">
        <v>241</v>
      </c>
      <c r="D29" s="138" t="s">
        <v>163</v>
      </c>
      <c r="E29" s="177" t="n">
        <v>1232.11</v>
      </c>
      <c r="F29" s="177" t="n">
        <v>361996.744</v>
      </c>
      <c r="G29" s="177" t="n">
        <v>1016181.194</v>
      </c>
      <c r="H29" s="177" t="n">
        <v>1379410.048</v>
      </c>
      <c r="I29" s="177" t="n">
        <v>414.346875</v>
      </c>
      <c r="J29" s="177" t="n">
        <v>78071.045</v>
      </c>
      <c r="K29" s="177" t="n">
        <v>230669.626857143</v>
      </c>
      <c r="L29" s="177" t="n">
        <v>150427.173680457</v>
      </c>
      <c r="M29" s="177" t="n">
        <v>865754.020319543</v>
      </c>
      <c r="N29" s="177" t="n">
        <v>632734.63352</v>
      </c>
      <c r="O29" s="177" t="n">
        <v>124523.66712</v>
      </c>
      <c r="P29" s="178" t="n">
        <v>1986241.17495954</v>
      </c>
      <c r="Q29" s="176" t="n">
        <v>1348200.2129774</v>
      </c>
      <c r="R29" s="179" t="n">
        <v>14</v>
      </c>
    </row>
    <row r="30" customFormat="false" ht="19.5" hidden="false" customHeight="true" outlineLevel="0" collapsed="false">
      <c r="A30" s="176" t="n">
        <v>15</v>
      </c>
      <c r="C30" s="136" t="s">
        <v>232</v>
      </c>
      <c r="D30" s="138" t="s">
        <v>163</v>
      </c>
      <c r="E30" s="177" t="n">
        <v>341628.316</v>
      </c>
      <c r="F30" s="177" t="n">
        <v>6023333.717</v>
      </c>
      <c r="G30" s="177" t="n">
        <v>17872078.093</v>
      </c>
      <c r="H30" s="177" t="n">
        <v>24237040.126</v>
      </c>
      <c r="I30" s="177" t="n">
        <v>114807.076063984</v>
      </c>
      <c r="J30" s="177" t="n">
        <v>1734540.58395906</v>
      </c>
      <c r="K30" s="177" t="n">
        <v>5047159.23773292</v>
      </c>
      <c r="L30" s="177" t="n">
        <v>3128464.19332166</v>
      </c>
      <c r="M30" s="177" t="n">
        <v>14743613.8996783</v>
      </c>
      <c r="N30" s="177" t="n">
        <v>17243038.06494</v>
      </c>
      <c r="O30" s="177" t="n">
        <v>1864142.29442</v>
      </c>
      <c r="P30" s="178" t="n">
        <v>40215756.2920383</v>
      </c>
      <c r="Q30" s="176" t="n">
        <v>32445802.2235998</v>
      </c>
      <c r="R30" s="179" t="n">
        <v>15</v>
      </c>
    </row>
    <row r="31" customFormat="false" ht="19.5" hidden="false" customHeight="true" outlineLevel="0" collapsed="false">
      <c r="A31" s="154"/>
      <c r="D31" s="138" t="s">
        <v>163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8"/>
      <c r="Q31" s="176"/>
      <c r="R31" s="180"/>
    </row>
    <row r="32" customFormat="false" ht="19.5" hidden="false" customHeight="true" outlineLevel="0" collapsed="false">
      <c r="A32" s="176" t="n">
        <v>16</v>
      </c>
      <c r="C32" s="136" t="s">
        <v>242</v>
      </c>
      <c r="D32" s="181"/>
      <c r="E32" s="177" t="n">
        <v>354654.905</v>
      </c>
      <c r="F32" s="177" t="n">
        <v>10586896.663</v>
      </c>
      <c r="G32" s="177" t="n">
        <v>32449960.037</v>
      </c>
      <c r="H32" s="177" t="n">
        <v>43391511.605</v>
      </c>
      <c r="I32" s="177" t="n">
        <v>119499.093341291</v>
      </c>
      <c r="J32" s="177" t="n">
        <v>2642107.82401392</v>
      </c>
      <c r="K32" s="177" t="n">
        <v>8377206.34446462</v>
      </c>
      <c r="L32" s="177" t="n">
        <v>5112186.60712796</v>
      </c>
      <c r="M32" s="177" t="n">
        <v>27337773.429872</v>
      </c>
      <c r="N32" s="177" t="n">
        <v>25724302.87361</v>
      </c>
      <c r="O32" s="177" t="n">
        <v>3532863.225</v>
      </c>
      <c r="P32" s="178" t="n">
        <v>67536491.096482</v>
      </c>
      <c r="Q32" s="176" t="n">
        <v>50851520.1510872</v>
      </c>
      <c r="R32" s="179" t="n">
        <v>16</v>
      </c>
    </row>
    <row r="33" customFormat="false" ht="19.5" hidden="false" customHeight="true" outlineLevel="0" collapsed="false">
      <c r="A33" s="154"/>
      <c r="E33" s="177"/>
      <c r="H33" s="136"/>
      <c r="I33" s="108"/>
      <c r="M33" s="177"/>
      <c r="P33" s="178"/>
      <c r="Q33" s="176"/>
      <c r="R33" s="154"/>
    </row>
    <row r="34" customFormat="false" ht="19.5" hidden="false" customHeight="true" outlineLevel="0" collapsed="false">
      <c r="A34" s="154"/>
      <c r="E34" s="177"/>
      <c r="H34" s="136"/>
      <c r="I34" s="108"/>
      <c r="M34" s="177"/>
      <c r="P34" s="178"/>
      <c r="Q34" s="176"/>
      <c r="R34" s="154"/>
    </row>
    <row r="35" customFormat="false" ht="19.5" hidden="false" customHeight="true" outlineLevel="0" collapsed="false">
      <c r="A35" s="154"/>
      <c r="E35" s="103" t="s">
        <v>201</v>
      </c>
      <c r="H35" s="136"/>
      <c r="I35" s="136"/>
      <c r="K35" s="103" t="s">
        <v>201</v>
      </c>
      <c r="M35" s="177"/>
      <c r="P35" s="178"/>
      <c r="Q35" s="176"/>
      <c r="R35" s="154"/>
    </row>
    <row r="36" customFormat="false" ht="19.5" hidden="false" customHeight="true" outlineLevel="0" collapsed="false">
      <c r="A36" s="154"/>
      <c r="B36" s="108" t="s">
        <v>226</v>
      </c>
      <c r="E36" s="177"/>
      <c r="M36" s="177"/>
      <c r="P36" s="178"/>
      <c r="Q36" s="176"/>
      <c r="R36" s="154"/>
    </row>
    <row r="37" customFormat="false" ht="19.5" hidden="false" customHeight="true" outlineLevel="0" collapsed="false">
      <c r="A37" s="176" t="n">
        <v>17</v>
      </c>
      <c r="B37" s="108" t="s">
        <v>227</v>
      </c>
      <c r="D37" s="138" t="s">
        <v>163</v>
      </c>
      <c r="E37" s="182" t="n">
        <v>1.30768773337021</v>
      </c>
      <c r="F37" s="182" t="n">
        <v>126.473006499793</v>
      </c>
      <c r="G37" s="182" t="n">
        <v>411.432696722445</v>
      </c>
      <c r="H37" s="182" t="n">
        <v>539.213390955608</v>
      </c>
      <c r="I37" s="182" t="n">
        <v>0.47281318351066</v>
      </c>
      <c r="J37" s="183" t="n">
        <v>34.9243252935381</v>
      </c>
      <c r="K37" s="182" t="n">
        <v>119.351098711503</v>
      </c>
      <c r="L37" s="182" t="n">
        <v>76.1220396210759</v>
      </c>
      <c r="M37" s="182" t="n">
        <v>335.310657101369</v>
      </c>
      <c r="N37" s="182" t="n">
        <v>306.591057599226</v>
      </c>
      <c r="O37" s="182" t="n">
        <v>52.304644143272</v>
      </c>
      <c r="P37" s="182" t="n">
        <v>821.98705307703</v>
      </c>
      <c r="Q37" s="183" t="n">
        <v>655.343555746929</v>
      </c>
      <c r="R37" s="179" t="n">
        <v>17</v>
      </c>
      <c r="T37" s="184"/>
    </row>
    <row r="38" customFormat="false" ht="19.5" hidden="false" customHeight="true" outlineLevel="0" collapsed="false">
      <c r="A38" s="176" t="n">
        <v>18</v>
      </c>
      <c r="B38" s="108" t="s">
        <v>228</v>
      </c>
      <c r="D38" s="138" t="s">
        <v>163</v>
      </c>
      <c r="E38" s="182" t="n">
        <v>1.08832785928289</v>
      </c>
      <c r="F38" s="182" t="n">
        <v>133.579769095657</v>
      </c>
      <c r="G38" s="182" t="n">
        <v>382.819569134379</v>
      </c>
      <c r="H38" s="182" t="n">
        <v>517.487666089319</v>
      </c>
      <c r="I38" s="182" t="n">
        <v>0.356551030768878</v>
      </c>
      <c r="J38" s="182" t="n">
        <v>32.9399391375914</v>
      </c>
      <c r="K38" s="182" t="n">
        <v>99.0496785134517</v>
      </c>
      <c r="L38" s="182" t="n">
        <v>56.9659675589872</v>
      </c>
      <c r="M38" s="182" t="n">
        <v>325.853601575392</v>
      </c>
      <c r="N38" s="182" t="n">
        <v>267.656616990313</v>
      </c>
      <c r="O38" s="182" t="n">
        <v>50.0962228470528</v>
      </c>
      <c r="P38" s="182" t="n">
        <v>778.274538367697</v>
      </c>
      <c r="Q38" s="182" t="n">
        <v>578.226732606334</v>
      </c>
      <c r="R38" s="179" t="n">
        <v>18</v>
      </c>
      <c r="T38" s="184"/>
    </row>
    <row r="39" customFormat="false" ht="19.5" hidden="false" customHeight="true" outlineLevel="0" collapsed="false">
      <c r="A39" s="176" t="n">
        <v>19</v>
      </c>
      <c r="B39" s="108" t="s">
        <v>229</v>
      </c>
      <c r="D39" s="138" t="s">
        <v>163</v>
      </c>
      <c r="E39" s="182" t="n">
        <v>0.87806051917012</v>
      </c>
      <c r="F39" s="182" t="n">
        <v>155.381119712484</v>
      </c>
      <c r="G39" s="182" t="n">
        <v>489.903246271691</v>
      </c>
      <c r="H39" s="182" t="n">
        <v>646.162426503345</v>
      </c>
      <c r="I39" s="182" t="n">
        <v>0.301416470688948</v>
      </c>
      <c r="J39" s="182" t="n">
        <v>35.1584834361543</v>
      </c>
      <c r="K39" s="182" t="n">
        <v>118.458297912174</v>
      </c>
      <c r="L39" s="182" t="n">
        <v>74.7587856537461</v>
      </c>
      <c r="M39" s="182" t="n">
        <v>415.144460617945</v>
      </c>
      <c r="N39" s="182" t="n">
        <v>316.743274114681</v>
      </c>
      <c r="O39" s="182" t="n">
        <v>59.8057218228938</v>
      </c>
      <c r="P39" s="182" t="n">
        <v>947.952636787174</v>
      </c>
      <c r="Q39" s="182" t="n">
        <v>672.311319927429</v>
      </c>
      <c r="R39" s="179" t="n">
        <v>19</v>
      </c>
      <c r="T39" s="184"/>
    </row>
    <row r="40" customFormat="false" ht="19.5" hidden="false" customHeight="true" outlineLevel="0" collapsed="false">
      <c r="A40" s="176" t="n">
        <v>20</v>
      </c>
      <c r="B40" s="108" t="s">
        <v>230</v>
      </c>
      <c r="D40" s="138" t="s">
        <v>163</v>
      </c>
      <c r="E40" s="182" t="n">
        <v>0.540851461742819</v>
      </c>
      <c r="F40" s="182" t="n">
        <v>151.028684612486</v>
      </c>
      <c r="G40" s="182" t="n">
        <v>417.539735184365</v>
      </c>
      <c r="H40" s="182" t="n">
        <v>569.109271258593</v>
      </c>
      <c r="I40" s="182" t="n">
        <v>0.195916994488392</v>
      </c>
      <c r="J40" s="182" t="n">
        <v>32.3721383019512</v>
      </c>
      <c r="K40" s="182" t="n">
        <v>95.2908941901608</v>
      </c>
      <c r="L40" s="182" t="n">
        <v>59.1192177643702</v>
      </c>
      <c r="M40" s="182" t="n">
        <v>358.420517419994</v>
      </c>
      <c r="N40" s="182" t="n">
        <v>295.458947035756</v>
      </c>
      <c r="O40" s="182" t="n">
        <v>56.209034352284</v>
      </c>
      <c r="P40" s="182" t="n">
        <v>861.658034882263</v>
      </c>
      <c r="Q40" s="182" t="n">
        <v>599.110140123249</v>
      </c>
      <c r="R40" s="179" t="n">
        <v>20</v>
      </c>
      <c r="T40" s="184"/>
    </row>
    <row r="41" customFormat="false" ht="19.5" hidden="false" customHeight="true" outlineLevel="0" collapsed="false">
      <c r="A41" s="176" t="n">
        <v>21</v>
      </c>
      <c r="B41" s="108" t="s">
        <v>231</v>
      </c>
      <c r="D41" s="138" t="s">
        <v>163</v>
      </c>
      <c r="E41" s="182" t="n">
        <v>0.225659889141765</v>
      </c>
      <c r="F41" s="182" t="n">
        <v>205.578093166661</v>
      </c>
      <c r="G41" s="182" t="n">
        <v>696.849067751299</v>
      </c>
      <c r="H41" s="182" t="n">
        <v>902.652820807101</v>
      </c>
      <c r="I41" s="182" t="n">
        <v>0.0907617365879646</v>
      </c>
      <c r="J41" s="182" t="n">
        <v>36.7641607605445</v>
      </c>
      <c r="K41" s="182" t="n">
        <v>153.838944327033</v>
      </c>
      <c r="L41" s="182" t="n">
        <v>88.9573294784981</v>
      </c>
      <c r="M41" s="182" t="n">
        <v>607.891738272801</v>
      </c>
      <c r="N41" s="182" t="n">
        <v>357.927259831345</v>
      </c>
      <c r="O41" s="182" t="n">
        <v>73.0924005818416</v>
      </c>
      <c r="P41" s="182" t="n">
        <v>1244.71515174179</v>
      </c>
      <c r="Q41" s="182" t="n">
        <v>804.027800475271</v>
      </c>
      <c r="R41" s="179" t="n">
        <v>21</v>
      </c>
      <c r="T41" s="184"/>
    </row>
    <row r="42" customFormat="false" ht="19.5" hidden="false" customHeight="true" outlineLevel="0" collapsed="false">
      <c r="A42" s="176" t="n">
        <v>22</v>
      </c>
      <c r="C42" s="136" t="s">
        <v>232</v>
      </c>
      <c r="D42" s="138" t="s">
        <v>163</v>
      </c>
      <c r="E42" s="182" t="n">
        <v>0.504008128451383</v>
      </c>
      <c r="F42" s="182" t="n">
        <v>176.553951423814</v>
      </c>
      <c r="G42" s="182" t="n">
        <v>563.985399552011</v>
      </c>
      <c r="H42" s="182" t="n">
        <v>741.043359104276</v>
      </c>
      <c r="I42" s="182" t="n">
        <v>0.181523625746947</v>
      </c>
      <c r="J42" s="182" t="n">
        <v>35.1117360227081</v>
      </c>
      <c r="K42" s="182" t="n">
        <v>128.832112962031</v>
      </c>
      <c r="L42" s="182" t="n">
        <v>76.7458762457088</v>
      </c>
      <c r="M42" s="182" t="n">
        <v>487.239523306303</v>
      </c>
      <c r="N42" s="182" t="n">
        <v>328.12118310201</v>
      </c>
      <c r="O42" s="182" t="n">
        <v>64.5590996640588</v>
      </c>
      <c r="P42" s="182" t="n">
        <v>1056.97776562464</v>
      </c>
      <c r="Q42" s="182" t="n">
        <v>712.076077099468</v>
      </c>
      <c r="R42" s="179" t="n">
        <v>22</v>
      </c>
      <c r="T42" s="184"/>
    </row>
    <row r="43" customFormat="false" ht="19.5" hidden="false" customHeight="true" outlineLevel="0" collapsed="false">
      <c r="A43" s="154"/>
      <c r="D43" s="138" t="s">
        <v>163</v>
      </c>
      <c r="E43" s="182"/>
      <c r="F43" s="182"/>
      <c r="G43" s="182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0"/>
      <c r="T43" s="184"/>
    </row>
    <row r="44" customFormat="false" ht="19.5" hidden="false" customHeight="true" outlineLevel="0" collapsed="false">
      <c r="A44" s="154"/>
      <c r="B44" s="108" t="s">
        <v>233</v>
      </c>
      <c r="D44" s="138" t="s">
        <v>163</v>
      </c>
      <c r="E44" s="182"/>
      <c r="F44" s="182"/>
      <c r="G44" s="182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0"/>
      <c r="T44" s="184"/>
    </row>
    <row r="45" customFormat="false" ht="19.5" hidden="false" customHeight="true" outlineLevel="0" collapsed="false">
      <c r="A45" s="176" t="n">
        <v>23</v>
      </c>
      <c r="B45" s="108" t="s">
        <v>234</v>
      </c>
      <c r="D45" s="138" t="s">
        <v>163</v>
      </c>
      <c r="E45" s="182" t="n">
        <v>20.0685556358149</v>
      </c>
      <c r="F45" s="182" t="n">
        <v>72.4045701406723</v>
      </c>
      <c r="G45" s="182" t="n">
        <v>160.744589875952</v>
      </c>
      <c r="H45" s="182" t="n">
        <v>253.217715652439</v>
      </c>
      <c r="I45" s="182" t="n">
        <v>7.10425453988702</v>
      </c>
      <c r="J45" s="182" t="n">
        <v>23.122131383082</v>
      </c>
      <c r="K45" s="182" t="n">
        <v>53.4171497348463</v>
      </c>
      <c r="L45" s="182" t="n">
        <v>28.5639830913736</v>
      </c>
      <c r="M45" s="182" t="n">
        <v>132.180606784578</v>
      </c>
      <c r="N45" s="182" t="n">
        <v>213.766299833453</v>
      </c>
      <c r="O45" s="182" t="n">
        <v>12.7541437475788</v>
      </c>
      <c r="P45" s="182" t="n">
        <v>451.174176142097</v>
      </c>
      <c r="Q45" s="182" t="n">
        <v>392.843468903043</v>
      </c>
      <c r="R45" s="179" t="n">
        <v>23</v>
      </c>
      <c r="T45" s="184"/>
    </row>
    <row r="46" customFormat="false" ht="19.5" hidden="false" customHeight="true" outlineLevel="0" collapsed="false">
      <c r="A46" s="176" t="n">
        <v>24</v>
      </c>
      <c r="B46" s="108" t="s">
        <v>235</v>
      </c>
      <c r="D46" s="138" t="s">
        <v>163</v>
      </c>
      <c r="E46" s="182" t="n">
        <v>13.1625343075827</v>
      </c>
      <c r="F46" s="182" t="n">
        <v>83.0616714082801</v>
      </c>
      <c r="G46" s="182" t="n">
        <v>179.5940236853</v>
      </c>
      <c r="H46" s="182" t="n">
        <v>275.818229401163</v>
      </c>
      <c r="I46" s="182" t="n">
        <v>4.13916305949526</v>
      </c>
      <c r="J46" s="182" t="n">
        <v>25.3700483238714</v>
      </c>
      <c r="K46" s="182" t="n">
        <v>54.6035244665047</v>
      </c>
      <c r="L46" s="182" t="n">
        <v>31.7211096324495</v>
      </c>
      <c r="M46" s="182" t="n">
        <v>147.872914052851</v>
      </c>
      <c r="N46" s="182" t="n">
        <v>273.108234171816</v>
      </c>
      <c r="O46" s="182" t="n">
        <v>17.880572492323</v>
      </c>
      <c r="P46" s="182" t="n">
        <v>535.085926432853</v>
      </c>
      <c r="Q46" s="182" t="n">
        <v>456.504103185173</v>
      </c>
      <c r="R46" s="179" t="n">
        <v>24</v>
      </c>
      <c r="T46" s="184"/>
    </row>
    <row r="47" customFormat="false" ht="19.5" hidden="false" customHeight="true" outlineLevel="0" collapsed="false">
      <c r="A47" s="176" t="n">
        <v>25</v>
      </c>
      <c r="B47" s="108" t="s">
        <v>236</v>
      </c>
      <c r="D47" s="138" t="s">
        <v>163</v>
      </c>
      <c r="E47" s="182" t="n">
        <v>9.34979352145368</v>
      </c>
      <c r="F47" s="182" t="n">
        <v>88.5650995895034</v>
      </c>
      <c r="G47" s="182" t="n">
        <v>219.058310197621</v>
      </c>
      <c r="H47" s="182" t="n">
        <v>316.973203308578</v>
      </c>
      <c r="I47" s="182" t="n">
        <v>3.01198371424782</v>
      </c>
      <c r="J47" s="182" t="n">
        <v>27.3076814407452</v>
      </c>
      <c r="K47" s="182" t="n">
        <v>67.369531515951</v>
      </c>
      <c r="L47" s="182" t="n">
        <v>39.7872553159245</v>
      </c>
      <c r="M47" s="182" t="n">
        <v>179.271054881696</v>
      </c>
      <c r="N47" s="182" t="n">
        <v>300.505191727735</v>
      </c>
      <c r="O47" s="182" t="n">
        <v>22.4661093393097</v>
      </c>
      <c r="P47" s="182" t="n">
        <v>600.157249059698</v>
      </c>
      <c r="Q47" s="182" t="n">
        <v>514.375576252209</v>
      </c>
      <c r="R47" s="179" t="n">
        <v>25</v>
      </c>
      <c r="T47" s="184"/>
    </row>
    <row r="48" customFormat="false" ht="19.5" hidden="false" customHeight="true" outlineLevel="0" collapsed="false">
      <c r="A48" s="176" t="n">
        <v>26</v>
      </c>
      <c r="B48" s="108" t="s">
        <v>237</v>
      </c>
      <c r="D48" s="138" t="s">
        <v>163</v>
      </c>
      <c r="E48" s="182" t="n">
        <v>7.18064946304302</v>
      </c>
      <c r="F48" s="182" t="n">
        <v>95.7600227854812</v>
      </c>
      <c r="G48" s="182" t="n">
        <v>284.831924149372</v>
      </c>
      <c r="H48" s="182" t="n">
        <v>387.772596397896</v>
      </c>
      <c r="I48" s="182" t="n">
        <v>2.34193838870826</v>
      </c>
      <c r="J48" s="182" t="n">
        <v>29.5966889573866</v>
      </c>
      <c r="K48" s="182" t="n">
        <v>85.70343643051</v>
      </c>
      <c r="L48" s="182" t="n">
        <v>52.4664119524546</v>
      </c>
      <c r="M48" s="182" t="n">
        <v>232.365512196918</v>
      </c>
      <c r="N48" s="182" t="n">
        <v>312.214766170585</v>
      </c>
      <c r="O48" s="182" t="n">
        <v>27.0046257567035</v>
      </c>
      <c r="P48" s="182" t="n">
        <v>674.52557637273</v>
      </c>
      <c r="Q48" s="182" t="n">
        <v>567.380106961295</v>
      </c>
      <c r="R48" s="179" t="n">
        <v>26</v>
      </c>
      <c r="T48" s="184"/>
    </row>
    <row r="49" customFormat="false" ht="19.5" hidden="false" customHeight="true" outlineLevel="0" collapsed="false">
      <c r="A49" s="176" t="n">
        <v>27</v>
      </c>
      <c r="B49" s="108" t="s">
        <v>238</v>
      </c>
      <c r="D49" s="138" t="s">
        <v>163</v>
      </c>
      <c r="E49" s="182" t="n">
        <v>4.8503889012297</v>
      </c>
      <c r="F49" s="182" t="n">
        <v>104.174429495489</v>
      </c>
      <c r="G49" s="182" t="n">
        <v>317.935227969723</v>
      </c>
      <c r="H49" s="182" t="n">
        <v>426.960046366442</v>
      </c>
      <c r="I49" s="182" t="n">
        <v>1.67033402626259</v>
      </c>
      <c r="J49" s="182" t="n">
        <v>31.4607049860651</v>
      </c>
      <c r="K49" s="182" t="n">
        <v>95.3256193669168</v>
      </c>
      <c r="L49" s="182" t="n">
        <v>59.1492247121953</v>
      </c>
      <c r="M49" s="182" t="n">
        <v>258.786003257528</v>
      </c>
      <c r="N49" s="182" t="n">
        <v>321.578614947997</v>
      </c>
      <c r="O49" s="182" t="n">
        <v>32.9977199007689</v>
      </c>
      <c r="P49" s="182" t="n">
        <v>722.387156503013</v>
      </c>
      <c r="Q49" s="182" t="n">
        <v>602.815240271872</v>
      </c>
      <c r="R49" s="179" t="n">
        <v>27</v>
      </c>
      <c r="T49" s="184"/>
    </row>
    <row r="50" customFormat="false" ht="19.5" hidden="false" customHeight="true" outlineLevel="0" collapsed="false">
      <c r="A50" s="176" t="n">
        <v>28</v>
      </c>
      <c r="B50" s="108" t="s">
        <v>239</v>
      </c>
      <c r="D50" s="138" t="s">
        <v>163</v>
      </c>
      <c r="E50" s="182" t="n">
        <v>2.91832314814195</v>
      </c>
      <c r="F50" s="182" t="n">
        <v>118.025561777915</v>
      </c>
      <c r="G50" s="182" t="n">
        <v>389.200337121631</v>
      </c>
      <c r="H50" s="182" t="n">
        <v>510.144222047688</v>
      </c>
      <c r="I50" s="182" t="n">
        <v>1.05901207308782</v>
      </c>
      <c r="J50" s="182" t="n">
        <v>33.3733596807476</v>
      </c>
      <c r="K50" s="182" t="n">
        <v>106.542533710026</v>
      </c>
      <c r="L50" s="182" t="n">
        <v>66.6924263662924</v>
      </c>
      <c r="M50" s="182" t="n">
        <v>322.507910755339</v>
      </c>
      <c r="N50" s="182" t="n">
        <v>317.046338956008</v>
      </c>
      <c r="O50" s="182" t="n">
        <v>40.8046765129691</v>
      </c>
      <c r="P50" s="182" t="n">
        <v>801.302811150373</v>
      </c>
      <c r="Q50" s="182" t="n">
        <v>629.505200438878</v>
      </c>
      <c r="R50" s="179" t="n">
        <v>28</v>
      </c>
      <c r="T50" s="184"/>
    </row>
    <row r="51" customFormat="false" ht="19.5" hidden="false" customHeight="true" outlineLevel="0" collapsed="false">
      <c r="A51" s="176" t="n">
        <v>29</v>
      </c>
      <c r="B51" s="108" t="s">
        <v>240</v>
      </c>
      <c r="D51" s="138" t="s">
        <v>163</v>
      </c>
      <c r="E51" s="182" t="n">
        <v>1.37703165895355</v>
      </c>
      <c r="F51" s="182" t="n">
        <v>137.578934063689</v>
      </c>
      <c r="G51" s="182" t="n">
        <v>426.520652678958</v>
      </c>
      <c r="H51" s="182" t="n">
        <v>565.4766184016</v>
      </c>
      <c r="I51" s="182" t="n">
        <v>0.550114693185422</v>
      </c>
      <c r="J51" s="182" t="n">
        <v>35.3507326204921</v>
      </c>
      <c r="K51" s="182" t="n">
        <v>106.307104254999</v>
      </c>
      <c r="L51" s="182" t="n">
        <v>69.650228357139</v>
      </c>
      <c r="M51" s="182" t="n">
        <v>356.870424321819</v>
      </c>
      <c r="N51" s="182" t="n">
        <v>325.905865346505</v>
      </c>
      <c r="O51" s="182" t="n">
        <v>48.3294320029094</v>
      </c>
      <c r="P51" s="182" t="n">
        <v>870.061687393876</v>
      </c>
      <c r="Q51" s="182" t="n">
        <v>645.57957458054</v>
      </c>
      <c r="R51" s="179" t="n">
        <v>29</v>
      </c>
      <c r="T51" s="184"/>
    </row>
    <row r="52" customFormat="false" ht="19.5" hidden="false" customHeight="true" outlineLevel="0" collapsed="false">
      <c r="A52" s="176" t="n">
        <v>30</v>
      </c>
      <c r="B52" s="108" t="s">
        <v>241</v>
      </c>
      <c r="D52" s="138" t="s">
        <v>163</v>
      </c>
      <c r="E52" s="182" t="n">
        <v>0.609964202456372</v>
      </c>
      <c r="F52" s="182" t="n">
        <v>179.208881711668</v>
      </c>
      <c r="G52" s="182" t="n">
        <v>503.067219281861</v>
      </c>
      <c r="H52" s="182" t="n">
        <v>682.886065195986</v>
      </c>
      <c r="I52" s="182" t="n">
        <v>0.205125160212696</v>
      </c>
      <c r="J52" s="182" t="n">
        <v>38.6495870485269</v>
      </c>
      <c r="K52" s="182" t="n">
        <v>114.194524009079</v>
      </c>
      <c r="L52" s="182" t="n">
        <v>74.4699669849009</v>
      </c>
      <c r="M52" s="182" t="n">
        <v>428.59725229696</v>
      </c>
      <c r="N52" s="182" t="n">
        <v>313.239464091316</v>
      </c>
      <c r="O52" s="182" t="n">
        <v>61.6462647830093</v>
      </c>
      <c r="P52" s="182" t="n">
        <v>983.30182708541</v>
      </c>
      <c r="Q52" s="182" t="n">
        <v>667.435430002411</v>
      </c>
      <c r="R52" s="179" t="n">
        <v>30</v>
      </c>
      <c r="T52" s="184"/>
    </row>
    <row r="53" customFormat="false" ht="19.5" hidden="false" customHeight="true" outlineLevel="0" collapsed="false">
      <c r="A53" s="176" t="n">
        <v>31</v>
      </c>
      <c r="C53" s="136" t="s">
        <v>232</v>
      </c>
      <c r="D53" s="138" t="s">
        <v>163</v>
      </c>
      <c r="E53" s="182" t="n">
        <v>6.09897513097153</v>
      </c>
      <c r="F53" s="182" t="n">
        <v>107.532896296488</v>
      </c>
      <c r="G53" s="182" t="n">
        <v>319.065082108475</v>
      </c>
      <c r="H53" s="182" t="n">
        <v>432.696953535935</v>
      </c>
      <c r="I53" s="182" t="n">
        <v>2.04960015608691</v>
      </c>
      <c r="J53" s="182" t="n">
        <v>30.9662409657737</v>
      </c>
      <c r="K53" s="182" t="n">
        <v>90.1054778980509</v>
      </c>
      <c r="L53" s="182" t="n">
        <v>55.8515441290223</v>
      </c>
      <c r="M53" s="182" t="n">
        <v>263.213537979453</v>
      </c>
      <c r="N53" s="182" t="n">
        <v>307.83506328118</v>
      </c>
      <c r="O53" s="182" t="n">
        <v>33.2800012050583</v>
      </c>
      <c r="P53" s="182" t="n">
        <v>717.960473893151</v>
      </c>
      <c r="Q53" s="182" t="n">
        <v>579.245601411424</v>
      </c>
      <c r="R53" s="179" t="n">
        <v>31</v>
      </c>
      <c r="T53" s="184"/>
    </row>
    <row r="54" customFormat="false" ht="19.5" hidden="false" customHeight="true" outlineLevel="0" collapsed="false">
      <c r="A54" s="154"/>
      <c r="D54" s="138" t="s">
        <v>163</v>
      </c>
      <c r="E54" s="182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0"/>
      <c r="T54" s="184"/>
    </row>
    <row r="55" customFormat="false" ht="19.5" hidden="false" customHeight="true" outlineLevel="0" collapsed="false">
      <c r="A55" s="176" t="n">
        <v>32</v>
      </c>
      <c r="C55" s="136" t="s">
        <v>242</v>
      </c>
      <c r="D55" s="181"/>
      <c r="E55" s="182" t="n">
        <v>4.33235809695658</v>
      </c>
      <c r="F55" s="182" t="n">
        <v>129.326358758779</v>
      </c>
      <c r="G55" s="182" t="n">
        <v>396.398992739757</v>
      </c>
      <c r="H55" s="182" t="n">
        <v>530.057709595493</v>
      </c>
      <c r="I55" s="182" t="n">
        <v>1.4597651331401</v>
      </c>
      <c r="J55" s="182" t="n">
        <v>32.2751978416851</v>
      </c>
      <c r="K55" s="182" t="n">
        <v>102.333443650856</v>
      </c>
      <c r="L55" s="182" t="n">
        <v>62.4489404440741</v>
      </c>
      <c r="M55" s="182" t="n">
        <v>333.950052295683</v>
      </c>
      <c r="N55" s="182" t="n">
        <v>314.240379230192</v>
      </c>
      <c r="O55" s="182" t="n">
        <v>43.1563990304008</v>
      </c>
      <c r="P55" s="182" t="n">
        <v>825.005547412011</v>
      </c>
      <c r="Q55" s="182" t="n">
        <v>621.18693965085</v>
      </c>
      <c r="R55" s="179" t="n">
        <v>32</v>
      </c>
      <c r="T55" s="184"/>
    </row>
    <row r="56" customFormat="false" ht="14.25" hidden="false" customHeight="true" outlineLevel="0" collapsed="false">
      <c r="A56" s="154"/>
      <c r="E56" s="177"/>
      <c r="H56" s="136"/>
      <c r="I56" s="108"/>
      <c r="M56" s="177"/>
      <c r="P56" s="178"/>
      <c r="Q56" s="176"/>
      <c r="R56" s="154"/>
      <c r="T56" s="184"/>
    </row>
    <row r="57" customFormat="false" ht="16.35" hidden="false" customHeight="true" outlineLevel="0" collapsed="false">
      <c r="H57" s="177"/>
      <c r="I57" s="177"/>
      <c r="J57" s="136"/>
      <c r="K57" s="108"/>
      <c r="L57" s="177"/>
      <c r="M57" s="177"/>
      <c r="P57" s="178"/>
      <c r="Q57" s="176"/>
      <c r="R57" s="154"/>
      <c r="T57" s="185"/>
    </row>
    <row r="58" s="161" customFormat="true" ht="16.35" hidden="false" customHeight="true" outlineLevel="0" collapsed="false">
      <c r="A58" s="186" t="s">
        <v>243</v>
      </c>
      <c r="B58" s="113"/>
      <c r="H58" s="178"/>
      <c r="I58" s="178"/>
      <c r="L58" s="178"/>
      <c r="M58" s="178"/>
      <c r="N58" s="178"/>
      <c r="P58" s="178"/>
      <c r="Q58" s="187"/>
      <c r="R58" s="188"/>
    </row>
    <row r="59" s="161" customFormat="true" ht="16.35" hidden="false" customHeight="true" outlineLevel="0" collapsed="false">
      <c r="A59" s="187"/>
      <c r="B59" s="162"/>
      <c r="D59" s="162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87"/>
      <c r="R59" s="187"/>
    </row>
    <row r="60" s="161" customFormat="true" ht="16.35" hidden="false" customHeight="true" outlineLevel="0" collapsed="false">
      <c r="A60" s="187"/>
      <c r="B60" s="162"/>
      <c r="D60" s="162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87"/>
      <c r="R60" s="187"/>
    </row>
    <row r="61" s="161" customFormat="true" ht="16.35" hidden="false" customHeight="true" outlineLevel="0" collapsed="false">
      <c r="A61" s="187"/>
      <c r="B61" s="162"/>
      <c r="D61" s="162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87"/>
      <c r="R61" s="187"/>
    </row>
    <row r="62" s="161" customFormat="true" ht="16.35" hidden="false" customHeight="true" outlineLevel="0" collapsed="false">
      <c r="A62" s="187"/>
      <c r="B62" s="162"/>
      <c r="D62" s="162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87"/>
      <c r="R62" s="187"/>
    </row>
    <row r="63" s="161" customFormat="true" ht="16.35" hidden="false" customHeight="true" outlineLevel="0" collapsed="false">
      <c r="A63" s="187"/>
      <c r="B63" s="162"/>
      <c r="D63" s="162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87"/>
      <c r="R63" s="187"/>
    </row>
    <row r="64" s="161" customFormat="true" ht="16.35" hidden="false" customHeight="true" outlineLevel="0" collapsed="false">
      <c r="A64" s="187"/>
      <c r="C64" s="166"/>
      <c r="D64" s="16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87"/>
      <c r="R64" s="187"/>
    </row>
    <row r="65" s="161" customFormat="true" ht="16.35" hidden="false" customHeight="true" outlineLevel="0" collapsed="false">
      <c r="A65" s="188"/>
      <c r="D65" s="162"/>
      <c r="E65" s="189"/>
      <c r="F65" s="189"/>
      <c r="G65" s="189"/>
      <c r="H65" s="178"/>
      <c r="I65" s="178"/>
      <c r="J65" s="178"/>
      <c r="K65" s="178"/>
      <c r="L65" s="178"/>
      <c r="M65" s="178"/>
      <c r="N65" s="178"/>
      <c r="O65" s="178"/>
      <c r="P65" s="178"/>
      <c r="Q65" s="187"/>
      <c r="R65" s="188"/>
    </row>
    <row r="66" s="161" customFormat="true" ht="16.35" hidden="false" customHeight="true" outlineLevel="0" collapsed="false">
      <c r="A66" s="188"/>
      <c r="B66" s="162"/>
      <c r="D66" s="162"/>
      <c r="E66" s="189"/>
      <c r="F66" s="189"/>
      <c r="G66" s="189"/>
      <c r="H66" s="178"/>
      <c r="I66" s="178"/>
      <c r="J66" s="178"/>
      <c r="K66" s="178"/>
      <c r="L66" s="178"/>
      <c r="M66" s="178"/>
      <c r="N66" s="178"/>
      <c r="O66" s="178"/>
      <c r="P66" s="178"/>
      <c r="Q66" s="187"/>
      <c r="R66" s="188"/>
    </row>
    <row r="67" s="161" customFormat="true" ht="16.35" hidden="false" customHeight="true" outlineLevel="0" collapsed="false">
      <c r="A67" s="187"/>
      <c r="B67" s="162"/>
      <c r="D67" s="162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87"/>
      <c r="R67" s="187"/>
    </row>
    <row r="68" s="161" customFormat="true" ht="16.35" hidden="false" customHeight="true" outlineLevel="0" collapsed="false">
      <c r="A68" s="187"/>
      <c r="B68" s="162"/>
      <c r="D68" s="162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87"/>
      <c r="R68" s="187"/>
    </row>
    <row r="69" s="161" customFormat="true" ht="16.35" hidden="false" customHeight="true" outlineLevel="0" collapsed="false">
      <c r="A69" s="187"/>
      <c r="B69" s="162"/>
      <c r="D69" s="162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87"/>
      <c r="R69" s="187"/>
    </row>
    <row r="70" s="161" customFormat="true" ht="16.35" hidden="false" customHeight="true" outlineLevel="0" collapsed="false">
      <c r="A70" s="187"/>
      <c r="B70" s="162"/>
      <c r="D70" s="162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87"/>
      <c r="R70" s="187"/>
    </row>
    <row r="71" s="161" customFormat="true" ht="16.35" hidden="false" customHeight="true" outlineLevel="0" collapsed="false">
      <c r="A71" s="188"/>
      <c r="D71" s="162"/>
      <c r="E71" s="189"/>
      <c r="F71" s="189"/>
      <c r="G71" s="189"/>
      <c r="H71" s="189"/>
      <c r="I71" s="178"/>
      <c r="J71" s="178"/>
      <c r="K71" s="178"/>
      <c r="L71" s="178"/>
      <c r="M71" s="178"/>
      <c r="N71" s="178"/>
      <c r="O71" s="178"/>
      <c r="P71" s="178"/>
      <c r="Q71" s="187"/>
      <c r="R71" s="188"/>
    </row>
    <row r="72" s="161" customFormat="true" ht="16.35" hidden="false" customHeight="true" outlineLevel="0" collapsed="false">
      <c r="A72" s="187"/>
      <c r="C72" s="166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87"/>
      <c r="R72" s="187"/>
      <c r="T72" s="38"/>
    </row>
    <row r="73" customFormat="false" ht="9" hidden="false" customHeight="true" outlineLevel="0" collapsed="false">
      <c r="I73" s="177"/>
      <c r="Q73" s="190"/>
    </row>
    <row r="74" customFormat="false" ht="20.25" hidden="false" customHeight="true" outlineLevel="0" collapsed="false">
      <c r="I74" s="177"/>
    </row>
    <row r="75" customFormat="false" ht="46.5" hidden="false" customHeight="true" outlineLevel="0" collapsed="false">
      <c r="A75" s="162"/>
      <c r="B75" s="161"/>
      <c r="T75" s="29"/>
    </row>
    <row r="76" s="29" customFormat="true" ht="20.25" hidden="false" customHeight="true" outlineLevel="0" collapsed="false">
      <c r="A76" s="191"/>
      <c r="B76" s="192"/>
      <c r="F76" s="166" t="s">
        <v>147</v>
      </c>
      <c r="G76" s="166"/>
      <c r="H76" s="166"/>
      <c r="I76" s="166"/>
      <c r="J76" s="166"/>
      <c r="K76" s="167" t="s">
        <v>147</v>
      </c>
      <c r="L76" s="167"/>
      <c r="M76" s="167"/>
      <c r="N76" s="167"/>
      <c r="O76" s="167"/>
    </row>
    <row r="77" s="29" customFormat="true" ht="15" hidden="false" customHeight="false" outlineLevel="0" collapsed="false">
      <c r="J77" s="193"/>
      <c r="K77" s="194"/>
      <c r="L77" s="194"/>
      <c r="M77" s="194"/>
      <c r="N77" s="194"/>
      <c r="O77" s="194"/>
      <c r="Q77" s="195"/>
    </row>
    <row r="78" s="29" customFormat="true" ht="15.75" hidden="false" customHeight="false" outlineLevel="0" collapsed="false">
      <c r="O78" s="194"/>
      <c r="Q78" s="195"/>
      <c r="T78" s="38"/>
    </row>
    <row r="79" customFormat="false" ht="15.75" hidden="false" customHeight="false" outlineLevel="0" collapsed="false">
      <c r="A79" s="170"/>
      <c r="B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</row>
    <row r="80" customFormat="false" ht="15.75" hidden="false" customHeight="false" outlineLevel="0" collapsed="false">
      <c r="A80" s="108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70"/>
    </row>
    <row r="81" customFormat="false" ht="15.75" hidden="false" customHeight="false" outlineLevel="0" collapsed="false"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70"/>
    </row>
    <row r="82" customFormat="false" ht="15.75" hidden="false" customHeight="false" outlineLevel="0" collapsed="false"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70"/>
    </row>
    <row r="83" customFormat="false" ht="15.75" hidden="false" customHeight="false" outlineLevel="0" collapsed="false">
      <c r="E83" s="196"/>
      <c r="F83" s="196"/>
      <c r="G83" s="196"/>
      <c r="H83" s="196"/>
      <c r="I83" s="196"/>
      <c r="J83" s="196"/>
      <c r="K83" s="197"/>
      <c r="L83" s="196"/>
      <c r="M83" s="196"/>
      <c r="N83" s="196"/>
      <c r="O83" s="196"/>
      <c r="P83" s="196"/>
      <c r="Q83" s="170"/>
    </row>
    <row r="84" customFormat="false" ht="15.75" hidden="false" customHeight="false" outlineLevel="0" collapsed="false"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70"/>
    </row>
    <row r="85" customFormat="false" ht="15.75" hidden="false" customHeight="false" outlineLevel="0" collapsed="false">
      <c r="A85" s="170"/>
      <c r="B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8" min="4" style="38" width="12.88"/>
    <col collapsed="false" customWidth="true" hidden="false" outlineLevel="0" max="9" min="9" style="38" width="12.77"/>
    <col collapsed="false" customWidth="true" hidden="false" outlineLevel="0" max="12" min="10" style="38" width="12.88"/>
    <col collapsed="false" customWidth="true" hidden="false" outlineLevel="0" max="13" min="13" style="38" width="1.77"/>
    <col collapsed="false" customWidth="true" hidden="false" outlineLevel="0" max="14" min="14" style="38" width="26.32"/>
    <col collapsed="false" customWidth="true" hidden="false" outlineLevel="0" max="15" min="15" style="38" width="1.43"/>
    <col collapsed="false" customWidth="true" hidden="false" outlineLevel="0" max="18" min="16" style="38" width="12.88"/>
    <col collapsed="false" customWidth="true" hidden="false" outlineLevel="0" max="19" min="19" style="38" width="12.66"/>
    <col collapsed="false" customWidth="true" hidden="false" outlineLevel="0" max="20" min="20" style="38" width="12.88"/>
    <col collapsed="false" customWidth="true" hidden="false" outlineLevel="0" max="21" min="21" style="38" width="12.99"/>
    <col collapsed="false" customWidth="true" hidden="false" outlineLevel="0" max="24" min="22" style="38" width="12.88"/>
    <col collapsed="false" customWidth="false" hidden="false" outlineLevel="0" max="257" min="25" style="38" width="11.55"/>
  </cols>
  <sheetData>
    <row r="1" s="105" customFormat="true" ht="15" hidden="false" customHeight="false" outlineLevel="0" collapsed="false">
      <c r="A1" s="198" t="s">
        <v>24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 t="s">
        <v>244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</row>
    <row r="2" customFormat="false" ht="16.5" hidden="false" customHeight="false" outlineLevel="0" collapsed="false">
      <c r="A2" s="199"/>
      <c r="B2" s="200"/>
      <c r="C2" s="201"/>
      <c r="D2" s="200"/>
      <c r="E2" s="200"/>
      <c r="F2" s="200"/>
      <c r="G2" s="200"/>
      <c r="H2" s="200"/>
      <c r="I2" s="200"/>
      <c r="J2" s="200"/>
      <c r="K2" s="200"/>
      <c r="L2" s="200"/>
      <c r="M2" s="199"/>
      <c r="N2" s="200"/>
      <c r="O2" s="201"/>
      <c r="P2" s="200"/>
      <c r="Q2" s="200"/>
      <c r="R2" s="200"/>
      <c r="S2" s="200"/>
      <c r="T2" s="200"/>
      <c r="U2" s="200"/>
      <c r="V2" s="200"/>
      <c r="W2" s="200"/>
      <c r="X2" s="200"/>
    </row>
    <row r="3" customFormat="false" ht="15.75" hidden="false" customHeight="false" outlineLevel="0" collapsed="false">
      <c r="A3" s="173" t="s">
        <v>24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245</v>
      </c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</row>
    <row r="4" customFormat="false" ht="16.5" hidden="false" customHeight="false" outlineLevel="0" collapsed="false">
      <c r="A4" s="199"/>
      <c r="B4" s="200"/>
      <c r="C4" s="201"/>
      <c r="D4" s="200"/>
      <c r="E4" s="200"/>
      <c r="F4" s="200"/>
      <c r="G4" s="200"/>
      <c r="H4" s="200"/>
      <c r="I4" s="200"/>
      <c r="J4" s="200"/>
      <c r="K4" s="200"/>
      <c r="L4" s="200"/>
      <c r="M4" s="199"/>
      <c r="N4" s="200"/>
      <c r="O4" s="201"/>
      <c r="P4" s="200"/>
      <c r="Q4" s="200"/>
      <c r="R4" s="200"/>
      <c r="S4" s="200"/>
      <c r="T4" s="200"/>
      <c r="U4" s="200"/>
      <c r="V4" s="200"/>
      <c r="W4" s="200"/>
      <c r="X4" s="200"/>
    </row>
    <row r="5" customFormat="false" ht="15.75" hidden="false" customHeight="false" outlineLevel="0" collapsed="false">
      <c r="A5" s="173" t="s">
        <v>24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 t="s">
        <v>247</v>
      </c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</row>
    <row r="7" customFormat="false" ht="15.7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</row>
    <row r="9" customFormat="false" ht="15.75" hidden="false" customHeight="true" outlineLevel="0" collapsed="false">
      <c r="A9" s="118"/>
      <c r="B9" s="202"/>
      <c r="C9" s="203"/>
      <c r="D9" s="124" t="s">
        <v>248</v>
      </c>
      <c r="E9" s="124"/>
      <c r="F9" s="124"/>
      <c r="G9" s="124"/>
      <c r="H9" s="204" t="s">
        <v>111</v>
      </c>
      <c r="I9" s="205" t="s">
        <v>249</v>
      </c>
      <c r="J9" s="205" t="s">
        <v>249</v>
      </c>
      <c r="K9" s="204" t="s">
        <v>250</v>
      </c>
      <c r="L9" s="206" t="s">
        <v>154</v>
      </c>
      <c r="M9" s="118"/>
      <c r="N9" s="202"/>
      <c r="O9" s="203"/>
      <c r="P9" s="124" t="s">
        <v>248</v>
      </c>
      <c r="Q9" s="124"/>
      <c r="R9" s="124"/>
      <c r="S9" s="124"/>
      <c r="T9" s="204" t="s">
        <v>111</v>
      </c>
      <c r="U9" s="205" t="s">
        <v>249</v>
      </c>
      <c r="V9" s="205" t="s">
        <v>249</v>
      </c>
      <c r="W9" s="204" t="s">
        <v>250</v>
      </c>
      <c r="X9" s="206" t="s">
        <v>154</v>
      </c>
    </row>
    <row r="10" customFormat="false" ht="15.75" hidden="false" customHeight="false" outlineLevel="0" collapsed="false">
      <c r="A10" s="118"/>
      <c r="B10" s="175" t="s">
        <v>155</v>
      </c>
      <c r="C10" s="207"/>
      <c r="D10" s="208" t="s">
        <v>157</v>
      </c>
      <c r="E10" s="208"/>
      <c r="F10" s="205" t="s">
        <v>111</v>
      </c>
      <c r="G10" s="209" t="s">
        <v>251</v>
      </c>
      <c r="H10" s="210" t="s">
        <v>252</v>
      </c>
      <c r="I10" s="125" t="s">
        <v>253</v>
      </c>
      <c r="J10" s="125" t="s">
        <v>254</v>
      </c>
      <c r="K10" s="210" t="s">
        <v>255</v>
      </c>
      <c r="L10" s="122" t="s">
        <v>156</v>
      </c>
      <c r="M10" s="118"/>
      <c r="N10" s="175" t="s">
        <v>155</v>
      </c>
      <c r="O10" s="207"/>
      <c r="P10" s="208" t="s">
        <v>157</v>
      </c>
      <c r="Q10" s="208"/>
      <c r="R10" s="205" t="s">
        <v>111</v>
      </c>
      <c r="S10" s="209" t="s">
        <v>251</v>
      </c>
      <c r="T10" s="210" t="s">
        <v>252</v>
      </c>
      <c r="U10" s="125" t="s">
        <v>253</v>
      </c>
      <c r="V10" s="125" t="s">
        <v>254</v>
      </c>
      <c r="W10" s="210" t="s">
        <v>255</v>
      </c>
      <c r="X10" s="122" t="s">
        <v>156</v>
      </c>
    </row>
    <row r="11" customFormat="false" ht="15.75" hidden="false" customHeight="false" outlineLevel="0" collapsed="false">
      <c r="A11" s="118"/>
      <c r="B11" s="208"/>
      <c r="C11" s="211"/>
      <c r="D11" s="211" t="s">
        <v>256</v>
      </c>
      <c r="E11" s="208" t="s">
        <v>257</v>
      </c>
      <c r="F11" s="212" t="s">
        <v>120</v>
      </c>
      <c r="G11" s="211" t="s">
        <v>258</v>
      </c>
      <c r="H11" s="208" t="s">
        <v>259</v>
      </c>
      <c r="I11" s="212" t="s">
        <v>260</v>
      </c>
      <c r="J11" s="212" t="s">
        <v>261</v>
      </c>
      <c r="K11" s="208" t="s">
        <v>262</v>
      </c>
      <c r="L11" s="213" t="s">
        <v>158</v>
      </c>
      <c r="M11" s="118"/>
      <c r="N11" s="208"/>
      <c r="O11" s="211"/>
      <c r="P11" s="211" t="s">
        <v>256</v>
      </c>
      <c r="Q11" s="208" t="s">
        <v>257</v>
      </c>
      <c r="R11" s="212" t="s">
        <v>120</v>
      </c>
      <c r="S11" s="211" t="s">
        <v>258</v>
      </c>
      <c r="T11" s="208" t="s">
        <v>259</v>
      </c>
      <c r="U11" s="212" t="s">
        <v>260</v>
      </c>
      <c r="V11" s="212" t="s">
        <v>261</v>
      </c>
      <c r="W11" s="208" t="s">
        <v>262</v>
      </c>
      <c r="X11" s="213" t="s">
        <v>158</v>
      </c>
    </row>
    <row r="12" customFormat="false" ht="15.75" hidden="false" customHeight="false" outlineLevel="0" collapsed="false">
      <c r="A12" s="175"/>
      <c r="B12" s="214"/>
      <c r="C12" s="203"/>
      <c r="M12" s="175"/>
      <c r="N12" s="214"/>
      <c r="O12" s="203"/>
    </row>
    <row r="13" customFormat="false" ht="15.75" hidden="false" customHeight="false" outlineLevel="0" collapsed="false">
      <c r="A13" s="175"/>
      <c r="B13" s="214"/>
      <c r="C13" s="207"/>
      <c r="D13" s="198" t="s">
        <v>161</v>
      </c>
      <c r="M13" s="175"/>
      <c r="N13" s="214"/>
      <c r="O13" s="207"/>
      <c r="P13" s="198" t="s">
        <v>161</v>
      </c>
    </row>
    <row r="14" customFormat="false" ht="15.75" hidden="false" customHeight="false" outlineLevel="0" collapsed="false">
      <c r="A14" s="161"/>
      <c r="B14" s="161"/>
      <c r="C14" s="181"/>
      <c r="M14" s="161"/>
      <c r="N14" s="161"/>
      <c r="O14" s="181"/>
    </row>
    <row r="15" customFormat="false" ht="18.75" hidden="false" customHeight="true" outlineLevel="0" collapsed="false">
      <c r="A15" s="190"/>
      <c r="B15" s="108" t="s">
        <v>263</v>
      </c>
      <c r="C15" s="138" t="s">
        <v>163</v>
      </c>
      <c r="D15" s="215" t="n">
        <v>215098.368014324</v>
      </c>
      <c r="E15" s="215" t="n">
        <v>5548426.43042923</v>
      </c>
      <c r="F15" s="215" t="n">
        <v>20943015.8611616</v>
      </c>
      <c r="G15" s="215" t="n">
        <v>26706540.6596051</v>
      </c>
      <c r="H15" s="215" t="n">
        <v>5112186.60712796</v>
      </c>
      <c r="I15" s="215" t="n">
        <v>25724302.87361</v>
      </c>
      <c r="J15" s="215" t="n">
        <v>3532863.225</v>
      </c>
      <c r="K15" s="215" t="n">
        <v>24144979.491482</v>
      </c>
      <c r="L15" s="215" t="n">
        <v>50851520.1510872</v>
      </c>
      <c r="M15" s="190"/>
      <c r="N15" s="167" t="s">
        <v>226</v>
      </c>
      <c r="O15" s="138" t="s">
        <v>163</v>
      </c>
    </row>
    <row r="16" customFormat="false" ht="18.75" hidden="false" customHeight="true" outlineLevel="0" collapsed="false">
      <c r="A16" s="190"/>
      <c r="B16" s="108" t="s">
        <v>264</v>
      </c>
      <c r="C16" s="138" t="s">
        <v>163</v>
      </c>
      <c r="D16" s="215" t="n">
        <v>23224.5158399585</v>
      </c>
      <c r="E16" s="215" t="n">
        <v>821593.168441322</v>
      </c>
      <c r="F16" s="215" t="n">
        <v>3249409.0565911</v>
      </c>
      <c r="G16" s="215" t="n">
        <v>4094226.74087238</v>
      </c>
      <c r="H16" s="215" t="n">
        <v>857759.997027956</v>
      </c>
      <c r="I16" s="215" t="n">
        <v>3985837.17537</v>
      </c>
      <c r="J16" s="215" t="n">
        <v>484657.32209</v>
      </c>
      <c r="K16" s="215" t="n">
        <v>3612734.50043204</v>
      </c>
      <c r="L16" s="215" t="n">
        <v>7706961.24130442</v>
      </c>
      <c r="M16" s="216"/>
      <c r="N16" s="217" t="s">
        <v>265</v>
      </c>
      <c r="O16" s="138" t="s">
        <v>163</v>
      </c>
      <c r="P16" s="218" t="n">
        <v>615.404183393805</v>
      </c>
      <c r="Q16" s="218" t="n">
        <v>53032.9372014905</v>
      </c>
      <c r="R16" s="218" t="n">
        <v>215756.94869572</v>
      </c>
      <c r="S16" s="218" t="n">
        <v>269405.290080604</v>
      </c>
      <c r="T16" s="218" t="n">
        <v>55043.84685</v>
      </c>
      <c r="U16" s="218" t="n">
        <v>221695.99375</v>
      </c>
      <c r="V16" s="218" t="n">
        <v>37821.48818</v>
      </c>
      <c r="W16" s="218" t="n">
        <v>204473.63508</v>
      </c>
      <c r="X16" s="215" t="n">
        <v>473878.925160604</v>
      </c>
    </row>
    <row r="17" customFormat="false" ht="18.75" hidden="false" customHeight="true" outlineLevel="0" collapsed="false">
      <c r="A17" s="190"/>
      <c r="B17" s="108" t="s">
        <v>266</v>
      </c>
      <c r="C17" s="138" t="s">
        <v>163</v>
      </c>
      <c r="D17" s="215" t="n">
        <v>43359.090698304</v>
      </c>
      <c r="E17" s="215" t="n">
        <v>845583.284325879</v>
      </c>
      <c r="F17" s="215" t="n">
        <v>3899676.9034839</v>
      </c>
      <c r="G17" s="215" t="n">
        <v>4788619.27850808</v>
      </c>
      <c r="H17" s="215" t="n">
        <v>1022126.656</v>
      </c>
      <c r="I17" s="215" t="n">
        <v>5116637.21</v>
      </c>
      <c r="J17" s="215" t="n">
        <v>535545.534</v>
      </c>
      <c r="K17" s="215" t="n">
        <v>4630056.088</v>
      </c>
      <c r="L17" s="215" t="n">
        <v>9418675.36650808</v>
      </c>
      <c r="M17" s="216"/>
      <c r="N17" s="217" t="s">
        <v>267</v>
      </c>
      <c r="O17" s="138" t="s">
        <v>163</v>
      </c>
      <c r="P17" s="218" t="n">
        <v>1103.83899120614</v>
      </c>
      <c r="Q17" s="218" t="n">
        <v>118974.425515544</v>
      </c>
      <c r="R17" s="218" t="n">
        <v>425897.026786692</v>
      </c>
      <c r="S17" s="218" t="n">
        <v>545975.291293441</v>
      </c>
      <c r="T17" s="218" t="n">
        <v>97977.6474816316</v>
      </c>
      <c r="U17" s="218" t="n">
        <v>460351.44823</v>
      </c>
      <c r="V17" s="218" t="n">
        <v>86162.14685</v>
      </c>
      <c r="W17" s="218" t="n">
        <v>448535.947598368</v>
      </c>
      <c r="X17" s="215" t="n">
        <v>994511.23889181</v>
      </c>
    </row>
    <row r="18" customFormat="false" ht="18.75" hidden="false" customHeight="true" outlineLevel="0" collapsed="false">
      <c r="A18" s="190"/>
      <c r="B18" s="108" t="s">
        <v>268</v>
      </c>
      <c r="C18" s="138" t="s">
        <v>163</v>
      </c>
      <c r="D18" s="215" t="n">
        <v>8788.2966</v>
      </c>
      <c r="E18" s="215" t="n">
        <v>125956.3956</v>
      </c>
      <c r="F18" s="215" t="n">
        <v>489731.2575</v>
      </c>
      <c r="G18" s="215" t="n">
        <v>624475.9497</v>
      </c>
      <c r="H18" s="215" t="n">
        <v>62694.321</v>
      </c>
      <c r="I18" s="215" t="n">
        <v>469656.345</v>
      </c>
      <c r="J18" s="215" t="n">
        <v>82238.706</v>
      </c>
      <c r="K18" s="215" t="n">
        <v>489200.73</v>
      </c>
      <c r="L18" s="215" t="n">
        <v>1113676.6797</v>
      </c>
      <c r="M18" s="216"/>
      <c r="N18" s="217" t="s">
        <v>269</v>
      </c>
      <c r="O18" s="138" t="s">
        <v>163</v>
      </c>
      <c r="P18" s="218" t="n">
        <v>2455.24115242884</v>
      </c>
      <c r="Q18" s="218" t="n">
        <v>334121.249990578</v>
      </c>
      <c r="R18" s="218" t="n">
        <v>1340170.84593151</v>
      </c>
      <c r="S18" s="218" t="n">
        <v>1676747.33707452</v>
      </c>
      <c r="T18" s="218" t="n">
        <v>338311.614386607</v>
      </c>
      <c r="U18" s="218" t="n">
        <v>1433382.41084</v>
      </c>
      <c r="V18" s="218" t="n">
        <v>270643.3782</v>
      </c>
      <c r="W18" s="218" t="n">
        <v>1365714.17465339</v>
      </c>
      <c r="X18" s="215" t="n">
        <v>3042461.51172791</v>
      </c>
    </row>
    <row r="19" customFormat="false" ht="18.75" hidden="false" customHeight="true" outlineLevel="0" collapsed="false">
      <c r="A19" s="190"/>
      <c r="B19" s="108" t="s">
        <v>270</v>
      </c>
      <c r="C19" s="138" t="s">
        <v>163</v>
      </c>
      <c r="D19" s="215" t="n">
        <v>11371.7448</v>
      </c>
      <c r="E19" s="215" t="n">
        <v>457953.412044432</v>
      </c>
      <c r="F19" s="215" t="n">
        <v>2051014.2125</v>
      </c>
      <c r="G19" s="215" t="n">
        <v>2520339.36934443</v>
      </c>
      <c r="H19" s="215" t="n">
        <v>541850.245</v>
      </c>
      <c r="I19" s="215" t="n">
        <v>2462929.413</v>
      </c>
      <c r="J19" s="215" t="n">
        <v>332825.959</v>
      </c>
      <c r="K19" s="215" t="n">
        <v>2253905.127</v>
      </c>
      <c r="L19" s="215" t="n">
        <v>4774244.49634443</v>
      </c>
      <c r="M19" s="216"/>
      <c r="N19" s="217" t="s">
        <v>271</v>
      </c>
      <c r="O19" s="138" t="s">
        <v>163</v>
      </c>
      <c r="P19" s="218" t="n">
        <v>2211.10050931472</v>
      </c>
      <c r="Q19" s="218" t="n">
        <v>426240.342002799</v>
      </c>
      <c r="R19" s="218" t="n">
        <v>1493672.14038729</v>
      </c>
      <c r="S19" s="218" t="n">
        <v>1922123.5828994</v>
      </c>
      <c r="T19" s="218" t="n">
        <v>370674.36206406</v>
      </c>
      <c r="U19" s="218" t="n">
        <v>1852511.93859</v>
      </c>
      <c r="V19" s="218" t="n">
        <v>352427.66631</v>
      </c>
      <c r="W19" s="218" t="n">
        <v>1834265.24283594</v>
      </c>
      <c r="X19" s="215" t="n">
        <v>3756388.82573534</v>
      </c>
    </row>
    <row r="20" customFormat="false" ht="18.75" hidden="false" customHeight="true" outlineLevel="0" collapsed="false">
      <c r="A20" s="190"/>
      <c r="B20" s="108" t="s">
        <v>272</v>
      </c>
      <c r="C20" s="138" t="s">
        <v>163</v>
      </c>
      <c r="D20" s="215" t="n">
        <v>9648</v>
      </c>
      <c r="E20" s="215" t="n">
        <v>81522</v>
      </c>
      <c r="F20" s="215" t="n">
        <v>210617.5</v>
      </c>
      <c r="G20" s="215" t="n">
        <v>301787.5</v>
      </c>
      <c r="H20" s="215" t="n">
        <v>26959</v>
      </c>
      <c r="I20" s="215" t="n">
        <v>240273</v>
      </c>
      <c r="J20" s="215" t="n">
        <v>52216</v>
      </c>
      <c r="K20" s="215" t="n">
        <v>265530</v>
      </c>
      <c r="L20" s="215" t="n">
        <v>567317.5</v>
      </c>
      <c r="M20" s="216"/>
      <c r="N20" s="217" t="s">
        <v>273</v>
      </c>
      <c r="O20" s="138" t="s">
        <v>163</v>
      </c>
      <c r="P20" s="218" t="n">
        <v>2060.04748930354</v>
      </c>
      <c r="Q20" s="218" t="n">
        <v>973522.248890218</v>
      </c>
      <c r="R20" s="218" t="n">
        <v>4849625.80371787</v>
      </c>
      <c r="S20" s="218" t="n">
        <v>5825208.10009739</v>
      </c>
      <c r="T20" s="218" t="n">
        <v>1121717.943024</v>
      </c>
      <c r="U20" s="218" t="n">
        <v>4513326.01826</v>
      </c>
      <c r="V20" s="218" t="n">
        <v>921667.25004</v>
      </c>
      <c r="W20" s="218" t="n">
        <v>4313275.325276</v>
      </c>
      <c r="X20" s="215" t="n">
        <v>10138483.4253734</v>
      </c>
    </row>
    <row r="21" customFormat="false" ht="18.75" hidden="false" customHeight="true" outlineLevel="0" collapsed="false">
      <c r="A21" s="190"/>
      <c r="B21" s="108" t="s">
        <v>274</v>
      </c>
      <c r="C21" s="138" t="s">
        <v>163</v>
      </c>
      <c r="D21" s="215" t="n">
        <v>33287.4</v>
      </c>
      <c r="E21" s="215" t="n">
        <v>600980.1</v>
      </c>
      <c r="F21" s="215" t="n">
        <v>1761505</v>
      </c>
      <c r="G21" s="215" t="n">
        <v>2395772.5</v>
      </c>
      <c r="H21" s="215" t="n">
        <v>464576</v>
      </c>
      <c r="I21" s="215" t="n">
        <v>2113219</v>
      </c>
      <c r="J21" s="215" t="n">
        <v>278540</v>
      </c>
      <c r="K21" s="215" t="n">
        <v>1927183</v>
      </c>
      <c r="L21" s="215" t="n">
        <v>4322955.5</v>
      </c>
      <c r="M21" s="216"/>
      <c r="N21" s="216" t="s">
        <v>232</v>
      </c>
      <c r="O21" s="138" t="s">
        <v>163</v>
      </c>
      <c r="P21" s="218" t="n">
        <v>8445.63289915347</v>
      </c>
      <c r="Q21" s="218" t="n">
        <v>1905891.20360063</v>
      </c>
      <c r="R21" s="218" t="n">
        <v>8325120.26432924</v>
      </c>
      <c r="S21" s="218" t="n">
        <v>10239457.100829</v>
      </c>
      <c r="T21" s="218" t="n">
        <v>1983726.4138063</v>
      </c>
      <c r="U21" s="218" t="n">
        <v>8481266.90867</v>
      </c>
      <c r="V21" s="218" t="n">
        <v>1668721.92958</v>
      </c>
      <c r="W21" s="218" t="n">
        <v>8166262.4244437</v>
      </c>
      <c r="X21" s="215" t="n">
        <v>18405719.5252727</v>
      </c>
    </row>
    <row r="22" customFormat="false" ht="18.75" hidden="false" customHeight="true" outlineLevel="0" collapsed="false">
      <c r="A22" s="190"/>
      <c r="B22" s="108" t="s">
        <v>275</v>
      </c>
      <c r="C22" s="138" t="s">
        <v>163</v>
      </c>
      <c r="D22" s="215" t="n">
        <v>29973.6</v>
      </c>
      <c r="E22" s="215" t="n">
        <v>1248426.9</v>
      </c>
      <c r="F22" s="215" t="n">
        <v>4629195</v>
      </c>
      <c r="G22" s="215" t="n">
        <v>5907595.5</v>
      </c>
      <c r="H22" s="215" t="n">
        <v>1216063</v>
      </c>
      <c r="I22" s="215" t="n">
        <v>5793688</v>
      </c>
      <c r="J22" s="215" t="n">
        <v>845475</v>
      </c>
      <c r="K22" s="215" t="n">
        <v>5423100</v>
      </c>
      <c r="L22" s="215" t="n">
        <v>11330695.5</v>
      </c>
      <c r="M22" s="190"/>
      <c r="N22" s="161"/>
      <c r="O22" s="138" t="s">
        <v>163</v>
      </c>
      <c r="P22" s="218"/>
      <c r="Q22" s="218"/>
      <c r="R22" s="218"/>
      <c r="S22" s="218"/>
      <c r="T22" s="218"/>
      <c r="U22" s="218"/>
      <c r="V22" s="218"/>
      <c r="W22" s="218"/>
      <c r="X22" s="215"/>
    </row>
    <row r="23" customFormat="false" ht="18.75" hidden="false" customHeight="true" outlineLevel="0" collapsed="false">
      <c r="A23" s="190"/>
      <c r="B23" s="108" t="s">
        <v>276</v>
      </c>
      <c r="C23" s="138" t="s">
        <v>163</v>
      </c>
      <c r="D23" s="215" t="n">
        <v>11665.9494</v>
      </c>
      <c r="E23" s="215" t="n">
        <v>265594.4529</v>
      </c>
      <c r="F23" s="215" t="n">
        <v>840737.305</v>
      </c>
      <c r="G23" s="215" t="n">
        <v>1117997.7073</v>
      </c>
      <c r="H23" s="215" t="n">
        <v>221879.009</v>
      </c>
      <c r="I23" s="215" t="n">
        <v>1188426.592</v>
      </c>
      <c r="J23" s="215" t="n">
        <v>141456.416</v>
      </c>
      <c r="K23" s="215" t="n">
        <v>1108003.999</v>
      </c>
      <c r="L23" s="215" t="n">
        <v>2226001.7063</v>
      </c>
      <c r="M23" s="190"/>
      <c r="N23" s="167" t="s">
        <v>233</v>
      </c>
      <c r="O23" s="138" t="s">
        <v>163</v>
      </c>
      <c r="P23" s="218"/>
      <c r="Q23" s="218"/>
      <c r="R23" s="218"/>
      <c r="S23" s="218"/>
      <c r="T23" s="218"/>
      <c r="U23" s="218"/>
      <c r="V23" s="218"/>
      <c r="W23" s="218"/>
      <c r="X23" s="215"/>
    </row>
    <row r="24" customFormat="false" ht="18.75" hidden="false" customHeight="true" outlineLevel="0" collapsed="false">
      <c r="A24" s="190"/>
      <c r="B24" s="108" t="s">
        <v>277</v>
      </c>
      <c r="C24" s="138" t="s">
        <v>163</v>
      </c>
      <c r="D24" s="215" t="n">
        <v>961.2</v>
      </c>
      <c r="E24" s="215" t="n">
        <v>67496.1</v>
      </c>
      <c r="F24" s="215" t="n">
        <v>218655</v>
      </c>
      <c r="G24" s="215" t="n">
        <v>287112.3</v>
      </c>
      <c r="H24" s="215" t="n">
        <v>57724</v>
      </c>
      <c r="I24" s="215" t="n">
        <v>252451</v>
      </c>
      <c r="J24" s="215" t="n">
        <v>40919</v>
      </c>
      <c r="K24" s="215" t="n">
        <v>235646</v>
      </c>
      <c r="L24" s="215" t="n">
        <v>522758.3</v>
      </c>
      <c r="M24" s="216"/>
      <c r="N24" s="217" t="s">
        <v>278</v>
      </c>
      <c r="O24" s="138" t="s">
        <v>163</v>
      </c>
      <c r="P24" s="218" t="n">
        <v>29015.6183845262</v>
      </c>
      <c r="Q24" s="218" t="n">
        <v>110176.246190952</v>
      </c>
      <c r="R24" s="218" t="n">
        <v>303013.188785769</v>
      </c>
      <c r="S24" s="218" t="n">
        <v>442205.053361247</v>
      </c>
      <c r="T24" s="218" t="n">
        <v>64812.6202457687</v>
      </c>
      <c r="U24" s="218" t="n">
        <v>485042.78861</v>
      </c>
      <c r="V24" s="218" t="n">
        <v>28939.57305</v>
      </c>
      <c r="W24" s="218" t="n">
        <v>449169.741414231</v>
      </c>
      <c r="X24" s="215" t="n">
        <v>891374.794775478</v>
      </c>
    </row>
    <row r="25" customFormat="false" ht="18.75" hidden="false" customHeight="true" outlineLevel="0" collapsed="false">
      <c r="A25" s="190"/>
      <c r="B25" s="108" t="s">
        <v>279</v>
      </c>
      <c r="C25" s="138" t="s">
        <v>163</v>
      </c>
      <c r="D25" s="215" t="n">
        <v>8434.8</v>
      </c>
      <c r="E25" s="215" t="n">
        <v>199663.8</v>
      </c>
      <c r="F25" s="215" t="n">
        <v>638072.5</v>
      </c>
      <c r="G25" s="215" t="n">
        <v>846171.1</v>
      </c>
      <c r="H25" s="215" t="n">
        <v>81673</v>
      </c>
      <c r="I25" s="215" t="n">
        <v>623140</v>
      </c>
      <c r="J25" s="215" t="n">
        <v>169371</v>
      </c>
      <c r="K25" s="215" t="n">
        <v>710838</v>
      </c>
      <c r="L25" s="215" t="n">
        <v>1557009.1</v>
      </c>
      <c r="M25" s="216"/>
      <c r="N25" s="217" t="s">
        <v>280</v>
      </c>
      <c r="O25" s="138" t="s">
        <v>163</v>
      </c>
      <c r="P25" s="218" t="n">
        <v>42760.2895635357</v>
      </c>
      <c r="Q25" s="218" t="n">
        <v>305770.924332445</v>
      </c>
      <c r="R25" s="218" t="n">
        <v>783459.013538835</v>
      </c>
      <c r="S25" s="218" t="n">
        <v>1131990.22743482</v>
      </c>
      <c r="T25" s="218" t="n">
        <v>182055.568784694</v>
      </c>
      <c r="U25" s="218" t="n">
        <v>1567438.07162</v>
      </c>
      <c r="V25" s="218" t="n">
        <v>102621.18296</v>
      </c>
      <c r="W25" s="218" t="n">
        <v>1488003.68579531</v>
      </c>
      <c r="X25" s="215" t="n">
        <v>2619993.91323012</v>
      </c>
    </row>
    <row r="26" customFormat="false" ht="18.75" hidden="false" customHeight="true" outlineLevel="0" collapsed="false">
      <c r="A26" s="190"/>
      <c r="B26" s="108" t="s">
        <v>281</v>
      </c>
      <c r="C26" s="138" t="s">
        <v>163</v>
      </c>
      <c r="D26" s="215" t="n">
        <v>13682.5776</v>
      </c>
      <c r="E26" s="215" t="n">
        <v>111174.5229</v>
      </c>
      <c r="F26" s="215" t="n">
        <v>365992.81</v>
      </c>
      <c r="G26" s="215" t="n">
        <v>490849.9105</v>
      </c>
      <c r="H26" s="215" t="n">
        <v>46857.411</v>
      </c>
      <c r="I26" s="215" t="n">
        <v>349702.845</v>
      </c>
      <c r="J26" s="215" t="n">
        <v>84380.352</v>
      </c>
      <c r="K26" s="215" t="n">
        <v>387225.786</v>
      </c>
      <c r="L26" s="215" t="n">
        <v>878075.6965</v>
      </c>
      <c r="M26" s="216"/>
      <c r="N26" s="217" t="s">
        <v>282</v>
      </c>
      <c r="O26" s="138" t="s">
        <v>163</v>
      </c>
      <c r="P26" s="218" t="n">
        <v>26441.1086653096</v>
      </c>
      <c r="Q26" s="218" t="n">
        <v>279678.2279343</v>
      </c>
      <c r="R26" s="218" t="n">
        <v>821406.381484808</v>
      </c>
      <c r="S26" s="218" t="n">
        <v>1127525.71808442</v>
      </c>
      <c r="T26" s="218" t="n">
        <v>194043.23992087</v>
      </c>
      <c r="U26" s="218" t="n">
        <v>1465569.83016</v>
      </c>
      <c r="V26" s="218" t="n">
        <v>109567.66457</v>
      </c>
      <c r="W26" s="218" t="n">
        <v>1381094.25480913</v>
      </c>
      <c r="X26" s="215" t="n">
        <v>2508619.97289355</v>
      </c>
    </row>
    <row r="27" customFormat="false" ht="18.75" hidden="false" customHeight="true" outlineLevel="0" collapsed="false">
      <c r="A27" s="190"/>
      <c r="B27" s="108" t="s">
        <v>283</v>
      </c>
      <c r="C27" s="138" t="s">
        <v>163</v>
      </c>
      <c r="D27" s="215" t="n">
        <v>12759.363</v>
      </c>
      <c r="E27" s="215" t="n">
        <v>211082.5101</v>
      </c>
      <c r="F27" s="215" t="n">
        <v>638155.705</v>
      </c>
      <c r="G27" s="215" t="n">
        <v>861997.5781</v>
      </c>
      <c r="H27" s="215" t="n">
        <v>167626.884</v>
      </c>
      <c r="I27" s="215" t="n">
        <v>844763.527</v>
      </c>
      <c r="J27" s="215" t="n">
        <v>88646.058</v>
      </c>
      <c r="K27" s="215" t="n">
        <v>765782.701</v>
      </c>
      <c r="L27" s="215" t="n">
        <v>1627780.2791</v>
      </c>
      <c r="M27" s="216"/>
      <c r="N27" s="217" t="s">
        <v>284</v>
      </c>
      <c r="O27" s="138" t="s">
        <v>163</v>
      </c>
      <c r="P27" s="218" t="n">
        <v>38407.5951939292</v>
      </c>
      <c r="Q27" s="218" t="n">
        <v>566280.449438616</v>
      </c>
      <c r="R27" s="218" t="n">
        <v>1952123.95010436</v>
      </c>
      <c r="S27" s="218" t="n">
        <v>2556811.99473691</v>
      </c>
      <c r="T27" s="218" t="n">
        <v>478024.88961559</v>
      </c>
      <c r="U27" s="218" t="n">
        <v>2844609.02854</v>
      </c>
      <c r="V27" s="218" t="n">
        <v>246040.90057</v>
      </c>
      <c r="W27" s="218" t="n">
        <v>2612625.03949441</v>
      </c>
      <c r="X27" s="215" t="n">
        <v>5169437.03423132</v>
      </c>
    </row>
    <row r="28" customFormat="false" ht="18.75" hidden="false" customHeight="true" outlineLevel="0" collapsed="false">
      <c r="A28" s="190"/>
      <c r="B28" s="108" t="s">
        <v>285</v>
      </c>
      <c r="C28" s="138" t="s">
        <v>163</v>
      </c>
      <c r="D28" s="215" t="n">
        <v>7113.68427606203</v>
      </c>
      <c r="E28" s="215" t="n">
        <v>104995.417217599</v>
      </c>
      <c r="F28" s="215" t="n">
        <v>333001.076086563</v>
      </c>
      <c r="G28" s="215" t="n">
        <v>445110.177580224</v>
      </c>
      <c r="H28" s="215" t="n">
        <v>42655.1411</v>
      </c>
      <c r="I28" s="215" t="n">
        <v>327574.91324</v>
      </c>
      <c r="J28" s="215" t="n">
        <v>74791.97291</v>
      </c>
      <c r="K28" s="215" t="n">
        <v>359711.74505</v>
      </c>
      <c r="L28" s="215" t="n">
        <v>804821.922630224</v>
      </c>
      <c r="M28" s="216"/>
      <c r="N28" s="217" t="s">
        <v>286</v>
      </c>
      <c r="O28" s="138" t="s">
        <v>163</v>
      </c>
      <c r="P28" s="218" t="n">
        <v>36273.9224640453</v>
      </c>
      <c r="Q28" s="218" t="n">
        <v>797088.295684124</v>
      </c>
      <c r="R28" s="218" t="n">
        <v>2875201.79878301</v>
      </c>
      <c r="S28" s="218" t="n">
        <v>3708564.01693118</v>
      </c>
      <c r="T28" s="218" t="n">
        <v>713621.200338705</v>
      </c>
      <c r="U28" s="218" t="n">
        <v>3879768.81048</v>
      </c>
      <c r="V28" s="218" t="n">
        <v>398109.57115</v>
      </c>
      <c r="W28" s="218" t="n">
        <v>3564257.18129129</v>
      </c>
      <c r="X28" s="215" t="n">
        <v>7272821.19822247</v>
      </c>
    </row>
    <row r="29" customFormat="false" ht="18.75" hidden="false" customHeight="true" outlineLevel="0" collapsed="false">
      <c r="A29" s="190"/>
      <c r="B29" s="108" t="s">
        <v>287</v>
      </c>
      <c r="C29" s="138" t="s">
        <v>163</v>
      </c>
      <c r="D29" s="215" t="n">
        <v>214270.222214325</v>
      </c>
      <c r="E29" s="215" t="n">
        <v>5142022.06352923</v>
      </c>
      <c r="F29" s="215" t="n">
        <v>19325763.3261616</v>
      </c>
      <c r="G29" s="215" t="n">
        <v>24682055.6119051</v>
      </c>
      <c r="H29" s="215" t="n">
        <v>4810444.66412796</v>
      </c>
      <c r="I29" s="215" t="n">
        <v>23768299.02061</v>
      </c>
      <c r="J29" s="215" t="n">
        <v>3211063.32</v>
      </c>
      <c r="K29" s="215" t="n">
        <v>22168917.676482</v>
      </c>
      <c r="L29" s="215" t="n">
        <v>46850973.2883872</v>
      </c>
      <c r="M29" s="216"/>
      <c r="N29" s="217" t="s">
        <v>288</v>
      </c>
      <c r="O29" s="138" t="s">
        <v>163</v>
      </c>
      <c r="P29" s="218" t="n">
        <v>27612.7140466708</v>
      </c>
      <c r="Q29" s="218" t="n">
        <v>1015207.69961252</v>
      </c>
      <c r="R29" s="218" t="n">
        <v>3858324.12415385</v>
      </c>
      <c r="S29" s="218" t="n">
        <v>4901144.53781305</v>
      </c>
      <c r="T29" s="218" t="n">
        <v>966078.010676053</v>
      </c>
      <c r="U29" s="218" t="n">
        <v>4592597.88733</v>
      </c>
      <c r="V29" s="218" t="n">
        <v>591079.12037</v>
      </c>
      <c r="W29" s="218" t="n">
        <v>4217598.99702395</v>
      </c>
      <c r="X29" s="215" t="n">
        <v>9118743.53483699</v>
      </c>
    </row>
    <row r="30" customFormat="false" ht="18.75" hidden="false" customHeight="true" outlineLevel="0" collapsed="false">
      <c r="A30" s="190"/>
      <c r="B30" s="108" t="s">
        <v>289</v>
      </c>
      <c r="C30" s="138" t="s">
        <v>163</v>
      </c>
      <c r="D30" s="215" t="n">
        <v>95.364</v>
      </c>
      <c r="E30" s="215" t="n">
        <v>190751.0241</v>
      </c>
      <c r="F30" s="215" t="n">
        <v>586423.3625</v>
      </c>
      <c r="G30" s="215" t="n">
        <v>777269.7506</v>
      </c>
      <c r="H30" s="215" t="n">
        <v>29603.041</v>
      </c>
      <c r="I30" s="215" t="n">
        <v>872094.356</v>
      </c>
      <c r="J30" s="215" t="n">
        <v>148389.589</v>
      </c>
      <c r="K30" s="215" t="n">
        <v>990880.904</v>
      </c>
      <c r="L30" s="215" t="n">
        <v>1768150.6546</v>
      </c>
      <c r="M30" s="216"/>
      <c r="N30" s="217" t="s">
        <v>290</v>
      </c>
      <c r="O30" s="138" t="s">
        <v>163</v>
      </c>
      <c r="P30" s="218" t="n">
        <v>5393.86345436626</v>
      </c>
      <c r="Q30" s="218" t="n">
        <v>404382.089135647</v>
      </c>
      <c r="R30" s="218" t="n">
        <v>1447693.06918994</v>
      </c>
      <c r="S30" s="218" t="n">
        <v>1857469.02177996</v>
      </c>
      <c r="T30" s="218" t="n">
        <v>379399.490059519</v>
      </c>
      <c r="U30" s="218" t="n">
        <v>1775278.01468</v>
      </c>
      <c r="V30" s="218" t="n">
        <v>263260.61363</v>
      </c>
      <c r="W30" s="218" t="n">
        <v>1659139.13825048</v>
      </c>
      <c r="X30" s="215" t="n">
        <v>3516608.16003044</v>
      </c>
    </row>
    <row r="31" customFormat="false" ht="18.75" hidden="false" customHeight="true" outlineLevel="0" collapsed="false">
      <c r="A31" s="190"/>
      <c r="B31" s="108" t="s">
        <v>291</v>
      </c>
      <c r="C31" s="138" t="s">
        <v>163</v>
      </c>
      <c r="D31" s="215" t="n">
        <v>143.3448</v>
      </c>
      <c r="E31" s="215" t="n">
        <v>55249.8576</v>
      </c>
      <c r="F31" s="215" t="n">
        <v>195309.1425</v>
      </c>
      <c r="G31" s="215" t="n">
        <v>250702.3449</v>
      </c>
      <c r="H31" s="215" t="n">
        <v>51561.614</v>
      </c>
      <c r="I31" s="215" t="n">
        <v>201279.91</v>
      </c>
      <c r="J31" s="215" t="n">
        <v>37963.533</v>
      </c>
      <c r="K31" s="215" t="n">
        <v>187681.829</v>
      </c>
      <c r="L31" s="215" t="n">
        <v>438384.1739</v>
      </c>
      <c r="M31" s="216"/>
      <c r="N31" s="217" t="s">
        <v>292</v>
      </c>
      <c r="O31" s="138" t="s">
        <v>163</v>
      </c>
      <c r="P31" s="218" t="n">
        <v>745.824375</v>
      </c>
      <c r="Q31" s="218" t="n">
        <v>163949.1945</v>
      </c>
      <c r="R31" s="218" t="n">
        <v>576674.067142857</v>
      </c>
      <c r="S31" s="218" t="n">
        <v>741369.086017857</v>
      </c>
      <c r="T31" s="218" t="n">
        <v>150427.173680457</v>
      </c>
      <c r="U31" s="218" t="n">
        <v>632734.63352</v>
      </c>
      <c r="V31" s="218" t="n">
        <v>124523.66712</v>
      </c>
      <c r="W31" s="218" t="n">
        <v>606831.126959543</v>
      </c>
      <c r="X31" s="215" t="n">
        <v>1348200.2129774</v>
      </c>
    </row>
    <row r="32" customFormat="false" ht="18.75" hidden="false" customHeight="true" outlineLevel="0" collapsed="false">
      <c r="A32" s="190"/>
      <c r="B32" s="108" t="s">
        <v>293</v>
      </c>
      <c r="C32" s="138" t="s">
        <v>163</v>
      </c>
      <c r="D32" s="215" t="n">
        <v>589.437</v>
      </c>
      <c r="E32" s="215" t="n">
        <v>160403.4852</v>
      </c>
      <c r="F32" s="215" t="n">
        <v>835520.03</v>
      </c>
      <c r="G32" s="215" t="n">
        <v>996512.9522</v>
      </c>
      <c r="H32" s="215" t="n">
        <v>220577.288</v>
      </c>
      <c r="I32" s="219" t="n">
        <v>882629.587</v>
      </c>
      <c r="J32" s="215" t="n">
        <v>135446.783</v>
      </c>
      <c r="K32" s="215" t="n">
        <v>797499.082</v>
      </c>
      <c r="L32" s="215" t="n">
        <v>1794012.0342</v>
      </c>
      <c r="M32" s="216"/>
      <c r="N32" s="216" t="s">
        <v>232</v>
      </c>
      <c r="O32" s="138" t="s">
        <v>163</v>
      </c>
      <c r="P32" s="218" t="n">
        <v>206652.736915171</v>
      </c>
      <c r="Q32" s="218" t="n">
        <v>3642535.22631402</v>
      </c>
      <c r="R32" s="218" t="n">
        <v>12617895.5931834</v>
      </c>
      <c r="S32" s="218" t="n">
        <v>16467083.5564126</v>
      </c>
      <c r="T32" s="218" t="n">
        <v>3128462.19332166</v>
      </c>
      <c r="U32" s="218" t="n">
        <v>17243038.06494</v>
      </c>
      <c r="V32" s="218" t="n">
        <v>1864142.29442</v>
      </c>
      <c r="W32" s="218" t="n">
        <v>15978718.1660383</v>
      </c>
      <c r="X32" s="215" t="n">
        <v>32445801.722451</v>
      </c>
    </row>
    <row r="33" customFormat="false" ht="18.75" hidden="false" customHeight="true" outlineLevel="0" collapsed="false">
      <c r="A33" s="190"/>
      <c r="B33" s="108" t="s">
        <v>294</v>
      </c>
      <c r="C33" s="138" t="s">
        <v>163</v>
      </c>
      <c r="D33" s="215" t="n">
        <v>828.1458</v>
      </c>
      <c r="E33" s="215" t="n">
        <v>406404.3669</v>
      </c>
      <c r="F33" s="215" t="n">
        <v>1617252.535</v>
      </c>
      <c r="G33" s="215" t="n">
        <v>2024485.0477</v>
      </c>
      <c r="H33" s="215" t="n">
        <v>301741.943</v>
      </c>
      <c r="I33" s="215" t="n">
        <v>1956003.853</v>
      </c>
      <c r="J33" s="215" t="n">
        <v>321799.905</v>
      </c>
      <c r="K33" s="215" t="n">
        <v>1976061.815</v>
      </c>
      <c r="L33" s="215" t="n">
        <v>4000546.8627</v>
      </c>
      <c r="M33" s="216"/>
      <c r="N33" s="190"/>
      <c r="O33" s="138" t="s">
        <v>163</v>
      </c>
      <c r="P33" s="218"/>
      <c r="Q33" s="218"/>
      <c r="R33" s="218"/>
      <c r="S33" s="218"/>
      <c r="T33" s="218"/>
      <c r="U33" s="218"/>
      <c r="V33" s="218"/>
      <c r="W33" s="218"/>
      <c r="X33" s="215"/>
    </row>
    <row r="34" customFormat="false" ht="18.75" hidden="false" customHeight="true" outlineLevel="0" collapsed="false">
      <c r="A34" s="190"/>
      <c r="B34" s="108"/>
      <c r="C34" s="138"/>
      <c r="D34" s="215"/>
      <c r="E34" s="215"/>
      <c r="F34" s="215"/>
      <c r="G34" s="215"/>
      <c r="H34" s="215"/>
      <c r="I34" s="215"/>
      <c r="J34" s="215"/>
      <c r="K34" s="215"/>
      <c r="L34" s="215"/>
      <c r="M34" s="216"/>
      <c r="N34" s="216" t="s">
        <v>242</v>
      </c>
      <c r="O34" s="138"/>
      <c r="P34" s="218" t="n">
        <v>215098.368014325</v>
      </c>
      <c r="Q34" s="218" t="n">
        <v>5548426.43042923</v>
      </c>
      <c r="R34" s="218" t="n">
        <v>20943015.8611616</v>
      </c>
      <c r="S34" s="218" t="n">
        <v>26706540.6596051</v>
      </c>
      <c r="T34" s="218" t="n">
        <v>5112186.60712796</v>
      </c>
      <c r="U34" s="218" t="n">
        <v>25724302.87361</v>
      </c>
      <c r="V34" s="218" t="n">
        <v>3532863.225</v>
      </c>
      <c r="W34" s="218" t="n">
        <v>24144979.491482</v>
      </c>
      <c r="X34" s="215" t="n">
        <v>50851520.1510872</v>
      </c>
    </row>
    <row r="35" customFormat="false" ht="18.75" hidden="false" customHeight="true" outlineLevel="0" collapsed="false">
      <c r="A35" s="190"/>
      <c r="B35" s="108"/>
      <c r="C35" s="138"/>
      <c r="D35" s="215"/>
      <c r="E35" s="215"/>
      <c r="F35" s="215"/>
      <c r="G35" s="215"/>
      <c r="H35" s="215"/>
      <c r="I35" s="215"/>
      <c r="J35" s="215"/>
      <c r="K35" s="215"/>
      <c r="L35" s="215"/>
      <c r="M35" s="190"/>
      <c r="N35" s="108"/>
      <c r="O35" s="138" t="s">
        <v>163</v>
      </c>
      <c r="S35" s="220"/>
    </row>
    <row r="36" customFormat="false" ht="18.75" hidden="false" customHeight="true" outlineLevel="0" collapsed="false">
      <c r="A36" s="190"/>
      <c r="B36" s="108"/>
      <c r="C36" s="138"/>
      <c r="D36" s="215"/>
      <c r="E36" s="215"/>
      <c r="F36" s="215"/>
      <c r="G36" s="215"/>
      <c r="H36" s="215"/>
      <c r="I36" s="215"/>
      <c r="J36" s="215"/>
      <c r="K36" s="215"/>
      <c r="L36" s="215"/>
      <c r="M36" s="190"/>
      <c r="N36" s="108"/>
      <c r="O36" s="138" t="s">
        <v>163</v>
      </c>
    </row>
    <row r="37" customFormat="false" ht="15.75" hidden="false" customHeight="false" outlineLevel="0" collapsed="false">
      <c r="A37" s="190"/>
      <c r="M37" s="190"/>
    </row>
    <row r="38" customFormat="false" ht="15.75" hidden="false" customHeight="false" outlineLevel="0" collapsed="false">
      <c r="A38" s="190"/>
      <c r="M38" s="190"/>
    </row>
    <row r="39" customFormat="false" ht="15.75" hidden="false" customHeight="false" outlineLevel="0" collapsed="false">
      <c r="A39" s="190"/>
      <c r="M39" s="190"/>
    </row>
    <row r="40" customFormat="false" ht="16.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</row>
    <row r="41" customFormat="false" ht="15.75" hidden="false" customHeight="false" outlineLevel="0" collapsed="false">
      <c r="A41" s="190"/>
      <c r="M41" s="190"/>
    </row>
    <row r="42" customFormat="false" ht="15.75" hidden="false" customHeight="false" outlineLevel="0" collapsed="false">
      <c r="B42" s="173"/>
      <c r="C42" s="173"/>
      <c r="E42" s="173"/>
      <c r="F42" s="173"/>
      <c r="G42" s="173"/>
      <c r="H42" s="173"/>
      <c r="I42" s="173"/>
      <c r="J42" s="173"/>
      <c r="K42" s="173"/>
      <c r="L42" s="173"/>
      <c r="N42" s="173"/>
      <c r="O42" s="173"/>
      <c r="Q42" s="173"/>
      <c r="R42" s="173"/>
      <c r="S42" s="173"/>
      <c r="T42" s="173"/>
      <c r="U42" s="173"/>
      <c r="V42" s="173"/>
      <c r="W42" s="173"/>
      <c r="X42" s="173"/>
    </row>
    <row r="43" customFormat="false" ht="15.75" hidden="false" customHeight="false" outlineLevel="0" collapsed="false">
      <c r="A43" s="190"/>
      <c r="B43" s="161"/>
      <c r="C43" s="161"/>
      <c r="M43" s="190"/>
      <c r="N43" s="161"/>
      <c r="O43" s="161"/>
    </row>
    <row r="44" customFormat="false" ht="15.75" hidden="false" customHeight="false" outlineLevel="0" collapsed="false">
      <c r="A44" s="118"/>
      <c r="B44" s="222" t="s">
        <v>295</v>
      </c>
      <c r="C44" s="223"/>
      <c r="D44" s="124" t="s">
        <v>248</v>
      </c>
      <c r="E44" s="124"/>
      <c r="F44" s="124"/>
      <c r="G44" s="124"/>
      <c r="H44" s="204" t="s">
        <v>111</v>
      </c>
      <c r="I44" s="205" t="s">
        <v>249</v>
      </c>
      <c r="J44" s="205" t="s">
        <v>249</v>
      </c>
      <c r="K44" s="204" t="s">
        <v>250</v>
      </c>
      <c r="L44" s="206" t="s">
        <v>154</v>
      </c>
      <c r="M44" s="118"/>
      <c r="N44" s="222" t="s">
        <v>295</v>
      </c>
      <c r="O44" s="223"/>
      <c r="P44" s="124" t="s">
        <v>248</v>
      </c>
      <c r="Q44" s="124"/>
      <c r="R44" s="124"/>
      <c r="S44" s="124"/>
      <c r="T44" s="204" t="s">
        <v>111</v>
      </c>
      <c r="U44" s="205" t="s">
        <v>249</v>
      </c>
      <c r="V44" s="205" t="s">
        <v>249</v>
      </c>
      <c r="W44" s="204" t="s">
        <v>250</v>
      </c>
      <c r="X44" s="206" t="s">
        <v>154</v>
      </c>
    </row>
    <row r="45" customFormat="false" ht="15.75" hidden="false" customHeight="false" outlineLevel="0" collapsed="false">
      <c r="A45" s="118"/>
      <c r="B45" s="121" t="s">
        <v>296</v>
      </c>
      <c r="C45" s="121"/>
      <c r="D45" s="208" t="s">
        <v>157</v>
      </c>
      <c r="E45" s="208"/>
      <c r="F45" s="205" t="s">
        <v>111</v>
      </c>
      <c r="G45" s="209" t="s">
        <v>251</v>
      </c>
      <c r="H45" s="210" t="s">
        <v>252</v>
      </c>
      <c r="I45" s="125" t="s">
        <v>253</v>
      </c>
      <c r="J45" s="125" t="s">
        <v>254</v>
      </c>
      <c r="K45" s="210" t="s">
        <v>255</v>
      </c>
      <c r="L45" s="122" t="s">
        <v>156</v>
      </c>
      <c r="M45" s="118"/>
      <c r="N45" s="121" t="s">
        <v>296</v>
      </c>
      <c r="O45" s="121"/>
      <c r="P45" s="208" t="s">
        <v>157</v>
      </c>
      <c r="Q45" s="208"/>
      <c r="R45" s="205" t="s">
        <v>111</v>
      </c>
      <c r="S45" s="209" t="s">
        <v>251</v>
      </c>
      <c r="T45" s="210" t="s">
        <v>252</v>
      </c>
      <c r="U45" s="125" t="s">
        <v>253</v>
      </c>
      <c r="V45" s="125" t="s">
        <v>254</v>
      </c>
      <c r="W45" s="210" t="s">
        <v>255</v>
      </c>
      <c r="X45" s="122" t="s">
        <v>156</v>
      </c>
    </row>
    <row r="46" customFormat="false" ht="15.75" hidden="false" customHeight="false" outlineLevel="0" collapsed="false">
      <c r="A46" s="118"/>
      <c r="B46" s="134" t="s">
        <v>297</v>
      </c>
      <c r="C46" s="134"/>
      <c r="D46" s="211" t="s">
        <v>256</v>
      </c>
      <c r="E46" s="208" t="s">
        <v>257</v>
      </c>
      <c r="F46" s="212" t="s">
        <v>120</v>
      </c>
      <c r="G46" s="211" t="s">
        <v>258</v>
      </c>
      <c r="H46" s="208" t="s">
        <v>259</v>
      </c>
      <c r="I46" s="212" t="s">
        <v>260</v>
      </c>
      <c r="J46" s="212" t="s">
        <v>261</v>
      </c>
      <c r="K46" s="208" t="s">
        <v>262</v>
      </c>
      <c r="L46" s="213" t="s">
        <v>158</v>
      </c>
      <c r="M46" s="118"/>
      <c r="N46" s="134" t="s">
        <v>297</v>
      </c>
      <c r="O46" s="134"/>
      <c r="P46" s="211" t="s">
        <v>256</v>
      </c>
      <c r="Q46" s="208" t="s">
        <v>257</v>
      </c>
      <c r="R46" s="212" t="s">
        <v>120</v>
      </c>
      <c r="S46" s="211" t="s">
        <v>258</v>
      </c>
      <c r="T46" s="208" t="s">
        <v>259</v>
      </c>
      <c r="U46" s="212" t="s">
        <v>260</v>
      </c>
      <c r="V46" s="212" t="s">
        <v>261</v>
      </c>
      <c r="W46" s="208" t="s">
        <v>262</v>
      </c>
      <c r="X46" s="213" t="s">
        <v>158</v>
      </c>
    </row>
    <row r="47" customFormat="false" ht="15.75" hidden="false" customHeight="false" outlineLevel="0" collapsed="false">
      <c r="A47" s="175"/>
      <c r="B47" s="127"/>
      <c r="C47" s="116"/>
      <c r="M47" s="175"/>
      <c r="N47" s="127"/>
      <c r="O47" s="116"/>
    </row>
    <row r="48" customFormat="false" ht="15.75" hidden="false" customHeight="false" outlineLevel="0" collapsed="false">
      <c r="A48" s="175"/>
      <c r="B48" s="127"/>
      <c r="C48" s="121"/>
      <c r="D48" s="198" t="s">
        <v>201</v>
      </c>
      <c r="M48" s="175"/>
      <c r="N48" s="127"/>
      <c r="O48" s="121"/>
      <c r="P48" s="198" t="s">
        <v>201</v>
      </c>
    </row>
    <row r="49" customFormat="false" ht="15.75" hidden="false" customHeight="false" outlineLevel="0" collapsed="false">
      <c r="A49" s="190"/>
      <c r="B49" s="161"/>
      <c r="C49" s="181"/>
      <c r="M49" s="190"/>
      <c r="N49" s="161"/>
      <c r="O49" s="181"/>
    </row>
    <row r="50" customFormat="false" ht="18.75" hidden="false" customHeight="true" outlineLevel="0" collapsed="false">
      <c r="A50" s="190"/>
      <c r="B50" s="108" t="s">
        <v>263</v>
      </c>
      <c r="C50" s="138" t="s">
        <v>163</v>
      </c>
      <c r="D50" s="184" t="n">
        <v>2.62757723965217</v>
      </c>
      <c r="E50" s="184" t="n">
        <v>67.7779154675387</v>
      </c>
      <c r="F50" s="184" t="n">
        <v>255.833609127141</v>
      </c>
      <c r="G50" s="184" t="n">
        <v>326.239101834332</v>
      </c>
      <c r="H50" s="184" t="n">
        <v>62.4489404440741</v>
      </c>
      <c r="I50" s="184" t="n">
        <v>314.240379230192</v>
      </c>
      <c r="J50" s="184" t="n">
        <v>43.1563990304008</v>
      </c>
      <c r="K50" s="184" t="n">
        <v>294.947837816518</v>
      </c>
      <c r="L50" s="184" t="n">
        <v>621.18693965085</v>
      </c>
      <c r="M50" s="190"/>
      <c r="N50" s="167" t="s">
        <v>226</v>
      </c>
      <c r="O50" s="138"/>
    </row>
    <row r="51" customFormat="false" ht="18.75" hidden="false" customHeight="true" outlineLevel="0" collapsed="false">
      <c r="A51" s="190"/>
      <c r="B51" s="108" t="s">
        <v>264</v>
      </c>
      <c r="C51" s="138" t="s">
        <v>163</v>
      </c>
      <c r="D51" s="184" t="n">
        <v>2.16084119090729</v>
      </c>
      <c r="E51" s="184" t="n">
        <v>76.4421688172087</v>
      </c>
      <c r="F51" s="184" t="n">
        <v>302.329529019013</v>
      </c>
      <c r="G51" s="184" t="n">
        <v>380.932539027129</v>
      </c>
      <c r="H51" s="184" t="n">
        <v>79.8071807508492</v>
      </c>
      <c r="I51" s="184" t="n">
        <v>370.847823400933</v>
      </c>
      <c r="J51" s="184" t="n">
        <v>45.0931899835363</v>
      </c>
      <c r="K51" s="184" t="n">
        <v>336.13383263362</v>
      </c>
      <c r="L51" s="184" t="n">
        <v>717.066371660749</v>
      </c>
      <c r="M51" s="216"/>
      <c r="N51" s="217" t="s">
        <v>265</v>
      </c>
      <c r="O51" s="138" t="s">
        <v>163</v>
      </c>
      <c r="P51" s="184" t="n">
        <v>0.851063730319188</v>
      </c>
      <c r="Q51" s="184" t="n">
        <v>73.3410831164299</v>
      </c>
      <c r="R51" s="184" t="n">
        <v>298.377746778758</v>
      </c>
      <c r="S51" s="184" t="n">
        <v>372.569893625507</v>
      </c>
      <c r="T51" s="184" t="n">
        <v>76.1220396210759</v>
      </c>
      <c r="U51" s="184" t="n">
        <v>306.591057599226</v>
      </c>
      <c r="V51" s="184" t="n">
        <v>52.304644143272</v>
      </c>
      <c r="W51" s="184" t="n">
        <v>282.773662121422</v>
      </c>
      <c r="X51" s="184" t="n">
        <v>655.343555746929</v>
      </c>
    </row>
    <row r="52" customFormat="false" ht="18.75" hidden="false" customHeight="true" outlineLevel="0" collapsed="false">
      <c r="A52" s="190"/>
      <c r="B52" s="108" t="s">
        <v>266</v>
      </c>
      <c r="C52" s="138" t="s">
        <v>163</v>
      </c>
      <c r="D52" s="184" t="n">
        <v>3.4695371846247</v>
      </c>
      <c r="E52" s="184" t="n">
        <v>67.6624578702355</v>
      </c>
      <c r="F52" s="184" t="n">
        <v>312.046996529582</v>
      </c>
      <c r="G52" s="184" t="n">
        <v>383.178991584442</v>
      </c>
      <c r="H52" s="184" t="n">
        <v>81.7892253567673</v>
      </c>
      <c r="I52" s="184" t="n">
        <v>409.42655333461</v>
      </c>
      <c r="J52" s="184" t="n">
        <v>42.8536464752332</v>
      </c>
      <c r="K52" s="184" t="n">
        <v>370.490974453076</v>
      </c>
      <c r="L52" s="184" t="n">
        <v>753.669966037518</v>
      </c>
      <c r="M52" s="216"/>
      <c r="N52" s="217" t="s">
        <v>267</v>
      </c>
      <c r="O52" s="138" t="s">
        <v>163</v>
      </c>
      <c r="P52" s="184" t="n">
        <v>0.641791855383981</v>
      </c>
      <c r="Q52" s="184" t="n">
        <v>69.173872188942</v>
      </c>
      <c r="R52" s="184" t="n">
        <v>247.624196283629</v>
      </c>
      <c r="S52" s="184" t="n">
        <v>317.439860327955</v>
      </c>
      <c r="T52" s="184" t="n">
        <v>56.9659675589872</v>
      </c>
      <c r="U52" s="184" t="n">
        <v>267.656616990313</v>
      </c>
      <c r="V52" s="184" t="n">
        <v>50.0962228470528</v>
      </c>
      <c r="W52" s="184" t="n">
        <v>260.786872278379</v>
      </c>
      <c r="X52" s="184" t="n">
        <v>578.226732606334</v>
      </c>
    </row>
    <row r="53" customFormat="false" ht="18.75" hidden="false" customHeight="true" outlineLevel="0" collapsed="false">
      <c r="A53" s="190"/>
      <c r="B53" s="108" t="s">
        <v>268</v>
      </c>
      <c r="C53" s="138" t="s">
        <v>163</v>
      </c>
      <c r="D53" s="184" t="n">
        <v>3.49340937377145</v>
      </c>
      <c r="E53" s="184" t="n">
        <v>50.0685483322793</v>
      </c>
      <c r="F53" s="184" t="n">
        <v>194.671600589741</v>
      </c>
      <c r="G53" s="184" t="n">
        <v>248.233558295792</v>
      </c>
      <c r="H53" s="184" t="n">
        <v>24.9214311523847</v>
      </c>
      <c r="I53" s="184" t="n">
        <v>186.691682444382</v>
      </c>
      <c r="J53" s="184" t="n">
        <v>32.6904609053858</v>
      </c>
      <c r="K53" s="184" t="n">
        <v>194.460712197383</v>
      </c>
      <c r="L53" s="184" t="n">
        <v>442.694270493175</v>
      </c>
      <c r="M53" s="216"/>
      <c r="N53" s="217" t="s">
        <v>269</v>
      </c>
      <c r="O53" s="138" t="s">
        <v>163</v>
      </c>
      <c r="P53" s="184" t="n">
        <v>0.542549647240106</v>
      </c>
      <c r="Q53" s="184" t="n">
        <v>73.8328152159241</v>
      </c>
      <c r="R53" s="184" t="n">
        <v>296.145744780436</v>
      </c>
      <c r="S53" s="184" t="n">
        <v>370.5211096436</v>
      </c>
      <c r="T53" s="184" t="n">
        <v>74.7587856537461</v>
      </c>
      <c r="U53" s="184" t="n">
        <v>316.743274114681</v>
      </c>
      <c r="V53" s="184" t="n">
        <v>59.8057218228938</v>
      </c>
      <c r="W53" s="184" t="n">
        <v>301.790210283829</v>
      </c>
      <c r="X53" s="184" t="n">
        <v>672.311319927429</v>
      </c>
    </row>
    <row r="54" customFormat="false" ht="18.75" hidden="false" customHeight="true" outlineLevel="0" collapsed="false">
      <c r="A54" s="190"/>
      <c r="B54" s="108" t="s">
        <v>270</v>
      </c>
      <c r="C54" s="138" t="s">
        <v>163</v>
      </c>
      <c r="D54" s="184" t="n">
        <v>1.87665530009418</v>
      </c>
      <c r="E54" s="184" t="n">
        <v>75.5750953810886</v>
      </c>
      <c r="F54" s="184" t="n">
        <v>338.474592962781</v>
      </c>
      <c r="G54" s="184" t="n">
        <v>415.926343643964</v>
      </c>
      <c r="H54" s="184" t="n">
        <v>89.4204145468144</v>
      </c>
      <c r="I54" s="184" t="n">
        <v>406.452098420666</v>
      </c>
      <c r="J54" s="184" t="n">
        <v>54.9255730718015</v>
      </c>
      <c r="K54" s="184" t="n">
        <v>371.957256945654</v>
      </c>
      <c r="L54" s="184" t="n">
        <v>787.883600589617</v>
      </c>
      <c r="M54" s="216"/>
      <c r="N54" s="217" t="s">
        <v>271</v>
      </c>
      <c r="O54" s="138" t="s">
        <v>163</v>
      </c>
      <c r="P54" s="184" t="n">
        <v>0.352650590079106</v>
      </c>
      <c r="Q54" s="184" t="n">
        <v>67.9814904340975</v>
      </c>
      <c r="R54" s="184" t="n">
        <v>238.227235475402</v>
      </c>
      <c r="S54" s="184" t="n">
        <v>306.561376499579</v>
      </c>
      <c r="T54" s="184" t="n">
        <v>59.1192177643702</v>
      </c>
      <c r="U54" s="184" t="n">
        <v>295.458947035756</v>
      </c>
      <c r="V54" s="184" t="n">
        <v>56.209034352284</v>
      </c>
      <c r="W54" s="184" t="n">
        <v>292.54876362367</v>
      </c>
      <c r="X54" s="184" t="n">
        <v>599.110140123249</v>
      </c>
    </row>
    <row r="55" customFormat="false" ht="18.75" hidden="false" customHeight="true" outlineLevel="0" collapsed="false">
      <c r="A55" s="190"/>
      <c r="B55" s="108" t="s">
        <v>272</v>
      </c>
      <c r="C55" s="138" t="s">
        <v>163</v>
      </c>
      <c r="D55" s="184" t="n">
        <v>5.82341086010595</v>
      </c>
      <c r="E55" s="184" t="n">
        <v>49.2056488533953</v>
      </c>
      <c r="F55" s="184" t="n">
        <v>127.126061031132</v>
      </c>
      <c r="G55" s="184" t="n">
        <v>182.155120744634</v>
      </c>
      <c r="H55" s="184" t="n">
        <v>16.2721116684905</v>
      </c>
      <c r="I55" s="184" t="n">
        <v>145.025746018889</v>
      </c>
      <c r="J55" s="184" t="n">
        <v>31.5169176483512</v>
      </c>
      <c r="K55" s="184" t="n">
        <v>160.270551998749</v>
      </c>
      <c r="L55" s="184" t="n">
        <v>342.425672743383</v>
      </c>
      <c r="M55" s="216"/>
      <c r="N55" s="217" t="s">
        <v>273</v>
      </c>
      <c r="O55" s="138" t="s">
        <v>163</v>
      </c>
      <c r="P55" s="184" t="n">
        <v>0.163371125858336</v>
      </c>
      <c r="Q55" s="184" t="n">
        <v>77.2047375971435</v>
      </c>
      <c r="R55" s="184" t="n">
        <v>384.597360817581</v>
      </c>
      <c r="S55" s="184" t="n">
        <v>461.965469540583</v>
      </c>
      <c r="T55" s="184" t="n">
        <v>88.9573294784981</v>
      </c>
      <c r="U55" s="184" t="n">
        <v>357.927259831345</v>
      </c>
      <c r="V55" s="184" t="n">
        <v>73.0924005818416</v>
      </c>
      <c r="W55" s="184" t="n">
        <v>342.062330934688</v>
      </c>
      <c r="X55" s="184" t="n">
        <v>804.027800475271</v>
      </c>
    </row>
    <row r="56" customFormat="false" ht="18.75" hidden="false" customHeight="true" outlineLevel="0" collapsed="false">
      <c r="A56" s="190"/>
      <c r="B56" s="108" t="s">
        <v>274</v>
      </c>
      <c r="C56" s="138" t="s">
        <v>163</v>
      </c>
      <c r="D56" s="184" t="n">
        <v>4.18960072214271</v>
      </c>
      <c r="E56" s="184" t="n">
        <v>75.6402320683921</v>
      </c>
      <c r="F56" s="184" t="n">
        <v>221.705588903248</v>
      </c>
      <c r="G56" s="184" t="n">
        <v>301.535421693783</v>
      </c>
      <c r="H56" s="184" t="n">
        <v>58.4722130623049</v>
      </c>
      <c r="I56" s="184" t="n">
        <v>265.972826007609</v>
      </c>
      <c r="J56" s="184" t="n">
        <v>35.0574507214631</v>
      </c>
      <c r="K56" s="184" t="n">
        <v>242.558063666767</v>
      </c>
      <c r="L56" s="184" t="n">
        <v>544.09348536055</v>
      </c>
      <c r="M56" s="216"/>
      <c r="N56" s="216" t="s">
        <v>232</v>
      </c>
      <c r="O56" s="138" t="s">
        <v>163</v>
      </c>
      <c r="P56" s="184" t="n">
        <v>0.326742548532178</v>
      </c>
      <c r="Q56" s="184" t="n">
        <v>73.734645647687</v>
      </c>
      <c r="R56" s="184" t="n">
        <v>322.080185639665</v>
      </c>
      <c r="S56" s="184" t="n">
        <v>396.141573835884</v>
      </c>
      <c r="T56" s="184" t="n">
        <v>76.7459149334605</v>
      </c>
      <c r="U56" s="184" t="n">
        <v>328.121148244346</v>
      </c>
      <c r="V56" s="184" t="n">
        <v>64.5590996640588</v>
      </c>
      <c r="W56" s="184" t="n">
        <v>315.934332974944</v>
      </c>
      <c r="X56" s="184" t="n">
        <v>712.075906810829</v>
      </c>
    </row>
    <row r="57" customFormat="false" ht="18.75" hidden="false" customHeight="true" outlineLevel="0" collapsed="false">
      <c r="A57" s="190"/>
      <c r="B57" s="108" t="s">
        <v>275</v>
      </c>
      <c r="C57" s="138" t="s">
        <v>163</v>
      </c>
      <c r="D57" s="184" t="n">
        <v>1.67513803558579</v>
      </c>
      <c r="E57" s="184" t="n">
        <v>69.7709779552156</v>
      </c>
      <c r="F57" s="184" t="n">
        <v>258.712354159779</v>
      </c>
      <c r="G57" s="184" t="n">
        <v>330.15847015058</v>
      </c>
      <c r="H57" s="184" t="n">
        <v>67.962252948213</v>
      </c>
      <c r="I57" s="184" t="n">
        <v>323.792508578113</v>
      </c>
      <c r="J57" s="184" t="n">
        <v>47.2511587075591</v>
      </c>
      <c r="K57" s="184" t="n">
        <v>303.081414337459</v>
      </c>
      <c r="L57" s="184" t="n">
        <v>633.239884488039</v>
      </c>
      <c r="M57" s="190"/>
      <c r="N57" s="161"/>
      <c r="O57" s="181"/>
      <c r="P57" s="184"/>
      <c r="Q57" s="184"/>
      <c r="R57" s="184"/>
      <c r="S57" s="184"/>
      <c r="T57" s="184"/>
      <c r="U57" s="184"/>
      <c r="V57" s="184"/>
      <c r="W57" s="184"/>
      <c r="X57" s="184"/>
    </row>
    <row r="58" customFormat="false" ht="18.75" hidden="false" customHeight="true" outlineLevel="0" collapsed="false">
      <c r="A58" s="190"/>
      <c r="B58" s="108" t="s">
        <v>276</v>
      </c>
      <c r="C58" s="138" t="s">
        <v>163</v>
      </c>
      <c r="D58" s="184" t="n">
        <v>2.90280425643622</v>
      </c>
      <c r="E58" s="184" t="n">
        <v>66.0870951800948</v>
      </c>
      <c r="F58" s="184" t="n">
        <v>209.198218149199</v>
      </c>
      <c r="G58" s="184" t="n">
        <v>278.18811758573</v>
      </c>
      <c r="H58" s="184" t="n">
        <v>55.2095084296398</v>
      </c>
      <c r="I58" s="184" t="n">
        <v>295.712732109021</v>
      </c>
      <c r="J58" s="184" t="n">
        <v>35.1981885387754</v>
      </c>
      <c r="K58" s="184" t="n">
        <v>275.701412218157</v>
      </c>
      <c r="L58" s="184" t="n">
        <v>553.889529803887</v>
      </c>
      <c r="M58" s="190"/>
      <c r="N58" s="167" t="s">
        <v>233</v>
      </c>
      <c r="O58" s="138"/>
      <c r="P58" s="184"/>
      <c r="Q58" s="184"/>
      <c r="R58" s="184"/>
      <c r="S58" s="184"/>
      <c r="T58" s="184"/>
      <c r="U58" s="184"/>
      <c r="V58" s="184"/>
      <c r="W58" s="184"/>
      <c r="X58" s="184"/>
    </row>
    <row r="59" customFormat="false" ht="18.75" hidden="false" customHeight="true" outlineLevel="0" collapsed="false">
      <c r="A59" s="190"/>
      <c r="B59" s="108" t="s">
        <v>277</v>
      </c>
      <c r="C59" s="138" t="s">
        <v>163</v>
      </c>
      <c r="D59" s="184" t="n">
        <v>0.93727054569779</v>
      </c>
      <c r="E59" s="184" t="n">
        <v>65.8157578854272</v>
      </c>
      <c r="F59" s="184" t="n">
        <v>213.211497263369</v>
      </c>
      <c r="G59" s="184" t="n">
        <v>279.964525694494</v>
      </c>
      <c r="H59" s="184" t="n">
        <v>56.2869381812934</v>
      </c>
      <c r="I59" s="184" t="n">
        <v>246.166132471861</v>
      </c>
      <c r="J59" s="184" t="n">
        <v>39.9003053052516</v>
      </c>
      <c r="K59" s="184" t="n">
        <v>229.779499595819</v>
      </c>
      <c r="L59" s="184" t="n">
        <v>509.744025290313</v>
      </c>
      <c r="M59" s="216"/>
      <c r="N59" s="217" t="s">
        <v>278</v>
      </c>
      <c r="O59" s="138" t="s">
        <v>163</v>
      </c>
      <c r="P59" s="184" t="n">
        <v>12.7876581717966</v>
      </c>
      <c r="Q59" s="184" t="n">
        <v>48.5564759044722</v>
      </c>
      <c r="R59" s="184" t="n">
        <v>133.542874337116</v>
      </c>
      <c r="S59" s="184" t="n">
        <v>194.887008413385</v>
      </c>
      <c r="T59" s="184" t="n">
        <v>28.5639830913736</v>
      </c>
      <c r="U59" s="184" t="n">
        <v>213.766299833453</v>
      </c>
      <c r="V59" s="184" t="n">
        <v>12.7541437475788</v>
      </c>
      <c r="W59" s="184" t="n">
        <v>197.956460489659</v>
      </c>
      <c r="X59" s="184" t="n">
        <v>392.843468903043</v>
      </c>
    </row>
    <row r="60" customFormat="false" ht="18.75" hidden="false" customHeight="true" outlineLevel="0" collapsed="false">
      <c r="A60" s="190"/>
      <c r="B60" s="108" t="s">
        <v>279</v>
      </c>
      <c r="C60" s="138" t="s">
        <v>163</v>
      </c>
      <c r="D60" s="184" t="n">
        <v>2.01915405134255</v>
      </c>
      <c r="E60" s="184" t="n">
        <v>47.7962691085086</v>
      </c>
      <c r="F60" s="184" t="n">
        <v>152.744187583021</v>
      </c>
      <c r="G60" s="184" t="n">
        <v>202.559610742872</v>
      </c>
      <c r="H60" s="184" t="n">
        <v>19.5511889831768</v>
      </c>
      <c r="I60" s="184" t="n">
        <v>149.169589741736</v>
      </c>
      <c r="J60" s="184" t="n">
        <v>40.5446650578483</v>
      </c>
      <c r="K60" s="184" t="n">
        <v>170.163065816407</v>
      </c>
      <c r="L60" s="184" t="n">
        <v>372.72267655928</v>
      </c>
      <c r="M60" s="216"/>
      <c r="N60" s="217" t="s">
        <v>280</v>
      </c>
      <c r="O60" s="138" t="s">
        <v>163</v>
      </c>
      <c r="P60" s="184" t="n">
        <v>7.45049350709146</v>
      </c>
      <c r="Q60" s="184" t="n">
        <v>53.27710148013</v>
      </c>
      <c r="R60" s="184" t="n">
        <v>136.508811166262</v>
      </c>
      <c r="S60" s="184" t="n">
        <v>197.236406153483</v>
      </c>
      <c r="T60" s="184" t="n">
        <v>31.7211096324495</v>
      </c>
      <c r="U60" s="184" t="n">
        <v>273.108234171816</v>
      </c>
      <c r="V60" s="184" t="n">
        <v>17.880572492323</v>
      </c>
      <c r="W60" s="184" t="n">
        <v>259.26769703169</v>
      </c>
      <c r="X60" s="184" t="n">
        <v>456.504103185173</v>
      </c>
    </row>
    <row r="61" customFormat="false" ht="18.75" hidden="false" customHeight="true" outlineLevel="0" collapsed="false">
      <c r="A61" s="190"/>
      <c r="B61" s="108" t="s">
        <v>281</v>
      </c>
      <c r="C61" s="138" t="s">
        <v>163</v>
      </c>
      <c r="D61" s="184" t="n">
        <v>5.77920402237922</v>
      </c>
      <c r="E61" s="184" t="n">
        <v>46.9575447487153</v>
      </c>
      <c r="F61" s="184" t="n">
        <v>154.586890098388</v>
      </c>
      <c r="G61" s="184" t="n">
        <v>207.323638869483</v>
      </c>
      <c r="H61" s="184" t="n">
        <v>19.7914856429885</v>
      </c>
      <c r="I61" s="184" t="n">
        <v>147.706386000066</v>
      </c>
      <c r="J61" s="184" t="n">
        <v>35.6403072538155</v>
      </c>
      <c r="K61" s="184" t="n">
        <v>163.555207610893</v>
      </c>
      <c r="L61" s="184" t="n">
        <v>370.878846480376</v>
      </c>
      <c r="M61" s="216"/>
      <c r="N61" s="217" t="s">
        <v>282</v>
      </c>
      <c r="O61" s="138" t="s">
        <v>163</v>
      </c>
      <c r="P61" s="184" t="n">
        <v>5.42157068564607</v>
      </c>
      <c r="Q61" s="184" t="n">
        <v>57.3461310255648</v>
      </c>
      <c r="R61" s="184" t="n">
        <v>168.423828789877</v>
      </c>
      <c r="S61" s="184" t="n">
        <v>231.191530501088</v>
      </c>
      <c r="T61" s="184" t="n">
        <v>39.7872553159245</v>
      </c>
      <c r="U61" s="184" t="n">
        <v>300.505191727735</v>
      </c>
      <c r="V61" s="184" t="n">
        <v>22.4661093393097</v>
      </c>
      <c r="W61" s="184" t="n">
        <v>283.18404575112</v>
      </c>
      <c r="X61" s="184" t="n">
        <v>514.375576252209</v>
      </c>
    </row>
    <row r="62" customFormat="false" ht="18.75" hidden="false" customHeight="true" outlineLevel="0" collapsed="false">
      <c r="A62" s="190"/>
      <c r="B62" s="108" t="s">
        <v>283</v>
      </c>
      <c r="C62" s="138" t="s">
        <v>163</v>
      </c>
      <c r="D62" s="184" t="n">
        <v>4.50841925728212</v>
      </c>
      <c r="E62" s="184" t="n">
        <v>74.5843231680364</v>
      </c>
      <c r="F62" s="184" t="n">
        <v>225.487233929033</v>
      </c>
      <c r="G62" s="184" t="n">
        <v>304.579976354351</v>
      </c>
      <c r="H62" s="184" t="n">
        <v>59.2296239133407</v>
      </c>
      <c r="I62" s="184" t="n">
        <v>298.490461708501</v>
      </c>
      <c r="J62" s="184" t="n">
        <v>31.3223783169542</v>
      </c>
      <c r="K62" s="184" t="n">
        <v>270.583216112114</v>
      </c>
      <c r="L62" s="184" t="n">
        <v>575.163192466465</v>
      </c>
      <c r="M62" s="216"/>
      <c r="N62" s="217" t="s">
        <v>284</v>
      </c>
      <c r="O62" s="138" t="s">
        <v>163</v>
      </c>
      <c r="P62" s="184" t="n">
        <v>4.21548909967487</v>
      </c>
      <c r="Q62" s="184" t="n">
        <v>62.1530468105118</v>
      </c>
      <c r="R62" s="184" t="n">
        <v>214.258591076275</v>
      </c>
      <c r="S62" s="184" t="n">
        <v>280.627126986462</v>
      </c>
      <c r="T62" s="184" t="n">
        <v>52.4664119524546</v>
      </c>
      <c r="U62" s="184" t="n">
        <v>312.214766170585</v>
      </c>
      <c r="V62" s="184" t="n">
        <v>27.0046257567035</v>
      </c>
      <c r="W62" s="184" t="n">
        <v>286.752979974834</v>
      </c>
      <c r="X62" s="184" t="n">
        <v>567.380106961295</v>
      </c>
    </row>
    <row r="63" customFormat="false" ht="18.75" hidden="false" customHeight="true" outlineLevel="0" collapsed="false">
      <c r="A63" s="190"/>
      <c r="B63" s="108" t="s">
        <v>285</v>
      </c>
      <c r="C63" s="138" t="s">
        <v>163</v>
      </c>
      <c r="D63" s="184" t="n">
        <v>3.1517437821018</v>
      </c>
      <c r="E63" s="184" t="n">
        <v>46.5186028115295</v>
      </c>
      <c r="F63" s="184" t="n">
        <v>147.537342150646</v>
      </c>
      <c r="G63" s="184" t="n">
        <v>197.207688744277</v>
      </c>
      <c r="H63" s="184" t="n">
        <v>18.8985159474946</v>
      </c>
      <c r="I63" s="184" t="n">
        <v>145.133260897015</v>
      </c>
      <c r="J63" s="184" t="n">
        <v>33.1368565742294</v>
      </c>
      <c r="K63" s="184" t="n">
        <v>159.37160152375</v>
      </c>
      <c r="L63" s="184" t="n">
        <v>356.579290268027</v>
      </c>
      <c r="M63" s="216"/>
      <c r="N63" s="217" t="s">
        <v>286</v>
      </c>
      <c r="O63" s="138" t="s">
        <v>163</v>
      </c>
      <c r="P63" s="184" t="n">
        <v>3.00660124727266</v>
      </c>
      <c r="Q63" s="184" t="n">
        <v>66.0674804707366</v>
      </c>
      <c r="R63" s="184" t="n">
        <v>238.314048417292</v>
      </c>
      <c r="S63" s="184" t="n">
        <v>307.388130135301</v>
      </c>
      <c r="T63" s="184" t="n">
        <v>59.1492247121953</v>
      </c>
      <c r="U63" s="184" t="n">
        <v>321.578614947997</v>
      </c>
      <c r="V63" s="184" t="n">
        <v>32.9977199007689</v>
      </c>
      <c r="W63" s="184" t="n">
        <v>295.427110136571</v>
      </c>
      <c r="X63" s="184" t="n">
        <v>602.815240271872</v>
      </c>
    </row>
    <row r="64" customFormat="false" ht="18.75" hidden="false" customHeight="true" outlineLevel="0" collapsed="false">
      <c r="A64" s="190"/>
      <c r="B64" s="108" t="s">
        <v>287</v>
      </c>
      <c r="C64" s="138" t="s">
        <v>163</v>
      </c>
      <c r="D64" s="184" t="n">
        <v>2.81964261273317</v>
      </c>
      <c r="E64" s="184" t="n">
        <v>67.6653264093732</v>
      </c>
      <c r="F64" s="184" t="n">
        <v>254.313199635998</v>
      </c>
      <c r="G64" s="184" t="n">
        <v>324.798168658104</v>
      </c>
      <c r="H64" s="184" t="n">
        <v>63.3020053883313</v>
      </c>
      <c r="I64" s="184" t="n">
        <v>312.77378656779</v>
      </c>
      <c r="J64" s="184" t="n">
        <v>42.2552927592529</v>
      </c>
      <c r="K64" s="184" t="n">
        <v>291.727073938712</v>
      </c>
      <c r="L64" s="184" t="n">
        <v>616.525242596816</v>
      </c>
      <c r="M64" s="216"/>
      <c r="N64" s="217" t="s">
        <v>288</v>
      </c>
      <c r="O64" s="138" t="s">
        <v>163</v>
      </c>
      <c r="P64" s="184" t="n">
        <v>1.90622173155807</v>
      </c>
      <c r="Q64" s="184" t="n">
        <v>70.0840553295699</v>
      </c>
      <c r="R64" s="184" t="n">
        <v>266.356334275065</v>
      </c>
      <c r="S64" s="184" t="n">
        <v>338.346611336193</v>
      </c>
      <c r="T64" s="184" t="n">
        <v>66.6924263662924</v>
      </c>
      <c r="U64" s="184" t="n">
        <v>317.046338956008</v>
      </c>
      <c r="V64" s="184" t="n">
        <v>40.8046765129691</v>
      </c>
      <c r="W64" s="184" t="n">
        <v>291.158589102685</v>
      </c>
      <c r="X64" s="184" t="n">
        <v>629.505200438878</v>
      </c>
    </row>
    <row r="65" customFormat="false" ht="18.75" hidden="false" customHeight="true" outlineLevel="0" collapsed="false">
      <c r="A65" s="190"/>
      <c r="B65" s="108" t="s">
        <v>298</v>
      </c>
      <c r="C65" s="138" t="s">
        <v>163</v>
      </c>
      <c r="D65" s="184" t="n">
        <v>0.0277892962661739</v>
      </c>
      <c r="E65" s="184" t="n">
        <v>55.5853018098127</v>
      </c>
      <c r="F65" s="184" t="n">
        <v>170.88516167441</v>
      </c>
      <c r="G65" s="184" t="n">
        <v>226.498252780489</v>
      </c>
      <c r="H65" s="184" t="n">
        <v>8.62639650946577</v>
      </c>
      <c r="I65" s="184" t="n">
        <v>254.130368178161</v>
      </c>
      <c r="J65" s="184" t="n">
        <v>43.2410789347844</v>
      </c>
      <c r="K65" s="184" t="n">
        <v>288.74505060348</v>
      </c>
      <c r="L65" s="184" t="n">
        <v>515.243303383968</v>
      </c>
      <c r="M65" s="216"/>
      <c r="N65" s="217" t="s">
        <v>290</v>
      </c>
      <c r="O65" s="138" t="s">
        <v>163</v>
      </c>
      <c r="P65" s="184" t="n">
        <v>0.99020644773376</v>
      </c>
      <c r="Q65" s="184" t="n">
        <v>74.2365385030334</v>
      </c>
      <c r="R65" s="184" t="n">
        <v>265.767760637498</v>
      </c>
      <c r="S65" s="184" t="n">
        <v>340.994505588265</v>
      </c>
      <c r="T65" s="184" t="n">
        <v>69.650228357139</v>
      </c>
      <c r="U65" s="184" t="n">
        <v>325.905865346505</v>
      </c>
      <c r="V65" s="184" t="n">
        <v>48.3294320029094</v>
      </c>
      <c r="W65" s="184" t="n">
        <v>304.585068992275</v>
      </c>
      <c r="X65" s="184" t="n">
        <v>645.57957458054</v>
      </c>
    </row>
    <row r="66" customFormat="false" ht="18.75" hidden="false" customHeight="true" outlineLevel="0" collapsed="false">
      <c r="A66" s="190"/>
      <c r="B66" s="108" t="s">
        <v>291</v>
      </c>
      <c r="C66" s="138" t="s">
        <v>163</v>
      </c>
      <c r="D66" s="184" t="n">
        <v>0.217161781169944</v>
      </c>
      <c r="E66" s="184" t="n">
        <v>83.7013793719881</v>
      </c>
      <c r="F66" s="184" t="n">
        <v>295.885733309296</v>
      </c>
      <c r="G66" s="184" t="n">
        <v>379.804274462454</v>
      </c>
      <c r="H66" s="184" t="n">
        <v>78.1138341693393</v>
      </c>
      <c r="I66" s="184" t="n">
        <v>304.931213195916</v>
      </c>
      <c r="J66" s="184" t="n">
        <v>57.5132718158171</v>
      </c>
      <c r="K66" s="184" t="n">
        <v>284.330650842394</v>
      </c>
      <c r="L66" s="184" t="n">
        <v>664.134925304848</v>
      </c>
      <c r="M66" s="216"/>
      <c r="N66" s="217" t="s">
        <v>292</v>
      </c>
      <c r="O66" s="138" t="s">
        <v>163</v>
      </c>
      <c r="P66" s="184" t="n">
        <v>0.369225288382853</v>
      </c>
      <c r="Q66" s="184" t="n">
        <v>81.1641328019066</v>
      </c>
      <c r="R66" s="184" t="n">
        <v>285.486310022697</v>
      </c>
      <c r="S66" s="184" t="n">
        <v>367.019668112986</v>
      </c>
      <c r="T66" s="184" t="n">
        <v>74.4699669849009</v>
      </c>
      <c r="U66" s="184" t="n">
        <v>313.239464091316</v>
      </c>
      <c r="V66" s="184" t="n">
        <v>61.6462647830093</v>
      </c>
      <c r="W66" s="184" t="n">
        <v>300.415761889425</v>
      </c>
      <c r="X66" s="184" t="n">
        <v>667.435430002411</v>
      </c>
    </row>
    <row r="67" customFormat="false" ht="18.75" hidden="false" customHeight="true" outlineLevel="0" collapsed="false">
      <c r="A67" s="190"/>
      <c r="B67" s="108" t="s">
        <v>293</v>
      </c>
      <c r="C67" s="138" t="s">
        <v>163</v>
      </c>
      <c r="D67" s="184" t="n">
        <v>0.331494499808787</v>
      </c>
      <c r="E67" s="184" t="n">
        <v>90.2095950779475</v>
      </c>
      <c r="F67" s="184" t="n">
        <v>469.889563134097</v>
      </c>
      <c r="G67" s="184" t="n">
        <v>560.430652711853</v>
      </c>
      <c r="H67" s="184" t="n">
        <v>124.050844712393</v>
      </c>
      <c r="I67" s="184" t="n">
        <v>496.383588846647</v>
      </c>
      <c r="J67" s="184" t="n">
        <v>76.1741519132567</v>
      </c>
      <c r="K67" s="184" t="n">
        <v>448.506896047511</v>
      </c>
      <c r="L67" s="184" t="n">
        <v>1008.93754875936</v>
      </c>
      <c r="M67" s="216"/>
      <c r="N67" s="216" t="s">
        <v>232</v>
      </c>
      <c r="O67" s="138" t="s">
        <v>163</v>
      </c>
      <c r="P67" s="184" t="n">
        <v>3.68931242955066</v>
      </c>
      <c r="Q67" s="184" t="n">
        <v>65.0291435096396</v>
      </c>
      <c r="R67" s="184" t="n">
        <v>225.263739397425</v>
      </c>
      <c r="S67" s="184" t="n">
        <v>293.982195336616</v>
      </c>
      <c r="T67" s="184" t="n">
        <v>55.8515798344524</v>
      </c>
      <c r="U67" s="184" t="n">
        <v>307.835045428465</v>
      </c>
      <c r="V67" s="184" t="n">
        <v>33.280001222911</v>
      </c>
      <c r="W67" s="184" t="n">
        <v>285.263466816924</v>
      </c>
      <c r="X67" s="184" t="n">
        <v>579.245662153539</v>
      </c>
    </row>
    <row r="68" customFormat="false" ht="18.75" hidden="false" customHeight="true" outlineLevel="0" collapsed="false">
      <c r="A68" s="190"/>
      <c r="B68" s="108" t="s">
        <v>294</v>
      </c>
      <c r="C68" s="138" t="s">
        <v>163</v>
      </c>
      <c r="D68" s="184" t="n">
        <v>0.141083844246326</v>
      </c>
      <c r="E68" s="184" t="n">
        <v>69.2355022518333</v>
      </c>
      <c r="F68" s="184" t="n">
        <v>275.5169497387</v>
      </c>
      <c r="G68" s="184" t="n">
        <v>344.89353583478</v>
      </c>
      <c r="H68" s="184" t="n">
        <v>51.4050947173743</v>
      </c>
      <c r="I68" s="184" t="n">
        <v>333.227002952699</v>
      </c>
      <c r="J68" s="184" t="n">
        <v>54.8221915458636</v>
      </c>
      <c r="K68" s="184" t="n">
        <v>336.644099781188</v>
      </c>
      <c r="L68" s="184" t="n">
        <v>681.537635615968</v>
      </c>
      <c r="M68" s="216"/>
      <c r="N68" s="190"/>
      <c r="O68" s="181"/>
      <c r="P68" s="184"/>
      <c r="Q68" s="184"/>
      <c r="R68" s="184"/>
      <c r="S68" s="184"/>
      <c r="T68" s="184"/>
      <c r="U68" s="184"/>
      <c r="V68" s="184"/>
      <c r="W68" s="184"/>
      <c r="X68" s="184"/>
    </row>
    <row r="69" customFormat="false" ht="18.75" hidden="false" customHeight="true" outlineLevel="0" collapsed="false">
      <c r="A69" s="190"/>
      <c r="B69" s="108"/>
      <c r="C69" s="138"/>
      <c r="D69" s="184"/>
      <c r="E69" s="184"/>
      <c r="F69" s="184"/>
      <c r="G69" s="184"/>
      <c r="H69" s="184"/>
      <c r="I69" s="184"/>
      <c r="J69" s="184"/>
      <c r="K69" s="184"/>
      <c r="L69" s="184"/>
      <c r="M69" s="216"/>
      <c r="N69" s="216" t="s">
        <v>242</v>
      </c>
      <c r="O69" s="138" t="s">
        <v>163</v>
      </c>
      <c r="P69" s="184" t="n">
        <v>2.62757723965217</v>
      </c>
      <c r="Q69" s="184" t="n">
        <v>67.7779154675387</v>
      </c>
      <c r="R69" s="184" t="n">
        <v>255.833609127141</v>
      </c>
      <c r="S69" s="184" t="n">
        <v>326.239101834332</v>
      </c>
      <c r="T69" s="184" t="n">
        <v>62.4489404440741</v>
      </c>
      <c r="U69" s="184" t="n">
        <v>314.240379230192</v>
      </c>
      <c r="V69" s="184" t="n">
        <v>43.1563990304008</v>
      </c>
      <c r="W69" s="184" t="n">
        <v>294.947837816518</v>
      </c>
      <c r="X69" s="184" t="n">
        <v>621.18693965085</v>
      </c>
    </row>
    <row r="70" customFormat="false" ht="18.75" hidden="false" customHeight="true" outlineLevel="0" collapsed="false">
      <c r="A70" s="190"/>
      <c r="B70" s="108"/>
      <c r="C70" s="138"/>
      <c r="D70" s="184"/>
      <c r="E70" s="184"/>
      <c r="F70" s="184"/>
      <c r="G70" s="184"/>
      <c r="H70" s="184"/>
      <c r="I70" s="184"/>
      <c r="J70" s="184"/>
      <c r="K70" s="184"/>
      <c r="L70" s="184"/>
      <c r="M70" s="136"/>
      <c r="N70" s="167"/>
      <c r="O70" s="167"/>
    </row>
    <row r="71" customFormat="false" ht="18.75" hidden="false" customHeight="true" outlineLevel="0" collapsed="false">
      <c r="A71" s="190"/>
      <c r="B71" s="108"/>
      <c r="C71" s="138"/>
      <c r="D71" s="184"/>
      <c r="E71" s="184"/>
      <c r="F71" s="184"/>
      <c r="G71" s="184"/>
      <c r="H71" s="184"/>
      <c r="I71" s="184"/>
      <c r="J71" s="184"/>
      <c r="K71" s="184"/>
      <c r="L71" s="184"/>
      <c r="M71" s="136"/>
      <c r="N71" s="167"/>
      <c r="O71" s="167"/>
    </row>
    <row r="73" customFormat="false" ht="15.75" hidden="false" customHeight="false" outlineLevel="0" collapsed="false">
      <c r="A73" s="130"/>
      <c r="F73" s="166"/>
      <c r="G73" s="166"/>
      <c r="H73" s="166"/>
      <c r="I73" s="166"/>
      <c r="J73" s="166"/>
      <c r="K73" s="166"/>
      <c r="L73" s="166"/>
      <c r="M73" s="108"/>
      <c r="N73" s="224"/>
      <c r="O73" s="224"/>
      <c r="Q73" s="154"/>
    </row>
    <row r="74" s="51" customFormat="true" ht="21.75" hidden="false" customHeight="true" outlineLevel="0" collapsed="false">
      <c r="A74" s="163" t="s">
        <v>299</v>
      </c>
    </row>
    <row r="75" s="51" customFormat="true" ht="18" hidden="false" customHeight="false" outlineLevel="0" collapsed="false">
      <c r="A75" s="163" t="s">
        <v>300</v>
      </c>
      <c r="B75" s="225"/>
      <c r="C75" s="225"/>
    </row>
    <row r="76" customFormat="false" ht="15.75" hidden="false" customHeight="false" outlineLevel="0" collapsed="false">
      <c r="A76" s="108"/>
    </row>
    <row r="81" customFormat="false" ht="15.75" hidden="false" customHeight="false" outlineLevel="0" collapsed="false">
      <c r="A81" s="170"/>
      <c r="B81" s="170"/>
      <c r="C81" s="170"/>
    </row>
    <row r="82" s="29" customFormat="true" ht="15.75" hidden="false" customHeight="false" outlineLevel="0" collapsed="false">
      <c r="F82" s="166" t="s">
        <v>147</v>
      </c>
      <c r="G82" s="166"/>
      <c r="H82" s="166"/>
      <c r="I82" s="166"/>
      <c r="J82" s="166"/>
      <c r="K82" s="166"/>
      <c r="L82" s="166"/>
      <c r="M82" s="108" t="s">
        <v>147</v>
      </c>
      <c r="N82" s="194"/>
      <c r="O82" s="194"/>
      <c r="Q82" s="195"/>
    </row>
    <row r="85" s="29" customFormat="true" ht="15.75" hidden="false" customHeight="false" outlineLevel="0" collapsed="false">
      <c r="F85" s="226"/>
      <c r="G85" s="226"/>
      <c r="H85" s="226"/>
      <c r="I85" s="226"/>
      <c r="J85" s="226"/>
      <c r="K85" s="226"/>
      <c r="L85" s="226"/>
      <c r="M85" s="227"/>
      <c r="N85" s="194"/>
      <c r="O85" s="194"/>
      <c r="Q85" s="19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87"/>
    <col collapsed="false" customWidth="true" hidden="false" outlineLevel="0" max="3" min="3" style="38" width="2.99"/>
    <col collapsed="false" customWidth="true" hidden="false" outlineLevel="0" max="4" min="4" style="190" width="15.87"/>
    <col collapsed="false" customWidth="true" hidden="false" outlineLevel="0" max="5" min="5" style="190" width="16.1"/>
    <col collapsed="false" customWidth="true" hidden="false" outlineLevel="0" max="6" min="6" style="190" width="16.43"/>
    <col collapsed="false" customWidth="true" hidden="false" outlineLevel="0" max="7" min="7" style="190" width="15.43"/>
    <col collapsed="false" customWidth="true" hidden="false" outlineLevel="0" max="13" min="8" style="190" width="17.21"/>
    <col collapsed="false" customWidth="true" hidden="false" outlineLevel="0" max="14" min="14" style="228" width="5.76"/>
    <col collapsed="false" customWidth="false" hidden="false" outlineLevel="0" max="15" min="15" style="22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02</v>
      </c>
      <c r="H3" s="217" t="s">
        <v>302</v>
      </c>
    </row>
    <row r="4" customFormat="false" ht="6.75" hidden="false" customHeight="true" outlineLevel="0" collapsed="false">
      <c r="G4" s="234"/>
      <c r="H4" s="234"/>
    </row>
    <row r="5" customFormat="false" ht="15.75" hidden="false" customHeight="false" outlineLevel="0" collapsed="false">
      <c r="G5" s="216"/>
      <c r="H5" s="217"/>
    </row>
    <row r="6" s="29" customFormat="true" ht="16.7" hidden="false" customHeight="true" outlineLevel="0" collapsed="false"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/>
      <c r="O6" s="23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45.589</v>
      </c>
      <c r="E14" s="241" t="n">
        <v>0</v>
      </c>
      <c r="F14" s="241" t="n">
        <v>503.517</v>
      </c>
      <c r="G14" s="241" t="n">
        <v>0</v>
      </c>
      <c r="H14" s="241" t="n">
        <v>0</v>
      </c>
      <c r="I14" s="241" t="n">
        <v>28</v>
      </c>
      <c r="J14" s="241" t="n">
        <v>0</v>
      </c>
      <c r="K14" s="241" t="n">
        <v>0</v>
      </c>
      <c r="L14" s="241" t="n">
        <v>361.9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1871.851</v>
      </c>
      <c r="E15" s="241" t="n">
        <v>167.445</v>
      </c>
      <c r="F15" s="241" t="n">
        <v>374.215</v>
      </c>
      <c r="G15" s="241" t="n">
        <v>172.482</v>
      </c>
      <c r="H15" s="241" t="n">
        <v>0</v>
      </c>
      <c r="I15" s="241" t="n">
        <v>118</v>
      </c>
      <c r="J15" s="241" t="n">
        <v>301</v>
      </c>
      <c r="K15" s="241" t="n">
        <v>0</v>
      </c>
      <c r="L15" s="241" t="n">
        <v>503.05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3973.554</v>
      </c>
      <c r="E16" s="241" t="n">
        <v>536.892</v>
      </c>
      <c r="F16" s="241" t="n">
        <v>543.47</v>
      </c>
      <c r="G16" s="241" t="n">
        <v>146.748</v>
      </c>
      <c r="H16" s="241" t="n">
        <v>143.933</v>
      </c>
      <c r="I16" s="241" t="n">
        <v>0</v>
      </c>
      <c r="J16" s="241" t="n">
        <v>685</v>
      </c>
      <c r="K16" s="241" t="n">
        <v>672</v>
      </c>
      <c r="L16" s="241" t="n">
        <v>1082.84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3391.11</v>
      </c>
      <c r="E17" s="241" t="n">
        <v>571.583</v>
      </c>
      <c r="F17" s="241" t="n">
        <v>121.927</v>
      </c>
      <c r="G17" s="241" t="n">
        <v>0</v>
      </c>
      <c r="H17" s="241" t="n">
        <v>228.253</v>
      </c>
      <c r="I17" s="241" t="n">
        <v>68</v>
      </c>
      <c r="J17" s="241" t="n">
        <v>172</v>
      </c>
      <c r="K17" s="241" t="n">
        <v>1364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845.485</v>
      </c>
      <c r="E18" s="241" t="n">
        <v>249.332</v>
      </c>
      <c r="F18" s="241" t="n">
        <v>514.287</v>
      </c>
      <c r="G18" s="241" t="n">
        <v>0</v>
      </c>
      <c r="H18" s="241" t="n">
        <v>125.389</v>
      </c>
      <c r="I18" s="241" t="n">
        <v>0</v>
      </c>
      <c r="J18" s="241" t="n">
        <v>0</v>
      </c>
      <c r="K18" s="241" t="n">
        <v>527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3026.589</v>
      </c>
      <c r="E19" s="241" t="n">
        <v>1525.252</v>
      </c>
      <c r="F19" s="241" t="n">
        <v>2057.416</v>
      </c>
      <c r="G19" s="241" t="n">
        <v>319.23</v>
      </c>
      <c r="H19" s="241" t="n">
        <v>497.575</v>
      </c>
      <c r="I19" s="241" t="n">
        <v>214</v>
      </c>
      <c r="J19" s="241" t="n">
        <v>1157</v>
      </c>
      <c r="K19" s="241" t="n">
        <v>2563</v>
      </c>
      <c r="L19" s="241" t="n">
        <v>1947.85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45536.215</v>
      </c>
      <c r="E22" s="241" t="n">
        <v>712.027</v>
      </c>
      <c r="F22" s="241" t="n">
        <v>3368.48</v>
      </c>
      <c r="G22" s="241" t="n">
        <v>2175.205</v>
      </c>
      <c r="H22" s="241" t="n">
        <v>10.194</v>
      </c>
      <c r="I22" s="241" t="n">
        <v>7256</v>
      </c>
      <c r="J22" s="241" t="n">
        <v>5642</v>
      </c>
      <c r="K22" s="241" t="n">
        <v>0</v>
      </c>
      <c r="L22" s="241" t="n">
        <v>6896.91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75543.154</v>
      </c>
      <c r="E23" s="241" t="n">
        <v>6348.547</v>
      </c>
      <c r="F23" s="241" t="n">
        <v>27779.824</v>
      </c>
      <c r="G23" s="241" t="n">
        <v>2448.695</v>
      </c>
      <c r="H23" s="241" t="n">
        <v>1016.81</v>
      </c>
      <c r="I23" s="241" t="n">
        <v>3130</v>
      </c>
      <c r="J23" s="241" t="n">
        <v>12087</v>
      </c>
      <c r="K23" s="241" t="n">
        <v>0</v>
      </c>
      <c r="L23" s="241" t="n">
        <v>5367.047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5599.13</v>
      </c>
      <c r="E24" s="241" t="n">
        <v>8099.708</v>
      </c>
      <c r="F24" s="241" t="n">
        <v>17311.273</v>
      </c>
      <c r="G24" s="241" t="n">
        <v>2466.34</v>
      </c>
      <c r="H24" s="241" t="n">
        <v>2662.685</v>
      </c>
      <c r="I24" s="241" t="n">
        <v>1373</v>
      </c>
      <c r="J24" s="241" t="n">
        <v>4614</v>
      </c>
      <c r="K24" s="241" t="n">
        <v>85</v>
      </c>
      <c r="L24" s="241" t="n">
        <v>1596.39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65423.364</v>
      </c>
      <c r="E25" s="241" t="n">
        <v>11877.979</v>
      </c>
      <c r="F25" s="241" t="n">
        <v>18812.447</v>
      </c>
      <c r="G25" s="241" t="n">
        <v>2625.762</v>
      </c>
      <c r="H25" s="241" t="n">
        <v>5801.137</v>
      </c>
      <c r="I25" s="241" t="n">
        <v>950</v>
      </c>
      <c r="J25" s="241" t="n">
        <v>11196</v>
      </c>
      <c r="K25" s="241" t="n">
        <v>3787</v>
      </c>
      <c r="L25" s="241" t="n">
        <v>1392.248</v>
      </c>
      <c r="M25" s="242" t="n">
        <v>262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58518.778</v>
      </c>
      <c r="E26" s="241" t="n">
        <v>8238.952</v>
      </c>
      <c r="F26" s="241" t="n">
        <v>8872.354</v>
      </c>
      <c r="G26" s="241" t="n">
        <v>2116.024</v>
      </c>
      <c r="H26" s="241" t="n">
        <v>5019.226</v>
      </c>
      <c r="I26" s="241" t="n">
        <v>353</v>
      </c>
      <c r="J26" s="241" t="n">
        <v>15297</v>
      </c>
      <c r="K26" s="241" t="n">
        <v>10659</v>
      </c>
      <c r="L26" s="241" t="n">
        <v>928.192</v>
      </c>
      <c r="M26" s="242" t="n">
        <v>68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42273.583</v>
      </c>
      <c r="E27" s="241" t="n">
        <v>5923.004</v>
      </c>
      <c r="F27" s="241" t="n">
        <v>2422.157</v>
      </c>
      <c r="G27" s="241" t="n">
        <v>811.238</v>
      </c>
      <c r="H27" s="241" t="n">
        <v>2074.207</v>
      </c>
      <c r="I27" s="241" t="n">
        <v>82</v>
      </c>
      <c r="J27" s="241" t="n">
        <v>12014</v>
      </c>
      <c r="K27" s="241" t="n">
        <v>14314</v>
      </c>
      <c r="L27" s="241" t="n">
        <v>292.639</v>
      </c>
      <c r="M27" s="242" t="n">
        <v>334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500.982</v>
      </c>
      <c r="E28" s="241" t="n">
        <v>1032.105</v>
      </c>
      <c r="F28" s="241" t="n">
        <v>116.839</v>
      </c>
      <c r="G28" s="241" t="n">
        <v>0</v>
      </c>
      <c r="H28" s="241" t="n">
        <v>328.38</v>
      </c>
      <c r="I28" s="241" t="n">
        <v>0</v>
      </c>
      <c r="J28" s="241" t="n">
        <v>1189</v>
      </c>
      <c r="K28" s="241" t="n">
        <v>4597</v>
      </c>
      <c r="L28" s="241" t="n">
        <v>42.24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1232.11</v>
      </c>
      <c r="E29" s="241" t="n">
        <v>65.11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496</v>
      </c>
      <c r="K29" s="241" t="n">
        <v>628</v>
      </c>
      <c r="L29" s="241" t="n">
        <v>0</v>
      </c>
      <c r="M29" s="242" t="n">
        <v>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341628.316</v>
      </c>
      <c r="E30" s="241" t="n">
        <v>42297.432</v>
      </c>
      <c r="F30" s="241" t="n">
        <v>78683.374</v>
      </c>
      <c r="G30" s="241" t="n">
        <v>12643.264</v>
      </c>
      <c r="H30" s="241" t="n">
        <v>16912.639</v>
      </c>
      <c r="I30" s="241" t="n">
        <v>13144</v>
      </c>
      <c r="J30" s="241" t="n">
        <v>62535</v>
      </c>
      <c r="K30" s="241" t="n">
        <v>34071</v>
      </c>
      <c r="L30" s="241" t="n">
        <v>16515.682</v>
      </c>
      <c r="M30" s="242" t="n">
        <v>132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54654.905</v>
      </c>
      <c r="E32" s="241" t="n">
        <v>43822.684</v>
      </c>
      <c r="F32" s="241" t="n">
        <v>80740.79</v>
      </c>
      <c r="G32" s="241" t="n">
        <v>12962.494</v>
      </c>
      <c r="H32" s="241" t="n">
        <v>17410.214</v>
      </c>
      <c r="I32" s="241" t="n">
        <v>13358</v>
      </c>
      <c r="J32" s="241" t="n">
        <v>63692</v>
      </c>
      <c r="K32" s="241" t="n">
        <v>36634</v>
      </c>
      <c r="L32" s="241" t="n">
        <v>18463.534</v>
      </c>
      <c r="M32" s="242" t="n">
        <v>132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N33" s="38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N34" s="38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N35" s="3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N36" s="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2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3" t="n">
        <v>1.30768773337021</v>
      </c>
      <c r="E37" s="243" t="s">
        <v>324</v>
      </c>
      <c r="F37" s="243" t="n">
        <v>1.32234089769077</v>
      </c>
      <c r="G37" s="243" t="s">
        <v>325</v>
      </c>
      <c r="H37" s="243" t="s">
        <v>325</v>
      </c>
      <c r="I37" s="244" t="n">
        <v>0.630034651905855</v>
      </c>
      <c r="J37" s="244" t="s">
        <v>325</v>
      </c>
      <c r="K37" s="244" t="s">
        <v>325</v>
      </c>
      <c r="L37" s="244" t="n">
        <v>1.682467891656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3" t="n">
        <v>1.08832785928289</v>
      </c>
      <c r="E38" s="243" t="n">
        <v>3.06395242451967</v>
      </c>
      <c r="F38" s="243" t="n">
        <v>0.748389586962304</v>
      </c>
      <c r="G38" s="243" t="n">
        <v>1.29531834362186</v>
      </c>
      <c r="H38" s="243" t="s">
        <v>325</v>
      </c>
      <c r="I38" s="244" t="n">
        <v>0.433429936785346</v>
      </c>
      <c r="J38" s="244" t="n">
        <v>1.45281488918063</v>
      </c>
      <c r="K38" s="244" t="s">
        <v>325</v>
      </c>
      <c r="L38" s="244" t="n">
        <v>2.14700070421032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3" t="n">
        <v>0.87806051917012</v>
      </c>
      <c r="E39" s="243" t="n">
        <v>1.05387420845389</v>
      </c>
      <c r="F39" s="243" t="n">
        <v>0.891286557475986</v>
      </c>
      <c r="G39" s="243" t="n">
        <v>0.575940847027241</v>
      </c>
      <c r="H39" s="243" t="n">
        <v>0.315670234231073</v>
      </c>
      <c r="I39" s="244" t="s">
        <v>325</v>
      </c>
      <c r="J39" s="244" t="n">
        <v>1.25033540018947</v>
      </c>
      <c r="K39" s="244" t="n">
        <v>0.533885438671896</v>
      </c>
      <c r="L39" s="244" t="n">
        <v>1.896163887979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3" t="n">
        <v>0.540851461742819</v>
      </c>
      <c r="E40" s="243" t="n">
        <v>0.695934700000122</v>
      </c>
      <c r="F40" s="243" t="n">
        <v>0.463595472294993</v>
      </c>
      <c r="G40" s="243" t="s">
        <v>325</v>
      </c>
      <c r="H40" s="243" t="n">
        <v>0.824160865420723</v>
      </c>
      <c r="I40" s="244" t="n">
        <v>0.339434840989752</v>
      </c>
      <c r="J40" s="244" t="n">
        <v>0.698533891077448</v>
      </c>
      <c r="K40" s="244" t="n">
        <v>0.43894638707541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3" t="n">
        <v>0.225659889141765</v>
      </c>
      <c r="E41" s="243" t="n">
        <v>0.415411401104623</v>
      </c>
      <c r="F41" s="243" t="n">
        <v>0.282699382860937</v>
      </c>
      <c r="G41" s="243" t="s">
        <v>325</v>
      </c>
      <c r="H41" s="243" t="n">
        <v>0.187896542939775</v>
      </c>
      <c r="I41" s="244" t="s">
        <v>325</v>
      </c>
      <c r="J41" s="244" t="s">
        <v>325</v>
      </c>
      <c r="K41" s="244" t="n">
        <v>0.19243893897859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3" t="n">
        <v>0.503969440699685</v>
      </c>
      <c r="E42" s="243" t="n">
        <v>0.768149764959826</v>
      </c>
      <c r="F42" s="243" t="n">
        <v>0.57586067045514</v>
      </c>
      <c r="G42" s="243" t="n">
        <v>0.82285316595997</v>
      </c>
      <c r="H42" s="243" t="n">
        <v>0.355349289622794</v>
      </c>
      <c r="I42" s="244" t="n">
        <v>0.413908885888802</v>
      </c>
      <c r="J42" s="244" t="n">
        <v>1.15553593596913</v>
      </c>
      <c r="K42" s="244" t="n">
        <v>0.360748685125232</v>
      </c>
      <c r="L42" s="244" t="n">
        <v>1.9087063416393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3"/>
      <c r="E43" s="243"/>
      <c r="F43" s="243"/>
      <c r="G43" s="243"/>
      <c r="H43" s="243"/>
      <c r="I43" s="244"/>
      <c r="J43" s="244"/>
      <c r="K43" s="244"/>
      <c r="L43" s="244"/>
      <c r="M43" s="245"/>
      <c r="N43" s="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3"/>
      <c r="E44" s="243"/>
      <c r="F44" s="243"/>
      <c r="G44" s="243"/>
      <c r="H44" s="243"/>
      <c r="I44" s="244"/>
      <c r="J44" s="244"/>
      <c r="K44" s="244"/>
      <c r="L44" s="244"/>
      <c r="M44" s="245"/>
      <c r="N44" s="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3" t="n">
        <v>20.0685556358149</v>
      </c>
      <c r="E45" s="243" t="n">
        <v>17.4055685929403</v>
      </c>
      <c r="F45" s="243" t="n">
        <v>28.529758022851</v>
      </c>
      <c r="G45" s="243" t="n">
        <v>21.303817676095</v>
      </c>
      <c r="H45" s="244" t="b">
        <f aca="false">FALSE()</f>
        <v>0</v>
      </c>
      <c r="I45" s="244" t="n">
        <v>24.687829607703</v>
      </c>
      <c r="J45" s="244" t="n">
        <v>32.7962239583333</v>
      </c>
      <c r="K45" s="244" t="s">
        <v>325</v>
      </c>
      <c r="L45" s="244" t="n">
        <v>10.1747626669814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3" t="n">
        <v>13.1625343075827</v>
      </c>
      <c r="E46" s="243" t="n">
        <v>11.1034977901606</v>
      </c>
      <c r="F46" s="243" t="n">
        <v>15.7577667620193</v>
      </c>
      <c r="G46" s="243" t="n">
        <v>13.0446791962326</v>
      </c>
      <c r="H46" s="244" t="n">
        <v>11.0907385390648</v>
      </c>
      <c r="I46" s="244" t="n">
        <v>12.5593862352337</v>
      </c>
      <c r="J46" s="244" t="n">
        <v>19.2049192049192</v>
      </c>
      <c r="K46" s="244" t="s">
        <v>325</v>
      </c>
      <c r="L46" s="244" t="n">
        <v>6.6292658464252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3" t="n">
        <v>9.34979352145367</v>
      </c>
      <c r="E47" s="243" t="n">
        <v>8.60202314133846</v>
      </c>
      <c r="F47" s="243" t="n">
        <v>10.740562215607</v>
      </c>
      <c r="G47" s="243" t="n">
        <v>14.2808173569654</v>
      </c>
      <c r="H47" s="244" t="n">
        <v>9.0200578598626</v>
      </c>
      <c r="I47" s="244" t="n">
        <v>8.88523614149075</v>
      </c>
      <c r="J47" s="244" t="n">
        <v>13.6185334840601</v>
      </c>
      <c r="K47" s="244" t="n">
        <v>6.50095602294455</v>
      </c>
      <c r="L47" s="244" t="n">
        <v>4.84994744165416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3" t="n">
        <v>7.18064946304302</v>
      </c>
      <c r="E48" s="243" t="n">
        <v>6.35485434581747</v>
      </c>
      <c r="F48" s="243" t="n">
        <v>8.33105133846328</v>
      </c>
      <c r="G48" s="243" t="n">
        <v>6.62855281991473</v>
      </c>
      <c r="H48" s="244" t="n">
        <v>5.62242812213785</v>
      </c>
      <c r="I48" s="244" t="n">
        <v>5.2026286966046</v>
      </c>
      <c r="J48" s="244" t="n">
        <v>12.5529064194057</v>
      </c>
      <c r="K48" s="244" t="n">
        <v>9.07846507535821</v>
      </c>
      <c r="L48" s="244" t="n">
        <v>2.59359689419935</v>
      </c>
      <c r="M48" s="245" t="n">
        <v>2.81333218795636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3" t="n">
        <v>4.8503889012297</v>
      </c>
      <c r="E49" s="243" t="n">
        <v>4.20706498954993</v>
      </c>
      <c r="F49" s="243" t="n">
        <v>4.20519011232036</v>
      </c>
      <c r="G49" s="243" t="n">
        <v>3.44458208870187</v>
      </c>
      <c r="H49" s="244" t="n">
        <v>3.41694056329667</v>
      </c>
      <c r="I49" s="244" t="n">
        <v>1.8942849476791</v>
      </c>
      <c r="J49" s="244" t="n">
        <v>10.0330697113713</v>
      </c>
      <c r="K49" s="244" t="n">
        <v>5.74990735091589</v>
      </c>
      <c r="L49" s="244" t="n">
        <v>2.58465068487429</v>
      </c>
      <c r="M49" s="245" t="n">
        <v>1.67161644089677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3" t="n">
        <v>2.91832314814195</v>
      </c>
      <c r="E50" s="243" t="n">
        <v>2.44384745417944</v>
      </c>
      <c r="F50" s="243" t="n">
        <v>2.39649532802748</v>
      </c>
      <c r="G50" s="243" t="n">
        <v>1.23897203127219</v>
      </c>
      <c r="H50" s="244" t="n">
        <v>1.59424147350395</v>
      </c>
      <c r="I50" s="244" t="n">
        <v>1.12118353227505</v>
      </c>
      <c r="J50" s="244" t="n">
        <v>5.667633444604</v>
      </c>
      <c r="K50" s="244" t="n">
        <v>3.31776128760846</v>
      </c>
      <c r="L50" s="244" t="n">
        <v>1.32409246598586</v>
      </c>
      <c r="M50" s="245" t="n">
        <v>0.962880107012304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3" t="n">
        <v>1.37703165895355</v>
      </c>
      <c r="E51" s="243" t="n">
        <v>1.22176581652886</v>
      </c>
      <c r="F51" s="243" t="n">
        <v>2.20980462617971</v>
      </c>
      <c r="G51" s="243" t="s">
        <v>325</v>
      </c>
      <c r="H51" s="244" t="n">
        <v>0.698625852858392</v>
      </c>
      <c r="I51" s="244" t="s">
        <v>325</v>
      </c>
      <c r="J51" s="244" t="n">
        <v>2.26740072732266</v>
      </c>
      <c r="K51" s="244" t="n">
        <v>1.4360378974056</v>
      </c>
      <c r="L51" s="244" t="n">
        <v>0.65178819390872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3" t="n">
        <v>0.609964202456372</v>
      </c>
      <c r="E52" s="243" t="n">
        <v>0.580670477753302</v>
      </c>
      <c r="F52" s="243" t="s">
        <v>325</v>
      </c>
      <c r="G52" s="243" t="s">
        <v>325</v>
      </c>
      <c r="H52" s="244" t="s">
        <v>325</v>
      </c>
      <c r="I52" s="244" t="s">
        <v>325</v>
      </c>
      <c r="J52" s="244" t="n">
        <v>0.667506432824091</v>
      </c>
      <c r="K52" s="244" t="n">
        <v>0.634963004305211</v>
      </c>
      <c r="L52" s="244" t="s">
        <v>325</v>
      </c>
      <c r="M52" s="245" t="n">
        <v>0.24467407137654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3" t="n">
        <v>6.0989929836866</v>
      </c>
      <c r="E53" s="243" t="n">
        <v>4.82721371714942</v>
      </c>
      <c r="F53" s="243" t="n">
        <v>8.81674100477179</v>
      </c>
      <c r="G53" s="243" t="n">
        <v>5.94215415157229</v>
      </c>
      <c r="H53" s="244" t="n">
        <v>3.6298365497767</v>
      </c>
      <c r="I53" s="244" t="n">
        <v>11.5324648888912</v>
      </c>
      <c r="J53" s="244" t="n">
        <v>9.00564618805621</v>
      </c>
      <c r="K53" s="244" t="n">
        <v>3.15807241070458</v>
      </c>
      <c r="L53" s="244" t="n">
        <v>5.50826422300829</v>
      </c>
      <c r="M53" s="245" t="n">
        <v>1.29103849615468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3"/>
      <c r="E54" s="243"/>
      <c r="F54" s="243"/>
      <c r="G54" s="243"/>
      <c r="H54" s="244"/>
      <c r="I54" s="244"/>
      <c r="J54" s="244"/>
      <c r="K54" s="244"/>
      <c r="L54" s="244"/>
      <c r="M54" s="245"/>
      <c r="N54" s="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3" t="n">
        <v>4.33235809695658</v>
      </c>
      <c r="E55" s="243" t="n">
        <v>4.07732334813157</v>
      </c>
      <c r="F55" s="243" t="n">
        <v>6.46077140247619</v>
      </c>
      <c r="G55" s="243" t="n">
        <v>5.15268203932219</v>
      </c>
      <c r="H55" s="244" t="n">
        <v>2.87317126382171</v>
      </c>
      <c r="I55" s="244" t="n">
        <v>8.06271996986892</v>
      </c>
      <c r="J55" s="244" t="n">
        <v>8.0163680309881</v>
      </c>
      <c r="K55" s="244" t="n">
        <v>2.04736857753655</v>
      </c>
      <c r="L55" s="244" t="n">
        <v>4.59422746030897</v>
      </c>
      <c r="M55" s="245" t="n">
        <v>1.29103849615468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27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6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55"/>
    <col collapsed="false" customWidth="true" hidden="false" outlineLevel="0" max="3" min="3" style="38" width="2.77"/>
    <col collapsed="false" customWidth="true" hidden="false" outlineLevel="0" max="7" min="4" style="190" width="15.87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  <c r="M2" s="190"/>
      <c r="N2" s="228"/>
      <c r="O2" s="228"/>
    </row>
    <row r="3" customFormat="false" ht="15.75" hidden="false" customHeight="false" outlineLevel="0" collapsed="false">
      <c r="A3" s="217" t="s">
        <v>302</v>
      </c>
      <c r="H3" s="217" t="s">
        <v>302</v>
      </c>
      <c r="M3" s="190"/>
      <c r="N3" s="228"/>
      <c r="O3" s="228"/>
    </row>
    <row r="4" customFormat="false" ht="8.25" hidden="false" customHeight="true" outlineLevel="0" collapsed="false">
      <c r="G4" s="234"/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  <c r="P8" s="232" t="s">
        <v>335</v>
      </c>
      <c r="Q8" s="0" t="s">
        <v>105</v>
      </c>
      <c r="R8" s="0" t="s">
        <v>336</v>
      </c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P10" s="0" t="s">
        <v>337</v>
      </c>
      <c r="Q10" s="0" t="n">
        <v>19509</v>
      </c>
      <c r="R10" s="0" t="n">
        <v>2835265</v>
      </c>
    </row>
    <row r="11" customFormat="false" ht="17.8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  <c r="P11" s="0" t="s">
        <v>331</v>
      </c>
      <c r="Q11" s="263" t="n">
        <v>9285.002</v>
      </c>
      <c r="R11" s="0" t="n">
        <v>2278136</v>
      </c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0" t="s">
        <v>309</v>
      </c>
      <c r="Q13" s="0" t="n">
        <v>80537.988</v>
      </c>
      <c r="R13" s="0" t="n">
        <v>12519312</v>
      </c>
    </row>
    <row r="14" customFormat="false" ht="17.85" hidden="false" customHeight="true" outlineLevel="0" collapsed="false">
      <c r="A14" s="136" t="n">
        <v>1</v>
      </c>
      <c r="B14" s="108" t="s">
        <v>338</v>
      </c>
      <c r="C14" s="138" t="s">
        <v>163</v>
      </c>
      <c r="D14" s="264" t="n">
        <v>0</v>
      </c>
      <c r="E14" s="264" t="n">
        <v>0</v>
      </c>
      <c r="F14" s="264" t="n">
        <v>0</v>
      </c>
      <c r="G14" s="264" t="n">
        <v>52.121</v>
      </c>
      <c r="H14" s="265" t="n">
        <v>945.589</v>
      </c>
      <c r="I14" s="266" t="s">
        <v>325</v>
      </c>
      <c r="J14" s="266" t="s">
        <v>325</v>
      </c>
      <c r="K14" s="266" t="s">
        <v>325</v>
      </c>
      <c r="L14" s="267" t="n">
        <v>0</v>
      </c>
      <c r="M14" s="268" t="n">
        <v>1</v>
      </c>
      <c r="P14" s="0" t="s">
        <v>332</v>
      </c>
      <c r="Q14" s="0" t="n">
        <v>76.13</v>
      </c>
      <c r="R14" s="0" t="n">
        <v>3424801</v>
      </c>
    </row>
    <row r="15" customFormat="false" ht="17.85" hidden="false" customHeight="true" outlineLevel="0" collapsed="false">
      <c r="A15" s="136" t="n">
        <v>2</v>
      </c>
      <c r="B15" s="108" t="s">
        <v>339</v>
      </c>
      <c r="C15" s="138" t="s">
        <v>163</v>
      </c>
      <c r="D15" s="264" t="n">
        <v>0</v>
      </c>
      <c r="E15" s="264" t="n">
        <v>95.587</v>
      </c>
      <c r="F15" s="264" t="n">
        <v>82.019</v>
      </c>
      <c r="G15" s="264" t="n">
        <v>58.05</v>
      </c>
      <c r="H15" s="265" t="n">
        <v>1871.851</v>
      </c>
      <c r="I15" s="266" t="s">
        <v>325</v>
      </c>
      <c r="J15" s="266" t="s">
        <v>325</v>
      </c>
      <c r="K15" s="266" t="s">
        <v>325</v>
      </c>
      <c r="L15" s="267" t="n">
        <v>0</v>
      </c>
      <c r="M15" s="268" t="n">
        <v>2</v>
      </c>
      <c r="P15" s="0" t="s">
        <v>340</v>
      </c>
      <c r="Q15" s="0" t="n">
        <v>13088.426</v>
      </c>
      <c r="R15" s="0" t="n">
        <v>2529596</v>
      </c>
    </row>
    <row r="16" customFormat="false" ht="17.85" hidden="false" customHeight="true" outlineLevel="0" collapsed="false">
      <c r="A16" s="136" t="n">
        <v>3</v>
      </c>
      <c r="B16" s="108" t="s">
        <v>341</v>
      </c>
      <c r="C16" s="138" t="s">
        <v>163</v>
      </c>
      <c r="D16" s="264" t="n">
        <v>0</v>
      </c>
      <c r="E16" s="264" t="n">
        <v>0</v>
      </c>
      <c r="F16" s="264" t="n">
        <v>0</v>
      </c>
      <c r="G16" s="264" t="n">
        <v>146.929</v>
      </c>
      <c r="H16" s="265" t="n">
        <v>3957.82</v>
      </c>
      <c r="I16" s="266" t="s">
        <v>325</v>
      </c>
      <c r="J16" s="265" t="n">
        <v>15.734</v>
      </c>
      <c r="K16" s="266" t="s">
        <v>325</v>
      </c>
      <c r="L16" s="267" t="n">
        <v>15.734</v>
      </c>
      <c r="M16" s="268" t="n">
        <v>3</v>
      </c>
      <c r="P16" s="0" t="s">
        <v>333</v>
      </c>
      <c r="Q16" s="0" t="n">
        <v>195.666</v>
      </c>
      <c r="R16" s="0" t="n">
        <v>661793</v>
      </c>
    </row>
    <row r="17" customFormat="false" ht="17.85" hidden="false" customHeight="true" outlineLevel="0" collapsed="false">
      <c r="A17" s="136" t="n">
        <v>4</v>
      </c>
      <c r="B17" s="108" t="s">
        <v>342</v>
      </c>
      <c r="C17" s="138" t="s">
        <v>163</v>
      </c>
      <c r="D17" s="264" t="n">
        <v>136</v>
      </c>
      <c r="E17" s="264" t="n">
        <v>255.873</v>
      </c>
      <c r="F17" s="264" t="n">
        <v>252.802</v>
      </c>
      <c r="G17" s="264" t="n">
        <v>220.672</v>
      </c>
      <c r="H17" s="265" t="n">
        <v>3391.11</v>
      </c>
      <c r="I17" s="266" t="s">
        <v>325</v>
      </c>
      <c r="J17" s="266" t="s">
        <v>325</v>
      </c>
      <c r="K17" s="266" t="s">
        <v>325</v>
      </c>
      <c r="L17" s="267" t="n">
        <v>0</v>
      </c>
      <c r="M17" s="268" t="n">
        <v>4</v>
      </c>
      <c r="P17" s="0" t="s">
        <v>334</v>
      </c>
      <c r="Q17" s="263" t="n">
        <v>808.276</v>
      </c>
      <c r="R17" s="0" t="n">
        <v>1768686</v>
      </c>
    </row>
    <row r="18" customFormat="false" ht="17.85" hidden="false" customHeight="true" outlineLevel="0" collapsed="false">
      <c r="A18" s="136" t="n">
        <v>5</v>
      </c>
      <c r="B18" s="108" t="s">
        <v>343</v>
      </c>
      <c r="C18" s="138" t="s">
        <v>163</v>
      </c>
      <c r="D18" s="264" t="n">
        <v>432</v>
      </c>
      <c r="E18" s="264" t="n">
        <v>0</v>
      </c>
      <c r="F18" s="264" t="n">
        <v>0</v>
      </c>
      <c r="G18" s="269" t="s">
        <v>325</v>
      </c>
      <c r="H18" s="265" t="n">
        <v>1848.008</v>
      </c>
      <c r="I18" s="265" t="n">
        <v>79.47</v>
      </c>
      <c r="J18" s="265" t="n">
        <v>181.211</v>
      </c>
      <c r="K18" s="265" t="n">
        <v>736.796</v>
      </c>
      <c r="L18" s="267" t="n">
        <v>997.477</v>
      </c>
      <c r="M18" s="268" t="n">
        <v>5</v>
      </c>
      <c r="P18" s="0" t="s">
        <v>310</v>
      </c>
      <c r="Q18" s="0" t="n">
        <v>17187.735</v>
      </c>
      <c r="R18" s="0" t="n">
        <v>6069386</v>
      </c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64" t="n">
        <v>568</v>
      </c>
      <c r="E19" s="264" t="n">
        <v>351.46</v>
      </c>
      <c r="F19" s="264" t="n">
        <v>334.821</v>
      </c>
      <c r="G19" s="264" t="n">
        <v>477.772</v>
      </c>
      <c r="H19" s="265" t="n">
        <v>12013.378</v>
      </c>
      <c r="I19" s="265" t="n">
        <v>79.47</v>
      </c>
      <c r="J19" s="265" t="n">
        <v>196.945</v>
      </c>
      <c r="K19" s="265" t="n">
        <v>736.796</v>
      </c>
      <c r="L19" s="267" t="n">
        <v>1013.211</v>
      </c>
      <c r="M19" s="268" t="n">
        <v>6</v>
      </c>
      <c r="P19" s="0" t="s">
        <v>344</v>
      </c>
      <c r="Q19" s="0" t="n">
        <v>13406</v>
      </c>
      <c r="R19" s="0" t="n">
        <v>1672964</v>
      </c>
    </row>
    <row r="20" customFormat="false" ht="17.85" hidden="false" customHeight="true" outlineLevel="0" collapsed="false">
      <c r="A20" s="136"/>
      <c r="C20" s="138" t="s">
        <v>163</v>
      </c>
      <c r="D20" s="265"/>
      <c r="E20" s="265"/>
      <c r="F20" s="265"/>
      <c r="G20" s="265"/>
      <c r="H20" s="265"/>
      <c r="I20" s="265"/>
      <c r="J20" s="265"/>
      <c r="K20" s="265"/>
      <c r="L20" s="267"/>
      <c r="M20" s="268"/>
      <c r="P20" s="0" t="s">
        <v>345</v>
      </c>
      <c r="Q20" s="0" t="n">
        <v>63518</v>
      </c>
      <c r="R20" s="0" t="n">
        <v>7968329</v>
      </c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65"/>
      <c r="E21" s="265"/>
      <c r="F21" s="265"/>
      <c r="G21" s="265"/>
      <c r="H21" s="265"/>
      <c r="I21" s="265"/>
      <c r="J21" s="265"/>
      <c r="K21" s="265"/>
      <c r="L21" s="267"/>
      <c r="M21" s="268"/>
      <c r="P21" s="0" t="s">
        <v>346</v>
      </c>
      <c r="Q21" s="0" t="n">
        <v>37213</v>
      </c>
      <c r="R21" s="0" t="n">
        <v>17968124</v>
      </c>
    </row>
    <row r="22" customFormat="false" ht="17.85" hidden="false" customHeight="true" outlineLevel="0" collapsed="false">
      <c r="A22" s="136" t="n">
        <v>7</v>
      </c>
      <c r="B22" s="108" t="s">
        <v>347</v>
      </c>
      <c r="C22" s="167" t="s">
        <v>163</v>
      </c>
      <c r="D22" s="270" t="n">
        <v>109</v>
      </c>
      <c r="E22" s="264" t="n">
        <v>6959.309</v>
      </c>
      <c r="F22" s="264" t="n">
        <v>9214.544</v>
      </c>
      <c r="G22" s="264" t="n">
        <v>3192.544</v>
      </c>
      <c r="H22" s="265" t="n">
        <v>45536.215</v>
      </c>
      <c r="I22" s="266" t="s">
        <v>325</v>
      </c>
      <c r="J22" s="266" t="s">
        <v>325</v>
      </c>
      <c r="K22" s="266" t="s">
        <v>325</v>
      </c>
      <c r="L22" s="267" t="n">
        <v>0</v>
      </c>
      <c r="M22" s="268" t="n">
        <v>7</v>
      </c>
      <c r="P22" s="0" t="s">
        <v>348</v>
      </c>
      <c r="Q22" s="0" t="n">
        <v>17972.206</v>
      </c>
      <c r="R22" s="0" t="n">
        <v>4038823</v>
      </c>
    </row>
    <row r="23" customFormat="false" ht="17.85" hidden="false" customHeight="true" outlineLevel="0" collapsed="false">
      <c r="A23" s="136" t="n">
        <v>8</v>
      </c>
      <c r="B23" s="108" t="s">
        <v>349</v>
      </c>
      <c r="C23" s="167" t="s">
        <v>163</v>
      </c>
      <c r="D23" s="270" t="n">
        <v>4046</v>
      </c>
      <c r="E23" s="264" t="n">
        <v>4828.627</v>
      </c>
      <c r="F23" s="264" t="n">
        <v>6070.87</v>
      </c>
      <c r="G23" s="264" t="n">
        <v>2419.734</v>
      </c>
      <c r="H23" s="265" t="n">
        <v>75543.154</v>
      </c>
      <c r="I23" s="266" t="s">
        <v>325</v>
      </c>
      <c r="J23" s="266" t="s">
        <v>325</v>
      </c>
      <c r="K23" s="266" t="s">
        <v>325</v>
      </c>
      <c r="L23" s="267" t="n">
        <v>0</v>
      </c>
      <c r="M23" s="268" t="n">
        <v>8</v>
      </c>
      <c r="P23" s="0" t="s">
        <v>311</v>
      </c>
      <c r="Q23" s="0" t="n">
        <v>1314</v>
      </c>
      <c r="R23" s="0" t="n">
        <v>1033745</v>
      </c>
    </row>
    <row r="24" customFormat="false" ht="17.85" hidden="false" customHeight="true" outlineLevel="0" collapsed="false">
      <c r="A24" s="136" t="n">
        <v>9</v>
      </c>
      <c r="B24" s="108" t="s">
        <v>350</v>
      </c>
      <c r="C24" s="167" t="s">
        <v>163</v>
      </c>
      <c r="D24" s="270" t="n">
        <v>3807</v>
      </c>
      <c r="E24" s="264" t="n">
        <v>1142.893</v>
      </c>
      <c r="F24" s="264" t="n">
        <v>1072.667</v>
      </c>
      <c r="G24" s="264" t="n">
        <v>1368.165</v>
      </c>
      <c r="H24" s="265" t="n">
        <v>45599.13</v>
      </c>
      <c r="I24" s="266" t="s">
        <v>325</v>
      </c>
      <c r="J24" s="266" t="s">
        <v>325</v>
      </c>
      <c r="K24" s="266" t="s">
        <v>325</v>
      </c>
      <c r="L24" s="267" t="n">
        <v>0</v>
      </c>
      <c r="M24" s="268" t="n">
        <v>9</v>
      </c>
      <c r="P24" s="0" t="s">
        <v>330</v>
      </c>
      <c r="Q24" s="0" t="n">
        <v>13886</v>
      </c>
      <c r="R24" s="0" t="n">
        <v>4205131</v>
      </c>
    </row>
    <row r="25" customFormat="false" ht="17.85" hidden="false" customHeight="true" outlineLevel="0" collapsed="false">
      <c r="A25" s="136" t="n">
        <v>10</v>
      </c>
      <c r="B25" s="108" t="s">
        <v>351</v>
      </c>
      <c r="C25" s="167" t="s">
        <v>163</v>
      </c>
      <c r="D25" s="270" t="n">
        <v>2864</v>
      </c>
      <c r="E25" s="264" t="n">
        <v>3788.137</v>
      </c>
      <c r="F25" s="264" t="n">
        <v>1203.565</v>
      </c>
      <c r="G25" s="264" t="n">
        <v>863.089</v>
      </c>
      <c r="H25" s="265" t="n">
        <v>65423.364</v>
      </c>
      <c r="I25" s="266" t="s">
        <v>325</v>
      </c>
      <c r="J25" s="266" t="s">
        <v>325</v>
      </c>
      <c r="K25" s="266" t="s">
        <v>325</v>
      </c>
      <c r="L25" s="267" t="n">
        <v>0</v>
      </c>
      <c r="M25" s="268" t="n">
        <v>11</v>
      </c>
      <c r="P25" s="0" t="s">
        <v>352</v>
      </c>
      <c r="Q25" s="0" t="n">
        <v>22357.477</v>
      </c>
      <c r="R25" s="0" t="n">
        <v>2398347</v>
      </c>
    </row>
    <row r="26" customFormat="false" ht="17.85" hidden="false" customHeight="true" outlineLevel="0" collapsed="false">
      <c r="A26" s="136" t="n">
        <v>11</v>
      </c>
      <c r="B26" s="108" t="s">
        <v>353</v>
      </c>
      <c r="C26" s="167" t="s">
        <v>163</v>
      </c>
      <c r="D26" s="270" t="n">
        <v>1689</v>
      </c>
      <c r="E26" s="264" t="n">
        <v>3011.534</v>
      </c>
      <c r="F26" s="264" t="n">
        <v>1266.333</v>
      </c>
      <c r="G26" s="264" t="n">
        <v>383.163</v>
      </c>
      <c r="H26" s="265" t="n">
        <v>58518.778</v>
      </c>
      <c r="I26" s="266" t="s">
        <v>325</v>
      </c>
      <c r="J26" s="266" t="s">
        <v>325</v>
      </c>
      <c r="K26" s="266" t="s">
        <v>325</v>
      </c>
      <c r="L26" s="267" t="n">
        <v>0</v>
      </c>
      <c r="M26" s="268" t="n">
        <v>11</v>
      </c>
      <c r="Q26" s="263" t="n">
        <f aca="false">SUM(Q10:Q25)</f>
        <v>310354.906</v>
      </c>
      <c r="R26" s="0" t="n">
        <f aca="false">SUM(R10:R25)</f>
        <v>71372438</v>
      </c>
    </row>
    <row r="27" customFormat="false" ht="17.85" hidden="false" customHeight="true" outlineLevel="0" collapsed="false">
      <c r="A27" s="136" t="n">
        <v>12</v>
      </c>
      <c r="B27" s="108" t="s">
        <v>338</v>
      </c>
      <c r="C27" s="167" t="s">
        <v>163</v>
      </c>
      <c r="D27" s="270" t="n">
        <v>777</v>
      </c>
      <c r="E27" s="264" t="n">
        <v>2172.366</v>
      </c>
      <c r="F27" s="264" t="n">
        <v>403.182</v>
      </c>
      <c r="G27" s="264" t="n">
        <v>653.79</v>
      </c>
      <c r="H27" s="265" t="n">
        <v>42273.583</v>
      </c>
      <c r="I27" s="266" t="s">
        <v>325</v>
      </c>
      <c r="J27" s="266" t="s">
        <v>325</v>
      </c>
      <c r="K27" s="266" t="s">
        <v>325</v>
      </c>
      <c r="L27" s="267" t="n">
        <v>0</v>
      </c>
      <c r="M27" s="268" t="n">
        <v>12</v>
      </c>
    </row>
    <row r="28" customFormat="false" ht="17.85" hidden="false" customHeight="true" outlineLevel="0" collapsed="false">
      <c r="A28" s="136" t="n">
        <v>13</v>
      </c>
      <c r="B28" s="108" t="s">
        <v>339</v>
      </c>
      <c r="C28" s="167" t="s">
        <v>163</v>
      </c>
      <c r="D28" s="270" t="n">
        <v>159</v>
      </c>
      <c r="E28" s="264" t="n">
        <v>0</v>
      </c>
      <c r="F28" s="264" t="n">
        <v>36.413</v>
      </c>
      <c r="G28" s="269" t="s">
        <v>325</v>
      </c>
      <c r="H28" s="265" t="n">
        <v>7500.982</v>
      </c>
      <c r="I28" s="266" t="s">
        <v>325</v>
      </c>
      <c r="J28" s="266" t="s">
        <v>325</v>
      </c>
      <c r="K28" s="266" t="s">
        <v>325</v>
      </c>
      <c r="L28" s="267" t="n">
        <v>0</v>
      </c>
      <c r="M28" s="268" t="n">
        <v>13</v>
      </c>
    </row>
    <row r="29" customFormat="false" ht="17.85" hidden="false" customHeight="true" outlineLevel="0" collapsed="false">
      <c r="A29" s="136" t="n">
        <v>14</v>
      </c>
      <c r="B29" s="108" t="s">
        <v>354</v>
      </c>
      <c r="C29" s="167" t="s">
        <v>163</v>
      </c>
      <c r="D29" s="270" t="n">
        <v>0</v>
      </c>
      <c r="E29" s="264" t="n">
        <v>0</v>
      </c>
      <c r="F29" s="264" t="n">
        <v>0</v>
      </c>
      <c r="G29" s="269" t="s">
        <v>325</v>
      </c>
      <c r="H29" s="265" t="n">
        <v>1232.11</v>
      </c>
      <c r="I29" s="266" t="s">
        <v>325</v>
      </c>
      <c r="J29" s="266" t="s">
        <v>325</v>
      </c>
      <c r="K29" s="266" t="s">
        <v>325</v>
      </c>
      <c r="L29" s="267" t="n">
        <v>0</v>
      </c>
      <c r="M29" s="268" t="n">
        <v>14</v>
      </c>
      <c r="P29" s="0" t="s">
        <v>355</v>
      </c>
      <c r="Q29" s="263" t="n">
        <f aca="false">SUM(Q10+Q11+Q12+Q13+Q15+Q18+Q19+Q20+Q21+Q22+Q23+Q24+Q25)</f>
        <v>309274.834</v>
      </c>
      <c r="R29" s="0" t="n">
        <f aca="false">SUM(R10+R11+R12+R13+R15+R18+R19+R20+R21+R22+R23+R24+R25)</f>
        <v>65517158</v>
      </c>
    </row>
    <row r="30" customFormat="false" ht="17.85" hidden="false" customHeight="true" outlineLevel="0" collapsed="false">
      <c r="A30" s="136" t="n">
        <v>15</v>
      </c>
      <c r="B30" s="136" t="s">
        <v>232</v>
      </c>
      <c r="C30" s="167" t="s">
        <v>163</v>
      </c>
      <c r="D30" s="270" t="n">
        <v>13451</v>
      </c>
      <c r="E30" s="264" t="n">
        <v>21902.866</v>
      </c>
      <c r="F30" s="264" t="n">
        <v>19267.574</v>
      </c>
      <c r="G30" s="264" t="n">
        <v>8880.485</v>
      </c>
      <c r="H30" s="265" t="n">
        <v>341628.316</v>
      </c>
      <c r="I30" s="266" t="s">
        <v>325</v>
      </c>
      <c r="J30" s="266" t="s">
        <v>325</v>
      </c>
      <c r="K30" s="266" t="s">
        <v>325</v>
      </c>
      <c r="L30" s="267" t="n">
        <v>0</v>
      </c>
      <c r="M30" s="268" t="n">
        <v>15</v>
      </c>
      <c r="P30" s="0" t="s">
        <v>356</v>
      </c>
      <c r="Q30" s="263" t="n">
        <f aca="false">SUM(Q14+Q16+Q17)</f>
        <v>1080.072</v>
      </c>
      <c r="R30" s="263" t="n">
        <f aca="false">SUM(R14+R16+R17)</f>
        <v>5855280</v>
      </c>
    </row>
    <row r="31" customFormat="false" ht="17.85" hidden="false" customHeight="true" outlineLevel="0" collapsed="false">
      <c r="A31" s="136"/>
      <c r="C31" s="138" t="s">
        <v>163</v>
      </c>
      <c r="D31" s="265"/>
      <c r="E31" s="265"/>
      <c r="F31" s="265"/>
      <c r="G31" s="265"/>
      <c r="H31" s="265"/>
      <c r="I31" s="265"/>
      <c r="J31" s="265"/>
      <c r="K31" s="265"/>
      <c r="L31" s="267"/>
      <c r="M31" s="268"/>
      <c r="Q31" s="263" t="n">
        <f aca="false">SUM(Q29:Q30)</f>
        <v>310354.906</v>
      </c>
      <c r="R31" s="0" t="n">
        <f aca="false">SUM(R29:R30)</f>
        <v>71372438</v>
      </c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64" t="n">
        <v>14019</v>
      </c>
      <c r="E32" s="264" t="n">
        <v>22254.326</v>
      </c>
      <c r="F32" s="264" t="n">
        <v>19602.395</v>
      </c>
      <c r="G32" s="264" t="n">
        <v>9358.257</v>
      </c>
      <c r="H32" s="265" t="n">
        <v>353641.694</v>
      </c>
      <c r="I32" s="265" t="n">
        <v>79.47</v>
      </c>
      <c r="J32" s="265" t="n">
        <v>196.945</v>
      </c>
      <c r="K32" s="265" t="n">
        <v>736.796</v>
      </c>
      <c r="L32" s="267" t="n">
        <v>1013.211</v>
      </c>
      <c r="M32" s="268" t="n">
        <v>16</v>
      </c>
    </row>
    <row r="33" customFormat="false" ht="17.85" hidden="false" customHeight="true" outlineLevel="0" collapsed="false">
      <c r="C33" s="108" t="s">
        <v>163</v>
      </c>
    </row>
    <row r="34" customFormat="false" ht="17.85" hidden="false" customHeight="true" outlineLevel="0" collapsed="false">
      <c r="C34" s="108" t="s">
        <v>163</v>
      </c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</row>
    <row r="37" customFormat="false" ht="17.85" hidden="false" customHeight="true" outlineLevel="0" collapsed="false">
      <c r="A37" s="136" t="n">
        <v>17</v>
      </c>
      <c r="B37" s="108" t="s">
        <v>338</v>
      </c>
      <c r="C37" s="138" t="s">
        <v>163</v>
      </c>
      <c r="D37" s="266" t="s">
        <v>325</v>
      </c>
      <c r="E37" s="266" t="s">
        <v>325</v>
      </c>
      <c r="F37" s="266" t="s">
        <v>325</v>
      </c>
      <c r="G37" s="266" t="n">
        <v>0.629861027190332</v>
      </c>
      <c r="H37" s="266" t="n">
        <v>1.30768773337021</v>
      </c>
      <c r="I37" s="266" t="s">
        <v>325</v>
      </c>
      <c r="J37" s="266" t="s">
        <v>325</v>
      </c>
      <c r="K37" s="266" t="s">
        <v>325</v>
      </c>
      <c r="L37" s="266" t="s">
        <v>325</v>
      </c>
      <c r="M37" s="268" t="n">
        <v>17</v>
      </c>
    </row>
    <row r="38" customFormat="false" ht="17.85" hidden="false" customHeight="true" outlineLevel="0" collapsed="false">
      <c r="A38" s="136" t="n">
        <v>18</v>
      </c>
      <c r="B38" s="108" t="s">
        <v>339</v>
      </c>
      <c r="C38" s="138" t="s">
        <v>163</v>
      </c>
      <c r="D38" s="266" t="s">
        <v>325</v>
      </c>
      <c r="E38" s="266" t="n">
        <v>1.08433065238846</v>
      </c>
      <c r="F38" s="266" t="n">
        <v>0.495616022817227</v>
      </c>
      <c r="G38" s="266" t="n">
        <v>0.896940667490729</v>
      </c>
      <c r="H38" s="266" t="n">
        <v>1.08832785928289</v>
      </c>
      <c r="I38" s="266" t="s">
        <v>325</v>
      </c>
      <c r="J38" s="266" t="s">
        <v>325</v>
      </c>
      <c r="K38" s="266" t="s">
        <v>325</v>
      </c>
      <c r="L38" s="266"/>
      <c r="M38" s="268" t="n">
        <v>18</v>
      </c>
    </row>
    <row r="39" customFormat="false" ht="17.85" hidden="false" customHeight="true" outlineLevel="0" collapsed="false">
      <c r="A39" s="136" t="n">
        <v>19</v>
      </c>
      <c r="B39" s="108" t="s">
        <v>341</v>
      </c>
      <c r="C39" s="138" t="s">
        <v>163</v>
      </c>
      <c r="D39" s="266" t="s">
        <v>325</v>
      </c>
      <c r="E39" s="266" t="s">
        <v>325</v>
      </c>
      <c r="F39" s="266" t="s">
        <v>325</v>
      </c>
      <c r="G39" s="266" t="n">
        <v>0.721407178278588</v>
      </c>
      <c r="H39" s="266" t="n">
        <v>0.897209524273705</v>
      </c>
      <c r="I39" s="266" t="s">
        <v>325</v>
      </c>
      <c r="J39" s="266" t="n">
        <v>0.137871206876911</v>
      </c>
      <c r="K39" s="266" t="s">
        <v>325</v>
      </c>
      <c r="L39" s="266" t="n">
        <v>0.137871206876911</v>
      </c>
      <c r="M39" s="268" t="n">
        <v>19</v>
      </c>
    </row>
    <row r="40" customFormat="false" ht="17.85" hidden="false" customHeight="true" outlineLevel="0" collapsed="false">
      <c r="A40" s="136" t="n">
        <v>20</v>
      </c>
      <c r="B40" s="108" t="s">
        <v>342</v>
      </c>
      <c r="C40" s="138" t="s">
        <v>163</v>
      </c>
      <c r="D40" s="266" t="n">
        <v>0.559458970266401</v>
      </c>
      <c r="E40" s="266" t="n">
        <v>0.554257554424347</v>
      </c>
      <c r="F40" s="266" t="n">
        <v>0.565579143539182</v>
      </c>
      <c r="G40" s="266" t="n">
        <v>1.08732200049273</v>
      </c>
      <c r="H40" s="266" t="n">
        <v>0.540851461742819</v>
      </c>
      <c r="I40" s="266" t="s">
        <v>325</v>
      </c>
      <c r="J40" s="266" t="s">
        <v>325</v>
      </c>
      <c r="K40" s="266" t="s">
        <v>325</v>
      </c>
      <c r="L40" s="266" t="s">
        <v>325</v>
      </c>
      <c r="M40" s="268" t="n">
        <v>20</v>
      </c>
    </row>
    <row r="41" customFormat="false" ht="17.85" hidden="false" customHeight="true" outlineLevel="0" collapsed="false">
      <c r="A41" s="136" t="n">
        <v>21</v>
      </c>
      <c r="B41" s="108" t="s">
        <v>343</v>
      </c>
      <c r="C41" s="138" t="s">
        <v>163</v>
      </c>
      <c r="D41" s="266" t="n">
        <v>0.41999323344235</v>
      </c>
      <c r="E41" s="266" t="s">
        <v>325</v>
      </c>
      <c r="F41" s="266" t="s">
        <v>325</v>
      </c>
      <c r="G41" s="266" t="s">
        <v>325</v>
      </c>
      <c r="H41" s="266" t="n">
        <v>0.269630448849589</v>
      </c>
      <c r="I41" s="266" t="n">
        <v>0.0231577468884783</v>
      </c>
      <c r="J41" s="266" t="n">
        <v>0.331911378447584</v>
      </c>
      <c r="K41" s="266" t="n">
        <v>0.414367984163049</v>
      </c>
      <c r="L41" s="266" t="n">
        <v>0.173300568491093</v>
      </c>
      <c r="M41" s="268" t="n">
        <v>21</v>
      </c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66" t="n">
        <v>0.446653246099648</v>
      </c>
      <c r="E42" s="266" t="n">
        <v>0.639247148524108</v>
      </c>
      <c r="F42" s="266" t="n">
        <v>0.546675091596622</v>
      </c>
      <c r="G42" s="266" t="n">
        <v>0.862264253099677</v>
      </c>
      <c r="H42" s="266" t="n">
        <v>0.601327654445445</v>
      </c>
      <c r="I42" s="266" t="n">
        <v>0.0231577468884783</v>
      </c>
      <c r="J42" s="266" t="n">
        <v>0.298363993618984</v>
      </c>
      <c r="K42" s="266" t="n">
        <v>0.414367984163049</v>
      </c>
      <c r="L42" s="266" t="n">
        <v>0.172611758596933</v>
      </c>
      <c r="M42" s="268" t="n">
        <v>22</v>
      </c>
    </row>
    <row r="43" customFormat="false" ht="17.85" hidden="false" customHeight="true" outlineLevel="0" collapsed="false">
      <c r="C43" s="138" t="s">
        <v>163</v>
      </c>
      <c r="D43" s="271"/>
      <c r="E43" s="271"/>
      <c r="F43" s="271"/>
      <c r="G43" s="271"/>
      <c r="H43" s="266"/>
      <c r="I43" s="271"/>
      <c r="J43" s="271"/>
      <c r="K43" s="271"/>
      <c r="L43" s="271"/>
      <c r="M43" s="2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71"/>
      <c r="E44" s="271"/>
      <c r="F44" s="271"/>
      <c r="G44" s="271"/>
      <c r="H44" s="266"/>
      <c r="I44" s="271"/>
      <c r="J44" s="271"/>
      <c r="K44" s="271"/>
      <c r="L44" s="271"/>
      <c r="M44" s="29"/>
    </row>
    <row r="45" customFormat="false" ht="17.85" hidden="false" customHeight="true" outlineLevel="0" collapsed="false">
      <c r="A45" s="136" t="n">
        <v>23</v>
      </c>
      <c r="B45" s="108" t="s">
        <v>347</v>
      </c>
      <c r="C45" s="138" t="s">
        <v>163</v>
      </c>
      <c r="D45" s="266" t="n">
        <v>14.2056561970546</v>
      </c>
      <c r="E45" s="266" t="n">
        <v>27.6540555361287</v>
      </c>
      <c r="F45" s="266" t="n">
        <v>27.7666103170944</v>
      </c>
      <c r="G45" s="266" t="n">
        <v>11.7232865142752</v>
      </c>
      <c r="H45" s="266" t="n">
        <v>20.0685556358149</v>
      </c>
      <c r="I45" s="266" t="s">
        <v>325</v>
      </c>
      <c r="J45" s="266" t="s">
        <v>325</v>
      </c>
      <c r="K45" s="266" t="s">
        <v>325</v>
      </c>
      <c r="L45" s="266" t="s">
        <v>325</v>
      </c>
      <c r="M45" s="268" t="n">
        <v>23</v>
      </c>
    </row>
    <row r="46" customFormat="false" ht="17.85" hidden="false" customHeight="true" outlineLevel="0" collapsed="false">
      <c r="A46" s="136" t="n">
        <v>24</v>
      </c>
      <c r="B46" s="108" t="s">
        <v>349</v>
      </c>
      <c r="C46" s="138" t="s">
        <v>163</v>
      </c>
      <c r="D46" s="266" t="n">
        <v>10.1473192116892</v>
      </c>
      <c r="E46" s="266" t="n">
        <v>16.4128478099783</v>
      </c>
      <c r="F46" s="266" t="n">
        <v>14.7601634812461</v>
      </c>
      <c r="G46" s="266" t="n">
        <v>7.27173119284527</v>
      </c>
      <c r="H46" s="266" t="n">
        <v>13.1625343075827</v>
      </c>
      <c r="I46" s="266" t="s">
        <v>325</v>
      </c>
      <c r="J46" s="266" t="s">
        <v>325</v>
      </c>
      <c r="K46" s="266" t="s">
        <v>325</v>
      </c>
      <c r="L46" s="266" t="s">
        <v>325</v>
      </c>
      <c r="M46" s="268" t="n">
        <v>24</v>
      </c>
    </row>
    <row r="47" customFormat="false" ht="17.85" hidden="false" customHeight="true" outlineLevel="0" collapsed="false">
      <c r="A47" s="136" t="n">
        <v>25</v>
      </c>
      <c r="B47" s="108" t="s">
        <v>350</v>
      </c>
      <c r="C47" s="138" t="s">
        <v>163</v>
      </c>
      <c r="D47" s="266" t="n">
        <v>8.28219057087723</v>
      </c>
      <c r="E47" s="266" t="n">
        <v>11.0342353997509</v>
      </c>
      <c r="F47" s="266" t="n">
        <v>5.84149017856657</v>
      </c>
      <c r="G47" s="266" t="n">
        <v>5.00570757461007</v>
      </c>
      <c r="H47" s="266" t="n">
        <v>9.34979352145367</v>
      </c>
      <c r="I47" s="266" t="s">
        <v>325</v>
      </c>
      <c r="J47" s="266" t="s">
        <v>325</v>
      </c>
      <c r="K47" s="266" t="s">
        <v>325</v>
      </c>
      <c r="L47" s="266" t="s">
        <v>325</v>
      </c>
      <c r="M47" s="268" t="n">
        <v>25</v>
      </c>
    </row>
    <row r="48" customFormat="false" ht="17.85" hidden="false" customHeight="true" outlineLevel="0" collapsed="false">
      <c r="A48" s="136" t="n">
        <v>26</v>
      </c>
      <c r="B48" s="108" t="s">
        <v>351</v>
      </c>
      <c r="C48" s="138" t="s">
        <v>163</v>
      </c>
      <c r="D48" s="266" t="n">
        <v>4.57617640009587</v>
      </c>
      <c r="E48" s="266" t="n">
        <v>13.9107620897704</v>
      </c>
      <c r="F48" s="266" t="n">
        <v>4.03653309543613</v>
      </c>
      <c r="G48" s="266" t="n">
        <v>3.62628724123878</v>
      </c>
      <c r="H48" s="266" t="n">
        <v>7.18064946304302</v>
      </c>
      <c r="I48" s="266" t="s">
        <v>325</v>
      </c>
      <c r="J48" s="266" t="s">
        <v>325</v>
      </c>
      <c r="K48" s="266" t="s">
        <v>325</v>
      </c>
      <c r="L48" s="266" t="s">
        <v>325</v>
      </c>
      <c r="M48" s="268" t="n">
        <v>26</v>
      </c>
    </row>
    <row r="49" customFormat="false" ht="17.85" hidden="false" customHeight="true" outlineLevel="0" collapsed="false">
      <c r="A49" s="136" t="n">
        <v>27</v>
      </c>
      <c r="B49" s="108" t="s">
        <v>353</v>
      </c>
      <c r="C49" s="138" t="s">
        <v>163</v>
      </c>
      <c r="D49" s="266" t="n">
        <v>2.81359789038463</v>
      </c>
      <c r="E49" s="266" t="n">
        <v>9.42698124015914</v>
      </c>
      <c r="F49" s="266" t="n">
        <v>2.58341459633031</v>
      </c>
      <c r="G49" s="266" t="n">
        <v>2.25789780729409</v>
      </c>
      <c r="H49" s="266" t="n">
        <v>4.8503889012297</v>
      </c>
      <c r="I49" s="266" t="s">
        <v>325</v>
      </c>
      <c r="J49" s="266" t="s">
        <v>325</v>
      </c>
      <c r="K49" s="266" t="s">
        <v>325</v>
      </c>
      <c r="L49" s="266" t="s">
        <v>325</v>
      </c>
      <c r="M49" s="268" t="n">
        <v>27</v>
      </c>
    </row>
    <row r="50" customFormat="false" ht="17.85" hidden="false" customHeight="true" outlineLevel="0" collapsed="false">
      <c r="A50" s="136" t="n">
        <v>28</v>
      </c>
      <c r="B50" s="108" t="s">
        <v>338</v>
      </c>
      <c r="C50" s="138" t="s">
        <v>163</v>
      </c>
      <c r="D50" s="266" t="n">
        <v>1.30338729725785</v>
      </c>
      <c r="E50" s="266" t="n">
        <v>3.7679101681745</v>
      </c>
      <c r="F50" s="266" t="n">
        <v>0.936067366426835</v>
      </c>
      <c r="G50" s="266" t="n">
        <v>1.56836827711942</v>
      </c>
      <c r="H50" s="266" t="n">
        <v>2.91832314814195</v>
      </c>
      <c r="I50" s="266" t="s">
        <v>325</v>
      </c>
      <c r="J50" s="266" t="s">
        <v>325</v>
      </c>
      <c r="K50" s="266" t="s">
        <v>325</v>
      </c>
      <c r="L50" s="266" t="s">
        <v>325</v>
      </c>
      <c r="M50" s="268" t="n">
        <v>28</v>
      </c>
    </row>
    <row r="51" customFormat="false" ht="17.85" hidden="false" customHeight="true" outlineLevel="0" collapsed="false">
      <c r="A51" s="136" t="n">
        <v>29</v>
      </c>
      <c r="B51" s="108" t="s">
        <v>339</v>
      </c>
      <c r="C51" s="138" t="s">
        <v>163</v>
      </c>
      <c r="D51" s="266" t="n">
        <v>0.731488510109723</v>
      </c>
      <c r="E51" s="266" t="s">
        <v>325</v>
      </c>
      <c r="F51" s="266" t="n">
        <v>0.507151910193735</v>
      </c>
      <c r="G51" s="266" t="s">
        <v>325</v>
      </c>
      <c r="H51" s="266" t="n">
        <v>1.37703165895355</v>
      </c>
      <c r="I51" s="266" t="s">
        <v>325</v>
      </c>
      <c r="J51" s="266" t="s">
        <v>325</v>
      </c>
      <c r="K51" s="266" t="s">
        <v>325</v>
      </c>
      <c r="L51" s="266" t="s">
        <v>325</v>
      </c>
      <c r="M51" s="268" t="n">
        <v>29</v>
      </c>
    </row>
    <row r="52" customFormat="false" ht="17.85" hidden="false" customHeight="true" outlineLevel="0" collapsed="false">
      <c r="A52" s="136" t="n">
        <v>30</v>
      </c>
      <c r="B52" s="108" t="s">
        <v>354</v>
      </c>
      <c r="C52" s="138" t="s">
        <v>163</v>
      </c>
      <c r="D52" s="266" t="s">
        <v>325</v>
      </c>
      <c r="E52" s="266" t="s">
        <v>325</v>
      </c>
      <c r="F52" s="266" t="s">
        <v>325</v>
      </c>
      <c r="G52" s="266" t="s">
        <v>325</v>
      </c>
      <c r="H52" s="266" t="n">
        <v>0.609964202456372</v>
      </c>
      <c r="I52" s="266" t="s">
        <v>325</v>
      </c>
      <c r="J52" s="266" t="s">
        <v>325</v>
      </c>
      <c r="K52" s="266" t="s">
        <v>325</v>
      </c>
      <c r="L52" s="266" t="s">
        <v>325</v>
      </c>
      <c r="M52" s="268" t="n">
        <v>30</v>
      </c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66" t="n">
        <v>4.62915642391386</v>
      </c>
      <c r="E53" s="266" t="n">
        <v>12.0494314127733</v>
      </c>
      <c r="F53" s="266" t="n">
        <v>8.68828052745901</v>
      </c>
      <c r="G53" s="266" t="n">
        <v>5.21469512435018</v>
      </c>
      <c r="H53" s="266" t="n">
        <v>6.0989929836866</v>
      </c>
      <c r="I53" s="266" t="s">
        <v>325</v>
      </c>
      <c r="J53" s="266" t="s">
        <v>325</v>
      </c>
      <c r="K53" s="266" t="s">
        <v>325</v>
      </c>
      <c r="L53" s="266" t="s">
        <v>325</v>
      </c>
      <c r="M53" s="268" t="n">
        <v>31</v>
      </c>
    </row>
    <row r="54" customFormat="false" ht="17.85" hidden="false" customHeight="true" outlineLevel="0" collapsed="false">
      <c r="C54" s="138" t="s">
        <v>163</v>
      </c>
      <c r="D54" s="266"/>
      <c r="E54" s="266"/>
      <c r="F54" s="266"/>
      <c r="G54" s="266"/>
      <c r="H54" s="266"/>
      <c r="I54" s="271"/>
      <c r="J54" s="271"/>
      <c r="K54" s="271"/>
      <c r="L54" s="271"/>
      <c r="M54" s="2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66" t="n">
        <v>3.35592078600218</v>
      </c>
      <c r="E55" s="266" t="n">
        <v>9.39971210793925</v>
      </c>
      <c r="F55" s="266" t="n">
        <v>6.92635009340597</v>
      </c>
      <c r="G55" s="266" t="n">
        <v>4.14620991970539</v>
      </c>
      <c r="H55" s="266" t="n">
        <v>4.65367133023342</v>
      </c>
      <c r="I55" s="266" t="n">
        <v>0.0231577468884783</v>
      </c>
      <c r="J55" s="271" t="n">
        <v>0.298363993618984</v>
      </c>
      <c r="K55" s="271" t="n">
        <v>0.414367984163049</v>
      </c>
      <c r="L55" s="266" t="n">
        <v>0.172611758596933</v>
      </c>
      <c r="M55" s="268" t="n">
        <v>32</v>
      </c>
    </row>
    <row r="56" customFormat="false" ht="45" hidden="false" customHeight="true" outlineLevel="0" collapsed="false">
      <c r="A56" s="107"/>
      <c r="B56" s="107"/>
      <c r="C56" s="107"/>
      <c r="D56" s="249"/>
      <c r="E56" s="249"/>
      <c r="F56" s="249"/>
      <c r="G56" s="249"/>
      <c r="H56" s="249"/>
      <c r="I56" s="249"/>
      <c r="J56" s="249"/>
      <c r="K56" s="249"/>
      <c r="L56" s="249"/>
      <c r="M56" s="228"/>
      <c r="N56" s="228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77"/>
    <col collapsed="false" customWidth="true" hidden="false" outlineLevel="0" max="3" min="3" style="38" width="3.77"/>
    <col collapsed="false" customWidth="true" hidden="false" outlineLevel="0" max="7" min="4" style="190" width="15.87"/>
    <col collapsed="false" customWidth="true" hidden="false" outlineLevel="0" max="13" min="8" style="190" width="16.66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</row>
    <row r="3" customFormat="false" ht="15.75" hidden="false" customHeight="false" outlineLevel="0" collapsed="false">
      <c r="A3" s="217" t="s">
        <v>357</v>
      </c>
      <c r="H3" s="217" t="s">
        <v>357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341.891212996558</v>
      </c>
      <c r="E14" s="241" t="n">
        <v>0</v>
      </c>
      <c r="F14" s="241" t="n">
        <v>183.449282764</v>
      </c>
      <c r="G14" s="241" t="n">
        <v>0</v>
      </c>
      <c r="H14" s="241" t="n">
        <v>0</v>
      </c>
      <c r="I14" s="241" t="n">
        <v>9</v>
      </c>
      <c r="J14" s="241" t="n">
        <v>0</v>
      </c>
      <c r="K14" s="241" t="n">
        <v>0</v>
      </c>
      <c r="L14" s="241" t="n">
        <v>126.023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613.243884003409</v>
      </c>
      <c r="E15" s="241" t="n">
        <v>36.8010989010989</v>
      </c>
      <c r="F15" s="241" t="n">
        <v>132.293543723</v>
      </c>
      <c r="G15" s="241" t="n">
        <v>52.011</v>
      </c>
      <c r="H15" s="241" t="n">
        <v>0</v>
      </c>
      <c r="I15" s="241" t="n">
        <v>42</v>
      </c>
      <c r="J15" s="241" t="n">
        <v>85</v>
      </c>
      <c r="K15" s="241" t="n">
        <v>0</v>
      </c>
      <c r="L15" s="241" t="n">
        <v>185.691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1364.02286246047</v>
      </c>
      <c r="E16" s="241" t="n">
        <v>176.007475990676</v>
      </c>
      <c r="F16" s="241" t="n">
        <v>162.913195224</v>
      </c>
      <c r="G16" s="241" t="n">
        <v>45.153</v>
      </c>
      <c r="H16" s="241" t="n">
        <v>42.1897333333333</v>
      </c>
      <c r="I16" s="241" t="n">
        <v>0</v>
      </c>
      <c r="J16" s="241" t="n">
        <v>216</v>
      </c>
      <c r="K16" s="241" t="n">
        <v>295</v>
      </c>
      <c r="L16" s="241" t="n">
        <v>361.65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1228.38917184151</v>
      </c>
      <c r="E17" s="241" t="n">
        <v>133.163466966967</v>
      </c>
      <c r="F17" s="241" t="n">
        <v>35.34115942</v>
      </c>
      <c r="G17" s="241" t="n">
        <v>0</v>
      </c>
      <c r="H17" s="241" t="n">
        <v>83.0010909090909</v>
      </c>
      <c r="I17" s="241" t="n">
        <v>23</v>
      </c>
      <c r="J17" s="241" t="n">
        <v>54</v>
      </c>
      <c r="K17" s="241" t="n">
        <v>5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1144.47082739086</v>
      </c>
      <c r="E18" s="241" t="n">
        <v>62.333</v>
      </c>
      <c r="F18" s="241" t="n">
        <v>127.557970248</v>
      </c>
      <c r="G18" s="241" t="n">
        <v>0</v>
      </c>
      <c r="H18" s="241" t="n">
        <v>71.6508571428571</v>
      </c>
      <c r="I18" s="241" t="n">
        <v>0</v>
      </c>
      <c r="J18" s="241" t="n">
        <v>0</v>
      </c>
      <c r="K18" s="241" t="n">
        <v>294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692.01827730748</v>
      </c>
      <c r="E19" s="241" t="n">
        <v>408.305041858742</v>
      </c>
      <c r="F19" s="241" t="n">
        <v>641.555151378959</v>
      </c>
      <c r="G19" s="241" t="n">
        <v>97.164</v>
      </c>
      <c r="H19" s="241" t="n">
        <v>196.842</v>
      </c>
      <c r="I19" s="241" t="n">
        <v>74</v>
      </c>
      <c r="J19" s="241" t="n">
        <v>354</v>
      </c>
      <c r="K19" s="241" t="n">
        <v>1169</v>
      </c>
      <c r="L19" s="241" t="n">
        <v>673.364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119.7879914035</v>
      </c>
      <c r="E22" s="241" t="n">
        <v>214.898673852217</v>
      </c>
      <c r="F22" s="241" t="n">
        <v>899.262419859</v>
      </c>
      <c r="G22" s="241" t="n">
        <v>801.491</v>
      </c>
      <c r="H22" s="241" t="n">
        <v>3.398</v>
      </c>
      <c r="I22" s="241" t="n">
        <v>2920</v>
      </c>
      <c r="J22" s="241" t="n">
        <v>1610</v>
      </c>
      <c r="K22" s="241" t="n">
        <v>0</v>
      </c>
      <c r="L22" s="241" t="n">
        <v>2392.08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23755.7164241865</v>
      </c>
      <c r="E23" s="241" t="n">
        <v>1801.19156016043</v>
      </c>
      <c r="F23" s="241" t="n">
        <v>7956.589442597</v>
      </c>
      <c r="G23" s="241" t="n">
        <v>920.268</v>
      </c>
      <c r="H23" s="241" t="n">
        <v>351.073860592883</v>
      </c>
      <c r="I23" s="241" t="n">
        <v>1243</v>
      </c>
      <c r="J23" s="241" t="n">
        <v>3431</v>
      </c>
      <c r="K23" s="241" t="n">
        <v>0</v>
      </c>
      <c r="L23" s="241" t="n">
        <v>1882.725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14689.5048140609</v>
      </c>
      <c r="E24" s="241" t="n">
        <v>2392.56493093038</v>
      </c>
      <c r="F24" s="241" t="n">
        <v>5291.223050306</v>
      </c>
      <c r="G24" s="241" t="n">
        <v>982.361</v>
      </c>
      <c r="H24" s="241" t="n">
        <v>942.836752224321</v>
      </c>
      <c r="I24" s="241" t="n">
        <v>548</v>
      </c>
      <c r="J24" s="241" t="n">
        <v>1328</v>
      </c>
      <c r="K24" s="241" t="n">
        <v>35</v>
      </c>
      <c r="L24" s="241" t="n">
        <v>571.126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21337.5528855162</v>
      </c>
      <c r="E25" s="241" t="n">
        <v>3490.25465462795</v>
      </c>
      <c r="F25" s="241" t="n">
        <v>5764.802795687</v>
      </c>
      <c r="G25" s="241" t="n">
        <v>998.905</v>
      </c>
      <c r="H25" s="241" t="n">
        <v>2126.76880728685</v>
      </c>
      <c r="I25" s="241" t="n">
        <v>392</v>
      </c>
      <c r="J25" s="241" t="n">
        <v>3298</v>
      </c>
      <c r="K25" s="241" t="n">
        <v>1712</v>
      </c>
      <c r="L25" s="241" t="n">
        <v>484.111</v>
      </c>
      <c r="M25" s="242" t="n">
        <v>11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20152.1791466918</v>
      </c>
      <c r="E26" s="241" t="n">
        <v>2392.41445379708</v>
      </c>
      <c r="F26" s="241" t="n">
        <v>2713.756874788</v>
      </c>
      <c r="G26" s="241" t="n">
        <v>779.098</v>
      </c>
      <c r="H26" s="241" t="n">
        <v>1796.7148827627</v>
      </c>
      <c r="I26" s="241" t="n">
        <v>148</v>
      </c>
      <c r="J26" s="241" t="n">
        <v>4488</v>
      </c>
      <c r="K26" s="241" t="n">
        <v>4973</v>
      </c>
      <c r="L26" s="241" t="n">
        <v>335.453</v>
      </c>
      <c r="M26" s="242" t="n">
        <v>27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5340.3966925949</v>
      </c>
      <c r="E27" s="241" t="n">
        <v>1857.835039936</v>
      </c>
      <c r="F27" s="241" t="n">
        <v>786.316673231</v>
      </c>
      <c r="G27" s="241" t="n">
        <v>303.1</v>
      </c>
      <c r="H27" s="241" t="n">
        <v>765.19734585031</v>
      </c>
      <c r="I27" s="241" t="n">
        <v>34</v>
      </c>
      <c r="J27" s="241" t="n">
        <v>3490</v>
      </c>
      <c r="K27" s="241" t="n">
        <v>6456</v>
      </c>
      <c r="L27" s="241" t="n">
        <v>126.576</v>
      </c>
      <c r="M27" s="242" t="n">
        <v>133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2996.59080798126</v>
      </c>
      <c r="E28" s="241" t="n">
        <v>324.697569814128</v>
      </c>
      <c r="F28" s="241" t="n">
        <v>34.877313433</v>
      </c>
      <c r="G28" s="241" t="n">
        <v>0</v>
      </c>
      <c r="H28" s="241" t="n">
        <v>134.804924734128</v>
      </c>
      <c r="I28" s="241" t="n">
        <v>0</v>
      </c>
      <c r="J28" s="241" t="n">
        <v>386</v>
      </c>
      <c r="K28" s="241" t="n">
        <v>2036</v>
      </c>
      <c r="L28" s="241" t="n">
        <v>15.646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414.346875</v>
      </c>
      <c r="E29" s="241" t="n">
        <v>20.34687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07</v>
      </c>
      <c r="K29" s="241" t="n">
        <v>271</v>
      </c>
      <c r="L29" s="241" t="n">
        <v>0</v>
      </c>
      <c r="M29" s="242" t="n">
        <v>16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14807.076063984</v>
      </c>
      <c r="E30" s="241" t="n">
        <v>12494.2037581182</v>
      </c>
      <c r="F30" s="241" t="n">
        <v>23446.828569901</v>
      </c>
      <c r="G30" s="241" t="n">
        <v>4785.223</v>
      </c>
      <c r="H30" s="241" t="n">
        <v>6120.795</v>
      </c>
      <c r="I30" s="241" t="n">
        <v>5286</v>
      </c>
      <c r="J30" s="241" t="n">
        <v>18139</v>
      </c>
      <c r="K30" s="241" t="n">
        <v>15483</v>
      </c>
      <c r="L30" s="241" t="n">
        <v>5807.719</v>
      </c>
      <c r="M30" s="242" t="n">
        <v>53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19499.093341291</v>
      </c>
      <c r="E32" s="241" t="n">
        <v>12902.5087999769</v>
      </c>
      <c r="F32" s="241" t="n">
        <v>24088.38372128</v>
      </c>
      <c r="G32" s="241" t="n">
        <v>4882.387</v>
      </c>
      <c r="H32" s="241" t="n">
        <v>6317.636</v>
      </c>
      <c r="I32" s="241" t="n">
        <v>5360</v>
      </c>
      <c r="J32" s="241" t="n">
        <v>18493</v>
      </c>
      <c r="K32" s="241" t="n">
        <v>16652</v>
      </c>
      <c r="L32" s="241" t="n">
        <v>6481.083</v>
      </c>
      <c r="M32" s="242" t="n">
        <v>53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0.47281318351066</v>
      </c>
      <c r="E37" s="244" t="s">
        <v>325</v>
      </c>
      <c r="F37" s="244" t="n">
        <v>0.481776164957442</v>
      </c>
      <c r="G37" s="244" t="s">
        <v>325</v>
      </c>
      <c r="H37" s="244" t="s">
        <v>325</v>
      </c>
      <c r="I37" s="244" t="n">
        <v>0.202511138112596</v>
      </c>
      <c r="J37" s="244" t="s">
        <v>325</v>
      </c>
      <c r="K37" s="244" t="s">
        <v>325</v>
      </c>
      <c r="L37" s="244" t="n">
        <v>0.58579656116505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0.356551030768878</v>
      </c>
      <c r="E38" s="244" t="n">
        <v>0.67339613725707</v>
      </c>
      <c r="F38" s="244" t="n">
        <v>0.264572800514772</v>
      </c>
      <c r="G38" s="244" t="n">
        <v>0.3905961339161</v>
      </c>
      <c r="H38" s="244" t="s">
        <v>325</v>
      </c>
      <c r="I38" s="244" t="n">
        <v>0.154271672415123</v>
      </c>
      <c r="J38" s="244" t="n">
        <v>0.410263340798517</v>
      </c>
      <c r="K38" s="244" t="s">
        <v>325</v>
      </c>
      <c r="L38" s="244" t="n">
        <v>0.792518298798575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0.301416470688948</v>
      </c>
      <c r="E39" s="244" t="n">
        <v>0.345487992820978</v>
      </c>
      <c r="F39" s="244" t="n">
        <v>0.267176368407846</v>
      </c>
      <c r="G39" s="244" t="n">
        <v>0.177211662617692</v>
      </c>
      <c r="H39" s="244" t="n">
        <v>0.0925294616486826</v>
      </c>
      <c r="I39" s="244" t="s">
        <v>325</v>
      </c>
      <c r="J39" s="244" t="n">
        <v>0.394266345169233</v>
      </c>
      <c r="K39" s="244" t="n">
        <v>0.234369351797931</v>
      </c>
      <c r="L39" s="244" t="n">
        <v>0.633281559450368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0.195916994488392</v>
      </c>
      <c r="E40" s="244" t="n">
        <v>0.162134068778519</v>
      </c>
      <c r="F40" s="244" t="n">
        <v>0.134375499214838</v>
      </c>
      <c r="G40" s="244" t="s">
        <v>325</v>
      </c>
      <c r="H40" s="244" t="n">
        <v>0.29969486015299</v>
      </c>
      <c r="I40" s="244" t="n">
        <v>0.114808843275946</v>
      </c>
      <c r="J40" s="244" t="n">
        <v>0.219307151849896</v>
      </c>
      <c r="K40" s="244" t="n">
        <v>0.18664875696755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0.0907617365879646</v>
      </c>
      <c r="E41" s="244" t="n">
        <v>0.103852850276156</v>
      </c>
      <c r="F41" s="244" t="n">
        <v>0.0701175792273641</v>
      </c>
      <c r="G41" s="244" t="s">
        <v>325</v>
      </c>
      <c r="H41" s="244" t="n">
        <v>0.107369453108443</v>
      </c>
      <c r="I41" s="244" t="s">
        <v>325</v>
      </c>
      <c r="J41" s="244" t="s">
        <v>325</v>
      </c>
      <c r="K41" s="244" t="n">
        <v>0.107356827437776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81523638073432</v>
      </c>
      <c r="E42" s="244" t="n">
        <v>0.20563121499641</v>
      </c>
      <c r="F42" s="244" t="n">
        <v>0.179568147427179</v>
      </c>
      <c r="G42" s="244" t="n">
        <v>0.250451727648825</v>
      </c>
      <c r="H42" s="244" t="n">
        <v>0.140577128810591</v>
      </c>
      <c r="I42" s="244" t="n">
        <v>0.143127371755941</v>
      </c>
      <c r="J42" s="244" t="n">
        <v>0.353552049553216</v>
      </c>
      <c r="K42" s="244" t="n">
        <v>0.164539685100038</v>
      </c>
      <c r="L42" s="244" t="n">
        <v>0.659831515449643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.10425453988702</v>
      </c>
      <c r="E45" s="244" t="n">
        <v>5.25321877999944</v>
      </c>
      <c r="F45" s="244" t="n">
        <v>7.61641429891843</v>
      </c>
      <c r="G45" s="244" t="n">
        <v>7.84975123403588</v>
      </c>
      <c r="H45" s="244" t="n">
        <v>5.19571865443425</v>
      </c>
      <c r="I45" s="244" t="n">
        <v>9.9350141199687</v>
      </c>
      <c r="J45" s="244" t="n">
        <v>9.35872395833333</v>
      </c>
      <c r="K45" s="244" t="s">
        <v>325</v>
      </c>
      <c r="L45" s="244" t="n">
        <v>3.5289513089275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4.13916305949526</v>
      </c>
      <c r="E46" s="244" t="n">
        <v>3.15025257084766</v>
      </c>
      <c r="F46" s="244" t="n">
        <v>4.51327843753038</v>
      </c>
      <c r="G46" s="244" t="n">
        <v>4.90244837946685</v>
      </c>
      <c r="H46" s="244" t="n">
        <v>3.82929789806921</v>
      </c>
      <c r="I46" s="244" t="n">
        <v>4.98764124293785</v>
      </c>
      <c r="J46" s="244" t="n">
        <v>5.45148322926101</v>
      </c>
      <c r="K46" s="244" t="s">
        <v>325</v>
      </c>
      <c r="L46" s="244" t="n">
        <v>2.3255031194455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3.01198371424782</v>
      </c>
      <c r="E47" s="244" t="n">
        <v>2.54094331586003</v>
      </c>
      <c r="F47" s="244" t="n">
        <v>3.28287297926994</v>
      </c>
      <c r="G47" s="244" t="n">
        <v>5.68815249300823</v>
      </c>
      <c r="H47" s="244" t="n">
        <v>3.19393471532243</v>
      </c>
      <c r="I47" s="244" t="n">
        <v>3.54632877315144</v>
      </c>
      <c r="J47" s="244" t="n">
        <v>3.91968193906193</v>
      </c>
      <c r="K47" s="244" t="n">
        <v>2.67686424474187</v>
      </c>
      <c r="L47" s="244" t="n">
        <v>1.73511201307579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2.34193838870826</v>
      </c>
      <c r="E48" s="244" t="n">
        <v>1.86732607962786</v>
      </c>
      <c r="F48" s="244" t="n">
        <v>2.55293041075332</v>
      </c>
      <c r="G48" s="244" t="n">
        <v>2.52166592195977</v>
      </c>
      <c r="H48" s="244" t="n">
        <v>2.06125191516338</v>
      </c>
      <c r="I48" s="244" t="n">
        <v>2.14676889375685</v>
      </c>
      <c r="J48" s="244" t="n">
        <v>3.69770323072525</v>
      </c>
      <c r="K48" s="244" t="n">
        <v>4.10412786084322</v>
      </c>
      <c r="L48" s="244" t="n">
        <v>0.901842765116374</v>
      </c>
      <c r="M48" s="245" t="n">
        <v>1.1811700025771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.67033402626259</v>
      </c>
      <c r="E49" s="244" t="n">
        <v>1.22164118556133</v>
      </c>
      <c r="F49" s="244" t="n">
        <v>1.28622726021751</v>
      </c>
      <c r="G49" s="244" t="n">
        <v>1.2682592523258</v>
      </c>
      <c r="H49" s="244" t="n">
        <v>1.22315033504981</v>
      </c>
      <c r="I49" s="244" t="n">
        <v>0.794204453984438</v>
      </c>
      <c r="J49" s="244" t="n">
        <v>2.94361096062199</v>
      </c>
      <c r="K49" s="244" t="n">
        <v>2.68264276724878</v>
      </c>
      <c r="L49" s="244" t="n">
        <v>0.934105040975504</v>
      </c>
      <c r="M49" s="245" t="n">
        <v>0.67108689233081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.05901207308782</v>
      </c>
      <c r="E50" s="244" t="n">
        <v>0.766547757292237</v>
      </c>
      <c r="F50" s="244" t="n">
        <v>0.77798599915208</v>
      </c>
      <c r="G50" s="244" t="n">
        <v>0.462912761333421</v>
      </c>
      <c r="H50" s="244" t="n">
        <v>0.588132883636837</v>
      </c>
      <c r="I50" s="244" t="n">
        <v>0.46488097679697</v>
      </c>
      <c r="J50" s="244" t="n">
        <v>1.64641590824604</v>
      </c>
      <c r="K50" s="244" t="n">
        <v>1.49639980947326</v>
      </c>
      <c r="L50" s="244" t="n">
        <v>0.572713575342404</v>
      </c>
      <c r="M50" s="245" t="n">
        <v>0.38342231806178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0.550114693185422</v>
      </c>
      <c r="E51" s="244" t="n">
        <v>0.384364373303969</v>
      </c>
      <c r="F51" s="244" t="n">
        <v>0.65964317199705</v>
      </c>
      <c r="G51" s="244" t="s">
        <v>325</v>
      </c>
      <c r="H51" s="244" t="n">
        <v>0.286796411206199</v>
      </c>
      <c r="I51" s="244" t="s">
        <v>325</v>
      </c>
      <c r="J51" s="244" t="n">
        <v>0.736094769341081</v>
      </c>
      <c r="K51" s="244" t="n">
        <v>0.636017654800481</v>
      </c>
      <c r="L51" s="244" t="n">
        <v>0.24139846329496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0.205125160212696</v>
      </c>
      <c r="E52" s="244" t="n">
        <v>0.18145952429790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0.143998363532616</v>
      </c>
      <c r="K52" s="244" t="n">
        <v>0.274004735934255</v>
      </c>
      <c r="L52" s="244" t="s">
        <v>325</v>
      </c>
      <c r="M52" s="245" t="n">
        <v>0.0910415149308085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.04961801641703</v>
      </c>
      <c r="E53" s="244" t="n">
        <v>1.42590670199666</v>
      </c>
      <c r="F53" s="244" t="n">
        <v>2.62729728499061</v>
      </c>
      <c r="G53" s="244" t="n">
        <v>2.2489867106824</v>
      </c>
      <c r="H53" s="244" t="n">
        <v>1.31366165887479</v>
      </c>
      <c r="I53" s="244" t="n">
        <v>4.63790394116548</v>
      </c>
      <c r="J53" s="244" t="n">
        <v>2.61219183185659</v>
      </c>
      <c r="K53" s="244" t="n">
        <v>1.43513354861727</v>
      </c>
      <c r="L53" s="244" t="n">
        <v>1.93697425180416</v>
      </c>
      <c r="M53" s="245" t="n">
        <v>0.520705858720994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4597651331401</v>
      </c>
      <c r="E55" s="244" t="n">
        <v>1.20046732828183</v>
      </c>
      <c r="F55" s="244" t="n">
        <v>1.92752065812483</v>
      </c>
      <c r="G55" s="244" t="n">
        <v>1.94078298542859</v>
      </c>
      <c r="H55" s="244" t="n">
        <v>1.0425862778301</v>
      </c>
      <c r="I55" s="244" t="n">
        <v>3.23522825561442</v>
      </c>
      <c r="J55" s="244" t="n">
        <v>2.32755595674595</v>
      </c>
      <c r="K55" s="244" t="n">
        <v>0.930632241992103</v>
      </c>
      <c r="L55" s="244" t="n">
        <v>1.61266903135346</v>
      </c>
      <c r="M55" s="245" t="n">
        <v>0.520705858720994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167"/>
      <c r="B57" s="161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28"/>
      <c r="O57" s="228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66"/>
    <col collapsed="false" customWidth="true" hidden="false" outlineLevel="0" max="3" min="3" style="38" width="3.21"/>
    <col collapsed="false" customWidth="true" hidden="false" outlineLevel="0" max="7" min="4" style="190" width="16.32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  <c r="M2" s="190"/>
      <c r="N2" s="38"/>
      <c r="O2" s="38"/>
      <c r="AC2" s="38"/>
    </row>
    <row r="3" customFormat="false" ht="15.75" hidden="false" customHeight="false" outlineLevel="0" collapsed="false">
      <c r="A3" s="217" t="s">
        <v>357</v>
      </c>
      <c r="H3" s="217" t="s">
        <v>357</v>
      </c>
      <c r="M3" s="190"/>
      <c r="N3" s="38"/>
      <c r="O3" s="38"/>
      <c r="AC3" s="38"/>
    </row>
    <row r="4" customFormat="false" ht="8.25" hidden="false" customHeight="true" outlineLevel="0" collapsed="false"/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7.85" hidden="false" customHeight="true" outlineLevel="0" collapsed="false">
      <c r="B13" s="108" t="s">
        <v>226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7.8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3.4189302325581</v>
      </c>
      <c r="H14" s="241" t="n">
        <v>341.891212996558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7.8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0</v>
      </c>
      <c r="E15" s="241" t="n">
        <v>37.049</v>
      </c>
      <c r="F15" s="241" t="n">
        <v>22.381</v>
      </c>
      <c r="G15" s="241" t="n">
        <v>20.0172413793103</v>
      </c>
      <c r="H15" s="241" t="n">
        <v>613.243884003409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7.8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7.9574579124579</v>
      </c>
      <c r="H16" s="241" t="n">
        <v>1356.87086246047</v>
      </c>
      <c r="I16" s="244" t="s">
        <v>325</v>
      </c>
      <c r="J16" s="241" t="n">
        <v>7.152</v>
      </c>
      <c r="K16" s="244" t="s">
        <v>325</v>
      </c>
      <c r="L16" s="273" t="n">
        <v>7.152</v>
      </c>
      <c r="M16" s="136" t="n">
        <v>3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7.8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45</v>
      </c>
      <c r="E17" s="241" t="n">
        <v>102.349</v>
      </c>
      <c r="F17" s="241" t="n">
        <v>72.229</v>
      </c>
      <c r="G17" s="241" t="n">
        <v>100.305454545455</v>
      </c>
      <c r="H17" s="241" t="n">
        <v>1228.3891718415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7.8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136</v>
      </c>
      <c r="E18" s="241" t="n">
        <v>0</v>
      </c>
      <c r="F18" s="241" t="n">
        <v>0</v>
      </c>
      <c r="G18" s="273" t="s">
        <v>325</v>
      </c>
      <c r="H18" s="241" t="n">
        <v>691.541827390857</v>
      </c>
      <c r="I18" s="241" t="n">
        <v>52.98</v>
      </c>
      <c r="J18" s="241" t="n">
        <v>72.484</v>
      </c>
      <c r="K18" s="241" t="n">
        <v>327.465</v>
      </c>
      <c r="L18" s="273" t="n">
        <v>452.929</v>
      </c>
      <c r="M18" s="136" t="n">
        <v>5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82</v>
      </c>
      <c r="E19" s="241" t="n">
        <v>139.398</v>
      </c>
      <c r="F19" s="241" t="n">
        <v>94.61</v>
      </c>
      <c r="G19" s="241" t="n">
        <v>201.699084069781</v>
      </c>
      <c r="H19" s="241" t="n">
        <v>4231.93727730748</v>
      </c>
      <c r="I19" s="241" t="n">
        <v>52.98</v>
      </c>
      <c r="J19" s="241" t="n">
        <v>79.636</v>
      </c>
      <c r="K19" s="241" t="n">
        <v>327.465</v>
      </c>
      <c r="L19" s="273" t="n">
        <v>460.081</v>
      </c>
      <c r="M19" s="136" t="n">
        <v>6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7.8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38</v>
      </c>
      <c r="E22" s="241" t="n">
        <v>2428.12</v>
      </c>
      <c r="F22" s="241" t="n">
        <v>3429.913</v>
      </c>
      <c r="G22" s="241" t="n">
        <v>1382.62289769225</v>
      </c>
      <c r="H22" s="241" t="n">
        <v>16119.7879914035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7.8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369</v>
      </c>
      <c r="E23" s="241" t="n">
        <v>1626.238</v>
      </c>
      <c r="F23" s="241" t="n">
        <v>2162.572</v>
      </c>
      <c r="G23" s="241" t="n">
        <v>1012.0585608362</v>
      </c>
      <c r="H23" s="241" t="n">
        <v>23755.7164241865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7.8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284</v>
      </c>
      <c r="E24" s="241" t="n">
        <v>367.584</v>
      </c>
      <c r="F24" s="241" t="n">
        <v>382.892</v>
      </c>
      <c r="G24" s="241" t="n">
        <v>563.917080600198</v>
      </c>
      <c r="H24" s="241" t="n">
        <v>14689.5048140609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7.8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944</v>
      </c>
      <c r="E25" s="241" t="n">
        <v>1256.26</v>
      </c>
      <c r="F25" s="241" t="n">
        <v>398.993</v>
      </c>
      <c r="G25" s="241" t="n">
        <v>361.457627914422</v>
      </c>
      <c r="H25" s="241" t="n">
        <v>21337.552885516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7.8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563</v>
      </c>
      <c r="E26" s="241" t="n">
        <v>1051.06</v>
      </c>
      <c r="F26" s="241" t="n">
        <v>469.779</v>
      </c>
      <c r="G26" s="241" t="n">
        <v>166.902935344039</v>
      </c>
      <c r="H26" s="241" t="n">
        <v>20152.179146691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7.8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257</v>
      </c>
      <c r="E27" s="241" t="n">
        <v>732.772</v>
      </c>
      <c r="F27" s="241" t="n">
        <v>135.211</v>
      </c>
      <c r="G27" s="241" t="n">
        <v>263.388633577579</v>
      </c>
      <c r="H27" s="241" t="n">
        <v>15340.3966925949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7.8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50</v>
      </c>
      <c r="E28" s="241" t="n">
        <v>0</v>
      </c>
      <c r="F28" s="241" t="n">
        <v>14.565</v>
      </c>
      <c r="G28" s="273" t="s">
        <v>325</v>
      </c>
      <c r="H28" s="241" t="n">
        <v>2996.59080798126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7.8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414.34687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4504</v>
      </c>
      <c r="E30" s="241" t="n">
        <v>7462.034</v>
      </c>
      <c r="F30" s="241" t="n">
        <v>6993.925</v>
      </c>
      <c r="G30" s="241" t="n">
        <v>3750.34773596468</v>
      </c>
      <c r="H30" s="241" t="n">
        <v>114807.076063984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686</v>
      </c>
      <c r="E32" s="241" t="n">
        <v>7601.432</v>
      </c>
      <c r="F32" s="241" t="n">
        <v>7088.535</v>
      </c>
      <c r="G32" s="241" t="n">
        <v>3952.04682003446</v>
      </c>
      <c r="H32" s="241" t="n">
        <v>119039.012341291</v>
      </c>
      <c r="I32" s="241" t="n">
        <v>52.98</v>
      </c>
      <c r="J32" s="241" t="n">
        <v>79.636</v>
      </c>
      <c r="K32" s="241" t="n">
        <v>327.465</v>
      </c>
      <c r="L32" s="273" t="n">
        <v>460.081</v>
      </c>
      <c r="M32" s="136" t="n">
        <v>16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7.85" hidden="false" customHeight="true" outlineLevel="0" collapsed="false">
      <c r="C33" s="108" t="s">
        <v>163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7.85" hidden="false" customHeight="true" outlineLevel="0" collapsed="false">
      <c r="C34" s="108" t="s">
        <v>16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N35" s="38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7.85" hidden="false" customHeight="true" outlineLevel="0" collapsed="false">
      <c r="B36" s="108" t="s">
        <v>226</v>
      </c>
      <c r="C36" s="108" t="s">
        <v>163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0.283008220333029</v>
      </c>
      <c r="H37" s="244" t="n">
        <v>0.47281318351066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7.8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s">
        <v>325</v>
      </c>
      <c r="E38" s="244" t="n">
        <v>0.420280648418091</v>
      </c>
      <c r="F38" s="244" t="n">
        <v>0.135241617267613</v>
      </c>
      <c r="G38" s="244" t="n">
        <v>0.309289885341631</v>
      </c>
      <c r="H38" s="244" t="n">
        <v>0.356551030768878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7.8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0.284565512409574</v>
      </c>
      <c r="H39" s="244" t="n">
        <v>0.307592932727867</v>
      </c>
      <c r="I39" s="244" t="s">
        <v>325</v>
      </c>
      <c r="J39" s="244" t="n">
        <v>0.0626703236038941</v>
      </c>
      <c r="K39" s="244" t="s">
        <v>325</v>
      </c>
      <c r="L39" s="244" t="n">
        <v>0.0626703236038941</v>
      </c>
      <c r="M39" s="136" t="n">
        <v>19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7.8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0.185115100455795</v>
      </c>
      <c r="E40" s="244" t="n">
        <v>0.221702588541103</v>
      </c>
      <c r="F40" s="244" t="n">
        <v>0.161593721405256</v>
      </c>
      <c r="G40" s="244" t="n">
        <v>0.494237272951242</v>
      </c>
      <c r="H40" s="244" t="n">
        <v>0.195916994488392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7.8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0.132220092009629</v>
      </c>
      <c r="E41" s="244" t="s">
        <v>325</v>
      </c>
      <c r="F41" s="244" t="s">
        <v>325</v>
      </c>
      <c r="G41" s="244" t="s">
        <v>325</v>
      </c>
      <c r="H41" s="244" t="n">
        <v>0.100898228426317</v>
      </c>
      <c r="I41" s="244" t="n">
        <v>0.0154384979256522</v>
      </c>
      <c r="J41" s="244" t="n">
        <v>0.132763818727311</v>
      </c>
      <c r="K41" s="244" t="n">
        <v>0.184163611004882</v>
      </c>
      <c r="L41" s="244" t="n">
        <v>0.078691391567026</v>
      </c>
      <c r="M41" s="136" t="n">
        <v>2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43117765475591</v>
      </c>
      <c r="E42" s="244" t="n">
        <v>0.253541723126283</v>
      </c>
      <c r="F42" s="244" t="n">
        <v>0.154473376568245</v>
      </c>
      <c r="G42" s="244" t="n">
        <v>0.364018632478083</v>
      </c>
      <c r="H42" s="244" t="n">
        <v>0.211828922449918</v>
      </c>
      <c r="I42" s="244" t="n">
        <v>0.0154384979256522</v>
      </c>
      <c r="J42" s="244" t="n">
        <v>0.120645433983302</v>
      </c>
      <c r="K42" s="244" t="n">
        <v>0.184163611004882</v>
      </c>
      <c r="L42" s="244" t="n">
        <v>0.078379913470181</v>
      </c>
      <c r="M42" s="136" t="n">
        <v>22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7.8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4.95243060080803</v>
      </c>
      <c r="E45" s="244" t="n">
        <v>9.64856788632101</v>
      </c>
      <c r="F45" s="244" t="n">
        <v>10.3355149959169</v>
      </c>
      <c r="G45" s="244" t="n">
        <v>5.07710602292205</v>
      </c>
      <c r="H45" s="244" t="n">
        <v>7.10425453988702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7.8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3.43343549204215</v>
      </c>
      <c r="E46" s="244" t="n">
        <v>5.52769903262429</v>
      </c>
      <c r="F46" s="244" t="n">
        <v>5.25788169734574</v>
      </c>
      <c r="G46" s="244" t="n">
        <v>3.04141604234955</v>
      </c>
      <c r="H46" s="244" t="n">
        <v>4.13916305949526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7.8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.79336293485852</v>
      </c>
      <c r="E47" s="244" t="n">
        <v>3.54889599042258</v>
      </c>
      <c r="F47" s="244" t="n">
        <v>2.08513905755627</v>
      </c>
      <c r="G47" s="244" t="n">
        <v>2.0632043662953</v>
      </c>
      <c r="H47" s="244" t="n">
        <v>3.01198371424782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7.8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1.50834864584166</v>
      </c>
      <c r="E48" s="244" t="n">
        <v>4.61322649706041</v>
      </c>
      <c r="F48" s="244" t="n">
        <v>1.33814829223793</v>
      </c>
      <c r="G48" s="244" t="n">
        <v>1.51867210027529</v>
      </c>
      <c r="H48" s="244" t="n">
        <v>2.34193838870826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7.8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0.937865963461542</v>
      </c>
      <c r="E49" s="244" t="n">
        <v>3.29012486735387</v>
      </c>
      <c r="F49" s="244" t="n">
        <v>0.958384505220553</v>
      </c>
      <c r="G49" s="244" t="n">
        <v>0.983523387551129</v>
      </c>
      <c r="H49" s="244" t="n">
        <v>1.6703340262625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7.8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0.431107510161221</v>
      </c>
      <c r="E50" s="244" t="n">
        <v>1.27097324748848</v>
      </c>
      <c r="F50" s="244" t="n">
        <v>0.313919283802201</v>
      </c>
      <c r="G50" s="244" t="n">
        <v>0.631839547036365</v>
      </c>
      <c r="H50" s="244" t="n">
        <v>1.05901207308782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7.8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0.230027833367838</v>
      </c>
      <c r="E51" s="244" t="s">
        <v>325</v>
      </c>
      <c r="F51" s="244" t="n">
        <v>0.202857978523378</v>
      </c>
      <c r="G51" s="244" t="s">
        <v>325</v>
      </c>
      <c r="H51" s="244" t="n">
        <v>0.550114693185422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7.8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0.205125160212696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.55004985007122</v>
      </c>
      <c r="E53" s="244" t="n">
        <v>4.10509140140756</v>
      </c>
      <c r="F53" s="244" t="n">
        <v>3.1537536790054</v>
      </c>
      <c r="G53" s="244" t="n">
        <v>2.20223558210534</v>
      </c>
      <c r="H53" s="244" t="n">
        <v>2.04961801641703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12175225074586</v>
      </c>
      <c r="E55" s="244" t="n">
        <v>3.21066890132179</v>
      </c>
      <c r="F55" s="244" t="n">
        <v>2.50467736515673</v>
      </c>
      <c r="G55" s="244" t="n">
        <v>1.75096876783433</v>
      </c>
      <c r="H55" s="244" t="n">
        <v>1.5664681181851</v>
      </c>
      <c r="I55" s="244" t="n">
        <v>0.0154384979256522</v>
      </c>
      <c r="J55" s="244" t="n">
        <v>0.120645433983302</v>
      </c>
      <c r="K55" s="244" t="n">
        <v>0.184163611004882</v>
      </c>
      <c r="L55" s="244" t="n">
        <v>0.078379913470181</v>
      </c>
      <c r="M55" s="136" t="n">
        <v>32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</row>
    <row r="60" customFormat="false" ht="15.75" hidden="false" customHeight="false" outlineLevel="0" collapsed="false">
      <c r="A60" s="107"/>
      <c r="B60" s="107"/>
      <c r="C60" s="107"/>
      <c r="D60" s="251"/>
      <c r="E60" s="252"/>
      <c r="F60" s="168"/>
      <c r="G60" s="168"/>
      <c r="H60" s="168"/>
      <c r="I60" s="168"/>
      <c r="J60" s="107"/>
      <c r="K60" s="251"/>
      <c r="L60" s="251"/>
    </row>
    <row r="61" customFormat="false" ht="15.75" hidden="false" customHeight="false" outlineLevel="0" collapsed="false">
      <c r="A61" s="170"/>
      <c r="B61" s="170"/>
      <c r="D61" s="255"/>
      <c r="E61" s="255"/>
      <c r="F61" s="255"/>
      <c r="G61" s="255"/>
      <c r="H61" s="255"/>
      <c r="I61" s="255"/>
      <c r="J61" s="255"/>
      <c r="K61" s="255"/>
      <c r="L61" s="255"/>
      <c r="M61" s="170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13" min="8" style="190" width="16.88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274"/>
      <c r="E11" s="127"/>
      <c r="F11" s="127"/>
      <c r="G11" s="127"/>
      <c r="H11" s="161"/>
      <c r="I11" s="127"/>
      <c r="J11" s="127"/>
      <c r="K11" s="127"/>
      <c r="L11" s="127"/>
      <c r="M11" s="262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1452.631</v>
      </c>
      <c r="E14" s="241" t="n">
        <v>0</v>
      </c>
      <c r="F14" s="241" t="n">
        <v>50153.597</v>
      </c>
      <c r="G14" s="241" t="n">
        <v>0</v>
      </c>
      <c r="H14" s="241" t="n">
        <v>0</v>
      </c>
      <c r="I14" s="241" t="n">
        <v>3748</v>
      </c>
      <c r="J14" s="241" t="n">
        <v>0</v>
      </c>
      <c r="K14" s="241" t="n">
        <v>0</v>
      </c>
      <c r="L14" s="241" t="n">
        <v>29584.865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229748.253</v>
      </c>
      <c r="E15" s="241" t="n">
        <v>11295.738</v>
      </c>
      <c r="F15" s="241" t="n">
        <v>76173.795</v>
      </c>
      <c r="G15" s="241" t="n">
        <v>12957.618</v>
      </c>
      <c r="H15" s="241" t="n">
        <v>0</v>
      </c>
      <c r="I15" s="241" t="n">
        <v>27613</v>
      </c>
      <c r="J15" s="241" t="n">
        <v>31016</v>
      </c>
      <c r="K15" s="241" t="n">
        <v>0</v>
      </c>
      <c r="L15" s="241" t="n">
        <v>32523.4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703157.99</v>
      </c>
      <c r="E16" s="241" t="n">
        <v>87290.491</v>
      </c>
      <c r="F16" s="241" t="n">
        <v>106237.722</v>
      </c>
      <c r="G16" s="241" t="n">
        <v>28802.406</v>
      </c>
      <c r="H16" s="241" t="n">
        <v>74799.021</v>
      </c>
      <c r="I16" s="241" t="n">
        <v>0</v>
      </c>
      <c r="J16" s="241" t="n">
        <v>91312</v>
      </c>
      <c r="K16" s="241" t="n">
        <v>194599</v>
      </c>
      <c r="L16" s="241" t="n">
        <v>81655.6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946941.848</v>
      </c>
      <c r="E17" s="241" t="n">
        <v>136064.209</v>
      </c>
      <c r="F17" s="241" t="n">
        <v>43063.739</v>
      </c>
      <c r="G17" s="241" t="n">
        <v>0</v>
      </c>
      <c r="H17" s="241" t="n">
        <v>53710.775</v>
      </c>
      <c r="I17" s="241" t="n">
        <v>19991</v>
      </c>
      <c r="J17" s="241" t="n">
        <v>43805</v>
      </c>
      <c r="K17" s="241" t="n">
        <v>4917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592261.224</v>
      </c>
      <c r="E18" s="241" t="n">
        <v>110104.165</v>
      </c>
      <c r="F18" s="241" t="n">
        <v>378561.617</v>
      </c>
      <c r="G18" s="241" t="n">
        <v>0</v>
      </c>
      <c r="H18" s="241" t="n">
        <v>171561.817</v>
      </c>
      <c r="I18" s="241" t="n">
        <v>0</v>
      </c>
      <c r="J18" s="241" t="n">
        <v>0</v>
      </c>
      <c r="K18" s="241" t="n">
        <v>51141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563561.946</v>
      </c>
      <c r="E19" s="241" t="n">
        <v>344754.603</v>
      </c>
      <c r="F19" s="241" t="n">
        <v>654190.47</v>
      </c>
      <c r="G19" s="241" t="n">
        <v>41760.024</v>
      </c>
      <c r="H19" s="241" t="n">
        <v>300071.613</v>
      </c>
      <c r="I19" s="241" t="n">
        <v>51352</v>
      </c>
      <c r="J19" s="241" t="n">
        <v>166134</v>
      </c>
      <c r="K19" s="241" t="n">
        <v>1197789</v>
      </c>
      <c r="L19" s="241" t="n">
        <v>143763.975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4288.359</v>
      </c>
      <c r="E22" s="241" t="n">
        <v>3409.817</v>
      </c>
      <c r="F22" s="241" t="n">
        <v>7450.457</v>
      </c>
      <c r="G22" s="241" t="n">
        <v>6847.476</v>
      </c>
      <c r="H22" s="241" t="n">
        <v>53.778</v>
      </c>
      <c r="I22" s="241" t="n">
        <v>20359</v>
      </c>
      <c r="J22" s="241" t="n">
        <v>15792</v>
      </c>
      <c r="K22" s="241" t="n">
        <v>0</v>
      </c>
      <c r="L22" s="241" t="n">
        <v>48675.845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476712.196</v>
      </c>
      <c r="E23" s="241" t="n">
        <v>57159.073</v>
      </c>
      <c r="F23" s="241" t="n">
        <v>131433.403</v>
      </c>
      <c r="G23" s="241" t="n">
        <v>14623.06</v>
      </c>
      <c r="H23" s="241" t="n">
        <v>5760.969</v>
      </c>
      <c r="I23" s="241" t="n">
        <v>19317</v>
      </c>
      <c r="J23" s="241" t="n">
        <v>64328</v>
      </c>
      <c r="K23" s="241" t="n">
        <v>0</v>
      </c>
      <c r="L23" s="241" t="n">
        <v>69538.701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31933.762</v>
      </c>
      <c r="E24" s="241" t="n">
        <v>93770.014</v>
      </c>
      <c r="F24" s="241" t="n">
        <v>135428.052</v>
      </c>
      <c r="G24" s="241" t="n">
        <v>13462.824</v>
      </c>
      <c r="H24" s="241" t="n">
        <v>19149.51</v>
      </c>
      <c r="I24" s="241" t="n">
        <v>12039</v>
      </c>
      <c r="J24" s="241" t="n">
        <v>39454</v>
      </c>
      <c r="K24" s="241" t="n">
        <v>1619</v>
      </c>
      <c r="L24" s="241" t="n">
        <v>33620.833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872475.792</v>
      </c>
      <c r="E25" s="241" t="n">
        <v>199055.37</v>
      </c>
      <c r="F25" s="241" t="n">
        <v>212078.032</v>
      </c>
      <c r="G25" s="241" t="n">
        <v>34228.288</v>
      </c>
      <c r="H25" s="241" t="n">
        <v>73820.677</v>
      </c>
      <c r="I25" s="241" t="n">
        <v>15784</v>
      </c>
      <c r="J25" s="241" t="n">
        <v>103019</v>
      </c>
      <c r="K25" s="241" t="n">
        <v>44142</v>
      </c>
      <c r="L25" s="241" t="n">
        <v>56458.568</v>
      </c>
      <c r="M25" s="242" t="n">
        <v>6704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1256839.49</v>
      </c>
      <c r="E26" s="241" t="n">
        <v>224568.393</v>
      </c>
      <c r="F26" s="241" t="n">
        <v>224978.692</v>
      </c>
      <c r="G26" s="241" t="n">
        <v>53583.887</v>
      </c>
      <c r="H26" s="241" t="n">
        <v>124665.942</v>
      </c>
      <c r="I26" s="241" t="n">
        <v>15084</v>
      </c>
      <c r="J26" s="241" t="n">
        <v>174518</v>
      </c>
      <c r="K26" s="241" t="n">
        <v>215090</v>
      </c>
      <c r="L26" s="241" t="n">
        <v>42142.323</v>
      </c>
      <c r="M26" s="242" t="n">
        <v>31601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709667.891</v>
      </c>
      <c r="E27" s="241" t="n">
        <v>326997.511</v>
      </c>
      <c r="F27" s="241" t="n">
        <v>112617.12</v>
      </c>
      <c r="G27" s="241" t="n">
        <v>61369.444</v>
      </c>
      <c r="H27" s="241" t="n">
        <v>136451.815</v>
      </c>
      <c r="I27" s="241" t="n">
        <v>5562</v>
      </c>
      <c r="J27" s="241" t="n">
        <v>281540</v>
      </c>
      <c r="K27" s="241" t="n">
        <v>536454</v>
      </c>
      <c r="L27" s="241" t="n">
        <v>24171.007</v>
      </c>
      <c r="M27" s="242" t="n">
        <v>37259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49421.483</v>
      </c>
      <c r="E28" s="241" t="n">
        <v>121753.698</v>
      </c>
      <c r="F28" s="241" t="n">
        <v>7495.735</v>
      </c>
      <c r="G28" s="241" t="n">
        <v>0</v>
      </c>
      <c r="H28" s="241" t="n">
        <v>58096.265</v>
      </c>
      <c r="I28" s="241" t="n">
        <v>0</v>
      </c>
      <c r="J28" s="241" t="n">
        <v>80982</v>
      </c>
      <c r="K28" s="241" t="n">
        <v>441364</v>
      </c>
      <c r="L28" s="241" t="n">
        <v>7788.56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361996.744</v>
      </c>
      <c r="E29" s="241" t="n">
        <v>14217.74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67581</v>
      </c>
      <c r="K29" s="241" t="n">
        <v>147475</v>
      </c>
      <c r="L29" s="241" t="n">
        <v>0</v>
      </c>
      <c r="M29" s="242" t="n">
        <v>3272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23333.717</v>
      </c>
      <c r="E30" s="241" t="n">
        <v>1040931.62</v>
      </c>
      <c r="F30" s="241" t="n">
        <v>831481.491</v>
      </c>
      <c r="G30" s="241" t="n">
        <v>184114.979</v>
      </c>
      <c r="H30" s="241" t="n">
        <v>417998.956</v>
      </c>
      <c r="I30" s="241" t="n">
        <v>88144</v>
      </c>
      <c r="J30" s="241" t="n">
        <v>927214</v>
      </c>
      <c r="K30" s="241" t="n">
        <v>1386143</v>
      </c>
      <c r="L30" s="241" t="n">
        <v>282395.842</v>
      </c>
      <c r="M30" s="242" t="n">
        <v>108287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586896.663</v>
      </c>
      <c r="E32" s="241" t="n">
        <v>1385686.223</v>
      </c>
      <c r="F32" s="241" t="n">
        <v>1485671.961</v>
      </c>
      <c r="G32" s="241" t="n">
        <v>225875.003</v>
      </c>
      <c r="H32" s="241" t="n">
        <v>718070.569</v>
      </c>
      <c r="I32" s="241" t="n">
        <v>139496</v>
      </c>
      <c r="J32" s="241" t="n">
        <v>1093348</v>
      </c>
      <c r="K32" s="241" t="n">
        <v>2583933</v>
      </c>
      <c r="L32" s="241" t="n">
        <v>426159.817</v>
      </c>
      <c r="M32" s="242" t="n">
        <v>108287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126.473006499793</v>
      </c>
      <c r="E37" s="244" t="s">
        <v>325</v>
      </c>
      <c r="F37" s="244" t="n">
        <v>131.713829879431</v>
      </c>
      <c r="G37" s="244" t="s">
        <v>325</v>
      </c>
      <c r="H37" s="244" t="s">
        <v>325</v>
      </c>
      <c r="I37" s="244" t="n">
        <v>84.3346384051123</v>
      </c>
      <c r="J37" s="244" t="s">
        <v>325</v>
      </c>
      <c r="K37" s="244" t="s">
        <v>325</v>
      </c>
      <c r="L37" s="244" t="n">
        <v>137.52023185872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133.579769095657</v>
      </c>
      <c r="E38" s="244" t="n">
        <v>206.692369624886</v>
      </c>
      <c r="F38" s="244" t="n">
        <v>152.339363674362</v>
      </c>
      <c r="G38" s="244" t="n">
        <v>97.3100977785788</v>
      </c>
      <c r="H38" s="244" t="s">
        <v>325</v>
      </c>
      <c r="I38" s="244" t="n">
        <v>101.426278342828</v>
      </c>
      <c r="J38" s="244" t="n">
        <v>149.70267974361</v>
      </c>
      <c r="K38" s="244" t="s">
        <v>325</v>
      </c>
      <c r="L38" s="244" t="n">
        <v>138.80809201681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155.381119712484</v>
      </c>
      <c r="E39" s="244" t="n">
        <v>171.343952057725</v>
      </c>
      <c r="F39" s="244" t="n">
        <v>174.229034749795</v>
      </c>
      <c r="G39" s="244" t="n">
        <v>113.040600948991</v>
      </c>
      <c r="H39" s="244" t="n">
        <v>164.04733090622</v>
      </c>
      <c r="I39" s="244" t="s">
        <v>325</v>
      </c>
      <c r="J39" s="244" t="n">
        <v>166.672446805986</v>
      </c>
      <c r="K39" s="244" t="n">
        <v>154.603530476358</v>
      </c>
      <c r="L39" s="244" t="n">
        <v>142.98641329567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151.028684612486</v>
      </c>
      <c r="E40" s="244" t="n">
        <v>165.665886618687</v>
      </c>
      <c r="F40" s="244" t="n">
        <v>163.738584730973</v>
      </c>
      <c r="G40" s="244" t="s">
        <v>325</v>
      </c>
      <c r="H40" s="244" t="n">
        <v>193.935320922037</v>
      </c>
      <c r="I40" s="244" t="n">
        <v>99.788851562149</v>
      </c>
      <c r="J40" s="244" t="n">
        <v>177.902773829347</v>
      </c>
      <c r="K40" s="244" t="n">
        <v>158.258837416382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205.578093166661</v>
      </c>
      <c r="E41" s="244" t="n">
        <v>183.444264876167</v>
      </c>
      <c r="F41" s="244" t="n">
        <v>208.09224324305</v>
      </c>
      <c r="G41" s="244" t="s">
        <v>325</v>
      </c>
      <c r="H41" s="244" t="n">
        <v>257.086924010609</v>
      </c>
      <c r="I41" s="244" t="s">
        <v>325</v>
      </c>
      <c r="J41" s="244" t="s">
        <v>325</v>
      </c>
      <c r="K41" s="244" t="n">
        <v>186.746471009457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76.553951423814</v>
      </c>
      <c r="E42" s="244" t="n">
        <v>173.625844951043</v>
      </c>
      <c r="F42" s="244" t="n">
        <v>183.104711278401</v>
      </c>
      <c r="G42" s="244" t="n">
        <v>107.641412019435</v>
      </c>
      <c r="H42" s="244" t="n">
        <v>214.299823173423</v>
      </c>
      <c r="I42" s="244" t="n">
        <v>99.3226593839334</v>
      </c>
      <c r="J42" s="244" t="n">
        <v>165.92377457761</v>
      </c>
      <c r="K42" s="244" t="n">
        <v>168.591809132839</v>
      </c>
      <c r="L42" s="244" t="n">
        <v>140.874774254808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2.4045701406722</v>
      </c>
      <c r="E45" s="244" t="n">
        <v>83.3533049770216</v>
      </c>
      <c r="F45" s="244" t="n">
        <v>63.1025671429418</v>
      </c>
      <c r="G45" s="244" t="n">
        <v>67.0637389328528</v>
      </c>
      <c r="H45" s="244" t="n">
        <v>82.2293577981651</v>
      </c>
      <c r="I45" s="244" t="n">
        <v>69.2695042700146</v>
      </c>
      <c r="J45" s="244" t="n">
        <v>91.796875</v>
      </c>
      <c r="K45" s="244" t="s">
        <v>325</v>
      </c>
      <c r="L45" s="244" t="n">
        <v>71.809698382373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83.0616714082801</v>
      </c>
      <c r="E46" s="244" t="n">
        <v>99.9702200744717</v>
      </c>
      <c r="F46" s="244" t="n">
        <v>74.5539967860305</v>
      </c>
      <c r="G46" s="244" t="n">
        <v>77.899912633979</v>
      </c>
      <c r="H46" s="244" t="n">
        <v>62.8371091065761</v>
      </c>
      <c r="I46" s="244" t="n">
        <v>77.5110747303544</v>
      </c>
      <c r="J46" s="244" t="n">
        <v>102.210146654591</v>
      </c>
      <c r="K46" s="244" t="s">
        <v>325</v>
      </c>
      <c r="L46" s="244" t="n">
        <v>85.8927703715049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88.5650995895034</v>
      </c>
      <c r="E47" s="244" t="n">
        <v>99.5852974442574</v>
      </c>
      <c r="F47" s="244" t="n">
        <v>84.024636330584</v>
      </c>
      <c r="G47" s="244" t="n">
        <v>77.9536197981506</v>
      </c>
      <c r="H47" s="244" t="n">
        <v>64.870492825106</v>
      </c>
      <c r="I47" s="244" t="n">
        <v>77.9092191605296</v>
      </c>
      <c r="J47" s="244" t="n">
        <v>116.451153029932</v>
      </c>
      <c r="K47" s="244" t="n">
        <v>123.824091778203</v>
      </c>
      <c r="L47" s="244" t="n">
        <v>102.141928800151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95.7600227854812</v>
      </c>
      <c r="E48" s="244" t="n">
        <v>106.496895061256</v>
      </c>
      <c r="F48" s="244" t="n">
        <v>93.9182963466825</v>
      </c>
      <c r="G48" s="244" t="n">
        <v>86.4069229973064</v>
      </c>
      <c r="H48" s="244" t="n">
        <v>71.5465692949597</v>
      </c>
      <c r="I48" s="244" t="n">
        <v>86.4403066812705</v>
      </c>
      <c r="J48" s="244" t="n">
        <v>115.504453949692</v>
      </c>
      <c r="K48" s="244" t="n">
        <v>105.820334131625</v>
      </c>
      <c r="L48" s="244" t="n">
        <v>105.175778033614</v>
      </c>
      <c r="M48" s="245" t="n">
        <v>71.98694270251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04.174429495489</v>
      </c>
      <c r="E49" s="244" t="n">
        <v>114.671601916092</v>
      </c>
      <c r="F49" s="244" t="n">
        <v>106.632148703846</v>
      </c>
      <c r="G49" s="244" t="n">
        <v>87.2268449711463</v>
      </c>
      <c r="H49" s="244" t="n">
        <v>84.8688849797539</v>
      </c>
      <c r="I49" s="244" t="n">
        <v>80.9444593506842</v>
      </c>
      <c r="J49" s="244" t="n">
        <v>114.463702679552</v>
      </c>
      <c r="K49" s="244" t="n">
        <v>116.028480355427</v>
      </c>
      <c r="L49" s="244" t="n">
        <v>117.349841416586</v>
      </c>
      <c r="M49" s="245" t="n">
        <v>77.1164250347135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18.025561777915</v>
      </c>
      <c r="E50" s="244" t="n">
        <v>134.920056576083</v>
      </c>
      <c r="F50" s="244" t="n">
        <v>111.423991894791</v>
      </c>
      <c r="G50" s="244" t="n">
        <v>93.7271487414607</v>
      </c>
      <c r="H50" s="244" t="n">
        <v>104.87725796311</v>
      </c>
      <c r="I50" s="244" t="n">
        <v>76.049058616022</v>
      </c>
      <c r="J50" s="244" t="n">
        <v>132.817173297304</v>
      </c>
      <c r="K50" s="244" t="n">
        <v>124.341645506686</v>
      </c>
      <c r="L50" s="244" t="n">
        <v>109.365628860102</v>
      </c>
      <c r="M50" s="245" t="n">
        <v>107.41302367416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137.578934063689</v>
      </c>
      <c r="E51" s="244" t="n">
        <v>144.127299308092</v>
      </c>
      <c r="F51" s="244" t="n">
        <v>141.768672101072</v>
      </c>
      <c r="G51" s="244" t="s">
        <v>325</v>
      </c>
      <c r="H51" s="244" t="n">
        <v>123.599344306938</v>
      </c>
      <c r="I51" s="244" t="s">
        <v>325</v>
      </c>
      <c r="J51" s="244" t="n">
        <v>154.431157022745</v>
      </c>
      <c r="K51" s="244" t="n">
        <v>137.875882216778</v>
      </c>
      <c r="L51" s="244" t="n">
        <v>120.16794211127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179.208881711668</v>
      </c>
      <c r="E52" s="244" t="n">
        <v>126.798098618555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225.527007094947</v>
      </c>
      <c r="K52" s="244" t="n">
        <v>149.110141815145</v>
      </c>
      <c r="L52" s="244" t="s">
        <v>325</v>
      </c>
      <c r="M52" s="245" t="n">
        <v>186.196968317553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07.532860591058</v>
      </c>
      <c r="E53" s="244" t="n">
        <v>118.796795859346</v>
      </c>
      <c r="F53" s="244" t="n">
        <v>93.1703431579903</v>
      </c>
      <c r="G53" s="244" t="n">
        <v>86.5314199586037</v>
      </c>
      <c r="H53" s="244" t="n">
        <v>89.7120720342521</v>
      </c>
      <c r="I53" s="244" t="n">
        <v>77.3370043492414</v>
      </c>
      <c r="J53" s="244" t="n">
        <v>133.527804023544</v>
      </c>
      <c r="K53" s="244" t="n">
        <v>128.482872988503</v>
      </c>
      <c r="L53" s="244" t="n">
        <v>94.1838740425555</v>
      </c>
      <c r="M53" s="245" t="n">
        <v>105.591152290862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29.326358758779</v>
      </c>
      <c r="E55" s="244" t="n">
        <v>128.926169611659</v>
      </c>
      <c r="F55" s="244" t="n">
        <v>118.881508579363</v>
      </c>
      <c r="G55" s="244" t="n">
        <v>89.7868937173622</v>
      </c>
      <c r="H55" s="244" t="n">
        <v>118.501686667775</v>
      </c>
      <c r="I55" s="244" t="n">
        <v>84.1980225270875</v>
      </c>
      <c r="J55" s="244" t="n">
        <v>137.610374206255</v>
      </c>
      <c r="K55" s="244" t="n">
        <v>144.408561190691</v>
      </c>
      <c r="L55" s="244" t="n">
        <v>106.040107692365</v>
      </c>
      <c r="M55" s="245" t="n">
        <v>105.591152290862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6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7" min="4" style="190" width="17.43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9.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9.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9.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9.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9.5" hidden="false" customHeight="true" outlineLevel="0" collapsed="false">
      <c r="A14" s="136" t="n">
        <v>1</v>
      </c>
      <c r="B14" s="108" t="s">
        <v>371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7966.169</v>
      </c>
      <c r="H14" s="241" t="n">
        <v>91452.631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9.5" hidden="false" customHeight="true" outlineLevel="0" collapsed="false">
      <c r="A15" s="136" t="n">
        <v>2</v>
      </c>
      <c r="B15" s="108" t="s">
        <v>372</v>
      </c>
      <c r="C15" s="138" t="s">
        <v>163</v>
      </c>
      <c r="D15" s="241" t="n">
        <v>0</v>
      </c>
      <c r="E15" s="241" t="n">
        <v>9787.816</v>
      </c>
      <c r="F15" s="241" t="n">
        <v>22854.052</v>
      </c>
      <c r="G15" s="241" t="n">
        <v>5526.804</v>
      </c>
      <c r="H15" s="241" t="n">
        <v>229748.253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9.5" hidden="false" customHeight="true" outlineLevel="0" collapsed="false">
      <c r="A16" s="136" t="n">
        <v>3</v>
      </c>
      <c r="B16" s="108" t="s">
        <v>373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6406.107</v>
      </c>
      <c r="H16" s="241" t="n">
        <v>681102.427</v>
      </c>
      <c r="I16" s="244" t="s">
        <v>325</v>
      </c>
      <c r="J16" s="241" t="n">
        <v>22055.563</v>
      </c>
      <c r="K16" s="244" t="s">
        <v>325</v>
      </c>
      <c r="L16" s="273" t="n">
        <v>22055.56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9.5" hidden="false" customHeight="true" outlineLevel="0" collapsed="false">
      <c r="A17" s="136" t="n">
        <v>4</v>
      </c>
      <c r="B17" s="108" t="s">
        <v>374</v>
      </c>
      <c r="C17" s="138" t="s">
        <v>163</v>
      </c>
      <c r="D17" s="241" t="n">
        <v>29043</v>
      </c>
      <c r="E17" s="241" t="n">
        <v>46682.725</v>
      </c>
      <c r="F17" s="241" t="n">
        <v>64144.64</v>
      </c>
      <c r="G17" s="241" t="n">
        <v>18656.76</v>
      </c>
      <c r="H17" s="241" t="n">
        <v>946941.848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9.5" hidden="false" customHeight="true" outlineLevel="0" collapsed="false">
      <c r="A18" s="136" t="n">
        <v>5</v>
      </c>
      <c r="B18" s="108" t="s">
        <v>375</v>
      </c>
      <c r="C18" s="138" t="s">
        <v>163</v>
      </c>
      <c r="D18" s="241" t="n">
        <v>143944</v>
      </c>
      <c r="E18" s="241" t="n">
        <v>0</v>
      </c>
      <c r="F18" s="241" t="n">
        <v>0</v>
      </c>
      <c r="G18" s="273" t="s">
        <v>325</v>
      </c>
      <c r="H18" s="241" t="n">
        <v>1315582.599</v>
      </c>
      <c r="I18" s="241" t="n">
        <v>735753.951</v>
      </c>
      <c r="J18" s="241" t="n">
        <v>128458.57</v>
      </c>
      <c r="K18" s="241" t="n">
        <v>412466.104</v>
      </c>
      <c r="L18" s="273" t="n">
        <v>1276678.625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72987</v>
      </c>
      <c r="E19" s="241" t="n">
        <v>56470.541</v>
      </c>
      <c r="F19" s="241" t="n">
        <v>86998.692</v>
      </c>
      <c r="G19" s="241" t="n">
        <v>48555.84</v>
      </c>
      <c r="H19" s="241" t="n">
        <v>3264827.758</v>
      </c>
      <c r="I19" s="241" t="n">
        <v>735753.951</v>
      </c>
      <c r="J19" s="241" t="n">
        <v>150514.133</v>
      </c>
      <c r="K19" s="241" t="n">
        <v>412466.104</v>
      </c>
      <c r="L19" s="273" t="n">
        <v>1298734.188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A22" s="136" t="n">
        <v>7</v>
      </c>
      <c r="B22" s="108" t="s">
        <v>376</v>
      </c>
      <c r="C22" s="138" t="s">
        <v>163</v>
      </c>
      <c r="D22" s="241" t="n">
        <v>551</v>
      </c>
      <c r="E22" s="241" t="n">
        <v>16671.797</v>
      </c>
      <c r="F22" s="241" t="n">
        <v>28522.038</v>
      </c>
      <c r="G22" s="241" t="n">
        <v>15955.151</v>
      </c>
      <c r="H22" s="241" t="n">
        <v>164288.35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A23" s="136" t="n">
        <v>8</v>
      </c>
      <c r="B23" s="108" t="s">
        <v>377</v>
      </c>
      <c r="C23" s="138" t="s">
        <v>163</v>
      </c>
      <c r="D23" s="241" t="n">
        <v>31389</v>
      </c>
      <c r="E23" s="241" t="n">
        <v>21543.945</v>
      </c>
      <c r="F23" s="241" t="n">
        <v>40218.796</v>
      </c>
      <c r="G23" s="241" t="n">
        <v>21400.249</v>
      </c>
      <c r="H23" s="241" t="n">
        <v>476712.196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A24" s="136" t="n">
        <v>9</v>
      </c>
      <c r="B24" s="108" t="s">
        <v>378</v>
      </c>
      <c r="C24" s="138" t="s">
        <v>163</v>
      </c>
      <c r="D24" s="241" t="n">
        <v>36922</v>
      </c>
      <c r="E24" s="241" t="n">
        <v>7609.562</v>
      </c>
      <c r="F24" s="241" t="n">
        <v>20220.003</v>
      </c>
      <c r="G24" s="241" t="n">
        <v>18638.964</v>
      </c>
      <c r="H24" s="241" t="n">
        <v>431933.762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A25" s="136" t="n">
        <v>10</v>
      </c>
      <c r="B25" s="108" t="s">
        <v>379</v>
      </c>
      <c r="C25" s="138" t="s">
        <v>163</v>
      </c>
      <c r="D25" s="241" t="n">
        <v>53568</v>
      </c>
      <c r="E25" s="241" t="n">
        <v>21394.556</v>
      </c>
      <c r="F25" s="241" t="n">
        <v>34348.343</v>
      </c>
      <c r="G25" s="241" t="n">
        <v>17874.958</v>
      </c>
      <c r="H25" s="241" t="n">
        <v>872475.79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A26" s="136" t="n">
        <v>11</v>
      </c>
      <c r="B26" s="108" t="s">
        <v>380</v>
      </c>
      <c r="C26" s="138" t="s">
        <v>163</v>
      </c>
      <c r="D26" s="241" t="n">
        <v>53734</v>
      </c>
      <c r="E26" s="241" t="n">
        <v>27371.434</v>
      </c>
      <c r="F26" s="241" t="n">
        <v>56946.262</v>
      </c>
      <c r="G26" s="241" t="n">
        <v>12555.557</v>
      </c>
      <c r="H26" s="241" t="n">
        <v>1256839.49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A27" s="136" t="n">
        <v>12</v>
      </c>
      <c r="B27" s="108" t="s">
        <v>371</v>
      </c>
      <c r="C27" s="138" t="s">
        <v>163</v>
      </c>
      <c r="D27" s="241" t="n">
        <v>52351</v>
      </c>
      <c r="E27" s="241" t="n">
        <v>48920.622</v>
      </c>
      <c r="F27" s="241" t="n">
        <v>53290.944</v>
      </c>
      <c r="G27" s="241" t="n">
        <v>32683.428</v>
      </c>
      <c r="H27" s="241" t="n">
        <v>1709667.891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A28" s="136" t="n">
        <v>13</v>
      </c>
      <c r="B28" s="108" t="s">
        <v>372</v>
      </c>
      <c r="C28" s="138" t="s">
        <v>163</v>
      </c>
      <c r="D28" s="241" t="n">
        <v>24010</v>
      </c>
      <c r="E28" s="241" t="n">
        <v>0</v>
      </c>
      <c r="F28" s="241" t="n">
        <v>7931.22</v>
      </c>
      <c r="G28" s="273" t="s">
        <v>325</v>
      </c>
      <c r="H28" s="241" t="n">
        <v>749421.48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A29" s="136" t="n">
        <v>14</v>
      </c>
      <c r="B29" s="108" t="s">
        <v>381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361996.74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252525</v>
      </c>
      <c r="E30" s="241" t="n">
        <v>143511.916</v>
      </c>
      <c r="F30" s="241" t="n">
        <v>241477.606</v>
      </c>
      <c r="G30" s="241" t="n">
        <v>119108.307</v>
      </c>
      <c r="H30" s="241" t="n">
        <v>6023333.717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25512</v>
      </c>
      <c r="E32" s="241" t="n">
        <v>199982.457</v>
      </c>
      <c r="F32" s="241" t="n">
        <v>328476.298</v>
      </c>
      <c r="G32" s="241" t="n">
        <v>167664.147</v>
      </c>
      <c r="H32" s="241" t="n">
        <v>9288162.475</v>
      </c>
      <c r="I32" s="241" t="n">
        <v>735753.951</v>
      </c>
      <c r="J32" s="241" t="n">
        <v>150514.133</v>
      </c>
      <c r="K32" s="241" t="n">
        <v>412466.104</v>
      </c>
      <c r="L32" s="273" t="n">
        <v>1298734.188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9.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A37" s="136" t="n">
        <v>17</v>
      </c>
      <c r="B37" s="108" t="s">
        <v>371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96.2679033232628</v>
      </c>
      <c r="H37" s="244" t="n">
        <v>126.47300649979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A38" s="136" t="n">
        <v>18</v>
      </c>
      <c r="B38" s="108" t="s">
        <v>372</v>
      </c>
      <c r="C38" s="138" t="s">
        <v>163</v>
      </c>
      <c r="D38" s="244" t="s">
        <v>325</v>
      </c>
      <c r="E38" s="244" t="n">
        <v>111.032137306728</v>
      </c>
      <c r="F38" s="244" t="n">
        <v>138.100127500922</v>
      </c>
      <c r="G38" s="244" t="n">
        <v>85.3956118665019</v>
      </c>
      <c r="H38" s="244" t="n">
        <v>133.57976909565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A39" s="136" t="n">
        <v>19</v>
      </c>
      <c r="B39" s="108" t="s">
        <v>373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80.5523984877498</v>
      </c>
      <c r="H39" s="244" t="n">
        <v>154.40105525525</v>
      </c>
      <c r="I39" s="244" t="s">
        <v>325</v>
      </c>
      <c r="J39" s="244" t="n">
        <v>193.264719026297</v>
      </c>
      <c r="K39" s="244" t="s">
        <v>325</v>
      </c>
      <c r="L39" s="244" t="n">
        <v>193.264719026297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A40" s="136" t="n">
        <v>20</v>
      </c>
      <c r="B40" s="108" t="s">
        <v>374</v>
      </c>
      <c r="C40" s="138" t="s">
        <v>163</v>
      </c>
      <c r="D40" s="244" t="n">
        <v>119.47328583417</v>
      </c>
      <c r="E40" s="244" t="n">
        <v>101.121466478934</v>
      </c>
      <c r="F40" s="244" t="n">
        <v>143.507055141293</v>
      </c>
      <c r="G40" s="244" t="n">
        <v>91.9278640059128</v>
      </c>
      <c r="H40" s="244" t="n">
        <v>151.028684612486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A41" s="136" t="n">
        <v>21</v>
      </c>
      <c r="B41" s="108" t="s">
        <v>375</v>
      </c>
      <c r="C41" s="138" t="s">
        <v>163</v>
      </c>
      <c r="D41" s="244" t="n">
        <v>139.943300913485</v>
      </c>
      <c r="E41" s="244" t="s">
        <v>325</v>
      </c>
      <c r="F41" s="244" t="s">
        <v>325</v>
      </c>
      <c r="G41" s="244" t="s">
        <v>325</v>
      </c>
      <c r="H41" s="244" t="n">
        <v>191.947830673395</v>
      </c>
      <c r="I41" s="244" t="n">
        <v>214.400450100111</v>
      </c>
      <c r="J41" s="244" t="n">
        <v>235.288481615937</v>
      </c>
      <c r="K41" s="244" t="n">
        <v>231.967529750523</v>
      </c>
      <c r="L41" s="244" t="n">
        <v>221.808754981746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36.030290639155</v>
      </c>
      <c r="E42" s="244" t="n">
        <v>102.710499942707</v>
      </c>
      <c r="F42" s="244" t="n">
        <v>142.046102000431</v>
      </c>
      <c r="G42" s="244" t="n">
        <v>87.6316843834034</v>
      </c>
      <c r="H42" s="244" t="n">
        <v>163.420414964594</v>
      </c>
      <c r="I42" s="244" t="n">
        <v>214.400450100111</v>
      </c>
      <c r="J42" s="244" t="n">
        <v>228.023041041808</v>
      </c>
      <c r="K42" s="244" t="n">
        <v>231.967529750523</v>
      </c>
      <c r="L42" s="244" t="n">
        <v>221.25380808206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77"/>
      <c r="G43" s="277"/>
      <c r="H43" s="277"/>
      <c r="I43" s="277"/>
      <c r="J43" s="277"/>
      <c r="K43" s="277"/>
      <c r="L43" s="277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77"/>
      <c r="G44" s="277"/>
      <c r="H44" s="277"/>
      <c r="I44" s="277"/>
      <c r="J44" s="277"/>
      <c r="K44" s="277"/>
      <c r="L44" s="277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A45" s="136" t="n">
        <v>23</v>
      </c>
      <c r="B45" s="108" t="s">
        <v>376</v>
      </c>
      <c r="C45" s="138" t="s">
        <v>163</v>
      </c>
      <c r="D45" s="244" t="n">
        <v>71.8102437117164</v>
      </c>
      <c r="E45" s="244" t="n">
        <v>66.2483588708396</v>
      </c>
      <c r="F45" s="244" t="n">
        <v>85.9467722543144</v>
      </c>
      <c r="G45" s="244" t="n">
        <v>58.5886385752318</v>
      </c>
      <c r="H45" s="244" t="n">
        <v>72.404570140672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A46" s="136" t="n">
        <v>24</v>
      </c>
      <c r="B46" s="108" t="s">
        <v>377</v>
      </c>
      <c r="C46" s="138" t="s">
        <v>163</v>
      </c>
      <c r="D46" s="244" t="n">
        <v>78.7232334986934</v>
      </c>
      <c r="E46" s="244" t="n">
        <v>73.2294067260824</v>
      </c>
      <c r="F46" s="244" t="n">
        <v>97.7843379909118</v>
      </c>
      <c r="G46" s="244" t="n">
        <v>64.3115558106618</v>
      </c>
      <c r="H46" s="244" t="n">
        <v>83.0616714082801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A47" s="136" t="n">
        <v>25</v>
      </c>
      <c r="B47" s="108" t="s">
        <v>378</v>
      </c>
      <c r="C47" s="138" t="s">
        <v>163</v>
      </c>
      <c r="D47" s="244" t="n">
        <v>80.3244129913132</v>
      </c>
      <c r="E47" s="244" t="n">
        <v>73.4676810488815</v>
      </c>
      <c r="F47" s="244" t="n">
        <v>110.11334266374</v>
      </c>
      <c r="G47" s="244" t="n">
        <v>68.1944087721031</v>
      </c>
      <c r="H47" s="244" t="n">
        <v>88.5650995895034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A48" s="136" t="n">
        <v>26</v>
      </c>
      <c r="B48" s="108" t="s">
        <v>379</v>
      </c>
      <c r="C48" s="138" t="s">
        <v>163</v>
      </c>
      <c r="D48" s="244" t="n">
        <v>85.5923943436926</v>
      </c>
      <c r="E48" s="244" t="n">
        <v>78.5648931208849</v>
      </c>
      <c r="F48" s="244" t="n">
        <v>115.197952161198</v>
      </c>
      <c r="G48" s="244" t="n">
        <v>75.1020255536555</v>
      </c>
      <c r="H48" s="244" t="n">
        <v>95.7600227854812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9.5" hidden="false" customHeight="true" outlineLevel="0" collapsed="false">
      <c r="A49" s="136" t="n">
        <v>27</v>
      </c>
      <c r="B49" s="108" t="s">
        <v>380</v>
      </c>
      <c r="C49" s="138" t="s">
        <v>163</v>
      </c>
      <c r="D49" s="244" t="n">
        <v>89.5120598235213</v>
      </c>
      <c r="E49" s="244" t="n">
        <v>85.680584988997</v>
      </c>
      <c r="F49" s="244" t="n">
        <v>116.174659001424</v>
      </c>
      <c r="G49" s="244" t="n">
        <v>73.9872185457781</v>
      </c>
      <c r="H49" s="244" t="n">
        <v>104.17442949548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A50" s="136" t="n">
        <v>28</v>
      </c>
      <c r="B50" s="108" t="s">
        <v>371</v>
      </c>
      <c r="C50" s="138" t="s">
        <v>163</v>
      </c>
      <c r="D50" s="244" t="n">
        <v>87.8167675659536</v>
      </c>
      <c r="E50" s="244" t="n">
        <v>84.8514978908808</v>
      </c>
      <c r="F50" s="244" t="n">
        <v>123.725547282567</v>
      </c>
      <c r="G50" s="244" t="n">
        <v>78.403847814614</v>
      </c>
      <c r="H50" s="244" t="n">
        <v>118.025561777915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false" customHeight="true" outlineLevel="0" collapsed="false">
      <c r="A51" s="136" t="n">
        <v>29</v>
      </c>
      <c r="B51" s="108" t="s">
        <v>372</v>
      </c>
      <c r="C51" s="138" t="s">
        <v>163</v>
      </c>
      <c r="D51" s="244" t="n">
        <v>110.459365583236</v>
      </c>
      <c r="E51" s="244" t="s">
        <v>325</v>
      </c>
      <c r="F51" s="244" t="n">
        <v>110.46421259349</v>
      </c>
      <c r="G51" s="244" t="s">
        <v>325</v>
      </c>
      <c r="H51" s="244" t="n">
        <v>137.57893406368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false" customHeight="true" outlineLevel="0" collapsed="false">
      <c r="A52" s="136" t="n">
        <v>30</v>
      </c>
      <c r="B52" s="108" t="s">
        <v>381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79.208881711668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86.9063806370416</v>
      </c>
      <c r="E53" s="244" t="n">
        <v>78.9502610643592</v>
      </c>
      <c r="F53" s="244" t="n">
        <v>108.888912637741</v>
      </c>
      <c r="G53" s="244" t="n">
        <v>69.9413948430186</v>
      </c>
      <c r="H53" s="244" t="n">
        <v>107.532860591058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1.860658070715</v>
      </c>
      <c r="E55" s="244" t="n">
        <v>84.4679601816896</v>
      </c>
      <c r="F55" s="244" t="n">
        <v>116.0644828009</v>
      </c>
      <c r="G55" s="244" t="n">
        <v>74.2842122705481</v>
      </c>
      <c r="H55" s="244" t="n">
        <v>122.225563766408</v>
      </c>
      <c r="I55" s="244" t="n">
        <v>214.400450100111</v>
      </c>
      <c r="J55" s="244" t="n">
        <v>228.023041041808</v>
      </c>
      <c r="K55" s="244" t="n">
        <v>231.967529750523</v>
      </c>
      <c r="L55" s="244" t="n">
        <v>221.25380808206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9.5" hidden="false" customHeight="true" outlineLevel="0" collapsed="false">
      <c r="D57" s="246"/>
      <c r="E57" s="246"/>
      <c r="F57" s="246"/>
      <c r="G57" s="246"/>
      <c r="H57" s="246"/>
      <c r="I57" s="246"/>
      <c r="J57" s="246"/>
      <c r="K57" s="246"/>
      <c r="L57" s="246"/>
      <c r="M57" s="228"/>
      <c r="N57" s="228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customFormat="false" ht="19.5" hidden="false" customHeight="true" outlineLevel="0" collapsed="false">
      <c r="D58" s="246"/>
      <c r="E58" s="246"/>
      <c r="F58" s="246"/>
      <c r="G58" s="246"/>
      <c r="H58" s="246"/>
      <c r="I58" s="246"/>
      <c r="J58" s="246"/>
      <c r="K58" s="246"/>
      <c r="L58" s="246"/>
      <c r="M58" s="228"/>
      <c r="N58" s="228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customFormat="false" ht="19.5" hidden="false" customHeight="true" outlineLevel="0" collapsed="false">
      <c r="D59" s="246"/>
      <c r="E59" s="246"/>
      <c r="F59" s="246"/>
      <c r="G59" s="246"/>
      <c r="H59" s="246"/>
      <c r="I59" s="246"/>
      <c r="J59" s="246"/>
      <c r="K59" s="246"/>
      <c r="L59" s="246"/>
      <c r="M59" s="228"/>
      <c r="N59" s="228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customFormat="false" ht="19.5" hidden="false" customHeight="true" outlineLevel="0" collapsed="false">
      <c r="D60" s="246"/>
      <c r="E60" s="246"/>
      <c r="F60" s="246"/>
      <c r="G60" s="246"/>
      <c r="H60" s="246"/>
      <c r="I60" s="246"/>
      <c r="J60" s="246"/>
      <c r="K60" s="246"/>
      <c r="L60" s="246"/>
      <c r="M60" s="228"/>
      <c r="N60" s="228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customFormat="false" ht="19.5" hidden="false" customHeight="true" outlineLevel="0" collapsed="false">
      <c r="D61" s="246"/>
      <c r="E61" s="246"/>
      <c r="F61" s="246"/>
      <c r="G61" s="253" t="s">
        <v>147</v>
      </c>
      <c r="H61" s="254" t="s">
        <v>147</v>
      </c>
      <c r="I61" s="246"/>
      <c r="J61" s="246"/>
      <c r="K61" s="246"/>
      <c r="L61" s="246"/>
      <c r="M61" s="228"/>
      <c r="N61" s="228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  <c r="N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8" min="8" style="190" width="16.55"/>
    <col collapsed="false" customWidth="true" hidden="false" outlineLevel="0" max="9" min="9" style="190" width="16.66"/>
    <col collapsed="false" customWidth="true" hidden="false" outlineLevel="0" max="10" min="10" style="190" width="16.88"/>
    <col collapsed="false" customWidth="true" hidden="false" outlineLevel="0" max="11" min="11" style="190" width="16.55"/>
    <col collapsed="false" customWidth="true" hidden="false" outlineLevel="0" max="12" min="12" style="190" width="16.21"/>
    <col collapsed="false" customWidth="true" hidden="false" outlineLevel="0" max="13" min="13" style="190" width="15.32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9.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9.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9.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9.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25253.7796197574</v>
      </c>
      <c r="E14" s="241" t="n">
        <v>0</v>
      </c>
      <c r="F14" s="241" t="n">
        <v>14187.922241379</v>
      </c>
      <c r="G14" s="241" t="n">
        <v>0</v>
      </c>
      <c r="H14" s="241" t="n">
        <v>0</v>
      </c>
      <c r="I14" s="241" t="n">
        <v>961</v>
      </c>
      <c r="J14" s="241" t="n">
        <v>0</v>
      </c>
      <c r="K14" s="241" t="n">
        <v>0</v>
      </c>
      <c r="L14" s="241" t="n">
        <v>7977.629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9.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56654.488340735</v>
      </c>
      <c r="E15" s="241" t="n">
        <v>2482.57978021978</v>
      </c>
      <c r="F15" s="241" t="n">
        <v>19475.959329746</v>
      </c>
      <c r="G15" s="241" t="n">
        <v>3011.743</v>
      </c>
      <c r="H15" s="241" t="n">
        <v>0</v>
      </c>
      <c r="I15" s="241" t="n">
        <v>6212</v>
      </c>
      <c r="J15" s="241" t="n">
        <v>7475</v>
      </c>
      <c r="K15" s="241" t="n">
        <v>0</v>
      </c>
      <c r="L15" s="241" t="n">
        <v>8888.465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9.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159105.35713837</v>
      </c>
      <c r="E16" s="241" t="n">
        <v>20829.3902835489</v>
      </c>
      <c r="F16" s="241" t="n">
        <v>23888.398506765</v>
      </c>
      <c r="G16" s="241" t="n">
        <v>6064.881</v>
      </c>
      <c r="H16" s="241" t="n">
        <v>17527.5093565913</v>
      </c>
      <c r="I16" s="241" t="n">
        <v>0</v>
      </c>
      <c r="J16" s="241" t="n">
        <v>21641</v>
      </c>
      <c r="K16" s="241" t="n">
        <v>39329</v>
      </c>
      <c r="L16" s="241" t="n">
        <v>21286.904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9.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202971.591429904</v>
      </c>
      <c r="E17" s="241" t="n">
        <v>31115.2848400901</v>
      </c>
      <c r="F17" s="241" t="n">
        <v>8879.121443299</v>
      </c>
      <c r="G17" s="241" t="n">
        <v>0</v>
      </c>
      <c r="H17" s="241" t="n">
        <v>11307.5315789474</v>
      </c>
      <c r="I17" s="241" t="n">
        <v>4442</v>
      </c>
      <c r="J17" s="241" t="n">
        <v>9735</v>
      </c>
      <c r="K17" s="241" t="n">
        <v>101761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9.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463582.023281056</v>
      </c>
      <c r="E18" s="241" t="n">
        <v>27526.04125</v>
      </c>
      <c r="F18" s="241" t="n">
        <v>77257.472857143</v>
      </c>
      <c r="G18" s="241" t="n">
        <v>0</v>
      </c>
      <c r="H18" s="241" t="n">
        <v>37296.047173913</v>
      </c>
      <c r="I18" s="241" t="n">
        <v>0</v>
      </c>
      <c r="J18" s="241" t="n">
        <v>0</v>
      </c>
      <c r="K18" s="241" t="n">
        <v>106565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07567.239809822</v>
      </c>
      <c r="E19" s="241" t="n">
        <v>81953.2961538588</v>
      </c>
      <c r="F19" s="241" t="n">
        <v>143688.874378331</v>
      </c>
      <c r="G19" s="241" t="n">
        <v>9076.624</v>
      </c>
      <c r="H19" s="241" t="n">
        <v>66131.0881094517</v>
      </c>
      <c r="I19" s="241" t="n">
        <v>11616</v>
      </c>
      <c r="J19" s="241" t="n">
        <v>38850</v>
      </c>
      <c r="K19" s="241" t="n">
        <v>247655</v>
      </c>
      <c r="L19" s="241" t="n">
        <v>38152.998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9.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52464.8791385487</v>
      </c>
      <c r="E22" s="241" t="n">
        <v>1096.73524863166</v>
      </c>
      <c r="F22" s="241" t="n">
        <v>2178.618302611</v>
      </c>
      <c r="G22" s="241" t="n">
        <v>2040.622</v>
      </c>
      <c r="H22" s="241" t="n">
        <v>17.926</v>
      </c>
      <c r="I22" s="241" t="n">
        <v>6448</v>
      </c>
      <c r="J22" s="241" t="n">
        <v>4580</v>
      </c>
      <c r="K22" s="241" t="n">
        <v>0</v>
      </c>
      <c r="L22" s="241" t="n">
        <v>15311.424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9.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45605.202063069</v>
      </c>
      <c r="E23" s="241" t="n">
        <v>17372.2138178414</v>
      </c>
      <c r="F23" s="241" t="n">
        <v>39694.192310688</v>
      </c>
      <c r="G23" s="241" t="n">
        <v>4244.536</v>
      </c>
      <c r="H23" s="241" t="n">
        <v>2156.90162688054</v>
      </c>
      <c r="I23" s="241" t="n">
        <v>6094</v>
      </c>
      <c r="J23" s="241" t="n">
        <v>18762</v>
      </c>
      <c r="K23" s="241" t="n">
        <v>0</v>
      </c>
      <c r="L23" s="241" t="n">
        <v>21715.552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9.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33180.108540143</v>
      </c>
      <c r="E24" s="241" t="n">
        <v>29053.054354967</v>
      </c>
      <c r="F24" s="241" t="n">
        <v>42550.761038646</v>
      </c>
      <c r="G24" s="241" t="n">
        <v>3928.667</v>
      </c>
      <c r="H24" s="241" t="n">
        <v>7365.13106822876</v>
      </c>
      <c r="I24" s="241" t="n">
        <v>3742</v>
      </c>
      <c r="J24" s="241" t="n">
        <v>11230</v>
      </c>
      <c r="K24" s="241" t="n">
        <v>413</v>
      </c>
      <c r="L24" s="241" t="n">
        <v>10630.47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9.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269657.356875531</v>
      </c>
      <c r="E25" s="241" t="n">
        <v>61684.1082719596</v>
      </c>
      <c r="F25" s="241" t="n">
        <v>67163.938581323</v>
      </c>
      <c r="G25" s="241" t="n">
        <v>9617.228</v>
      </c>
      <c r="H25" s="241" t="n">
        <v>28619.1249630314</v>
      </c>
      <c r="I25" s="241" t="n">
        <v>4746</v>
      </c>
      <c r="J25" s="241" t="n">
        <v>29961</v>
      </c>
      <c r="K25" s="241" t="n">
        <v>11612</v>
      </c>
      <c r="L25" s="241" t="n">
        <v>17464.702</v>
      </c>
      <c r="M25" s="242" t="n">
        <v>2286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9.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379565.855087678</v>
      </c>
      <c r="E26" s="241" t="n">
        <v>68492.0862449218</v>
      </c>
      <c r="F26" s="241" t="n">
        <v>70350.905317239</v>
      </c>
      <c r="G26" s="241" t="n">
        <v>14843.441</v>
      </c>
      <c r="H26" s="241" t="n">
        <v>46101.6700693506</v>
      </c>
      <c r="I26" s="241" t="n">
        <v>4485</v>
      </c>
      <c r="J26" s="241" t="n">
        <v>51133</v>
      </c>
      <c r="K26" s="241" t="n">
        <v>56109</v>
      </c>
      <c r="L26" s="241" t="n">
        <v>12983.238</v>
      </c>
      <c r="M26" s="242" t="n">
        <v>10814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9.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483432.237910725</v>
      </c>
      <c r="E27" s="241" t="n">
        <v>93937.6419682423</v>
      </c>
      <c r="F27" s="241" t="n">
        <v>34889.778321581</v>
      </c>
      <c r="G27" s="241" t="n">
        <v>16228.118</v>
      </c>
      <c r="H27" s="241" t="n">
        <v>49430.8345550664</v>
      </c>
      <c r="I27" s="241" t="n">
        <v>1689</v>
      </c>
      <c r="J27" s="241" t="n">
        <v>78409</v>
      </c>
      <c r="K27" s="241" t="n">
        <v>137656</v>
      </c>
      <c r="L27" s="241" t="n">
        <v>7924.402</v>
      </c>
      <c r="M27" s="242" t="n">
        <v>11431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9.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192562.899588403</v>
      </c>
      <c r="E28" s="241" t="n">
        <v>33202.6610544925</v>
      </c>
      <c r="F28" s="241" t="n">
        <v>2141.638571429</v>
      </c>
      <c r="G28" s="241" t="n">
        <v>0</v>
      </c>
      <c r="H28" s="241" t="n">
        <v>18250.376962482</v>
      </c>
      <c r="I28" s="241" t="n">
        <v>0</v>
      </c>
      <c r="J28" s="241" t="n">
        <v>21023</v>
      </c>
      <c r="K28" s="241" t="n">
        <v>107258</v>
      </c>
      <c r="L28" s="241" t="n">
        <v>2290.754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9.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78071.045</v>
      </c>
      <c r="E29" s="241" t="n">
        <v>4443.04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2232</v>
      </c>
      <c r="K29" s="241" t="n">
        <v>33786</v>
      </c>
      <c r="L29" s="241" t="n">
        <v>0</v>
      </c>
      <c r="M29" s="242" t="n">
        <v>761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34540.58395906</v>
      </c>
      <c r="E30" s="241" t="n">
        <v>309281.545961056</v>
      </c>
      <c r="F30" s="241" t="n">
        <v>258969.832443516</v>
      </c>
      <c r="G30" s="241" t="n">
        <v>50902.612</v>
      </c>
      <c r="H30" s="241" t="n">
        <v>151941.965</v>
      </c>
      <c r="I30" s="241" t="n">
        <v>27204</v>
      </c>
      <c r="J30" s="241" t="n">
        <v>247330</v>
      </c>
      <c r="K30" s="241" t="n">
        <v>346835</v>
      </c>
      <c r="L30" s="241" t="n">
        <v>88320.551</v>
      </c>
      <c r="M30" s="242" t="n">
        <v>32141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642107.82401392</v>
      </c>
      <c r="E32" s="241" t="n">
        <v>391234.842114915</v>
      </c>
      <c r="F32" s="241" t="n">
        <v>402658.706821847</v>
      </c>
      <c r="G32" s="241" t="n">
        <v>59979.236</v>
      </c>
      <c r="H32" s="241" t="n">
        <v>218073.053354491</v>
      </c>
      <c r="I32" s="241" t="n">
        <v>38820</v>
      </c>
      <c r="J32" s="241" t="n">
        <v>286181</v>
      </c>
      <c r="K32" s="241" t="n">
        <v>594489</v>
      </c>
      <c r="L32" s="241" t="n">
        <v>126473.549</v>
      </c>
      <c r="M32" s="242" t="n">
        <v>32141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9.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9.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9.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9.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n">
        <v>34.9243252935381</v>
      </c>
      <c r="E37" s="244" t="s">
        <v>325</v>
      </c>
      <c r="F37" s="244" t="n">
        <v>37.2604496631335</v>
      </c>
      <c r="G37" s="244" t="s">
        <v>325</v>
      </c>
      <c r="H37" s="244" t="s">
        <v>325</v>
      </c>
      <c r="I37" s="244" t="n">
        <v>21.6236893029117</v>
      </c>
      <c r="J37" s="244" t="s">
        <v>325</v>
      </c>
      <c r="K37" s="244" t="s">
        <v>325</v>
      </c>
      <c r="L37" s="244" t="n">
        <v>37.08265661387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9.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n">
        <v>32.9399391375914</v>
      </c>
      <c r="E38" s="244" t="n">
        <v>45.4268944230518</v>
      </c>
      <c r="F38" s="244" t="n">
        <v>38.9498153694621</v>
      </c>
      <c r="G38" s="244" t="n">
        <v>22.6178149266285</v>
      </c>
      <c r="H38" s="244" t="s">
        <v>325</v>
      </c>
      <c r="I38" s="244" t="n">
        <v>22.8175149772082</v>
      </c>
      <c r="J38" s="244" t="n">
        <v>36.0790408525755</v>
      </c>
      <c r="K38" s="244" t="s">
        <v>325</v>
      </c>
      <c r="L38" s="244" t="n">
        <v>37.9354473869529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9.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n">
        <v>35.1584834361543</v>
      </c>
      <c r="E39" s="244" t="n">
        <v>40.8863555382688</v>
      </c>
      <c r="F39" s="244" t="n">
        <v>39.1767870695881</v>
      </c>
      <c r="G39" s="244" t="n">
        <v>23.8027959512867</v>
      </c>
      <c r="H39" s="244" t="n">
        <v>38.440892526957</v>
      </c>
      <c r="I39" s="244" t="s">
        <v>325</v>
      </c>
      <c r="J39" s="244" t="n">
        <v>39.5014721102194</v>
      </c>
      <c r="K39" s="244" t="n">
        <v>31.2458041927485</v>
      </c>
      <c r="L39" s="244" t="n">
        <v>37.2752765408275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9.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32.3721383019512</v>
      </c>
      <c r="E40" s="244" t="n">
        <v>37.884622916718</v>
      </c>
      <c r="F40" s="244" t="n">
        <v>33.7605329342213</v>
      </c>
      <c r="G40" s="244" t="s">
        <v>325</v>
      </c>
      <c r="H40" s="244" t="n">
        <v>40.8284886151658</v>
      </c>
      <c r="I40" s="244" t="n">
        <v>22.1730818187717</v>
      </c>
      <c r="J40" s="244" t="n">
        <v>39.536205986273</v>
      </c>
      <c r="K40" s="244" t="n">
        <v>32.7475244099566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9.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36.7641607605445</v>
      </c>
      <c r="E41" s="244" t="n">
        <v>45.8610662190418</v>
      </c>
      <c r="F41" s="244" t="n">
        <v>42.4678047434797</v>
      </c>
      <c r="G41" s="244" t="s">
        <v>325</v>
      </c>
      <c r="H41" s="244" t="n">
        <v>55.8884617414368</v>
      </c>
      <c r="I41" s="244" t="s">
        <v>325</v>
      </c>
      <c r="J41" s="244" t="s">
        <v>325</v>
      </c>
      <c r="K41" s="244" t="n">
        <v>38.913198353423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.1117360227081</v>
      </c>
      <c r="E42" s="244" t="n">
        <v>41.2734454229659</v>
      </c>
      <c r="F42" s="244" t="n">
        <v>40.2178127984084</v>
      </c>
      <c r="G42" s="244" t="n">
        <v>23.3960742869663</v>
      </c>
      <c r="H42" s="244" t="n">
        <v>47.2283277529539</v>
      </c>
      <c r="I42" s="244" t="n">
        <v>22.4671290583379</v>
      </c>
      <c r="J42" s="244" t="n">
        <v>38.8008393365606</v>
      </c>
      <c r="K42" s="244" t="n">
        <v>34.8580630568433</v>
      </c>
      <c r="L42" s="244" t="n">
        <v>37.386243531414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9.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23.122131383082</v>
      </c>
      <c r="E45" s="244" t="n">
        <v>26.8097987834081</v>
      </c>
      <c r="F45" s="244" t="n">
        <v>18.4520771973253</v>
      </c>
      <c r="G45" s="244" t="n">
        <v>19.9857204419024</v>
      </c>
      <c r="H45" s="244" t="n">
        <v>27.4097859327217</v>
      </c>
      <c r="I45" s="244" t="n">
        <v>21.9386887142323</v>
      </c>
      <c r="J45" s="244" t="n">
        <v>26.6229538690476</v>
      </c>
      <c r="K45" s="244" t="s">
        <v>325</v>
      </c>
      <c r="L45" s="244" t="n">
        <v>22.588385250315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9.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25.3700483238714</v>
      </c>
      <c r="E46" s="244" t="n">
        <v>30.3836984646406</v>
      </c>
      <c r="F46" s="244" t="n">
        <v>22.5160470504983</v>
      </c>
      <c r="G46" s="244" t="n">
        <v>22.6114769119308</v>
      </c>
      <c r="H46" s="244" t="n">
        <v>23.5261572941017</v>
      </c>
      <c r="I46" s="244" t="n">
        <v>24.4526836158192</v>
      </c>
      <c r="J46" s="244" t="n">
        <v>29.8107631440965</v>
      </c>
      <c r="K46" s="244" t="s">
        <v>325</v>
      </c>
      <c r="L46" s="244" t="n">
        <v>26.822602300645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9.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7.3076814407452</v>
      </c>
      <c r="E47" s="244" t="n">
        <v>30.8548216661626</v>
      </c>
      <c r="F47" s="244" t="n">
        <v>26.4000860166091</v>
      </c>
      <c r="G47" s="244" t="n">
        <v>22.7481109187449</v>
      </c>
      <c r="H47" s="244" t="n">
        <v>24.9499690653964</v>
      </c>
      <c r="I47" s="244" t="n">
        <v>24.215989542213</v>
      </c>
      <c r="J47" s="244" t="n">
        <v>33.146105553965</v>
      </c>
      <c r="K47" s="244" t="n">
        <v>31.5869980879541</v>
      </c>
      <c r="L47" s="244" t="n">
        <v>32.2959764003913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9.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29.5966889573866</v>
      </c>
      <c r="E48" s="244" t="n">
        <v>33.0017020168109</v>
      </c>
      <c r="F48" s="244" t="n">
        <v>29.7434044818517</v>
      </c>
      <c r="G48" s="244" t="n">
        <v>24.2780205438127</v>
      </c>
      <c r="H48" s="244" t="n">
        <v>27.737488879012</v>
      </c>
      <c r="I48" s="244" t="n">
        <v>25.9912376779847</v>
      </c>
      <c r="J48" s="244" t="n">
        <v>33.5921426609336</v>
      </c>
      <c r="K48" s="244" t="n">
        <v>27.8371102337099</v>
      </c>
      <c r="L48" s="244" t="n">
        <v>32.5347185740739</v>
      </c>
      <c r="M48" s="245" t="n">
        <v>24.546860235375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9.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31.4607049860651</v>
      </c>
      <c r="E49" s="244" t="n">
        <v>34.9741882344071</v>
      </c>
      <c r="F49" s="244" t="n">
        <v>33.3439052852083</v>
      </c>
      <c r="G49" s="244" t="n">
        <v>24.1629825575244</v>
      </c>
      <c r="H49" s="244" t="n">
        <v>31.3846530313009</v>
      </c>
      <c r="I49" s="244" t="n">
        <v>24.0676147035149</v>
      </c>
      <c r="J49" s="244" t="n">
        <v>33.5373572302772</v>
      </c>
      <c r="K49" s="244" t="n">
        <v>30.2675252418182</v>
      </c>
      <c r="L49" s="244" t="n">
        <v>36.1532258289081</v>
      </c>
      <c r="M49" s="245" t="n">
        <v>26.389576922419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9.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33.3733596807476</v>
      </c>
      <c r="E50" s="244" t="n">
        <v>38.7589248927923</v>
      </c>
      <c r="F50" s="244" t="n">
        <v>34.5201366978207</v>
      </c>
      <c r="G50" s="244" t="n">
        <v>24.7845691673527</v>
      </c>
      <c r="H50" s="244" t="n">
        <v>37.9926817900042</v>
      </c>
      <c r="I50" s="244" t="n">
        <v>23.0936461708848</v>
      </c>
      <c r="J50" s="244" t="n">
        <v>36.9896346560642</v>
      </c>
      <c r="K50" s="244" t="n">
        <v>31.9065074617179</v>
      </c>
      <c r="L50" s="244" t="n">
        <v>35.8552379745805</v>
      </c>
      <c r="M50" s="245" t="n">
        <v>32.9541392313103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9.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35.3507326204921</v>
      </c>
      <c r="E51" s="244" t="n">
        <v>39.3040207093008</v>
      </c>
      <c r="F51" s="244" t="n">
        <v>40.5053348860288</v>
      </c>
      <c r="G51" s="244" t="s">
        <v>325</v>
      </c>
      <c r="H51" s="244" t="n">
        <v>38.8275326463278</v>
      </c>
      <c r="I51" s="244" t="s">
        <v>325</v>
      </c>
      <c r="J51" s="244" t="n">
        <v>40.0904671913408</v>
      </c>
      <c r="K51" s="244" t="n">
        <v>33.5058848814293</v>
      </c>
      <c r="L51" s="244" t="n">
        <v>35.343506032647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9.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n">
        <v>38.6495870485269</v>
      </c>
      <c r="E52" s="244" t="n">
        <v>39.6244058182986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43.3771519007784</v>
      </c>
      <c r="K52" s="244" t="n">
        <v>34.1606051965858</v>
      </c>
      <c r="L52" s="244" t="s">
        <v>325</v>
      </c>
      <c r="M52" s="245" t="n">
        <v>43.301620538965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30.9662588141141</v>
      </c>
      <c r="E53" s="244" t="n">
        <v>35.29689748362</v>
      </c>
      <c r="F53" s="244" t="n">
        <v>29.0184549114992</v>
      </c>
      <c r="G53" s="244" t="n">
        <v>23.923503236322</v>
      </c>
      <c r="H53" s="244" t="n">
        <v>32.6101974979713</v>
      </c>
      <c r="I53" s="244" t="n">
        <v>23.8686225530582</v>
      </c>
      <c r="J53" s="244" t="n">
        <v>35.6179175132637</v>
      </c>
      <c r="K53" s="244" t="n">
        <v>32.1484560055978</v>
      </c>
      <c r="L53" s="244" t="n">
        <v>29.4564239750849</v>
      </c>
      <c r="M53" s="245" t="n">
        <v>31.3408370882987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32.2751978416851</v>
      </c>
      <c r="E55" s="244" t="n">
        <v>36.4010327700994</v>
      </c>
      <c r="F55" s="244" t="n">
        <v>32.2202180334455</v>
      </c>
      <c r="G55" s="244" t="n">
        <v>23.8421658725139</v>
      </c>
      <c r="H55" s="244" t="n">
        <v>35.9881406576612</v>
      </c>
      <c r="I55" s="244" t="n">
        <v>23.4312613587597</v>
      </c>
      <c r="J55" s="244" t="n">
        <v>36.0191581278058</v>
      </c>
      <c r="K55" s="244" t="n">
        <v>33.2242752167694</v>
      </c>
      <c r="L55" s="244" t="n">
        <v>31.4700453238547</v>
      </c>
      <c r="M55" s="245" t="n">
        <v>31.3408370882987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9.5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9.5" hidden="false" customHeight="true" outlineLevel="0" collapsed="false">
      <c r="A58" s="247"/>
      <c r="B58" s="248"/>
      <c r="C58" s="107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50"/>
      <c r="O58" s="228"/>
    </row>
    <row r="59" customFormat="false" ht="19.5" hidden="false" customHeight="true" outlineLevel="0" collapsed="false">
      <c r="A59" s="247"/>
      <c r="B59" s="248"/>
      <c r="C59" s="107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50"/>
      <c r="O59" s="228"/>
    </row>
    <row r="60" customFormat="false" ht="19.5" hidden="false" customHeight="true" outlineLevel="0" collapsed="false">
      <c r="A60" s="247"/>
      <c r="B60" s="248"/>
      <c r="C60" s="107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50"/>
      <c r="O60" s="228"/>
    </row>
    <row r="61" customFormat="false" ht="19.5" hidden="false" customHeight="true" outlineLevel="0" collapsed="false">
      <c r="A61" s="247"/>
      <c r="B61" s="248"/>
      <c r="C61" s="107"/>
      <c r="D61" s="249"/>
      <c r="E61" s="249"/>
      <c r="F61" s="249"/>
      <c r="G61" s="253" t="s">
        <v>147</v>
      </c>
      <c r="H61" s="254" t="s">
        <v>147</v>
      </c>
      <c r="I61" s="249"/>
      <c r="J61" s="249"/>
      <c r="K61" s="249"/>
      <c r="L61" s="249"/>
      <c r="M61" s="249"/>
      <c r="N61" s="250"/>
      <c r="O61" s="228"/>
    </row>
    <row r="64" customFormat="false" ht="15.75" hidden="false" customHeight="false" outlineLevel="0" collapsed="false">
      <c r="A64" s="170"/>
      <c r="B64" s="170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170"/>
      <c r="O64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7.32"/>
    <col collapsed="false" customWidth="true" hidden="false" outlineLevel="0" max="3" min="3" style="38" width="1.87"/>
    <col collapsed="false" customWidth="true" hidden="false" outlineLevel="0" max="7" min="4" style="190" width="14.88"/>
    <col collapsed="false" customWidth="true" hidden="false" outlineLevel="0" max="12" min="8" style="190" width="19.66"/>
    <col collapsed="false" customWidth="true" hidden="false" outlineLevel="0" max="13" min="13" style="38" width="5.43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  <c r="M3" s="190"/>
      <c r="O3" s="38"/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261"/>
      <c r="E11" s="127"/>
      <c r="F11" s="127"/>
      <c r="G11" s="161"/>
      <c r="H11" s="127"/>
      <c r="I11" s="261"/>
      <c r="J11" s="261"/>
      <c r="K11" s="261"/>
      <c r="L11" s="127"/>
      <c r="M11" s="127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127.22837837838</v>
      </c>
      <c r="H14" s="241" t="n">
        <v>25253.7796197574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0</v>
      </c>
      <c r="E15" s="241" t="n">
        <v>2224.504</v>
      </c>
      <c r="F15" s="241" t="n">
        <v>5467.108</v>
      </c>
      <c r="G15" s="241" t="n">
        <v>1417.12923076923</v>
      </c>
      <c r="H15" s="241" t="n">
        <v>56654.488340735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4376.84699146515</v>
      </c>
      <c r="H16" s="241" t="n">
        <v>154943.93013837</v>
      </c>
      <c r="I16" s="244" t="s">
        <v>325</v>
      </c>
      <c r="J16" s="241" t="n">
        <v>4161.427</v>
      </c>
      <c r="K16" s="244" t="s">
        <v>325</v>
      </c>
      <c r="L16" s="273" t="n">
        <v>4161.427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6114</v>
      </c>
      <c r="E17" s="241" t="n">
        <v>10474.445</v>
      </c>
      <c r="F17" s="241" t="n">
        <v>14100.841</v>
      </c>
      <c r="G17" s="241" t="n">
        <v>5042.36756756757</v>
      </c>
      <c r="H17" s="241" t="n">
        <v>202971.591429904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25573</v>
      </c>
      <c r="E18" s="241" t="n">
        <v>0</v>
      </c>
      <c r="F18" s="241" t="n">
        <v>0</v>
      </c>
      <c r="G18" s="273" t="s">
        <v>325</v>
      </c>
      <c r="H18" s="241" t="n">
        <v>274217.561281056</v>
      </c>
      <c r="I18" s="241" t="n">
        <v>90833.821</v>
      </c>
      <c r="J18" s="241" t="n">
        <v>22148.029</v>
      </c>
      <c r="K18" s="241" t="n">
        <v>76382.612</v>
      </c>
      <c r="L18" s="273" t="n">
        <v>189364.462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1687</v>
      </c>
      <c r="E19" s="241" t="n">
        <v>12698.949</v>
      </c>
      <c r="F19" s="241" t="n">
        <v>19567.949</v>
      </c>
      <c r="G19" s="241" t="n">
        <v>12963.5721681803</v>
      </c>
      <c r="H19" s="241" t="n">
        <v>714041.350809822</v>
      </c>
      <c r="I19" s="241" t="n">
        <v>90833.821</v>
      </c>
      <c r="J19" s="241" t="n">
        <v>26309.456</v>
      </c>
      <c r="K19" s="241" t="n">
        <v>76382.612</v>
      </c>
      <c r="L19" s="273" t="n">
        <v>193525.889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148</v>
      </c>
      <c r="E22" s="241" t="n">
        <v>4973.278</v>
      </c>
      <c r="F22" s="241" t="n">
        <v>10513.5</v>
      </c>
      <c r="G22" s="241" t="n">
        <v>5156.77558730604</v>
      </c>
      <c r="H22" s="241" t="n">
        <v>52464.879138548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8215</v>
      </c>
      <c r="E23" s="241" t="n">
        <v>6221.455</v>
      </c>
      <c r="F23" s="241" t="n">
        <v>14282.823</v>
      </c>
      <c r="G23" s="241" t="n">
        <v>6846.52830765903</v>
      </c>
      <c r="H23" s="241" t="n">
        <v>145605.202063069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9414</v>
      </c>
      <c r="E24" s="241" t="n">
        <v>2155.877</v>
      </c>
      <c r="F24" s="241" t="n">
        <v>6733.254</v>
      </c>
      <c r="G24" s="241" t="n">
        <v>5963.88507830115</v>
      </c>
      <c r="H24" s="241" t="n">
        <v>133180.10854014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13796</v>
      </c>
      <c r="E25" s="241" t="n">
        <v>6119.806</v>
      </c>
      <c r="F25" s="241" t="n">
        <v>11072.78</v>
      </c>
      <c r="G25" s="241" t="n">
        <v>5514.66905921718</v>
      </c>
      <c r="H25" s="241" t="n">
        <v>269657.356875531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13561</v>
      </c>
      <c r="E26" s="241" t="n">
        <v>7796.551</v>
      </c>
      <c r="F26" s="241" t="n">
        <v>18911.808</v>
      </c>
      <c r="G26" s="241" t="n">
        <v>3984.15545616682</v>
      </c>
      <c r="H26" s="241" t="n">
        <v>379565.85508767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12911</v>
      </c>
      <c r="E27" s="241" t="n">
        <v>12974.333</v>
      </c>
      <c r="F27" s="241" t="n">
        <v>16382.898</v>
      </c>
      <c r="G27" s="241" t="n">
        <v>9568.23206583571</v>
      </c>
      <c r="H27" s="241" t="n">
        <v>483432.23791072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5346</v>
      </c>
      <c r="E28" s="241" t="n">
        <v>0</v>
      </c>
      <c r="F28" s="241" t="n">
        <v>3050.469</v>
      </c>
      <c r="G28" s="273" t="s">
        <v>325</v>
      </c>
      <c r="H28" s="241" t="n">
        <v>192562.89958840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78071.04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3391</v>
      </c>
      <c r="E30" s="241" t="n">
        <v>40241.3</v>
      </c>
      <c r="F30" s="241" t="n">
        <v>80947.532</v>
      </c>
      <c r="G30" s="241" t="n">
        <v>37034.2455544859</v>
      </c>
      <c r="H30" s="241" t="n">
        <v>1734540.58395906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95078</v>
      </c>
      <c r="E32" s="241" t="n">
        <v>52940.249</v>
      </c>
      <c r="F32" s="241" t="n">
        <v>100515.481</v>
      </c>
      <c r="G32" s="241" t="n">
        <v>49997.8177226663</v>
      </c>
      <c r="H32" s="241" t="n">
        <v>2448581.93501392</v>
      </c>
      <c r="I32" s="241" t="n">
        <v>90833.821</v>
      </c>
      <c r="J32" s="241" t="n">
        <v>26309.456</v>
      </c>
      <c r="K32" s="241" t="n">
        <v>76382.612</v>
      </c>
      <c r="L32" s="273" t="n">
        <v>193525.889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5.7066873520046</v>
      </c>
      <c r="H37" s="278" t="n">
        <v>34.9243252935381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44" t="s">
        <v>325</v>
      </c>
      <c r="E38" s="278" t="n">
        <v>25.2345807856794</v>
      </c>
      <c r="F38" s="278" t="n">
        <v>33.0360809479784</v>
      </c>
      <c r="G38" s="278" t="n">
        <v>21.8963107350005</v>
      </c>
      <c r="H38" s="278" t="n">
        <v>32.9399391375914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1.489895377155</v>
      </c>
      <c r="H39" s="278" t="n">
        <v>35.1246822363183</v>
      </c>
      <c r="I39" s="278" t="s">
        <v>325</v>
      </c>
      <c r="J39" s="278" t="n">
        <v>36.465041491049</v>
      </c>
      <c r="K39" s="278" t="s">
        <v>325</v>
      </c>
      <c r="L39" s="278" t="n">
        <v>36.46504149104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44" t="n">
        <v>25.150971648594</v>
      </c>
      <c r="E40" s="278" t="n">
        <v>22.6891476226579</v>
      </c>
      <c r="F40" s="278" t="n">
        <v>31.5469876660872</v>
      </c>
      <c r="G40" s="278" t="n">
        <v>24.8453686502467</v>
      </c>
      <c r="H40" s="278" t="n">
        <v>32.3721383019512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44" t="n">
        <v>24.8622383306047</v>
      </c>
      <c r="E41" s="278" t="s">
        <v>325</v>
      </c>
      <c r="F41" s="278" t="s">
        <v>325</v>
      </c>
      <c r="G41" s="278" t="s">
        <v>325</v>
      </c>
      <c r="H41" s="278" t="n">
        <v>40.0092446194231</v>
      </c>
      <c r="I41" s="278" t="n">
        <v>26.4691913380061</v>
      </c>
      <c r="J41" s="278" t="n">
        <v>40.5669790205179</v>
      </c>
      <c r="K41" s="278" t="n">
        <v>42.9569500371179</v>
      </c>
      <c r="L41" s="278" t="n">
        <v>32.8999755549351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24.9174320583795</v>
      </c>
      <c r="E42" s="278" t="n">
        <v>23.0972712044132</v>
      </c>
      <c r="F42" s="278" t="n">
        <v>31.9493410267965</v>
      </c>
      <c r="G42" s="278" t="n">
        <v>23.3961489436379</v>
      </c>
      <c r="H42" s="278" t="n">
        <v>35.741222049246</v>
      </c>
      <c r="I42" s="278" t="n">
        <v>26.4691913380061</v>
      </c>
      <c r="J42" s="278" t="n">
        <v>39.8577997009467</v>
      </c>
      <c r="K42" s="278" t="n">
        <v>42.9569500371179</v>
      </c>
      <c r="L42" s="278" t="n">
        <v>32.9692867865873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44" t="n">
        <v>19.2884139189365</v>
      </c>
      <c r="E45" s="278" t="n">
        <v>19.7622071399053</v>
      </c>
      <c r="F45" s="278" t="n">
        <v>31.6808143266527</v>
      </c>
      <c r="G45" s="278" t="n">
        <v>18.9361079126266</v>
      </c>
      <c r="H45" s="278" t="n">
        <v>23.12213138308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44" t="n">
        <v>20.6031209401945</v>
      </c>
      <c r="E46" s="278" t="n">
        <v>21.1471695932671</v>
      </c>
      <c r="F46" s="278" t="n">
        <v>34.7259622514898</v>
      </c>
      <c r="G46" s="278" t="n">
        <v>20.5750357095046</v>
      </c>
      <c r="H46" s="278" t="n">
        <v>25.3700483238714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44" t="n">
        <v>20.480310489687</v>
      </c>
      <c r="E47" s="278" t="n">
        <v>20.8142444751248</v>
      </c>
      <c r="F47" s="278" t="n">
        <v>36.6677049921309</v>
      </c>
      <c r="G47" s="278" t="n">
        <v>21.8200763143013</v>
      </c>
      <c r="H47" s="278" t="n">
        <v>27.3076814407452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44" t="n">
        <v>22.0436206758808</v>
      </c>
      <c r="E48" s="278" t="n">
        <v>22.4730956936218</v>
      </c>
      <c r="F48" s="278" t="n">
        <v>37.1360441093612</v>
      </c>
      <c r="G48" s="278" t="n">
        <v>23.1700022235175</v>
      </c>
      <c r="H48" s="278" t="n">
        <v>29.5966889573866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44" t="n">
        <v>22.5904091127921</v>
      </c>
      <c r="E49" s="278" t="n">
        <v>24.4054823936718</v>
      </c>
      <c r="F49" s="278" t="n">
        <v>38.5815112061333</v>
      </c>
      <c r="G49" s="278" t="n">
        <v>23.4777780432814</v>
      </c>
      <c r="H49" s="278" t="n">
        <v>31.4607049860651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44" t="n">
        <v>21.657700636932</v>
      </c>
      <c r="E50" s="278" t="n">
        <v>22.5036302519842</v>
      </c>
      <c r="F50" s="278" t="n">
        <v>38.036162788268</v>
      </c>
      <c r="G50" s="278" t="n">
        <v>22.9531067164893</v>
      </c>
      <c r="H50" s="278" t="n">
        <v>33.3733596807476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44" t="n">
        <v>24.5945759436892</v>
      </c>
      <c r="E51" s="278" t="s">
        <v>325</v>
      </c>
      <c r="F51" s="278" t="n">
        <v>42.4862323987799</v>
      </c>
      <c r="G51" s="278" t="s">
        <v>325</v>
      </c>
      <c r="H51" s="278" t="n">
        <v>35.3507326204921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38.6495870485269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1.8159880208403</v>
      </c>
      <c r="E53" s="278" t="n">
        <v>22.1379605897617</v>
      </c>
      <c r="F53" s="278" t="n">
        <v>36.5014747586523</v>
      </c>
      <c r="G53" s="278" t="n">
        <v>21.7468189774506</v>
      </c>
      <c r="H53" s="278" t="n">
        <v>30.9662588141141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2.7601281469089</v>
      </c>
      <c r="E55" s="278" t="n">
        <v>22.3607355946264</v>
      </c>
      <c r="F55" s="278" t="n">
        <v>35.5163443657316</v>
      </c>
      <c r="G55" s="278" t="n">
        <v>22.1517156245378</v>
      </c>
      <c r="H55" s="278" t="n">
        <v>32.2215840044634</v>
      </c>
      <c r="I55" s="278" t="n">
        <v>26.4691913380061</v>
      </c>
      <c r="J55" s="278" t="n">
        <v>39.8577997009467</v>
      </c>
      <c r="K55" s="278" t="n">
        <v>42.9569500371179</v>
      </c>
      <c r="L55" s="278" t="n">
        <v>32.9692867865873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6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94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9" customFormat="false" ht="15" hidden="false" customHeight="false" outlineLevel="0" collapsed="false">
      <c r="A59" s="36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09 nach Ländern"/>
    <hyperlink ref="A16" location="2.2!A1" display="2.2 Istaufkommen/Einnahmen und Grundbeträge  2009 nach Gemeindegrößenklassen "/>
    <hyperlink ref="A17" location="2.3!A1" display="2.3 Realsteuerkraft und gemeindliche Steuerkraft 2009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32"/>
    <col collapsed="false" customWidth="true" hidden="false" outlineLevel="0" max="3" min="3" style="38" width="2.1"/>
    <col collapsed="false" customWidth="true" hidden="false" outlineLevel="0" max="7" min="4" style="190" width="15.77"/>
    <col collapsed="false" customWidth="true" hidden="false" outlineLevel="0" max="13" min="8" style="190" width="16.21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297506.983</v>
      </c>
      <c r="E14" s="241" t="n">
        <v>0</v>
      </c>
      <c r="F14" s="241" t="n">
        <v>186861.319</v>
      </c>
      <c r="G14" s="241" t="n">
        <v>0</v>
      </c>
      <c r="H14" s="241" t="n">
        <v>0</v>
      </c>
      <c r="I14" s="241" t="n">
        <v>4754</v>
      </c>
      <c r="J14" s="241" t="n">
        <v>0</v>
      </c>
      <c r="K14" s="241" t="n">
        <v>0</v>
      </c>
      <c r="L14" s="241" t="n">
        <v>88712.808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658424.01</v>
      </c>
      <c r="E15" s="241" t="n">
        <v>42858.845</v>
      </c>
      <c r="F15" s="241" t="n">
        <v>242191.593</v>
      </c>
      <c r="G15" s="241" t="n">
        <v>69704.418</v>
      </c>
      <c r="H15" s="241" t="n">
        <v>0</v>
      </c>
      <c r="I15" s="241" t="n">
        <v>61531</v>
      </c>
      <c r="J15" s="241" t="n">
        <v>82495</v>
      </c>
      <c r="K15" s="241" t="n">
        <v>0</v>
      </c>
      <c r="L15" s="241" t="n">
        <v>79671.618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2216996.393</v>
      </c>
      <c r="E16" s="241" t="n">
        <v>294805.451</v>
      </c>
      <c r="F16" s="241" t="n">
        <v>347126.618</v>
      </c>
      <c r="G16" s="241" t="n">
        <v>99623.94</v>
      </c>
      <c r="H16" s="241" t="n">
        <v>300493.318</v>
      </c>
      <c r="I16" s="241" t="n">
        <v>0</v>
      </c>
      <c r="J16" s="241" t="n">
        <v>310368</v>
      </c>
      <c r="K16" s="241" t="n">
        <v>497067</v>
      </c>
      <c r="L16" s="241" t="n">
        <v>268140.286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2617952.01</v>
      </c>
      <c r="E17" s="241" t="n">
        <v>569124.308</v>
      </c>
      <c r="F17" s="241" t="n">
        <v>105764.494</v>
      </c>
      <c r="G17" s="241" t="n">
        <v>0</v>
      </c>
      <c r="H17" s="241" t="n">
        <v>176216.135</v>
      </c>
      <c r="I17" s="241" t="n">
        <v>64474</v>
      </c>
      <c r="J17" s="241" t="n">
        <v>90887</v>
      </c>
      <c r="K17" s="241" t="n">
        <v>1219493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8787000.548</v>
      </c>
      <c r="E18" s="241" t="n">
        <v>679871.163</v>
      </c>
      <c r="F18" s="241" t="n">
        <v>1684360.1</v>
      </c>
      <c r="G18" s="241" t="n">
        <v>0</v>
      </c>
      <c r="H18" s="241" t="n">
        <v>1109147.124</v>
      </c>
      <c r="I18" s="241" t="n">
        <v>0</v>
      </c>
      <c r="J18" s="241" t="n">
        <v>0</v>
      </c>
      <c r="K18" s="241" t="n">
        <v>2110263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4577879.944</v>
      </c>
      <c r="E19" s="241" t="n">
        <v>1586659.767</v>
      </c>
      <c r="F19" s="241" t="n">
        <v>2566304.124</v>
      </c>
      <c r="G19" s="241" t="n">
        <v>169328.358</v>
      </c>
      <c r="H19" s="241" t="n">
        <v>1585856.577</v>
      </c>
      <c r="I19" s="241" t="n">
        <v>130759</v>
      </c>
      <c r="J19" s="241" t="n">
        <v>483750</v>
      </c>
      <c r="K19" s="241" t="n">
        <v>3826823</v>
      </c>
      <c r="L19" s="241" t="n">
        <v>436524.71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364734.779</v>
      </c>
      <c r="E22" s="241" t="n">
        <v>8260.74</v>
      </c>
      <c r="F22" s="241" t="n">
        <v>16204.086</v>
      </c>
      <c r="G22" s="241" t="n">
        <v>-2541.59</v>
      </c>
      <c r="H22" s="241" t="n">
        <v>46.702</v>
      </c>
      <c r="I22" s="241" t="n">
        <v>30320</v>
      </c>
      <c r="J22" s="241" t="n">
        <v>23413</v>
      </c>
      <c r="K22" s="241" t="n">
        <v>0</v>
      </c>
      <c r="L22" s="241" t="n">
        <v>81857.70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1030736.078</v>
      </c>
      <c r="E23" s="241" t="n">
        <v>117807.08</v>
      </c>
      <c r="F23" s="241" t="n">
        <v>329198.647</v>
      </c>
      <c r="G23" s="241" t="n">
        <v>41381.341</v>
      </c>
      <c r="H23" s="241" t="n">
        <v>11787.927</v>
      </c>
      <c r="I23" s="241" t="n">
        <v>38483</v>
      </c>
      <c r="J23" s="241" t="n">
        <v>137522</v>
      </c>
      <c r="K23" s="241" t="n">
        <v>0</v>
      </c>
      <c r="L23" s="241" t="n">
        <v>139910.616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1068351.76</v>
      </c>
      <c r="E24" s="241" t="n">
        <v>225989.049</v>
      </c>
      <c r="F24" s="241" t="n">
        <v>414256.943</v>
      </c>
      <c r="G24" s="241" t="n">
        <v>48475.102</v>
      </c>
      <c r="H24" s="241" t="n">
        <v>42392.112</v>
      </c>
      <c r="I24" s="241" t="n">
        <v>22022</v>
      </c>
      <c r="J24" s="241" t="n">
        <v>57421</v>
      </c>
      <c r="K24" s="241" t="n">
        <v>2625</v>
      </c>
      <c r="L24" s="241" t="n">
        <v>91820.297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2595122.175</v>
      </c>
      <c r="E25" s="241" t="n">
        <v>611854.547</v>
      </c>
      <c r="F25" s="241" t="n">
        <v>798999.032</v>
      </c>
      <c r="G25" s="241" t="n">
        <v>60371.029</v>
      </c>
      <c r="H25" s="241" t="n">
        <v>213320.634</v>
      </c>
      <c r="I25" s="241" t="n">
        <v>29044</v>
      </c>
      <c r="J25" s="241" t="n">
        <v>231566</v>
      </c>
      <c r="K25" s="241" t="n">
        <v>129973</v>
      </c>
      <c r="L25" s="241" t="n">
        <v>138609.082</v>
      </c>
      <c r="M25" s="242" t="n">
        <v>24478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3835812.221</v>
      </c>
      <c r="E26" s="241" t="n">
        <v>645482.828</v>
      </c>
      <c r="F26" s="241" t="n">
        <v>1095619.18</v>
      </c>
      <c r="G26" s="241" t="n">
        <v>140626.715</v>
      </c>
      <c r="H26" s="241" t="n">
        <v>409896.237</v>
      </c>
      <c r="I26" s="241" t="n">
        <v>28901</v>
      </c>
      <c r="J26" s="241" t="n">
        <v>345366</v>
      </c>
      <c r="K26" s="241" t="n">
        <v>602267</v>
      </c>
      <c r="L26" s="241" t="n">
        <v>112188.428</v>
      </c>
      <c r="M26" s="242" t="n">
        <v>6489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5637789.895</v>
      </c>
      <c r="E27" s="241" t="n">
        <v>1118484.626</v>
      </c>
      <c r="F27" s="241" t="n">
        <v>438121.086</v>
      </c>
      <c r="G27" s="241" t="n">
        <v>170591.593</v>
      </c>
      <c r="H27" s="241" t="n">
        <v>627100.673</v>
      </c>
      <c r="I27" s="241" t="n">
        <v>10007</v>
      </c>
      <c r="J27" s="241" t="n">
        <v>722235</v>
      </c>
      <c r="K27" s="241" t="n">
        <v>1635012</v>
      </c>
      <c r="L27" s="241" t="n">
        <v>214201.209</v>
      </c>
      <c r="M27" s="242" t="n">
        <v>158107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2323347.991</v>
      </c>
      <c r="E28" s="241" t="n">
        <v>334987.602</v>
      </c>
      <c r="F28" s="241" t="n">
        <v>18768.905</v>
      </c>
      <c r="G28" s="241" t="n">
        <v>0</v>
      </c>
      <c r="H28" s="241" t="n">
        <v>275509.972</v>
      </c>
      <c r="I28" s="241" t="n">
        <v>0</v>
      </c>
      <c r="J28" s="241" t="n">
        <v>237592</v>
      </c>
      <c r="K28" s="241" t="n">
        <v>1360871</v>
      </c>
      <c r="L28" s="241" t="n">
        <v>18758.879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1016181.194</v>
      </c>
      <c r="E29" s="241" t="n">
        <v>35128.19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98994</v>
      </c>
      <c r="K29" s="241" t="n">
        <v>471879</v>
      </c>
      <c r="L29" s="241" t="n">
        <v>0</v>
      </c>
      <c r="M29" s="242" t="n">
        <v>11018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872078.093</v>
      </c>
      <c r="E30" s="241" t="n">
        <v>3097994.666</v>
      </c>
      <c r="F30" s="241" t="n">
        <v>3111167.879</v>
      </c>
      <c r="G30" s="241" t="n">
        <v>458904.19</v>
      </c>
      <c r="H30" s="241" t="n">
        <v>1580054.257</v>
      </c>
      <c r="I30" s="241" t="n">
        <v>158778</v>
      </c>
      <c r="J30" s="241" t="n">
        <v>2154110</v>
      </c>
      <c r="K30" s="241" t="n">
        <v>4202627</v>
      </c>
      <c r="L30" s="241" t="n">
        <v>797346.217</v>
      </c>
      <c r="M30" s="242" t="n">
        <v>357660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2449960.037</v>
      </c>
      <c r="E32" s="241" t="n">
        <v>4684654.433</v>
      </c>
      <c r="F32" s="241" t="n">
        <v>5677472.003</v>
      </c>
      <c r="G32" s="241" t="n">
        <v>628232.548</v>
      </c>
      <c r="H32" s="241" t="n">
        <v>3165910.834</v>
      </c>
      <c r="I32" s="241" t="n">
        <v>289536</v>
      </c>
      <c r="J32" s="241" t="n">
        <v>2637861</v>
      </c>
      <c r="K32" s="241" t="n">
        <v>8029451</v>
      </c>
      <c r="L32" s="241" t="n">
        <v>1233870.929</v>
      </c>
      <c r="M32" s="242" t="n">
        <v>357660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6</v>
      </c>
      <c r="C37" s="138" t="s">
        <v>163</v>
      </c>
      <c r="D37" s="279" t="n">
        <v>411.432696722445</v>
      </c>
      <c r="E37" s="278" t="s">
        <v>325</v>
      </c>
      <c r="F37" s="278" t="n">
        <v>490.736885368602</v>
      </c>
      <c r="G37" s="278" t="s">
        <v>325</v>
      </c>
      <c r="H37" s="278" t="s">
        <v>325</v>
      </c>
      <c r="I37" s="278" t="n">
        <v>106.970883398587</v>
      </c>
      <c r="J37" s="278" t="s">
        <v>325</v>
      </c>
      <c r="K37" s="278" t="s">
        <v>325</v>
      </c>
      <c r="L37" s="278" t="n">
        <v>412.366455787404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79" t="n">
        <v>382.819569134379</v>
      </c>
      <c r="E38" s="278" t="n">
        <v>784.242360475755</v>
      </c>
      <c r="F38" s="278" t="n">
        <v>484.357030720341</v>
      </c>
      <c r="G38" s="278" t="n">
        <v>523.47150002253</v>
      </c>
      <c r="H38" s="278" t="s">
        <v>325</v>
      </c>
      <c r="I38" s="278" t="n">
        <v>226.011673223213</v>
      </c>
      <c r="J38" s="278" t="n">
        <v>398.172638813808</v>
      </c>
      <c r="K38" s="278" t="s">
        <v>325</v>
      </c>
      <c r="L38" s="278" t="n">
        <v>340.033793559677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79" t="n">
        <v>489.903246271691</v>
      </c>
      <c r="E39" s="278" t="n">
        <v>578.678507633783</v>
      </c>
      <c r="F39" s="278" t="n">
        <v>569.284943723668</v>
      </c>
      <c r="G39" s="278" t="n">
        <v>390.993379042924</v>
      </c>
      <c r="H39" s="278" t="n">
        <v>659.03438459514</v>
      </c>
      <c r="I39" s="278" t="s">
        <v>325</v>
      </c>
      <c r="J39" s="278" t="n">
        <v>566.516930636503</v>
      </c>
      <c r="K39" s="278" t="n">
        <v>394.906002000481</v>
      </c>
      <c r="L39" s="278" t="n">
        <v>469.537670315354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79" t="n">
        <v>417.539735184364</v>
      </c>
      <c r="E40" s="278" t="n">
        <v>692.941103130704</v>
      </c>
      <c r="F40" s="278" t="n">
        <v>402.141777850443</v>
      </c>
      <c r="G40" s="278" t="s">
        <v>325</v>
      </c>
      <c r="H40" s="278" t="n">
        <v>636.269588231896</v>
      </c>
      <c r="I40" s="278" t="n">
        <v>321.834146146666</v>
      </c>
      <c r="J40" s="278" t="n">
        <v>369.11424278114</v>
      </c>
      <c r="K40" s="278" t="n">
        <v>392.442849276945</v>
      </c>
      <c r="L40" s="278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79" t="n">
        <v>696.849067751299</v>
      </c>
      <c r="E41" s="278" t="n">
        <v>1132.73158837397</v>
      </c>
      <c r="F41" s="278" t="n">
        <v>925.879053496563</v>
      </c>
      <c r="G41" s="278" t="s">
        <v>325</v>
      </c>
      <c r="H41" s="278" t="n">
        <v>1662.06692940524</v>
      </c>
      <c r="I41" s="278" t="s">
        <v>325</v>
      </c>
      <c r="J41" s="278" t="s">
        <v>325</v>
      </c>
      <c r="K41" s="278" t="n">
        <v>770.582111358243</v>
      </c>
      <c r="L41" s="278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79" t="n">
        <v>563.985399552011</v>
      </c>
      <c r="E42" s="278" t="n">
        <v>799.076039298596</v>
      </c>
      <c r="F42" s="278" t="n">
        <v>718.295966123736</v>
      </c>
      <c r="G42" s="278" t="n">
        <v>436.463914629274</v>
      </c>
      <c r="H42" s="278" t="n">
        <v>1132.55892695691</v>
      </c>
      <c r="I42" s="278" t="n">
        <v>252.90800004642</v>
      </c>
      <c r="J42" s="278" t="n">
        <v>483.137864325899</v>
      </c>
      <c r="K42" s="278" t="n">
        <v>538.634945554818</v>
      </c>
      <c r="L42" s="278" t="n">
        <v>427.751947312567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79" t="n">
        <v>160.744589875952</v>
      </c>
      <c r="E45" s="278" t="n">
        <v>201.934584922265</v>
      </c>
      <c r="F45" s="278" t="n">
        <v>137.242510735248</v>
      </c>
      <c r="G45" s="278" t="s">
        <v>325</v>
      </c>
      <c r="H45" s="278" t="n">
        <v>71.4097859327217</v>
      </c>
      <c r="I45" s="278" t="n">
        <v>103.160831547072</v>
      </c>
      <c r="J45" s="278" t="n">
        <v>136.096772693452</v>
      </c>
      <c r="K45" s="278" t="s">
        <v>325</v>
      </c>
      <c r="L45" s="278" t="n">
        <v>120.76168740641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79" t="n">
        <v>179.5940236853</v>
      </c>
      <c r="E46" s="278" t="n">
        <v>206.04252476122</v>
      </c>
      <c r="F46" s="278" t="n">
        <v>186.733922353084</v>
      </c>
      <c r="G46" s="278" t="n">
        <v>220.446530929702</v>
      </c>
      <c r="H46" s="278" t="n">
        <v>128.575462745825</v>
      </c>
      <c r="I46" s="278" t="n">
        <v>154.416249357987</v>
      </c>
      <c r="J46" s="278" t="n">
        <v>218.507396285174</v>
      </c>
      <c r="K46" s="278" t="s">
        <v>325</v>
      </c>
      <c r="L46" s="278" t="n">
        <v>172.81470950433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79" t="n">
        <v>219.058310197621</v>
      </c>
      <c r="E47" s="278" t="n">
        <v>240.004087701318</v>
      </c>
      <c r="F47" s="278" t="n">
        <v>257.02052469155</v>
      </c>
      <c r="G47" s="278" t="n">
        <v>280.684770965183</v>
      </c>
      <c r="H47" s="278" t="n">
        <v>143.606661336875</v>
      </c>
      <c r="I47" s="278" t="n">
        <v>142.513234018871</v>
      </c>
      <c r="J47" s="278" t="n">
        <v>169.481970348551</v>
      </c>
      <c r="K47" s="278" t="n">
        <v>200.764818355641</v>
      </c>
      <c r="L47" s="278" t="n">
        <v>278.955082361662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79" t="n">
        <v>284.831924149372</v>
      </c>
      <c r="E48" s="278" t="n">
        <v>327.34916663947</v>
      </c>
      <c r="F48" s="278" t="n">
        <v>353.834987812828</v>
      </c>
      <c r="G48" s="278" t="n">
        <v>152.40244718261</v>
      </c>
      <c r="H48" s="278" t="n">
        <v>206.749113429639</v>
      </c>
      <c r="I48" s="278" t="n">
        <v>159.058050383352</v>
      </c>
      <c r="J48" s="278" t="n">
        <v>259.630790274749</v>
      </c>
      <c r="K48" s="278" t="n">
        <v>311.580496762486</v>
      </c>
      <c r="L48" s="278" t="n">
        <v>258.212678045164</v>
      </c>
      <c r="M48" s="245" t="n">
        <v>262.84253930074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79" t="n">
        <v>317.935227969723</v>
      </c>
      <c r="E49" s="278" t="n">
        <v>329.603596068345</v>
      </c>
      <c r="F49" s="278" t="n">
        <v>519.285743400741</v>
      </c>
      <c r="G49" s="278" t="n">
        <v>228.920023441125</v>
      </c>
      <c r="H49" s="278" t="n">
        <v>279.045231067094</v>
      </c>
      <c r="I49" s="278" t="n">
        <v>155.089884625704</v>
      </c>
      <c r="J49" s="278" t="n">
        <v>226.520308160912</v>
      </c>
      <c r="K49" s="278" t="n">
        <v>324.887836618263</v>
      </c>
      <c r="L49" s="278" t="n">
        <v>312.400771893283</v>
      </c>
      <c r="M49" s="245" t="n">
        <v>158.364305010213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79" t="n">
        <v>389.200337121631</v>
      </c>
      <c r="E50" s="278" t="n">
        <v>461.489778799565</v>
      </c>
      <c r="F50" s="278" t="n">
        <v>433.479388705739</v>
      </c>
      <c r="G50" s="278" t="n">
        <v>260.537860032653</v>
      </c>
      <c r="H50" s="278" t="n">
        <v>481.991383193115</v>
      </c>
      <c r="I50" s="278" t="n">
        <v>136.825409847273</v>
      </c>
      <c r="J50" s="278" t="n">
        <v>340.716101287129</v>
      </c>
      <c r="K50" s="278" t="n">
        <v>378.970205279816</v>
      </c>
      <c r="L50" s="278" t="n">
        <v>969.187999692323</v>
      </c>
      <c r="M50" s="245" t="n">
        <v>455.802649938307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79" t="n">
        <v>426.520652678958</v>
      </c>
      <c r="E51" s="278" t="n">
        <v>396.545313785491</v>
      </c>
      <c r="F51" s="278" t="n">
        <v>354.980897622605</v>
      </c>
      <c r="G51" s="278" t="s">
        <v>325</v>
      </c>
      <c r="H51" s="278" t="n">
        <v>586.145286434898</v>
      </c>
      <c r="I51" s="278" t="s">
        <v>325</v>
      </c>
      <c r="J51" s="278" t="n">
        <v>453.083493360845</v>
      </c>
      <c r="K51" s="278" t="n">
        <v>425.116886987223</v>
      </c>
      <c r="L51" s="278" t="n">
        <v>289.42634307402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79" t="n">
        <v>503.067219281861</v>
      </c>
      <c r="E52" s="278" t="n">
        <v>313.283753533876</v>
      </c>
      <c r="F52" s="278" t="s">
        <v>325</v>
      </c>
      <c r="G52" s="278" t="s">
        <v>325</v>
      </c>
      <c r="H52" s="278" t="s">
        <v>325</v>
      </c>
      <c r="I52" s="278" t="s">
        <v>325</v>
      </c>
      <c r="J52" s="278" t="n">
        <v>536.95778560124</v>
      </c>
      <c r="K52" s="278" t="n">
        <v>477.110999217418</v>
      </c>
      <c r="L52" s="278" t="s">
        <v>325</v>
      </c>
      <c r="M52" s="245" t="n">
        <v>626.9346321922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79" t="n">
        <v>319.065117813905</v>
      </c>
      <c r="E53" s="278" t="n">
        <v>353.560054127421</v>
      </c>
      <c r="F53" s="278" t="n">
        <v>348.616995141924</v>
      </c>
      <c r="G53" s="278" t="n">
        <v>215.67843855688</v>
      </c>
      <c r="H53" s="278" t="n">
        <v>339.115539135487</v>
      </c>
      <c r="I53" s="278" t="n">
        <v>139.31084221914</v>
      </c>
      <c r="J53" s="278" t="n">
        <v>310.212721038679</v>
      </c>
      <c r="K53" s="278" t="n">
        <v>389.545372345459</v>
      </c>
      <c r="L53" s="278" t="n">
        <v>265.928687683143</v>
      </c>
      <c r="M53" s="245" t="n">
        <v>348.755912790545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79"/>
      <c r="E54" s="278"/>
      <c r="F54" s="278"/>
      <c r="G54" s="278"/>
      <c r="H54" s="278"/>
      <c r="I54" s="278"/>
      <c r="J54" s="278"/>
      <c r="K54" s="278"/>
      <c r="L54" s="278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79" t="n">
        <v>396.398992739757</v>
      </c>
      <c r="E55" s="278" t="n">
        <v>435.866751055206</v>
      </c>
      <c r="F55" s="278" t="n">
        <v>454.303812922088</v>
      </c>
      <c r="G55" s="278" t="n">
        <v>249.726832397933</v>
      </c>
      <c r="H55" s="278" t="n">
        <v>522.463654500204</v>
      </c>
      <c r="I55" s="278" t="n">
        <v>174.760270189846</v>
      </c>
      <c r="J55" s="278" t="n">
        <v>332.005033451459</v>
      </c>
      <c r="K55" s="278" t="n">
        <v>448.742852876275</v>
      </c>
      <c r="L55" s="278" t="n">
        <v>307.020514300715</v>
      </c>
      <c r="M55" s="245" t="n">
        <v>348.755912790545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3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3.99"/>
    <col collapsed="false" customWidth="true" hidden="false" outlineLevel="0" max="3" min="3" style="38" width="1.77"/>
    <col collapsed="false" customWidth="true" hidden="false" outlineLevel="0" max="7" min="4" style="190" width="15.87"/>
    <col collapsed="false" customWidth="true" hidden="false" outlineLevel="0" max="12" min="8" style="190" width="19.1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17178.856</v>
      </c>
      <c r="H14" s="241" t="n">
        <v>297506.983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17379.156</v>
      </c>
      <c r="F15" s="241" t="n">
        <v>50161.677</v>
      </c>
      <c r="G15" s="241" t="n">
        <v>12430.703</v>
      </c>
      <c r="H15" s="241" t="n">
        <v>658424.01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9075.587</v>
      </c>
      <c r="H16" s="241" t="n">
        <v>2176700.2</v>
      </c>
      <c r="I16" s="244" t="s">
        <v>325</v>
      </c>
      <c r="J16" s="241" t="n">
        <v>40296.193</v>
      </c>
      <c r="K16" s="244" t="s">
        <v>325</v>
      </c>
      <c r="L16" s="273" t="n">
        <v>40296.19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74225</v>
      </c>
      <c r="E17" s="241" t="n">
        <v>121748.615</v>
      </c>
      <c r="F17" s="241" t="n">
        <v>158368.157</v>
      </c>
      <c r="G17" s="241" t="n">
        <v>37651.301</v>
      </c>
      <c r="H17" s="241" t="n">
        <v>2617952.0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371990</v>
      </c>
      <c r="E18" s="241" t="n">
        <v>0</v>
      </c>
      <c r="F18" s="241" t="n">
        <v>0</v>
      </c>
      <c r="G18" s="273" t="s">
        <v>325</v>
      </c>
      <c r="H18" s="241" t="n">
        <v>5955631.387</v>
      </c>
      <c r="I18" s="241" t="n">
        <v>961734.314</v>
      </c>
      <c r="J18" s="241" t="n">
        <v>298857.192</v>
      </c>
      <c r="K18" s="241" t="n">
        <v>1570777.655</v>
      </c>
      <c r="L18" s="273" t="n">
        <v>2831369.161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46215</v>
      </c>
      <c r="E19" s="241" t="n">
        <v>139127.771</v>
      </c>
      <c r="F19" s="241" t="n">
        <v>208529.834</v>
      </c>
      <c r="G19" s="241" t="n">
        <v>126336.447</v>
      </c>
      <c r="H19" s="241" t="n">
        <v>11706214.59</v>
      </c>
      <c r="I19" s="241" t="n">
        <v>961734.314</v>
      </c>
      <c r="J19" s="241" t="n">
        <v>339153.385</v>
      </c>
      <c r="K19" s="241" t="n">
        <v>1570777.655</v>
      </c>
      <c r="L19" s="273" t="n">
        <v>2871665.35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414</v>
      </c>
      <c r="E22" s="241" t="n">
        <v>49569.951</v>
      </c>
      <c r="F22" s="241" t="n">
        <v>104575.269</v>
      </c>
      <c r="G22" s="241" t="n">
        <v>52614.915</v>
      </c>
      <c r="H22" s="241" t="n">
        <v>364734.77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61068</v>
      </c>
      <c r="E23" s="241" t="n">
        <v>37130.176</v>
      </c>
      <c r="F23" s="241" t="n">
        <v>64569.812</v>
      </c>
      <c r="G23" s="241" t="n">
        <v>51877.479</v>
      </c>
      <c r="H23" s="241" t="n">
        <v>1030736.078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64000</v>
      </c>
      <c r="E24" s="241" t="n">
        <v>16835.64</v>
      </c>
      <c r="F24" s="241" t="n">
        <v>34276.716</v>
      </c>
      <c r="G24" s="241" t="n">
        <v>48237.901</v>
      </c>
      <c r="H24" s="241" t="n">
        <v>1068351.76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145061</v>
      </c>
      <c r="E25" s="241" t="n">
        <v>70602.71</v>
      </c>
      <c r="F25" s="241" t="n">
        <v>86369.605</v>
      </c>
      <c r="G25" s="241" t="n">
        <v>54873.536</v>
      </c>
      <c r="H25" s="241" t="n">
        <v>2595122.17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142052</v>
      </c>
      <c r="E26" s="241" t="n">
        <v>75815.236</v>
      </c>
      <c r="F26" s="241" t="n">
        <v>141950.475</v>
      </c>
      <c r="G26" s="241" t="n">
        <v>30752.122</v>
      </c>
      <c r="H26" s="241" t="n">
        <v>3835812.221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147238</v>
      </c>
      <c r="E27" s="241" t="n">
        <v>121106.534</v>
      </c>
      <c r="F27" s="241" t="n">
        <v>185514.441</v>
      </c>
      <c r="G27" s="241" t="n">
        <v>90070.733</v>
      </c>
      <c r="H27" s="241" t="n">
        <v>5637789.89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42025</v>
      </c>
      <c r="E28" s="241" t="n">
        <v>0</v>
      </c>
      <c r="F28" s="241" t="n">
        <v>34834.633</v>
      </c>
      <c r="G28" s="273" t="s">
        <v>325</v>
      </c>
      <c r="H28" s="241" t="n">
        <v>2323347.991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1016181.19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1858</v>
      </c>
      <c r="E30" s="241" t="n">
        <v>371060.247</v>
      </c>
      <c r="F30" s="241" t="n">
        <v>652090.951</v>
      </c>
      <c r="G30" s="241" t="n">
        <v>328426.686</v>
      </c>
      <c r="H30" s="241" t="n">
        <v>17872078.093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48074</v>
      </c>
      <c r="E32" s="241" t="n">
        <v>510188.018</v>
      </c>
      <c r="F32" s="241" t="n">
        <v>860620.785</v>
      </c>
      <c r="G32" s="241" t="n">
        <v>454763.133</v>
      </c>
      <c r="H32" s="241" t="n">
        <v>29578294.683</v>
      </c>
      <c r="I32" s="241" t="n">
        <v>961734.314</v>
      </c>
      <c r="J32" s="241" t="n">
        <v>339153.385</v>
      </c>
      <c r="K32" s="241" t="n">
        <v>1570777.655</v>
      </c>
      <c r="L32" s="273" t="n">
        <v>2871665.35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07.599468277946</v>
      </c>
      <c r="H37" s="278" t="n">
        <v>411.432696722445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78" t="n">
        <v>197.147641033204</v>
      </c>
      <c r="F38" s="278" t="n">
        <v>303.111850334463</v>
      </c>
      <c r="G38" s="278" t="n">
        <v>192.068958590853</v>
      </c>
      <c r="H38" s="278" t="n">
        <v>382.819569134379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90.055418078264</v>
      </c>
      <c r="H39" s="278" t="n">
        <v>493.442387710527</v>
      </c>
      <c r="I39" s="278" t="s">
        <v>325</v>
      </c>
      <c r="J39" s="278" t="n">
        <v>353.100594982519</v>
      </c>
      <c r="K39" s="278" t="s">
        <v>325</v>
      </c>
      <c r="L39" s="278" t="n">
        <v>353.10059498251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305.337074029586</v>
      </c>
      <c r="E40" s="278" t="n">
        <v>263.724932308026</v>
      </c>
      <c r="F40" s="278" t="n">
        <v>354.307824304945</v>
      </c>
      <c r="G40" s="278" t="n">
        <v>185.520083764474</v>
      </c>
      <c r="H40" s="278" t="n">
        <v>417.539735184364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361.651117843101</v>
      </c>
      <c r="E41" s="278" t="s">
        <v>325</v>
      </c>
      <c r="F41" s="278" t="s">
        <v>325</v>
      </c>
      <c r="G41" s="278" t="s">
        <v>325</v>
      </c>
      <c r="H41" s="278" t="n">
        <v>868.94621887974</v>
      </c>
      <c r="I41" s="278" t="n">
        <v>280.251665000331</v>
      </c>
      <c r="J41" s="278" t="n">
        <v>547.395591634583</v>
      </c>
      <c r="K41" s="278" t="n">
        <v>883.392377904753</v>
      </c>
      <c r="L41" s="278" t="n">
        <v>491.918996838473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0.88622924006</v>
      </c>
      <c r="E42" s="278" t="n">
        <v>253.050221624837</v>
      </c>
      <c r="F42" s="278" t="n">
        <v>340.474659900599</v>
      </c>
      <c r="G42" s="278" t="n">
        <v>228.007087296288</v>
      </c>
      <c r="H42" s="278" t="n">
        <v>585.952640617797</v>
      </c>
      <c r="I42" s="278" t="n">
        <v>280.251665000331</v>
      </c>
      <c r="J42" s="278" t="n">
        <v>513.804150387148</v>
      </c>
      <c r="K42" s="278" t="n">
        <v>883.392377904753</v>
      </c>
      <c r="L42" s="278" t="n">
        <v>489.220119852454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53.9554281245927</v>
      </c>
      <c r="E45" s="278" t="n">
        <v>196.975041326255</v>
      </c>
      <c r="F45" s="278" t="n">
        <v>315.121480035075</v>
      </c>
      <c r="G45" s="278" t="n">
        <v>193.206334343156</v>
      </c>
      <c r="H45" s="278" t="n">
        <v>160.74458987595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153.157807617261</v>
      </c>
      <c r="E46" s="278" t="n">
        <v>126.208118342069</v>
      </c>
      <c r="F46" s="278" t="n">
        <v>156.989192829582</v>
      </c>
      <c r="G46" s="278" t="n">
        <v>155.901054516933</v>
      </c>
      <c r="H46" s="278" t="n">
        <v>179.5940236853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139.233043482044</v>
      </c>
      <c r="E47" s="278" t="n">
        <v>162.54226324377</v>
      </c>
      <c r="F47" s="278" t="n">
        <v>186.662869154654</v>
      </c>
      <c r="G47" s="278" t="n">
        <v>176.488089096703</v>
      </c>
      <c r="H47" s="278" t="n">
        <v>219.058310197621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231.782375968683</v>
      </c>
      <c r="E48" s="278" t="n">
        <v>259.266626762193</v>
      </c>
      <c r="F48" s="278" t="n">
        <v>289.667586729629</v>
      </c>
      <c r="G48" s="278" t="n">
        <v>230.552357263801</v>
      </c>
      <c r="H48" s="278" t="n">
        <v>284.831924149372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236.635410020673</v>
      </c>
      <c r="E49" s="278" t="n">
        <v>237.323838113811</v>
      </c>
      <c r="F49" s="278" t="n">
        <v>289.589649066258</v>
      </c>
      <c r="G49" s="278" t="n">
        <v>181.215693669379</v>
      </c>
      <c r="H49" s="278" t="n">
        <v>317.935227969723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246.986021716412</v>
      </c>
      <c r="E50" s="278" t="n">
        <v>210.056013070989</v>
      </c>
      <c r="F50" s="278" t="n">
        <v>430.708747466446</v>
      </c>
      <c r="G50" s="278" t="n">
        <v>216.069502950631</v>
      </c>
      <c r="H50" s="278" t="n">
        <v>389.200337121631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193.338393945667</v>
      </c>
      <c r="E51" s="278" t="s">
        <v>325</v>
      </c>
      <c r="F51" s="278" t="n">
        <v>485.16877672391</v>
      </c>
      <c r="G51" s="278" t="s">
        <v>325</v>
      </c>
      <c r="H51" s="278" t="n">
        <v>426.520652678958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503.067219281861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07.129196861493</v>
      </c>
      <c r="E53" s="278" t="n">
        <v>204.131504810065</v>
      </c>
      <c r="F53" s="278" t="n">
        <v>294.045794852301</v>
      </c>
      <c r="G53" s="278" t="n">
        <v>192.854899050073</v>
      </c>
      <c r="H53" s="278" t="n">
        <v>319.065117813905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50.891884005168</v>
      </c>
      <c r="E55" s="278" t="n">
        <v>215.491607794373</v>
      </c>
      <c r="F55" s="278" t="n">
        <v>304.093497481908</v>
      </c>
      <c r="G55" s="278" t="n">
        <v>201.484465874457</v>
      </c>
      <c r="H55" s="278" t="n">
        <v>389.229166975636</v>
      </c>
      <c r="I55" s="278" t="n">
        <v>280.251665000331</v>
      </c>
      <c r="J55" s="278" t="n">
        <v>513.804150387148</v>
      </c>
      <c r="K55" s="278" t="n">
        <v>883.392377904753</v>
      </c>
      <c r="L55" s="278" t="n">
        <v>489.220119852454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21"/>
    <col collapsed="false" customWidth="true" hidden="false" outlineLevel="0" max="3" min="3" style="38" width="2.21"/>
    <col collapsed="false" customWidth="true" hidden="false" outlineLevel="0" max="7" min="4" style="190" width="16.21"/>
    <col collapsed="false" customWidth="true" hidden="false" outlineLevel="0" max="13" min="8" style="190" width="16.55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409</v>
      </c>
      <c r="C14" s="138" t="s">
        <v>163</v>
      </c>
      <c r="D14" s="241" t="n">
        <v>86302.7794782879</v>
      </c>
      <c r="E14" s="241" t="n">
        <v>0</v>
      </c>
      <c r="F14" s="241" t="n">
        <v>58655.793606493</v>
      </c>
      <c r="G14" s="241" t="n">
        <v>0</v>
      </c>
      <c r="H14" s="241" t="n">
        <v>0</v>
      </c>
      <c r="I14" s="241" t="n">
        <v>1251</v>
      </c>
      <c r="J14" s="241" t="n">
        <v>0</v>
      </c>
      <c r="K14" s="241" t="n">
        <v>0</v>
      </c>
      <c r="L14" s="241" t="n">
        <v>21991.1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410</v>
      </c>
      <c r="C15" s="138" t="s">
        <v>163</v>
      </c>
      <c r="D15" s="241" t="n">
        <v>170358.810714677</v>
      </c>
      <c r="E15" s="241" t="n">
        <v>11278.6434210526</v>
      </c>
      <c r="F15" s="241" t="n">
        <v>62947.740662045</v>
      </c>
      <c r="G15" s="241" t="n">
        <v>19915.548</v>
      </c>
      <c r="H15" s="241" t="n">
        <v>0</v>
      </c>
      <c r="I15" s="241" t="n">
        <v>15313</v>
      </c>
      <c r="J15" s="241" t="n">
        <v>20147</v>
      </c>
      <c r="K15" s="241" t="n">
        <v>0</v>
      </c>
      <c r="L15" s="241" t="n">
        <v>20150.389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411</v>
      </c>
      <c r="C16" s="138" t="s">
        <v>163</v>
      </c>
      <c r="D16" s="241" t="n">
        <v>536068.338372604</v>
      </c>
      <c r="E16" s="241" t="n">
        <v>77625.5189210526</v>
      </c>
      <c r="F16" s="241" t="n">
        <v>83929.294137477</v>
      </c>
      <c r="G16" s="241" t="n">
        <v>25159.47</v>
      </c>
      <c r="H16" s="241" t="n">
        <v>69371.0588850267</v>
      </c>
      <c r="I16" s="241" t="n">
        <v>0</v>
      </c>
      <c r="J16" s="241" t="n">
        <v>80090</v>
      </c>
      <c r="K16" s="241" t="n">
        <v>107787</v>
      </c>
      <c r="L16" s="241" t="n">
        <v>66782.742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12</v>
      </c>
      <c r="C17" s="138" t="s">
        <v>163</v>
      </c>
      <c r="D17" s="241" t="n">
        <v>597468.856154916</v>
      </c>
      <c r="E17" s="241" t="n">
        <v>138820.180532398</v>
      </c>
      <c r="F17" s="241" t="n">
        <v>24313.676781609</v>
      </c>
      <c r="G17" s="241" t="n">
        <v>0</v>
      </c>
      <c r="H17" s="241" t="n">
        <v>40049.1215909091</v>
      </c>
      <c r="I17" s="241" t="n">
        <v>14328</v>
      </c>
      <c r="J17" s="241" t="n">
        <v>20197</v>
      </c>
      <c r="K17" s="241" t="n">
        <v>269969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13</v>
      </c>
      <c r="C18" s="138" t="s">
        <v>163</v>
      </c>
      <c r="D18" s="241" t="n">
        <v>1939850.32148715</v>
      </c>
      <c r="E18" s="241" t="n">
        <v>161874.086428571</v>
      </c>
      <c r="F18" s="241" t="n">
        <v>349601.849058576</v>
      </c>
      <c r="G18" s="241" t="n">
        <v>0</v>
      </c>
      <c r="H18" s="241" t="n">
        <v>241118.94</v>
      </c>
      <c r="I18" s="241" t="n">
        <v>0</v>
      </c>
      <c r="J18" s="241" t="n">
        <v>0</v>
      </c>
      <c r="K18" s="241" t="n">
        <v>46880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330048.1057317</v>
      </c>
      <c r="E19" s="241" t="n">
        <v>389598.429303075</v>
      </c>
      <c r="F19" s="241" t="n">
        <v>579448.3542462</v>
      </c>
      <c r="G19" s="241" t="n">
        <v>45075.018</v>
      </c>
      <c r="H19" s="241" t="n">
        <v>350539.12</v>
      </c>
      <c r="I19" s="241" t="n">
        <v>30892</v>
      </c>
      <c r="J19" s="241" t="n">
        <v>120434</v>
      </c>
      <c r="K19" s="241" t="n">
        <v>846556</v>
      </c>
      <c r="L19" s="241" t="n">
        <v>108924.28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14</v>
      </c>
      <c r="C22" s="138" t="s">
        <v>163</v>
      </c>
      <c r="D22" s="241" t="n">
        <v>121205.275514307</v>
      </c>
      <c r="E22" s="241" t="n">
        <v>2434.04652126305</v>
      </c>
      <c r="F22" s="241" t="n">
        <v>5173.290613126</v>
      </c>
      <c r="G22" s="241" t="n">
        <v>-2997.266</v>
      </c>
      <c r="H22" s="241" t="n">
        <v>14.594375</v>
      </c>
      <c r="I22" s="241" t="n">
        <v>10861</v>
      </c>
      <c r="J22" s="241" t="n">
        <v>7035</v>
      </c>
      <c r="K22" s="241" t="n">
        <v>0</v>
      </c>
      <c r="L22" s="241" t="n">
        <v>23634.87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15</v>
      </c>
      <c r="C23" s="138" t="s">
        <v>163</v>
      </c>
      <c r="D23" s="241" t="n">
        <v>313383.605415534</v>
      </c>
      <c r="E23" s="241" t="n">
        <v>34662.2426772997</v>
      </c>
      <c r="F23" s="241" t="n">
        <v>103364.260324605</v>
      </c>
      <c r="G23" s="241" t="n">
        <v>12545.727</v>
      </c>
      <c r="H23" s="241" t="n">
        <v>3795.89763078234</v>
      </c>
      <c r="I23" s="241" t="n">
        <v>13571</v>
      </c>
      <c r="J23" s="241" t="n">
        <v>41205</v>
      </c>
      <c r="K23" s="241" t="n">
        <v>0</v>
      </c>
      <c r="L23" s="241" t="n">
        <v>40008.034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16</v>
      </c>
      <c r="C24" s="138" t="s">
        <v>163</v>
      </c>
      <c r="D24" s="241" t="n">
        <v>328562.552593923</v>
      </c>
      <c r="E24" s="241" t="n">
        <v>66966.1311651965</v>
      </c>
      <c r="F24" s="241" t="n">
        <v>127817.831055046</v>
      </c>
      <c r="G24" s="241" t="n">
        <v>20132.328</v>
      </c>
      <c r="H24" s="241" t="n">
        <v>13315.8640729955</v>
      </c>
      <c r="I24" s="241" t="n">
        <v>7447</v>
      </c>
      <c r="J24" s="241" t="n">
        <v>16791</v>
      </c>
      <c r="K24" s="241" t="n">
        <v>639</v>
      </c>
      <c r="L24" s="241" t="n">
        <v>26927.021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17</v>
      </c>
      <c r="C25" s="138" t="s">
        <v>163</v>
      </c>
      <c r="D25" s="241" t="n">
        <v>780849.580041745</v>
      </c>
      <c r="E25" s="241" t="n">
        <v>183022.962309592</v>
      </c>
      <c r="F25" s="241" t="n">
        <v>251410.147257812</v>
      </c>
      <c r="G25" s="241" t="n">
        <v>19251.46</v>
      </c>
      <c r="H25" s="241" t="n">
        <v>66435.8372921571</v>
      </c>
      <c r="I25" s="241" t="n">
        <v>9624</v>
      </c>
      <c r="J25" s="241" t="n">
        <v>67838</v>
      </c>
      <c r="K25" s="241" t="n">
        <v>32193</v>
      </c>
      <c r="L25" s="241" t="n">
        <v>38898.203</v>
      </c>
      <c r="M25" s="242" t="n">
        <v>637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18</v>
      </c>
      <c r="C26" s="138" t="s">
        <v>163</v>
      </c>
      <c r="D26" s="241" t="n">
        <v>1150080.7195132</v>
      </c>
      <c r="E26" s="241" t="n">
        <v>198268.121499918</v>
      </c>
      <c r="F26" s="241" t="n">
        <v>356297.988594119</v>
      </c>
      <c r="G26" s="241" t="n">
        <v>53093.799</v>
      </c>
      <c r="H26" s="241" t="n">
        <v>122173.469880162</v>
      </c>
      <c r="I26" s="241" t="n">
        <v>8517</v>
      </c>
      <c r="J26" s="241" t="n">
        <v>101047</v>
      </c>
      <c r="K26" s="241" t="n">
        <v>148961</v>
      </c>
      <c r="L26" s="241" t="n">
        <v>31681.739</v>
      </c>
      <c r="M26" s="242" t="n">
        <v>16197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409</v>
      </c>
      <c r="C27" s="138" t="s">
        <v>163</v>
      </c>
      <c r="D27" s="241" t="n">
        <v>1543329.64966154</v>
      </c>
      <c r="E27" s="241" t="n">
        <v>322348.413073535</v>
      </c>
      <c r="F27" s="241" t="n">
        <v>130996.345016934</v>
      </c>
      <c r="G27" s="241" t="n">
        <v>48791.437</v>
      </c>
      <c r="H27" s="241" t="n">
        <v>190210.907128507</v>
      </c>
      <c r="I27" s="241" t="n">
        <v>3336</v>
      </c>
      <c r="J27" s="241" t="n">
        <v>198845</v>
      </c>
      <c r="K27" s="241" t="n">
        <v>395670</v>
      </c>
      <c r="L27" s="241" t="n">
        <v>61471.684</v>
      </c>
      <c r="M27" s="242" t="n">
        <v>39152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410</v>
      </c>
      <c r="C28" s="138" t="s">
        <v>163</v>
      </c>
      <c r="D28" s="241" t="n">
        <v>579077.227675978</v>
      </c>
      <c r="E28" s="241" t="n">
        <v>92426.6492294173</v>
      </c>
      <c r="F28" s="241" t="n">
        <v>5362.544285714</v>
      </c>
      <c r="G28" s="241" t="n">
        <v>0</v>
      </c>
      <c r="H28" s="241" t="n">
        <v>73919.9941608462</v>
      </c>
      <c r="I28" s="241" t="n">
        <v>0</v>
      </c>
      <c r="J28" s="241" t="n">
        <v>63444</v>
      </c>
      <c r="K28" s="241" t="n">
        <v>320732</v>
      </c>
      <c r="L28" s="241" t="n">
        <v>4749.083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19</v>
      </c>
      <c r="C29" s="138" t="s">
        <v>163</v>
      </c>
      <c r="D29" s="241" t="n">
        <v>230669.626857143</v>
      </c>
      <c r="E29" s="241" t="n">
        <v>10036.6268571429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87962</v>
      </c>
      <c r="K29" s="241" t="n">
        <v>106928</v>
      </c>
      <c r="L29" s="241" t="n">
        <v>0</v>
      </c>
      <c r="M29" s="242" t="n">
        <v>257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5047159.23773292</v>
      </c>
      <c r="E30" s="241" t="n">
        <v>910165.193333364</v>
      </c>
      <c r="F30" s="241" t="n">
        <v>980422.407147355</v>
      </c>
      <c r="G30" s="241" t="n">
        <v>150817.485</v>
      </c>
      <c r="H30" s="241" t="n">
        <v>469866.565</v>
      </c>
      <c r="I30" s="241" t="n">
        <v>53356</v>
      </c>
      <c r="J30" s="241" t="n">
        <v>584168</v>
      </c>
      <c r="K30" s="241" t="n">
        <v>1005122</v>
      </c>
      <c r="L30" s="241" t="n">
        <v>227370.64</v>
      </c>
      <c r="M30" s="242" t="n">
        <v>87462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8377206.34446462</v>
      </c>
      <c r="E32" s="241" t="n">
        <v>1299763.62263644</v>
      </c>
      <c r="F32" s="241" t="n">
        <v>1559870.76139356</v>
      </c>
      <c r="G32" s="241" t="n">
        <v>195892.503</v>
      </c>
      <c r="H32" s="241" t="n">
        <v>820405.685</v>
      </c>
      <c r="I32" s="241" t="n">
        <v>84247</v>
      </c>
      <c r="J32" s="241" t="n">
        <v>704602</v>
      </c>
      <c r="K32" s="241" t="n">
        <v>1851678</v>
      </c>
      <c r="L32" s="241" t="n">
        <v>336294.922</v>
      </c>
      <c r="M32" s="242" t="n">
        <v>87462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409</v>
      </c>
      <c r="C37" s="138" t="s">
        <v>163</v>
      </c>
      <c r="D37" s="244" t="n">
        <v>119.351098711503</v>
      </c>
      <c r="E37" s="244" t="s">
        <v>325</v>
      </c>
      <c r="F37" s="244" t="n">
        <v>154.042375475654</v>
      </c>
      <c r="G37" s="244" t="s">
        <v>325</v>
      </c>
      <c r="H37" s="244" t="s">
        <v>325</v>
      </c>
      <c r="I37" s="244" t="n">
        <v>28.1490481976509</v>
      </c>
      <c r="J37" s="244" t="s">
        <v>325</v>
      </c>
      <c r="K37" s="244" t="s">
        <v>325</v>
      </c>
      <c r="L37" s="244" t="n">
        <v>102.222139068753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410</v>
      </c>
      <c r="C38" s="138" t="s">
        <v>163</v>
      </c>
      <c r="D38" s="244" t="n">
        <v>99.0496785134517</v>
      </c>
      <c r="E38" s="244" t="n">
        <v>206.379568546251</v>
      </c>
      <c r="F38" s="244" t="n">
        <v>125.88868333519</v>
      </c>
      <c r="G38" s="244" t="n">
        <v>149.563285720723</v>
      </c>
      <c r="H38" s="244" t="s">
        <v>325</v>
      </c>
      <c r="I38" s="244" t="n">
        <v>56.2467171355424</v>
      </c>
      <c r="J38" s="244" t="n">
        <v>97.2420650243262</v>
      </c>
      <c r="K38" s="244" t="s">
        <v>325</v>
      </c>
      <c r="L38" s="244" t="n">
        <v>86.00067860267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411</v>
      </c>
      <c r="C39" s="138" t="s">
        <v>163</v>
      </c>
      <c r="D39" s="244" t="n">
        <v>118.458297912174</v>
      </c>
      <c r="E39" s="244" t="n">
        <v>152.372418119001</v>
      </c>
      <c r="F39" s="244" t="n">
        <v>137.643387202939</v>
      </c>
      <c r="G39" s="244" t="n">
        <v>98.7431955635271</v>
      </c>
      <c r="H39" s="244" t="n">
        <v>152.14286096374</v>
      </c>
      <c r="I39" s="244" t="s">
        <v>325</v>
      </c>
      <c r="J39" s="244" t="n">
        <v>146.188849928722</v>
      </c>
      <c r="K39" s="244" t="n">
        <v>85.63379431269</v>
      </c>
      <c r="L39" s="244" t="n">
        <v>116.942566011701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12</v>
      </c>
      <c r="C40" s="138" t="s">
        <v>163</v>
      </c>
      <c r="D40" s="244" t="n">
        <v>95.2908941901608</v>
      </c>
      <c r="E40" s="244" t="n">
        <v>169.021438168695</v>
      </c>
      <c r="F40" s="244" t="n">
        <v>92.4463857127447</v>
      </c>
      <c r="G40" s="244" t="s">
        <v>325</v>
      </c>
      <c r="H40" s="244" t="n">
        <v>144.606724598158</v>
      </c>
      <c r="I40" s="244" t="n">
        <v>71.520917672076</v>
      </c>
      <c r="J40" s="244" t="n">
        <v>82.024936035414</v>
      </c>
      <c r="K40" s="244" t="n">
        <v>86.8782383961594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13</v>
      </c>
      <c r="C41" s="138" t="s">
        <v>163</v>
      </c>
      <c r="D41" s="244" t="n">
        <v>153.838944327033</v>
      </c>
      <c r="E41" s="244" t="n">
        <v>269.697997231898</v>
      </c>
      <c r="F41" s="244" t="n">
        <v>192.173294242129</v>
      </c>
      <c r="G41" s="244" t="s">
        <v>325</v>
      </c>
      <c r="H41" s="244" t="n">
        <v>361.318897696792</v>
      </c>
      <c r="I41" s="244" t="s">
        <v>325</v>
      </c>
      <c r="J41" s="244" t="s">
        <v>325</v>
      </c>
      <c r="K41" s="244" t="n">
        <v>171.18703421652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28.832074255866</v>
      </c>
      <c r="E42" s="244" t="n">
        <v>196.210161925947</v>
      </c>
      <c r="F42" s="244" t="n">
        <v>162.184758828717</v>
      </c>
      <c r="G42" s="244" t="n">
        <v>116.186202007965</v>
      </c>
      <c r="H42" s="244" t="n">
        <v>250.341812343866</v>
      </c>
      <c r="I42" s="244" t="n">
        <v>59.7498752470881</v>
      </c>
      <c r="J42" s="244" t="n">
        <v>120.281603208735</v>
      </c>
      <c r="K42" s="244" t="n">
        <v>119.154882514583</v>
      </c>
      <c r="L42" s="244" t="n">
        <v>106.735248782715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14</v>
      </c>
      <c r="C45" s="138" t="s">
        <v>163</v>
      </c>
      <c r="D45" s="244" t="n">
        <v>53.4171497348463</v>
      </c>
      <c r="E45" s="244" t="n">
        <v>59.5005016442517</v>
      </c>
      <c r="F45" s="244" t="n">
        <v>43.8158247560833</v>
      </c>
      <c r="G45" s="244" t="s">
        <v>325</v>
      </c>
      <c r="H45" s="244" t="n">
        <v>22.3155581039755</v>
      </c>
      <c r="I45" s="244" t="n">
        <v>36.9534891633493</v>
      </c>
      <c r="J45" s="244" t="n">
        <v>40.8935546875</v>
      </c>
      <c r="K45" s="244" t="s">
        <v>325</v>
      </c>
      <c r="L45" s="244" t="n">
        <v>34.8676703376141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15</v>
      </c>
      <c r="C46" s="138" t="s">
        <v>163</v>
      </c>
      <c r="D46" s="244" t="n">
        <v>54.6035244665047</v>
      </c>
      <c r="E46" s="244" t="n">
        <v>60.6236568728887</v>
      </c>
      <c r="F46" s="244" t="n">
        <v>58.6321175297502</v>
      </c>
      <c r="G46" s="244" t="n">
        <v>66.8335517483859</v>
      </c>
      <c r="H46" s="244" t="n">
        <v>41.4033183623907</v>
      </c>
      <c r="I46" s="244" t="n">
        <v>54.4547701592193</v>
      </c>
      <c r="J46" s="244" t="n">
        <v>65.4702321368988</v>
      </c>
      <c r="K46" s="244" t="s">
        <v>325</v>
      </c>
      <c r="L46" s="244" t="n">
        <v>49.4170990823852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16</v>
      </c>
      <c r="C47" s="138" t="s">
        <v>163</v>
      </c>
      <c r="D47" s="244" t="n">
        <v>67.369531515951</v>
      </c>
      <c r="E47" s="244" t="n">
        <v>71.1191329328078</v>
      </c>
      <c r="F47" s="244" t="n">
        <v>79.3029701923518</v>
      </c>
      <c r="G47" s="244" t="n">
        <v>116.571964586602</v>
      </c>
      <c r="H47" s="244" t="n">
        <v>45.1085518536684</v>
      </c>
      <c r="I47" s="244" t="n">
        <v>48.1925371782095</v>
      </c>
      <c r="J47" s="244" t="n">
        <v>49.5597736737868</v>
      </c>
      <c r="K47" s="244" t="n">
        <v>48.8718929254302</v>
      </c>
      <c r="L47" s="244" t="n">
        <v>81.8057619744925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17</v>
      </c>
      <c r="C48" s="138" t="s">
        <v>163</v>
      </c>
      <c r="D48" s="244" t="n">
        <v>85.70343643051</v>
      </c>
      <c r="E48" s="244" t="n">
        <v>97.9193739454749</v>
      </c>
      <c r="F48" s="244" t="n">
        <v>111.336438253644</v>
      </c>
      <c r="G48" s="244" t="n">
        <v>48.5989664982872</v>
      </c>
      <c r="H48" s="244" t="n">
        <v>64.3892257516412</v>
      </c>
      <c r="I48" s="244" t="n">
        <v>52.7053669222344</v>
      </c>
      <c r="J48" s="244" t="n">
        <v>76.0596700321223</v>
      </c>
      <c r="K48" s="244" t="n">
        <v>77.1753435888584</v>
      </c>
      <c r="L48" s="244" t="n">
        <v>72.4628503619584</v>
      </c>
      <c r="M48" s="245" t="n">
        <v>68.4004810583283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18</v>
      </c>
      <c r="C49" s="138" t="s">
        <v>163</v>
      </c>
      <c r="D49" s="244" t="n">
        <v>95.3256193669168</v>
      </c>
      <c r="E49" s="244" t="n">
        <v>101.24186577445</v>
      </c>
      <c r="F49" s="244" t="n">
        <v>168.872970879613</v>
      </c>
      <c r="G49" s="244" t="n">
        <v>86.4290523437055</v>
      </c>
      <c r="H49" s="244" t="n">
        <v>83.1720837021943</v>
      </c>
      <c r="I49" s="244" t="n">
        <v>45.7043198282801</v>
      </c>
      <c r="J49" s="244" t="n">
        <v>66.2751908952696</v>
      </c>
      <c r="K49" s="244" t="n">
        <v>80.3557509053178</v>
      </c>
      <c r="L49" s="244" t="n">
        <v>88.2212175976075</v>
      </c>
      <c r="M49" s="245" t="n">
        <v>39.5257978002992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409</v>
      </c>
      <c r="C50" s="138" t="s">
        <v>163</v>
      </c>
      <c r="D50" s="244" t="n">
        <v>106.542533710026</v>
      </c>
      <c r="E50" s="244" t="n">
        <v>133.0018262099</v>
      </c>
      <c r="F50" s="244" t="n">
        <v>129.60849722861</v>
      </c>
      <c r="G50" s="244" t="n">
        <v>74.5172511748454</v>
      </c>
      <c r="H50" s="244" t="n">
        <v>146.196650988582</v>
      </c>
      <c r="I50" s="244" t="n">
        <v>45.6130276057262</v>
      </c>
      <c r="J50" s="244" t="n">
        <v>93.8056078152391</v>
      </c>
      <c r="K50" s="244" t="n">
        <v>91.7101165759424</v>
      </c>
      <c r="L50" s="244" t="n">
        <v>278.138572288257</v>
      </c>
      <c r="M50" s="245" t="n">
        <v>112.8703052387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410</v>
      </c>
      <c r="C51" s="138" t="s">
        <v>163</v>
      </c>
      <c r="D51" s="244" t="n">
        <v>106.307104254999</v>
      </c>
      <c r="E51" s="244" t="n">
        <v>109.411077908551</v>
      </c>
      <c r="F51" s="244" t="n">
        <v>101.423113606453</v>
      </c>
      <c r="G51" s="244" t="s">
        <v>325</v>
      </c>
      <c r="H51" s="244" t="n">
        <v>157.264202947526</v>
      </c>
      <c r="I51" s="244" t="s">
        <v>325</v>
      </c>
      <c r="J51" s="244" t="n">
        <v>120.986519549418</v>
      </c>
      <c r="K51" s="244" t="n">
        <v>100.192148555731</v>
      </c>
      <c r="L51" s="244" t="n">
        <v>73.272487425556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19</v>
      </c>
      <c r="C52" s="138" t="s">
        <v>163</v>
      </c>
      <c r="D52" s="244" t="n">
        <v>114.194524009079</v>
      </c>
      <c r="E52" s="244" t="n">
        <v>89.509643866821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118.377421056598</v>
      </c>
      <c r="K52" s="244" t="n">
        <v>108.113573446413</v>
      </c>
      <c r="L52" s="244" t="s">
        <v>325</v>
      </c>
      <c r="M52" s="245" t="n">
        <v>146.48010742898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90.1054957589702</v>
      </c>
      <c r="E53" s="244" t="n">
        <v>103.873017778733</v>
      </c>
      <c r="F53" s="244" t="n">
        <v>109.859681908063</v>
      </c>
      <c r="G53" s="244" t="n">
        <v>70.8820716408707</v>
      </c>
      <c r="H53" s="244" t="n">
        <v>100.844039251061</v>
      </c>
      <c r="I53" s="244" t="n">
        <v>46.8142267659526</v>
      </c>
      <c r="J53" s="244" t="n">
        <v>84.1258546795302</v>
      </c>
      <c r="K53" s="244" t="n">
        <v>93.1656851161459</v>
      </c>
      <c r="L53" s="244" t="n">
        <v>75.8320220548262</v>
      </c>
      <c r="M53" s="245" t="n">
        <v>85.2845989053476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2.333443650856</v>
      </c>
      <c r="E55" s="244" t="n">
        <v>120.931811607605</v>
      </c>
      <c r="F55" s="244" t="n">
        <v>124.818798611833</v>
      </c>
      <c r="G55" s="244" t="n">
        <v>77.8686402358966</v>
      </c>
      <c r="H55" s="244" t="n">
        <v>135.389837185112</v>
      </c>
      <c r="I55" s="244" t="n">
        <v>50.850424412453</v>
      </c>
      <c r="J55" s="244" t="n">
        <v>88.6822355612993</v>
      </c>
      <c r="K55" s="244" t="n">
        <v>103.484941663911</v>
      </c>
      <c r="L55" s="244" t="n">
        <v>83.6792872596797</v>
      </c>
      <c r="M55" s="245" t="n">
        <v>85.2845989053476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4.66"/>
    <col collapsed="false" customWidth="true" hidden="false" outlineLevel="0" max="3" min="3" style="38" width="1.99"/>
    <col collapsed="false" customWidth="true" hidden="false" outlineLevel="0" max="7" min="4" style="190" width="15.55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G13" s="38"/>
      <c r="H13" s="38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4404.83487179487</v>
      </c>
      <c r="H14" s="241" t="n">
        <v>86302.7794782879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3958.805</v>
      </c>
      <c r="F15" s="241" t="n">
        <v>13376.447</v>
      </c>
      <c r="G15" s="241" t="n">
        <v>3271.23763157895</v>
      </c>
      <c r="H15" s="241" t="n">
        <v>170358.810714677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5121.6864290473</v>
      </c>
      <c r="H16" s="241" t="n">
        <v>525866.770372604</v>
      </c>
      <c r="I16" s="244" t="s">
        <v>325</v>
      </c>
      <c r="J16" s="241" t="n">
        <v>10201.568</v>
      </c>
      <c r="K16" s="244" t="s">
        <v>325</v>
      </c>
      <c r="L16" s="273" t="n">
        <v>10201.568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16494</v>
      </c>
      <c r="E17" s="241" t="n">
        <v>27055.248</v>
      </c>
      <c r="F17" s="241" t="n">
        <v>36829.804</v>
      </c>
      <c r="G17" s="273" t="n">
        <v>9412.82525</v>
      </c>
      <c r="H17" s="241" t="n">
        <v>597468.856154916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81755</v>
      </c>
      <c r="E18" s="241" t="n">
        <v>0</v>
      </c>
      <c r="F18" s="241" t="n">
        <v>0</v>
      </c>
      <c r="G18" s="273" t="s">
        <v>325</v>
      </c>
      <c r="H18" s="241" t="n">
        <v>1303150.87548715</v>
      </c>
      <c r="I18" s="241" t="n">
        <v>234569.345</v>
      </c>
      <c r="J18" s="241" t="n">
        <v>67922.089</v>
      </c>
      <c r="K18" s="241" t="n">
        <v>334208.012</v>
      </c>
      <c r="L18" s="273" t="n">
        <v>636699.446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8249</v>
      </c>
      <c r="E19" s="241" t="n">
        <v>31014.053</v>
      </c>
      <c r="F19" s="241" t="n">
        <v>50206.251</v>
      </c>
      <c r="G19" s="241" t="n">
        <v>32210.5841824211</v>
      </c>
      <c r="H19" s="241" t="n">
        <v>2683147.0917317</v>
      </c>
      <c r="I19" s="241" t="n">
        <v>234569.345</v>
      </c>
      <c r="J19" s="241" t="n">
        <v>78123.657</v>
      </c>
      <c r="K19" s="241" t="n">
        <v>334208.012</v>
      </c>
      <c r="L19" s="273" t="n">
        <v>646901.01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109</v>
      </c>
      <c r="E22" s="241" t="n">
        <v>18995.302</v>
      </c>
      <c r="F22" s="241" t="n">
        <v>38932.551</v>
      </c>
      <c r="G22" s="241" t="n">
        <v>17012.8810049184</v>
      </c>
      <c r="H22" s="241" t="n">
        <v>121205.27551430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15965</v>
      </c>
      <c r="E23" s="241" t="n">
        <v>11444.063</v>
      </c>
      <c r="F23" s="241" t="n">
        <v>20283.272</v>
      </c>
      <c r="G23" s="241" t="n">
        <v>16539.1087828469</v>
      </c>
      <c r="H23" s="241" t="n">
        <v>313383.605415534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17193</v>
      </c>
      <c r="E24" s="241" t="n">
        <v>5135.758</v>
      </c>
      <c r="F24" s="241" t="n">
        <v>10487.005</v>
      </c>
      <c r="G24" s="241" t="n">
        <v>15710.6143006853</v>
      </c>
      <c r="H24" s="241" t="n">
        <v>328562.55259392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39349</v>
      </c>
      <c r="E25" s="241" t="n">
        <v>22685.836</v>
      </c>
      <c r="F25" s="241" t="n">
        <v>27178.243</v>
      </c>
      <c r="G25" s="241" t="n">
        <v>16592.8911821833</v>
      </c>
      <c r="H25" s="241" t="n">
        <v>780849.58004174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37318</v>
      </c>
      <c r="E26" s="241" t="n">
        <v>23647.141</v>
      </c>
      <c r="F26" s="241" t="n">
        <v>43429.231</v>
      </c>
      <c r="G26" s="241" t="n">
        <v>9449.22953900492</v>
      </c>
      <c r="H26" s="241" t="n">
        <v>1150080.7195132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37534</v>
      </c>
      <c r="E27" s="241" t="n">
        <v>33474.97</v>
      </c>
      <c r="F27" s="241" t="n">
        <v>55813.772</v>
      </c>
      <c r="G27" s="241" t="n">
        <v>25685.1214425654</v>
      </c>
      <c r="H27" s="241" t="n">
        <v>1543329.64966154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9511</v>
      </c>
      <c r="E28" s="241" t="n">
        <v>0</v>
      </c>
      <c r="F28" s="241" t="n">
        <v>8931.957</v>
      </c>
      <c r="G28" s="273" t="s">
        <v>325</v>
      </c>
      <c r="H28" s="241" t="n">
        <v>579077.227675978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230669.626857143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56980</v>
      </c>
      <c r="E30" s="241" t="n">
        <v>115383.07</v>
      </c>
      <c r="F30" s="241" t="n">
        <v>205056.031</v>
      </c>
      <c r="G30" s="241" t="n">
        <v>100989.846252204</v>
      </c>
      <c r="H30" s="241" t="n">
        <v>5047159.23773292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55229</v>
      </c>
      <c r="E32" s="241" t="n">
        <v>146397.124</v>
      </c>
      <c r="F32" s="241" t="n">
        <v>255262.282</v>
      </c>
      <c r="G32" s="241" t="n">
        <v>133200.430434625</v>
      </c>
      <c r="H32" s="241" t="n">
        <v>7730305.33046462</v>
      </c>
      <c r="I32" s="241" t="n">
        <v>234569.345</v>
      </c>
      <c r="J32" s="241" t="n">
        <v>78123.657</v>
      </c>
      <c r="K32" s="241" t="n">
        <v>334208.012</v>
      </c>
      <c r="L32" s="273" t="n">
        <v>646901.01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53.2306328917809</v>
      </c>
      <c r="H37" s="244" t="n">
        <v>119.35109871150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44" t="n">
        <v>44.9083411795401</v>
      </c>
      <c r="F38" s="244" t="n">
        <v>80.8298255473173</v>
      </c>
      <c r="G38" s="244" t="n">
        <v>50.5444627870666</v>
      </c>
      <c r="H38" s="244" t="n">
        <v>99.049678513451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74.2460177200732</v>
      </c>
      <c r="H39" s="244" t="n">
        <v>119.2102407076</v>
      </c>
      <c r="I39" s="244" t="s">
        <v>325</v>
      </c>
      <c r="J39" s="244" t="n">
        <v>89.3925570228091</v>
      </c>
      <c r="K39" s="244" t="s">
        <v>325</v>
      </c>
      <c r="L39" s="244" t="n">
        <v>89.3925570228091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67.8508548203972</v>
      </c>
      <c r="E40" s="244" t="n">
        <v>58.6055409942597</v>
      </c>
      <c r="F40" s="244" t="n">
        <v>82.3971685470682</v>
      </c>
      <c r="G40" s="244" t="n">
        <v>46.3800209411185</v>
      </c>
      <c r="H40" s="244" t="n">
        <v>95.2908941901608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79.4827472224059</v>
      </c>
      <c r="E41" s="244" t="s">
        <v>325</v>
      </c>
      <c r="F41" s="244" t="s">
        <v>325</v>
      </c>
      <c r="G41" s="244" t="s">
        <v>325</v>
      </c>
      <c r="H41" s="244" t="n">
        <v>190.134001301041</v>
      </c>
      <c r="I41" s="244" t="n">
        <v>68.3540646697639</v>
      </c>
      <c r="J41" s="244" t="n">
        <v>124.408088841348</v>
      </c>
      <c r="K41" s="244" t="n">
        <v>187.955825253639</v>
      </c>
      <c r="L41" s="244" t="n">
        <v>110.619468869722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77.2592161550076</v>
      </c>
      <c r="E42" s="244" t="n">
        <v>56.4093920913491</v>
      </c>
      <c r="F42" s="244" t="n">
        <v>81.973672093889</v>
      </c>
      <c r="G42" s="244" t="n">
        <v>58.1324048122527</v>
      </c>
      <c r="H42" s="244" t="n">
        <v>134.304485150067</v>
      </c>
      <c r="I42" s="244" t="n">
        <v>68.3540646697639</v>
      </c>
      <c r="J42" s="244" t="n">
        <v>118.354293323718</v>
      </c>
      <c r="K42" s="244" t="n">
        <v>187.955825253639</v>
      </c>
      <c r="L42" s="244" t="n">
        <v>110.2067798954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14.2056561970546</v>
      </c>
      <c r="E45" s="244" t="n">
        <v>75.4812203960963</v>
      </c>
      <c r="F45" s="244" t="n">
        <v>117.317251105145</v>
      </c>
      <c r="G45" s="244" t="n">
        <v>62.4727109333274</v>
      </c>
      <c r="H45" s="244" t="n">
        <v>53.417149734846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40.0400274875478</v>
      </c>
      <c r="E46" s="244" t="n">
        <v>38.8991869421274</v>
      </c>
      <c r="F46" s="244" t="n">
        <v>49.3149104913433</v>
      </c>
      <c r="G46" s="244" t="n">
        <v>49.7029645564715</v>
      </c>
      <c r="H46" s="244" t="n">
        <v>54.6035244665047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37.4036518216686</v>
      </c>
      <c r="E47" s="244" t="n">
        <v>49.5839616903367</v>
      </c>
      <c r="F47" s="244" t="n">
        <v>57.1097430144476</v>
      </c>
      <c r="G47" s="244" t="n">
        <v>57.4804508277274</v>
      </c>
      <c r="H47" s="244" t="n">
        <v>67.369531515951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62.8728928657026</v>
      </c>
      <c r="E48" s="244" t="n">
        <v>83.3067197420653</v>
      </c>
      <c r="F48" s="244" t="n">
        <v>91.1507707064474</v>
      </c>
      <c r="G48" s="244" t="n">
        <v>69.7153938808334</v>
      </c>
      <c r="H48" s="244" t="n">
        <v>85.70343643051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62.1656874324295</v>
      </c>
      <c r="E49" s="244" t="n">
        <v>74.0224598461774</v>
      </c>
      <c r="F49" s="244" t="n">
        <v>88.5988987673865</v>
      </c>
      <c r="G49" s="244" t="n">
        <v>55.6822935845522</v>
      </c>
      <c r="H49" s="244" t="n">
        <v>95.3256193669168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62.9618260170866</v>
      </c>
      <c r="E50" s="244" t="n">
        <v>58.0614315646334</v>
      </c>
      <c r="F50" s="244" t="n">
        <v>129.582795279521</v>
      </c>
      <c r="G50" s="244" t="n">
        <v>61.6157017765328</v>
      </c>
      <c r="H50" s="244" t="n">
        <v>106.542533710026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43.7558944632301</v>
      </c>
      <c r="E51" s="244" t="s">
        <v>325</v>
      </c>
      <c r="F51" s="244" t="n">
        <v>124.402247942172</v>
      </c>
      <c r="G51" s="244" t="s">
        <v>325</v>
      </c>
      <c r="H51" s="244" t="n">
        <v>106.30710425499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14.194524009079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54.0246060089211</v>
      </c>
      <c r="E53" s="244" t="n">
        <v>63.4757290740041</v>
      </c>
      <c r="F53" s="244" t="n">
        <v>92.4654199420919</v>
      </c>
      <c r="G53" s="244" t="n">
        <v>59.3020830349067</v>
      </c>
      <c r="H53" s="244" t="n">
        <v>90.1054957589701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61.0976750332085</v>
      </c>
      <c r="E55" s="244" t="n">
        <v>61.8347560393554</v>
      </c>
      <c r="F55" s="244" t="n">
        <v>90.1948935716131</v>
      </c>
      <c r="G55" s="244" t="n">
        <v>59.0149368602584</v>
      </c>
      <c r="H55" s="244" t="n">
        <v>101.725279854399</v>
      </c>
      <c r="I55" s="244" t="n">
        <v>68.3540646697639</v>
      </c>
      <c r="J55" s="244" t="n">
        <v>118.354293323718</v>
      </c>
      <c r="K55" s="244" t="n">
        <v>187.955825253639</v>
      </c>
      <c r="L55" s="244" t="n">
        <v>110.2067798954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8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8" width="7.77"/>
    <col collapsed="false" customWidth="true" hidden="false" outlineLevel="0" max="2" min="2" style="38" width="18.21"/>
    <col collapsed="false" customWidth="true" hidden="false" outlineLevel="0" max="3" min="3" style="38" width="1.77"/>
    <col collapsed="false" customWidth="true" hidden="false" outlineLevel="0" max="5" min="4" style="38" width="10.21"/>
    <col collapsed="false" customWidth="true" hidden="false" outlineLevel="0" max="6" min="6" style="38" width="8.32"/>
    <col collapsed="false" customWidth="true" hidden="false" outlineLevel="0" max="7" min="7" style="38" width="11.1"/>
    <col collapsed="false" customWidth="true" hidden="false" outlineLevel="0" max="8" min="8" style="38" width="10.32"/>
    <col collapsed="false" customWidth="true" hidden="false" outlineLevel="0" max="9" min="9" style="38" width="10.88"/>
    <col collapsed="false" customWidth="true" hidden="false" outlineLevel="0" max="10" min="10" style="38" width="9.77"/>
    <col collapsed="false" customWidth="true" hidden="false" outlineLevel="0" max="11" min="11" style="38" width="9.88"/>
    <col collapsed="false" customWidth="true" hidden="false" outlineLevel="0" max="12" min="12" style="38" width="10.88"/>
    <col collapsed="false" customWidth="true" hidden="false" outlineLevel="0" max="13" min="13" style="38" width="9.99"/>
    <col collapsed="false" customWidth="true" hidden="false" outlineLevel="0" max="22" min="14" style="38" width="12.77"/>
    <col collapsed="false" customWidth="true" hidden="false" outlineLevel="0" max="23" min="23" style="120" width="8.66"/>
    <col collapsed="false" customWidth="false" hidden="false" outlineLevel="0" max="257" min="24" style="38" width="7.77"/>
  </cols>
  <sheetData>
    <row r="1" s="105" customFormat="true" ht="15" hidden="false" customHeight="false" outlineLevel="0" collapsed="false">
      <c r="A1" s="103" t="s">
        <v>43</v>
      </c>
      <c r="N1" s="103" t="s">
        <v>43</v>
      </c>
      <c r="W1" s="171"/>
    </row>
    <row r="2" customFormat="false" ht="15.75" hidden="false" customHeight="false" outlineLevel="0" collapsed="false">
      <c r="A2" s="108"/>
      <c r="N2" s="108"/>
    </row>
    <row r="3" s="173" customFormat="true" ht="18" hidden="false" customHeight="false" outlineLevel="0" collapsed="false">
      <c r="A3" s="173" t="s">
        <v>420</v>
      </c>
      <c r="B3" s="280"/>
      <c r="C3" s="281"/>
      <c r="D3" s="281"/>
      <c r="F3" s="282"/>
      <c r="G3" s="282"/>
      <c r="H3" s="282"/>
      <c r="I3" s="282"/>
      <c r="J3" s="282"/>
      <c r="K3" s="282"/>
      <c r="L3" s="282"/>
      <c r="N3" s="173" t="s">
        <v>420</v>
      </c>
      <c r="O3" s="280"/>
      <c r="P3" s="280"/>
      <c r="Q3" s="280"/>
      <c r="R3" s="280"/>
      <c r="S3" s="280"/>
      <c r="T3" s="281"/>
      <c r="U3" s="281"/>
      <c r="V3" s="281"/>
      <c r="W3" s="120"/>
    </row>
    <row r="4" customFormat="false" ht="15.75" hidden="false" customHeight="false" outlineLevel="0" collapsed="false">
      <c r="A4" s="108"/>
      <c r="B4" s="283"/>
      <c r="N4" s="108"/>
    </row>
    <row r="5" customFormat="false" ht="18.2" hidden="false" customHeight="true" outlineLevel="0" collapsed="false">
      <c r="A5" s="110" t="s">
        <v>421</v>
      </c>
      <c r="B5" s="284"/>
      <c r="C5" s="120"/>
      <c r="D5" s="120"/>
      <c r="E5" s="120"/>
      <c r="F5" s="120"/>
      <c r="G5" s="120"/>
      <c r="H5" s="120"/>
      <c r="I5" s="120"/>
      <c r="J5" s="120"/>
      <c r="K5" s="120"/>
      <c r="L5" s="120"/>
      <c r="N5" s="110" t="s">
        <v>42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1" t="s">
        <v>149</v>
      </c>
      <c r="B7" s="111" t="s">
        <v>422</v>
      </c>
      <c r="C7" s="111"/>
      <c r="D7" s="202"/>
      <c r="E7" s="115" t="s">
        <v>423</v>
      </c>
      <c r="F7" s="285" t="s">
        <v>309</v>
      </c>
      <c r="G7" s="205"/>
      <c r="H7" s="285" t="s">
        <v>310</v>
      </c>
      <c r="I7" s="205" t="s">
        <v>424</v>
      </c>
      <c r="J7" s="202"/>
      <c r="K7" s="205" t="s">
        <v>425</v>
      </c>
      <c r="L7" s="237" t="s">
        <v>426</v>
      </c>
      <c r="M7" s="257"/>
      <c r="N7" s="124" t="s">
        <v>330</v>
      </c>
      <c r="O7" s="286"/>
      <c r="P7" s="287"/>
      <c r="Q7" s="288"/>
      <c r="R7" s="289"/>
      <c r="S7" s="290" t="s">
        <v>332</v>
      </c>
      <c r="T7" s="290" t="s">
        <v>333</v>
      </c>
      <c r="U7" s="288"/>
      <c r="V7" s="288"/>
      <c r="W7" s="237" t="s">
        <v>149</v>
      </c>
    </row>
    <row r="8" customFormat="false" ht="18.2" hidden="false" customHeight="true" outlineLevel="0" collapsed="false">
      <c r="A8" s="111"/>
      <c r="B8" s="111"/>
      <c r="C8" s="111"/>
      <c r="D8" s="210" t="s">
        <v>427</v>
      </c>
      <c r="E8" s="115"/>
      <c r="F8" s="285"/>
      <c r="G8" s="125" t="s">
        <v>428</v>
      </c>
      <c r="H8" s="285"/>
      <c r="I8" s="125" t="s">
        <v>429</v>
      </c>
      <c r="J8" s="210" t="s">
        <v>430</v>
      </c>
      <c r="K8" s="125" t="s">
        <v>431</v>
      </c>
      <c r="L8" s="237"/>
      <c r="M8" s="122" t="s">
        <v>432</v>
      </c>
      <c r="N8" s="124"/>
      <c r="O8" s="291" t="s">
        <v>433</v>
      </c>
      <c r="P8" s="292" t="s">
        <v>434</v>
      </c>
      <c r="Q8" s="293" t="s">
        <v>435</v>
      </c>
      <c r="R8" s="294" t="s">
        <v>436</v>
      </c>
      <c r="S8" s="290"/>
      <c r="T8" s="290"/>
      <c r="U8" s="293" t="s">
        <v>437</v>
      </c>
      <c r="V8" s="293" t="s">
        <v>438</v>
      </c>
      <c r="W8" s="237"/>
    </row>
    <row r="9" customFormat="false" ht="18.2" hidden="false" customHeight="true" outlineLevel="0" collapsed="false">
      <c r="A9" s="111"/>
      <c r="B9" s="111"/>
      <c r="C9" s="111"/>
      <c r="D9" s="210" t="s">
        <v>439</v>
      </c>
      <c r="E9" s="115"/>
      <c r="F9" s="285"/>
      <c r="G9" s="125" t="s">
        <v>440</v>
      </c>
      <c r="H9" s="285"/>
      <c r="I9" s="125" t="s">
        <v>441</v>
      </c>
      <c r="J9" s="210" t="s">
        <v>442</v>
      </c>
      <c r="K9" s="125" t="s">
        <v>443</v>
      </c>
      <c r="L9" s="237"/>
      <c r="M9" s="122" t="s">
        <v>439</v>
      </c>
      <c r="N9" s="124"/>
      <c r="O9" s="295" t="s">
        <v>444</v>
      </c>
      <c r="P9" s="293" t="s">
        <v>445</v>
      </c>
      <c r="Q9" s="293" t="s">
        <v>446</v>
      </c>
      <c r="R9" s="294" t="s">
        <v>447</v>
      </c>
      <c r="S9" s="290"/>
      <c r="T9" s="290"/>
      <c r="U9" s="293" t="s">
        <v>440</v>
      </c>
      <c r="V9" s="293" t="s">
        <v>448</v>
      </c>
      <c r="W9" s="237"/>
    </row>
    <row r="10" customFormat="false" ht="18.2" hidden="false" customHeight="true" outlineLevel="0" collapsed="false">
      <c r="A10" s="111"/>
      <c r="B10" s="111"/>
      <c r="C10" s="111"/>
      <c r="D10" s="240"/>
      <c r="E10" s="115"/>
      <c r="F10" s="285"/>
      <c r="G10" s="260"/>
      <c r="H10" s="285"/>
      <c r="I10" s="212" t="s">
        <v>449</v>
      </c>
      <c r="J10" s="240"/>
      <c r="K10" s="212" t="s">
        <v>450</v>
      </c>
      <c r="L10" s="237"/>
      <c r="M10" s="258"/>
      <c r="N10" s="124"/>
      <c r="O10" s="296"/>
      <c r="P10" s="297"/>
      <c r="Q10" s="298"/>
      <c r="R10" s="296"/>
      <c r="S10" s="290"/>
      <c r="T10" s="290"/>
      <c r="U10" s="298"/>
      <c r="V10" s="296"/>
      <c r="W10" s="237"/>
    </row>
    <row r="11" customFormat="false" ht="18.2" hidden="false" customHeight="true" outlineLevel="0" collapsed="false">
      <c r="A11" s="174"/>
      <c r="B11" s="174"/>
      <c r="C11" s="299"/>
      <c r="D11" s="214"/>
      <c r="E11" s="174"/>
      <c r="F11" s="175"/>
      <c r="G11" s="214"/>
      <c r="H11" s="175"/>
      <c r="I11" s="175"/>
      <c r="J11" s="214"/>
      <c r="K11" s="175"/>
      <c r="L11" s="174"/>
      <c r="M11" s="214"/>
      <c r="N11" s="175"/>
      <c r="O11" s="300"/>
      <c r="P11" s="295"/>
      <c r="Q11" s="300"/>
      <c r="R11" s="300"/>
      <c r="S11" s="295"/>
      <c r="T11" s="295"/>
      <c r="U11" s="300"/>
      <c r="V11" s="300"/>
      <c r="W11" s="301"/>
    </row>
    <row r="12" customFormat="false" ht="15.75" hidden="false" customHeight="true" outlineLevel="0" collapsed="false">
      <c r="A12" s="174"/>
      <c r="C12" s="181"/>
      <c r="D12" s="105" t="s">
        <v>115</v>
      </c>
      <c r="M12" s="136"/>
      <c r="N12" s="105" t="s">
        <v>115</v>
      </c>
      <c r="O12" s="302"/>
      <c r="P12" s="302"/>
      <c r="Q12" s="302"/>
      <c r="R12" s="302"/>
      <c r="S12" s="302"/>
      <c r="T12" s="302"/>
      <c r="U12" s="302"/>
      <c r="V12" s="302"/>
      <c r="W12" s="122"/>
    </row>
    <row r="13" customFormat="false" ht="15.75" hidden="false" customHeight="true" outlineLevel="0" collapsed="false">
      <c r="B13" s="108" t="s">
        <v>226</v>
      </c>
      <c r="C13" s="181"/>
      <c r="O13" s="302"/>
      <c r="P13" s="302"/>
      <c r="Q13" s="302"/>
      <c r="R13" s="302"/>
      <c r="S13" s="302"/>
      <c r="T13" s="302"/>
      <c r="U13" s="302"/>
      <c r="V13" s="302"/>
      <c r="W13" s="119"/>
    </row>
    <row r="14" customFormat="false" ht="15.75" hidden="false" customHeight="true" outlineLevel="0" collapsed="false">
      <c r="A14" s="38" t="n">
        <v>1</v>
      </c>
      <c r="B14" s="108" t="s">
        <v>451</v>
      </c>
      <c r="C14" s="138" t="s">
        <v>163</v>
      </c>
      <c r="D14" s="148" t="n">
        <v>276.575987932606</v>
      </c>
      <c r="E14" s="148" t="n">
        <v>0</v>
      </c>
      <c r="F14" s="148" t="n">
        <v>274.472046122826</v>
      </c>
      <c r="G14" s="148" t="n">
        <v>0</v>
      </c>
      <c r="H14" s="148" t="n">
        <v>0</v>
      </c>
      <c r="I14" s="148" t="n">
        <v>300</v>
      </c>
      <c r="J14" s="148" t="n">
        <v>0</v>
      </c>
      <c r="K14" s="148" t="n">
        <v>0</v>
      </c>
      <c r="L14" s="148" t="n">
        <v>287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222.559269285233</v>
      </c>
      <c r="R14" s="148" t="n">
        <v>276.575987932606</v>
      </c>
      <c r="S14" s="303" t="s">
        <v>452</v>
      </c>
      <c r="T14" s="303" t="s">
        <v>452</v>
      </c>
      <c r="U14" s="303" t="s">
        <v>452</v>
      </c>
      <c r="V14" s="303" t="s">
        <v>452</v>
      </c>
      <c r="W14" s="119" t="n">
        <v>1</v>
      </c>
    </row>
    <row r="15" customFormat="false" ht="15.75" hidden="false" customHeight="true" outlineLevel="0" collapsed="false">
      <c r="A15" s="38" t="n">
        <v>2</v>
      </c>
      <c r="B15" s="108" t="s">
        <v>453</v>
      </c>
      <c r="C15" s="138" t="s">
        <v>163</v>
      </c>
      <c r="D15" s="148" t="n">
        <v>305.237614076163</v>
      </c>
      <c r="E15" s="148" t="n">
        <v>455</v>
      </c>
      <c r="F15" s="148" t="n">
        <v>282.867167564656</v>
      </c>
      <c r="G15" s="148" t="n">
        <v>332</v>
      </c>
      <c r="H15" s="148" t="n">
        <v>0</v>
      </c>
      <c r="I15" s="148" t="n">
        <v>279</v>
      </c>
      <c r="J15" s="148" t="n">
        <v>354</v>
      </c>
      <c r="K15" s="148" t="n">
        <v>0</v>
      </c>
      <c r="L15" s="148" t="n">
        <v>271</v>
      </c>
      <c r="M15" s="148" t="n">
        <v>0</v>
      </c>
      <c r="N15" s="148" t="n">
        <v>0</v>
      </c>
      <c r="O15" s="148" t="n">
        <v>258</v>
      </c>
      <c r="P15" s="148" t="n">
        <v>366</v>
      </c>
      <c r="Q15" s="148" t="n">
        <v>290</v>
      </c>
      <c r="R15" s="148" t="n">
        <v>305.237614076163</v>
      </c>
      <c r="S15" s="303" t="s">
        <v>452</v>
      </c>
      <c r="T15" s="303" t="s">
        <v>452</v>
      </c>
      <c r="U15" s="303" t="s">
        <v>452</v>
      </c>
      <c r="V15" s="303" t="s">
        <v>452</v>
      </c>
      <c r="W15" s="119" t="n">
        <v>2</v>
      </c>
    </row>
    <row r="16" customFormat="false" ht="15.75" hidden="false" customHeight="true" outlineLevel="0" collapsed="false">
      <c r="A16" s="38" t="n">
        <v>3</v>
      </c>
      <c r="B16" s="108" t="s">
        <v>454</v>
      </c>
      <c r="C16" s="138" t="s">
        <v>163</v>
      </c>
      <c r="D16" s="148" t="n">
        <v>291.31139289208</v>
      </c>
      <c r="E16" s="148" t="n">
        <v>305.039315505236</v>
      </c>
      <c r="F16" s="148" t="n">
        <v>333.5948320535</v>
      </c>
      <c r="G16" s="148" t="n">
        <v>325</v>
      </c>
      <c r="H16" s="148" t="n">
        <v>341.15645828527</v>
      </c>
      <c r="I16" s="148" t="n">
        <v>0</v>
      </c>
      <c r="J16" s="148" t="n">
        <v>317</v>
      </c>
      <c r="K16" s="148" t="n">
        <v>227</v>
      </c>
      <c r="L16" s="148" t="n">
        <v>299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253.511808992605</v>
      </c>
      <c r="R16" s="148" t="n">
        <v>291.687301238316</v>
      </c>
      <c r="S16" s="303" t="s">
        <v>452</v>
      </c>
      <c r="T16" s="148" t="n">
        <v>220</v>
      </c>
      <c r="U16" s="303" t="s">
        <v>452</v>
      </c>
      <c r="V16" s="148" t="n">
        <v>220</v>
      </c>
      <c r="W16" s="119" t="n">
        <v>3</v>
      </c>
    </row>
    <row r="17" customFormat="false" ht="15.75" hidden="false" customHeight="true" outlineLevel="0" collapsed="false">
      <c r="A17" s="38" t="n">
        <v>4</v>
      </c>
      <c r="B17" s="108" t="s">
        <v>455</v>
      </c>
      <c r="C17" s="138" t="s">
        <v>163</v>
      </c>
      <c r="D17" s="148" t="n">
        <v>276.061534710233</v>
      </c>
      <c r="E17" s="148" t="n">
        <v>429.23409326808</v>
      </c>
      <c r="F17" s="148" t="n">
        <v>345</v>
      </c>
      <c r="G17" s="148" t="n">
        <v>0</v>
      </c>
      <c r="H17" s="148" t="n">
        <v>275</v>
      </c>
      <c r="I17" s="148" t="n">
        <v>300</v>
      </c>
      <c r="J17" s="148" t="n">
        <v>320</v>
      </c>
      <c r="K17" s="148" t="n">
        <v>235</v>
      </c>
      <c r="L17" s="148" t="n">
        <v>0</v>
      </c>
      <c r="M17" s="148" t="n">
        <v>0</v>
      </c>
      <c r="N17" s="148" t="n">
        <v>300</v>
      </c>
      <c r="O17" s="148" t="n">
        <v>250</v>
      </c>
      <c r="P17" s="148" t="n">
        <v>350</v>
      </c>
      <c r="Q17" s="303" t="n">
        <v>220</v>
      </c>
      <c r="R17" s="148" t="n">
        <v>276.061534710233</v>
      </c>
      <c r="S17" s="303" t="s">
        <v>452</v>
      </c>
      <c r="T17" s="303" t="s">
        <v>452</v>
      </c>
      <c r="U17" s="303" t="s">
        <v>452</v>
      </c>
      <c r="V17" s="303" t="s">
        <v>452</v>
      </c>
      <c r="W17" s="119" t="n">
        <v>4</v>
      </c>
    </row>
    <row r="18" customFormat="false" ht="15.75" hidden="false" customHeight="true" outlineLevel="0" collapsed="false">
      <c r="A18" s="38" t="n">
        <v>5</v>
      </c>
      <c r="B18" s="108" t="s">
        <v>456</v>
      </c>
      <c r="C18" s="138" t="s">
        <v>163</v>
      </c>
      <c r="D18" s="148" t="n">
        <v>248.628879994004</v>
      </c>
      <c r="E18" s="148" t="n">
        <v>400</v>
      </c>
      <c r="F18" s="148" t="n">
        <v>403.179040085652</v>
      </c>
      <c r="G18" s="148" t="n">
        <v>0</v>
      </c>
      <c r="H18" s="148" t="n">
        <v>175</v>
      </c>
      <c r="I18" s="148" t="n">
        <v>0</v>
      </c>
      <c r="J18" s="148" t="n">
        <v>0</v>
      </c>
      <c r="K18" s="148" t="n">
        <v>180</v>
      </c>
      <c r="L18" s="148" t="n">
        <v>0</v>
      </c>
      <c r="M18" s="148" t="n">
        <v>0</v>
      </c>
      <c r="N18" s="148" t="n">
        <v>317</v>
      </c>
      <c r="O18" s="148" t="n">
        <v>0</v>
      </c>
      <c r="P18" s="148" t="n">
        <v>0</v>
      </c>
      <c r="Q18" s="303" t="s">
        <v>325</v>
      </c>
      <c r="R18" s="148" t="n">
        <v>267.723733852868</v>
      </c>
      <c r="S18" s="148" t="n">
        <v>150</v>
      </c>
      <c r="T18" s="303" t="n">
        <v>250</v>
      </c>
      <c r="U18" s="148" t="n">
        <v>225</v>
      </c>
      <c r="V18" s="148" t="n">
        <v>177.595716951301</v>
      </c>
      <c r="W18" s="119" t="n">
        <v>5</v>
      </c>
    </row>
    <row r="19" customFormat="false" ht="15.75" hidden="false" customHeight="true" outlineLevel="0" collapsed="false">
      <c r="A19" s="38" t="n">
        <v>6</v>
      </c>
      <c r="B19" s="136" t="s">
        <v>232</v>
      </c>
      <c r="C19" s="138" t="s">
        <v>163</v>
      </c>
      <c r="D19" s="148" t="n">
        <v>277.654286805618</v>
      </c>
      <c r="E19" s="148" t="n">
        <v>373.556984027564</v>
      </c>
      <c r="F19" s="148" t="n">
        <v>320.691992820517</v>
      </c>
      <c r="G19" s="148" t="n">
        <v>328.54761022601</v>
      </c>
      <c r="H19" s="148" t="n">
        <v>252.77928764797</v>
      </c>
      <c r="I19" s="148" t="n">
        <v>289.189189189189</v>
      </c>
      <c r="J19" s="148" t="n">
        <v>326.197183098592</v>
      </c>
      <c r="K19" s="148" t="n">
        <v>219.247219846022</v>
      </c>
      <c r="L19" s="148" t="n">
        <v>289.271775740907</v>
      </c>
      <c r="M19" s="303" t="s">
        <v>452</v>
      </c>
      <c r="N19" s="148" t="n">
        <v>313.812154696133</v>
      </c>
      <c r="O19" s="148" t="n">
        <v>252.127003256862</v>
      </c>
      <c r="P19" s="148" t="n">
        <v>353.895994080964</v>
      </c>
      <c r="Q19" s="148" t="n">
        <v>236.873658699763</v>
      </c>
      <c r="R19" s="148" t="n">
        <v>283.874197862483</v>
      </c>
      <c r="S19" s="148" t="n">
        <v>150</v>
      </c>
      <c r="T19" s="148" t="n">
        <v>247</v>
      </c>
      <c r="U19" s="148" t="n">
        <v>225</v>
      </c>
      <c r="V19" s="148" t="n">
        <v>220.224482210741</v>
      </c>
      <c r="W19" s="119" t="n">
        <v>6</v>
      </c>
    </row>
    <row r="20" customFormat="false" ht="15.75" hidden="false" customHeight="true" outlineLevel="0" collapsed="false">
      <c r="C20" s="181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148"/>
      <c r="P20" s="148"/>
      <c r="Q20" s="148"/>
      <c r="R20" s="148"/>
      <c r="S20" s="148"/>
      <c r="T20" s="148"/>
      <c r="U20" s="148"/>
      <c r="V20" s="148"/>
      <c r="W20" s="119"/>
    </row>
    <row r="21" customFormat="false" ht="15.75" hidden="false" customHeight="true" outlineLevel="0" collapsed="false">
      <c r="B21" s="108" t="s">
        <v>457</v>
      </c>
      <c r="C21" s="181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148"/>
      <c r="P21" s="148"/>
      <c r="Q21" s="148"/>
      <c r="R21" s="148"/>
      <c r="S21" s="148"/>
      <c r="T21" s="148"/>
      <c r="U21" s="148"/>
      <c r="V21" s="148"/>
      <c r="W21" s="119"/>
    </row>
    <row r="22" customFormat="false" ht="15.75" hidden="false" customHeight="true" outlineLevel="0" collapsed="false">
      <c r="A22" s="38" t="n">
        <v>7</v>
      </c>
      <c r="B22" s="108" t="s">
        <v>458</v>
      </c>
      <c r="C22" s="138" t="s">
        <v>163</v>
      </c>
      <c r="D22" s="148" t="n">
        <v>282.486438557902</v>
      </c>
      <c r="E22" s="148" t="n">
        <v>331.331500207234</v>
      </c>
      <c r="F22" s="148" t="n">
        <v>374.582538490618</v>
      </c>
      <c r="G22" s="148" t="n">
        <v>271.394812917425</v>
      </c>
      <c r="H22" s="148" t="n">
        <v>300</v>
      </c>
      <c r="I22" s="148" t="n">
        <v>248</v>
      </c>
      <c r="J22" s="148" t="n">
        <v>350</v>
      </c>
      <c r="K22" s="148" t="n">
        <v>0</v>
      </c>
      <c r="L22" s="148" t="n">
        <v>288</v>
      </c>
      <c r="M22" s="148" t="n">
        <v>0</v>
      </c>
      <c r="N22" s="148" t="n">
        <v>287</v>
      </c>
      <c r="O22" s="148" t="n">
        <v>287</v>
      </c>
      <c r="P22" s="148" t="n">
        <v>269</v>
      </c>
      <c r="Q22" s="148" t="n">
        <v>230.904898604581</v>
      </c>
      <c r="R22" s="148" t="n">
        <v>282.486438557902</v>
      </c>
      <c r="S22" s="303" t="s">
        <v>452</v>
      </c>
      <c r="T22" s="303" t="s">
        <v>452</v>
      </c>
      <c r="U22" s="303" t="s">
        <v>452</v>
      </c>
      <c r="V22" s="303" t="s">
        <v>452</v>
      </c>
      <c r="W22" s="119" t="n">
        <v>7</v>
      </c>
    </row>
    <row r="23" customFormat="false" ht="15.75" hidden="false" customHeight="true" outlineLevel="0" collapsed="false">
      <c r="A23" s="38" t="n">
        <v>8</v>
      </c>
      <c r="B23" s="108" t="s">
        <v>459</v>
      </c>
      <c r="C23" s="138" t="s">
        <v>163</v>
      </c>
      <c r="D23" s="148" t="n">
        <v>317.999898008072</v>
      </c>
      <c r="E23" s="148" t="n">
        <v>352.463732365843</v>
      </c>
      <c r="F23" s="148" t="n">
        <v>349.142358046982</v>
      </c>
      <c r="G23" s="148" t="n">
        <v>266</v>
      </c>
      <c r="H23" s="148" t="n">
        <v>289.628512439759</v>
      </c>
      <c r="I23" s="148" t="n">
        <v>252</v>
      </c>
      <c r="J23" s="148" t="n">
        <v>352.287962693092</v>
      </c>
      <c r="K23" s="148" t="n">
        <v>0</v>
      </c>
      <c r="L23" s="148" t="n">
        <v>285</v>
      </c>
      <c r="M23" s="148" t="n">
        <v>0</v>
      </c>
      <c r="N23" s="148" t="n">
        <v>296</v>
      </c>
      <c r="O23" s="148" t="n">
        <v>297</v>
      </c>
      <c r="P23" s="148" t="n">
        <v>280.724526166065</v>
      </c>
      <c r="Q23" s="148" t="n">
        <v>239.090314892523</v>
      </c>
      <c r="R23" s="148" t="n">
        <v>317.999898008073</v>
      </c>
      <c r="S23" s="303" t="s">
        <v>452</v>
      </c>
      <c r="T23" s="303" t="s">
        <v>452</v>
      </c>
      <c r="U23" s="303" t="s">
        <v>452</v>
      </c>
      <c r="V23" s="303" t="s">
        <v>452</v>
      </c>
      <c r="W23" s="119" t="n">
        <v>8</v>
      </c>
    </row>
    <row r="24" customFormat="false" ht="15.75" hidden="false" customHeight="true" outlineLevel="0" collapsed="false">
      <c r="A24" s="38" t="n">
        <v>9</v>
      </c>
      <c r="B24" s="108" t="s">
        <v>460</v>
      </c>
      <c r="C24" s="138" t="s">
        <v>163</v>
      </c>
      <c r="D24" s="148" t="n">
        <v>310.419790028267</v>
      </c>
      <c r="E24" s="148" t="n">
        <v>338.536601255387</v>
      </c>
      <c r="F24" s="148" t="n">
        <v>327.169594542022</v>
      </c>
      <c r="G24" s="148" t="n">
        <v>251</v>
      </c>
      <c r="H24" s="148" t="n">
        <v>282.41209241348</v>
      </c>
      <c r="I24" s="148" t="n">
        <v>251</v>
      </c>
      <c r="J24" s="148" t="n">
        <v>347</v>
      </c>
      <c r="K24" s="148" t="n">
        <v>241</v>
      </c>
      <c r="L24" s="148" t="n">
        <v>280</v>
      </c>
      <c r="M24" s="148" t="n">
        <v>0</v>
      </c>
      <c r="N24" s="148" t="n">
        <v>297</v>
      </c>
      <c r="O24" s="148" t="n">
        <v>311</v>
      </c>
      <c r="P24" s="148" t="n">
        <v>280</v>
      </c>
      <c r="Q24" s="148" t="n">
        <v>242.618116575545</v>
      </c>
      <c r="R24" s="148" t="n">
        <v>310.419790028267</v>
      </c>
      <c r="S24" s="303" t="s">
        <v>452</v>
      </c>
      <c r="T24" s="303" t="s">
        <v>452</v>
      </c>
      <c r="U24" s="303" t="s">
        <v>452</v>
      </c>
      <c r="V24" s="303" t="s">
        <v>452</v>
      </c>
      <c r="W24" s="119" t="n">
        <v>9</v>
      </c>
    </row>
    <row r="25" customFormat="false" ht="15.75" hidden="false" customHeight="true" outlineLevel="0" collapsed="false">
      <c r="A25" s="38" t="n">
        <v>10</v>
      </c>
      <c r="B25" s="108" t="s">
        <v>461</v>
      </c>
      <c r="C25" s="138" t="s">
        <v>163</v>
      </c>
      <c r="D25" s="148" t="n">
        <v>306.611373623865</v>
      </c>
      <c r="E25" s="148" t="n">
        <v>340.318405828934</v>
      </c>
      <c r="F25" s="148" t="n">
        <v>326.332880182372</v>
      </c>
      <c r="G25" s="148" t="n">
        <v>263</v>
      </c>
      <c r="H25" s="148" t="n">
        <v>272.767636055402</v>
      </c>
      <c r="I25" s="148" t="n">
        <v>242</v>
      </c>
      <c r="J25" s="148" t="n">
        <v>339</v>
      </c>
      <c r="K25" s="148" t="n">
        <v>221</v>
      </c>
      <c r="L25" s="148" t="n">
        <v>288</v>
      </c>
      <c r="M25" s="148" t="n">
        <v>238</v>
      </c>
      <c r="N25" s="148" t="n">
        <v>304</v>
      </c>
      <c r="O25" s="148" t="n">
        <v>302</v>
      </c>
      <c r="P25" s="148" t="n">
        <v>302</v>
      </c>
      <c r="Q25" s="148" t="n">
        <v>238.780131707261</v>
      </c>
      <c r="R25" s="148" t="n">
        <v>306.611373623865</v>
      </c>
      <c r="S25" s="303" t="s">
        <v>452</v>
      </c>
      <c r="T25" s="303" t="s">
        <v>452</v>
      </c>
      <c r="U25" s="303" t="s">
        <v>452</v>
      </c>
      <c r="V25" s="303" t="s">
        <v>452</v>
      </c>
      <c r="W25" s="119" t="n">
        <v>10</v>
      </c>
    </row>
    <row r="26" customFormat="false" ht="15.75" hidden="false" customHeight="true" outlineLevel="0" collapsed="false">
      <c r="A26" s="38" t="n">
        <v>11</v>
      </c>
      <c r="B26" s="108" t="s">
        <v>462</v>
      </c>
      <c r="C26" s="138" t="s">
        <v>163</v>
      </c>
      <c r="D26" s="148" t="n">
        <v>290.38436773527</v>
      </c>
      <c r="E26" s="148" t="n">
        <v>344.378123402644</v>
      </c>
      <c r="F26" s="148" t="n">
        <v>326.939899532941</v>
      </c>
      <c r="G26" s="148" t="n">
        <v>272</v>
      </c>
      <c r="H26" s="148" t="n">
        <v>279.35573129345</v>
      </c>
      <c r="I26" s="148" t="n">
        <v>239</v>
      </c>
      <c r="J26" s="148" t="n">
        <v>341</v>
      </c>
      <c r="K26" s="148" t="n">
        <v>214</v>
      </c>
      <c r="L26" s="148" t="n">
        <v>277</v>
      </c>
      <c r="M26" s="148" t="n">
        <v>250</v>
      </c>
      <c r="N26" s="148" t="n">
        <v>300</v>
      </c>
      <c r="O26" s="148" t="n">
        <v>287</v>
      </c>
      <c r="P26" s="148" t="n">
        <v>270</v>
      </c>
      <c r="Q26" s="148" t="n">
        <v>229.572355459286</v>
      </c>
      <c r="R26" s="148" t="n">
        <v>290.38436773527</v>
      </c>
      <c r="S26" s="303" t="s">
        <v>452</v>
      </c>
      <c r="T26" s="303" t="s">
        <v>452</v>
      </c>
      <c r="U26" s="303" t="s">
        <v>452</v>
      </c>
      <c r="V26" s="303" t="s">
        <v>452</v>
      </c>
      <c r="W26" s="119" t="n">
        <v>11</v>
      </c>
    </row>
    <row r="27" customFormat="false" ht="15.75" hidden="false" customHeight="true" outlineLevel="0" collapsed="false">
      <c r="A27" s="38" t="n">
        <v>12</v>
      </c>
      <c r="B27" s="108" t="s">
        <v>463</v>
      </c>
      <c r="C27" s="138" t="s">
        <v>163</v>
      </c>
      <c r="D27" s="148" t="n">
        <v>275.570337893585</v>
      </c>
      <c r="E27" s="148" t="n">
        <v>318.81215892042</v>
      </c>
      <c r="F27" s="148" t="n">
        <v>308.038361955128</v>
      </c>
      <c r="G27" s="148" t="n">
        <v>268</v>
      </c>
      <c r="H27" s="148" t="n">
        <v>271.068242885119</v>
      </c>
      <c r="I27" s="148" t="n">
        <v>239</v>
      </c>
      <c r="J27" s="148" t="n">
        <v>344</v>
      </c>
      <c r="K27" s="148" t="n">
        <v>222</v>
      </c>
      <c r="L27" s="148" t="n">
        <v>231</v>
      </c>
      <c r="M27" s="148" t="n">
        <v>251</v>
      </c>
      <c r="N27" s="148" t="n">
        <v>303</v>
      </c>
      <c r="O27" s="148" t="n">
        <v>296</v>
      </c>
      <c r="P27" s="148" t="n">
        <v>298</v>
      </c>
      <c r="Q27" s="148" t="n">
        <v>248.222556577193</v>
      </c>
      <c r="R27" s="148" t="n">
        <v>275.570337893585</v>
      </c>
      <c r="S27" s="303" t="s">
        <v>452</v>
      </c>
      <c r="T27" s="303" t="s">
        <v>452</v>
      </c>
      <c r="U27" s="303" t="s">
        <v>452</v>
      </c>
      <c r="V27" s="303" t="s">
        <v>452</v>
      </c>
      <c r="W27" s="119" t="n">
        <v>12</v>
      </c>
    </row>
    <row r="28" customFormat="false" ht="15.75" hidden="false" customHeight="true" outlineLevel="0" collapsed="false">
      <c r="A28" s="38" t="n">
        <v>13</v>
      </c>
      <c r="B28" s="108" t="s">
        <v>464</v>
      </c>
      <c r="C28" s="138" t="s">
        <v>163</v>
      </c>
      <c r="D28" s="148" t="n">
        <v>250.317193125653</v>
      </c>
      <c r="E28" s="148" t="n">
        <v>317.866561363803</v>
      </c>
      <c r="F28" s="148" t="n">
        <v>335</v>
      </c>
      <c r="G28" s="148" t="n">
        <v>0</v>
      </c>
      <c r="H28" s="148" t="n">
        <v>243.596441782564</v>
      </c>
      <c r="I28" s="148" t="n">
        <v>0</v>
      </c>
      <c r="J28" s="148" t="n">
        <v>308</v>
      </c>
      <c r="K28" s="148" t="n">
        <v>226</v>
      </c>
      <c r="L28" s="148" t="n">
        <v>270</v>
      </c>
      <c r="M28" s="148" t="n">
        <v>0</v>
      </c>
      <c r="N28" s="148" t="n">
        <v>316</v>
      </c>
      <c r="O28" s="148" t="n">
        <v>0</v>
      </c>
      <c r="P28" s="148" t="n">
        <v>250</v>
      </c>
      <c r="Q28" s="303" t="s">
        <v>325</v>
      </c>
      <c r="R28" s="148" t="n">
        <v>250.317193125653</v>
      </c>
      <c r="S28" s="303" t="s">
        <v>452</v>
      </c>
      <c r="T28" s="303" t="s">
        <v>452</v>
      </c>
      <c r="U28" s="303" t="s">
        <v>452</v>
      </c>
      <c r="V28" s="303" t="s">
        <v>452</v>
      </c>
      <c r="W28" s="119" t="n">
        <v>13</v>
      </c>
    </row>
    <row r="29" customFormat="false" ht="15.75" hidden="false" customHeight="true" outlineLevel="0" collapsed="false">
      <c r="A29" s="38" t="n">
        <v>14</v>
      </c>
      <c r="B29" s="108" t="s">
        <v>465</v>
      </c>
      <c r="C29" s="138" t="s">
        <v>163</v>
      </c>
      <c r="D29" s="148" t="n">
        <v>297.361962727485</v>
      </c>
      <c r="E29" s="148" t="n">
        <v>32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463.551401869159</v>
      </c>
      <c r="K29" s="148" t="n">
        <v>231.734317343173</v>
      </c>
      <c r="L29" s="148" t="n">
        <v>0</v>
      </c>
      <c r="M29" s="148" t="n">
        <v>275</v>
      </c>
      <c r="N29" s="148" t="n">
        <v>0</v>
      </c>
      <c r="O29" s="148" t="n">
        <v>0</v>
      </c>
      <c r="P29" s="148" t="n">
        <v>0</v>
      </c>
      <c r="Q29" s="303" t="s">
        <v>325</v>
      </c>
      <c r="R29" s="148" t="n">
        <v>297.361962727485</v>
      </c>
      <c r="S29" s="303" t="s">
        <v>452</v>
      </c>
      <c r="T29" s="303" t="s">
        <v>452</v>
      </c>
      <c r="U29" s="303" t="s">
        <v>452</v>
      </c>
      <c r="V29" s="303" t="s">
        <v>452</v>
      </c>
      <c r="W29" s="119" t="n">
        <v>14</v>
      </c>
    </row>
    <row r="30" customFormat="false" ht="15.75" hidden="false" customHeight="true" outlineLevel="0" collapsed="false">
      <c r="A30" s="38" t="n">
        <v>15</v>
      </c>
      <c r="B30" s="136" t="s">
        <v>232</v>
      </c>
      <c r="C30" s="138" t="s">
        <v>163</v>
      </c>
      <c r="D30" s="148" t="n">
        <v>297.569021589834</v>
      </c>
      <c r="E30" s="148" t="n">
        <v>338.536435125104</v>
      </c>
      <c r="F30" s="148" t="n">
        <v>335.582160996421</v>
      </c>
      <c r="G30" s="148" t="n">
        <v>264.214729386697</v>
      </c>
      <c r="H30" s="148" t="n">
        <v>276.314435928926</v>
      </c>
      <c r="I30" s="148" t="n">
        <v>248.703878902554</v>
      </c>
      <c r="J30" s="148" t="n">
        <v>344.773403903407</v>
      </c>
      <c r="K30" s="148" t="n">
        <v>220.047794355099</v>
      </c>
      <c r="L30" s="148" t="n">
        <v>284.374674463417</v>
      </c>
      <c r="M30" s="148" t="n">
        <v>247.940074906367</v>
      </c>
      <c r="N30" s="148" t="n">
        <v>298.57935627081</v>
      </c>
      <c r="O30" s="148" t="n">
        <v>293.524071318892</v>
      </c>
      <c r="P30" s="148" t="n">
        <v>275.490143231447</v>
      </c>
      <c r="Q30" s="148" t="n">
        <v>236.790975803094</v>
      </c>
      <c r="R30" s="148" t="n">
        <v>297.567299605823</v>
      </c>
      <c r="S30" s="303" t="s">
        <v>452</v>
      </c>
      <c r="T30" s="303" t="s">
        <v>452</v>
      </c>
      <c r="U30" s="303" t="s">
        <v>452</v>
      </c>
      <c r="V30" s="303" t="s">
        <v>452</v>
      </c>
      <c r="W30" s="119" t="n">
        <v>15</v>
      </c>
    </row>
    <row r="31" customFormat="false" ht="15.75" hidden="false" customHeight="true" outlineLevel="0" collapsed="false">
      <c r="C31" s="138" t="s">
        <v>163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19"/>
    </row>
    <row r="32" customFormat="false" ht="15.75" hidden="false" customHeight="true" outlineLevel="0" collapsed="false">
      <c r="A32" s="38" t="n">
        <v>16</v>
      </c>
      <c r="B32" s="136" t="s">
        <v>466</v>
      </c>
      <c r="C32" s="181"/>
      <c r="D32" s="148" t="n">
        <v>296.784596531836</v>
      </c>
      <c r="E32" s="148" t="n">
        <v>339.644674375873</v>
      </c>
      <c r="F32" s="148" t="n">
        <v>335.185585443296</v>
      </c>
      <c r="G32" s="148" t="n">
        <v>265.49501299262</v>
      </c>
      <c r="H32" s="148" t="n">
        <v>275.581139807972</v>
      </c>
      <c r="I32" s="148" t="n">
        <v>249.262922186975</v>
      </c>
      <c r="J32" s="148" t="n">
        <v>344.416806359163</v>
      </c>
      <c r="K32" s="148" t="n">
        <v>219.99759788614</v>
      </c>
      <c r="L32" s="148" t="n">
        <v>284.883467778456</v>
      </c>
      <c r="M32" s="148" t="n">
        <v>247.940074906367</v>
      </c>
      <c r="N32" s="148" t="n">
        <v>299.167733674776</v>
      </c>
      <c r="O32" s="148" t="n">
        <v>292.764915873746</v>
      </c>
      <c r="P32" s="148" t="n">
        <v>276.536618638407</v>
      </c>
      <c r="Q32" s="148" t="n">
        <v>236.795195658092</v>
      </c>
      <c r="R32" s="148" t="n">
        <v>297.080500790858</v>
      </c>
      <c r="S32" s="148" t="n">
        <v>150</v>
      </c>
      <c r="T32" s="148" t="n">
        <v>247</v>
      </c>
      <c r="U32" s="148" t="n">
        <v>225</v>
      </c>
      <c r="V32" s="148" t="n">
        <v>220.224482210741</v>
      </c>
      <c r="W32" s="119" t="n">
        <v>16</v>
      </c>
    </row>
    <row r="33" customFormat="false" ht="15.75" hidden="false" customHeight="true" outlineLevel="0" collapsed="false"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</row>
    <row r="34" customFormat="false" ht="15.75" hidden="false" customHeight="true" outlineLevel="0" collapsed="false"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</row>
    <row r="35" customFormat="false" ht="15.75" hidden="false" customHeight="true" outlineLevel="0" collapsed="false">
      <c r="D35" s="105" t="s">
        <v>116</v>
      </c>
      <c r="E35" s="302"/>
      <c r="F35" s="302"/>
      <c r="G35" s="302"/>
      <c r="H35" s="302"/>
      <c r="I35" s="302"/>
      <c r="J35" s="302"/>
      <c r="K35" s="302"/>
      <c r="L35" s="302"/>
      <c r="M35" s="136"/>
      <c r="N35" s="105" t="s">
        <v>116</v>
      </c>
    </row>
    <row r="36" customFormat="false" ht="15.75" hidden="false" customHeight="true" outlineLevel="0" collapsed="false">
      <c r="C36" s="161"/>
      <c r="D36" s="161"/>
      <c r="O36" s="302"/>
      <c r="P36" s="302"/>
      <c r="Q36" s="302"/>
      <c r="R36" s="302"/>
      <c r="S36" s="302"/>
      <c r="T36" s="302"/>
      <c r="U36" s="302"/>
      <c r="V36" s="302"/>
      <c r="W36" s="127"/>
    </row>
    <row r="37" customFormat="false" ht="15.75" hidden="false" customHeight="true" outlineLevel="0" collapsed="false">
      <c r="B37" s="108" t="s">
        <v>226</v>
      </c>
      <c r="C37" s="181"/>
      <c r="O37" s="302"/>
      <c r="P37" s="302"/>
      <c r="Q37" s="302"/>
      <c r="R37" s="302"/>
      <c r="S37" s="302"/>
      <c r="T37" s="302"/>
      <c r="U37" s="302"/>
      <c r="V37" s="302"/>
      <c r="W37" s="119"/>
    </row>
    <row r="38" customFormat="false" ht="15.75" hidden="false" customHeight="true" outlineLevel="0" collapsed="false">
      <c r="A38" s="38" t="n">
        <v>17</v>
      </c>
      <c r="B38" s="108" t="s">
        <v>451</v>
      </c>
      <c r="C38" s="138" t="s">
        <v>163</v>
      </c>
      <c r="D38" s="148" t="n">
        <v>362.134430477297</v>
      </c>
      <c r="E38" s="148" t="n">
        <v>0</v>
      </c>
      <c r="F38" s="148" t="n">
        <v>353.495008971274</v>
      </c>
      <c r="G38" s="148" t="n">
        <v>0</v>
      </c>
      <c r="H38" s="148" t="n">
        <v>0</v>
      </c>
      <c r="I38" s="148" t="n">
        <v>390</v>
      </c>
      <c r="J38" s="148" t="n">
        <v>0</v>
      </c>
      <c r="K38" s="148" t="n">
        <v>0</v>
      </c>
      <c r="L38" s="148" t="n">
        <v>371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374.485837109448</v>
      </c>
      <c r="R38" s="148" t="n">
        <v>362.134430477297</v>
      </c>
      <c r="S38" s="303" t="s">
        <v>452</v>
      </c>
      <c r="T38" s="303" t="s">
        <v>452</v>
      </c>
      <c r="U38" s="303" t="s">
        <v>452</v>
      </c>
      <c r="V38" s="303" t="s">
        <v>452</v>
      </c>
      <c r="W38" s="119" t="n">
        <v>17</v>
      </c>
    </row>
    <row r="39" customFormat="false" ht="15.75" hidden="false" customHeight="true" outlineLevel="0" collapsed="false">
      <c r="A39" s="38" t="n">
        <v>18</v>
      </c>
      <c r="B39" s="108" t="s">
        <v>453</v>
      </c>
      <c r="C39" s="138" t="s">
        <v>163</v>
      </c>
      <c r="D39" s="148" t="n">
        <v>405.525245622612</v>
      </c>
      <c r="E39" s="148" t="n">
        <v>455</v>
      </c>
      <c r="F39" s="148" t="n">
        <v>391.11703670309</v>
      </c>
      <c r="G39" s="148" t="n">
        <v>430</v>
      </c>
      <c r="H39" s="148" t="n">
        <v>0</v>
      </c>
      <c r="I39" s="148" t="n">
        <v>444</v>
      </c>
      <c r="J39" s="148" t="n">
        <v>415</v>
      </c>
      <c r="K39" s="148" t="n">
        <v>0</v>
      </c>
      <c r="L39" s="148" t="n">
        <v>366</v>
      </c>
      <c r="M39" s="148" t="n">
        <v>0</v>
      </c>
      <c r="N39" s="148" t="n">
        <v>0</v>
      </c>
      <c r="O39" s="148" t="n">
        <v>440</v>
      </c>
      <c r="P39" s="148" t="n">
        <v>418</v>
      </c>
      <c r="Q39" s="148" t="n">
        <v>390</v>
      </c>
      <c r="R39" s="148" t="n">
        <v>405.525245622612</v>
      </c>
      <c r="S39" s="303" t="s">
        <v>452</v>
      </c>
      <c r="T39" s="303" t="s">
        <v>452</v>
      </c>
      <c r="U39" s="303" t="s">
        <v>452</v>
      </c>
      <c r="V39" s="303" t="s">
        <v>452</v>
      </c>
      <c r="W39" s="119" t="n">
        <v>18</v>
      </c>
    </row>
    <row r="40" customFormat="false" ht="15.75" hidden="false" customHeight="true" outlineLevel="0" collapsed="false">
      <c r="A40" s="38" t="n">
        <v>19</v>
      </c>
      <c r="B40" s="108" t="s">
        <v>454</v>
      </c>
      <c r="C40" s="138" t="s">
        <v>163</v>
      </c>
      <c r="D40" s="148" t="n">
        <v>441.944886487059</v>
      </c>
      <c r="E40" s="148" t="n">
        <v>419.073673361156</v>
      </c>
      <c r="F40" s="148" t="n">
        <v>444.725174732476</v>
      </c>
      <c r="G40" s="148" t="n">
        <v>475</v>
      </c>
      <c r="H40" s="148" t="n">
        <v>426.75213847124</v>
      </c>
      <c r="I40" s="148" t="n">
        <v>450</v>
      </c>
      <c r="J40" s="148" t="n">
        <v>422</v>
      </c>
      <c r="K40" s="148" t="n">
        <v>495</v>
      </c>
      <c r="L40" s="148" t="n">
        <v>384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374.838486060671</v>
      </c>
      <c r="R40" s="148" t="n">
        <v>419.619328013884</v>
      </c>
      <c r="S40" s="303" t="s">
        <v>452</v>
      </c>
      <c r="T40" s="148" t="n">
        <v>530</v>
      </c>
      <c r="U40" s="303" t="s">
        <v>452</v>
      </c>
      <c r="V40" s="148" t="n">
        <v>530</v>
      </c>
      <c r="W40" s="119" t="n">
        <v>19</v>
      </c>
    </row>
    <row r="41" customFormat="false" ht="15.75" hidden="false" customHeight="true" outlineLevel="0" collapsed="false">
      <c r="A41" s="38" t="n">
        <v>20</v>
      </c>
      <c r="B41" s="108" t="s">
        <v>455</v>
      </c>
      <c r="C41" s="138" t="s">
        <v>163</v>
      </c>
      <c r="D41" s="148" t="n">
        <v>466.539105955143</v>
      </c>
      <c r="E41" s="148" t="n">
        <v>437.290578245615</v>
      </c>
      <c r="F41" s="148" t="n">
        <v>485</v>
      </c>
      <c r="G41" s="148" t="n">
        <v>0</v>
      </c>
      <c r="H41" s="148" t="n">
        <v>475</v>
      </c>
      <c r="I41" s="148" t="n">
        <v>0</v>
      </c>
      <c r="J41" s="148" t="n">
        <v>450</v>
      </c>
      <c r="K41" s="148" t="n">
        <v>483</v>
      </c>
      <c r="L41" s="148" t="n">
        <v>0</v>
      </c>
      <c r="M41" s="148" t="n">
        <v>0</v>
      </c>
      <c r="N41" s="148" t="n">
        <v>475</v>
      </c>
      <c r="O41" s="148" t="n">
        <v>446</v>
      </c>
      <c r="P41" s="148" t="n">
        <v>455</v>
      </c>
      <c r="Q41" s="303" t="n">
        <v>370</v>
      </c>
      <c r="R41" s="148" t="n">
        <v>466.539105955143</v>
      </c>
      <c r="S41" s="303" t="s">
        <v>452</v>
      </c>
      <c r="T41" s="303" t="s">
        <v>452</v>
      </c>
      <c r="U41" s="303" t="s">
        <v>452</v>
      </c>
      <c r="V41" s="303" t="s">
        <v>452</v>
      </c>
      <c r="W41" s="119" t="n">
        <v>20</v>
      </c>
    </row>
    <row r="42" customFormat="false" ht="15.75" hidden="false" customHeight="true" outlineLevel="0" collapsed="false">
      <c r="A42" s="38" t="n">
        <v>21</v>
      </c>
      <c r="B42" s="108" t="s">
        <v>456</v>
      </c>
      <c r="C42" s="138" t="s">
        <v>163</v>
      </c>
      <c r="D42" s="148" t="n">
        <v>559.180704560753</v>
      </c>
      <c r="E42" s="148" t="n">
        <v>400</v>
      </c>
      <c r="F42" s="148" t="n">
        <v>490</v>
      </c>
      <c r="G42" s="148" t="n">
        <v>0</v>
      </c>
      <c r="H42" s="148" t="n">
        <v>460</v>
      </c>
      <c r="I42" s="148" t="n">
        <v>0</v>
      </c>
      <c r="J42" s="148" t="n">
        <v>0</v>
      </c>
      <c r="K42" s="148" t="n">
        <v>480</v>
      </c>
      <c r="L42" s="148" t="n">
        <v>0</v>
      </c>
      <c r="M42" s="148" t="n">
        <v>0</v>
      </c>
      <c r="N42" s="148" t="n">
        <v>563</v>
      </c>
      <c r="O42" s="148" t="n">
        <v>0</v>
      </c>
      <c r="P42" s="148" t="n">
        <v>0</v>
      </c>
      <c r="Q42" s="303" t="s">
        <v>325</v>
      </c>
      <c r="R42" s="148" t="n">
        <v>486.641117646317</v>
      </c>
      <c r="S42" s="148" t="n">
        <v>810</v>
      </c>
      <c r="T42" s="148" t="n">
        <v>580</v>
      </c>
      <c r="U42" s="148" t="n">
        <v>540</v>
      </c>
      <c r="V42" s="148" t="n">
        <v>674.191245556941</v>
      </c>
      <c r="W42" s="119" t="n">
        <v>21</v>
      </c>
    </row>
    <row r="43" customFormat="false" ht="15.75" hidden="false" customHeight="true" outlineLevel="0" collapsed="false">
      <c r="A43" s="38" t="n">
        <v>22</v>
      </c>
      <c r="B43" s="136" t="s">
        <v>232</v>
      </c>
      <c r="C43" s="138" t="s">
        <v>163</v>
      </c>
      <c r="D43" s="148" t="n">
        <v>502.834583028391</v>
      </c>
      <c r="E43" s="148" t="n">
        <v>420.672040271277</v>
      </c>
      <c r="F43" s="148" t="n">
        <v>455.282618665047</v>
      </c>
      <c r="G43" s="148" t="n">
        <v>460.083220369159</v>
      </c>
      <c r="H43" s="148" t="n">
        <v>453.75272293019</v>
      </c>
      <c r="I43" s="148" t="n">
        <v>442.117950925527</v>
      </c>
      <c r="J43" s="148" t="n">
        <v>427.615762786029</v>
      </c>
      <c r="K43" s="148" t="n">
        <v>483.652661969272</v>
      </c>
      <c r="L43" s="148" t="n">
        <v>376.809117333322</v>
      </c>
      <c r="M43" s="303" t="s">
        <v>452</v>
      </c>
      <c r="N43" s="148" t="n">
        <v>545.924196042541</v>
      </c>
      <c r="O43" s="148" t="n">
        <v>444.686729586834</v>
      </c>
      <c r="P43" s="148" t="n">
        <v>444.597908549332</v>
      </c>
      <c r="Q43" s="148" t="n">
        <v>374.556020285693</v>
      </c>
      <c r="R43" s="148" t="n">
        <v>457.232309346963</v>
      </c>
      <c r="S43" s="148" t="n">
        <v>810</v>
      </c>
      <c r="T43" s="148" t="n">
        <v>572</v>
      </c>
      <c r="U43" s="148" t="n">
        <v>540</v>
      </c>
      <c r="V43" s="148" t="n">
        <v>671.090671491503</v>
      </c>
      <c r="W43" s="119" t="n">
        <v>22</v>
      </c>
    </row>
    <row r="44" customFormat="false" ht="15.75" hidden="false" customHeight="true" outlineLevel="0" collapsed="false">
      <c r="C44" s="181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19"/>
    </row>
    <row r="45" customFormat="false" ht="15.75" hidden="false" customHeight="true" outlineLevel="0" collapsed="false">
      <c r="B45" s="108" t="s">
        <v>457</v>
      </c>
      <c r="C45" s="181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19"/>
    </row>
    <row r="46" customFormat="false" ht="15.75" hidden="false" customHeight="true" outlineLevel="0" collapsed="false">
      <c r="A46" s="38" t="n">
        <v>23</v>
      </c>
      <c r="B46" s="108" t="s">
        <v>458</v>
      </c>
      <c r="C46" s="138" t="s">
        <v>163</v>
      </c>
      <c r="D46" s="148" t="n">
        <v>313.139688297287</v>
      </c>
      <c r="E46" s="148" t="n">
        <v>310.906119252961</v>
      </c>
      <c r="F46" s="148" t="n">
        <v>341.980832120568</v>
      </c>
      <c r="G46" s="148" t="n">
        <v>336</v>
      </c>
      <c r="H46" s="148" t="n">
        <v>300</v>
      </c>
      <c r="I46" s="148" t="n">
        <v>316</v>
      </c>
      <c r="J46" s="148" t="n">
        <v>345</v>
      </c>
      <c r="K46" s="148" t="n">
        <v>0</v>
      </c>
      <c r="L46" s="148" t="n">
        <v>318</v>
      </c>
      <c r="M46" s="148" t="n">
        <v>0</v>
      </c>
      <c r="N46" s="148" t="n">
        <v>371</v>
      </c>
      <c r="O46" s="148" t="n">
        <v>335</v>
      </c>
      <c r="P46" s="148" t="n">
        <v>271</v>
      </c>
      <c r="Q46" s="148" t="n">
        <v>309.40169355586</v>
      </c>
      <c r="R46" s="303" t="n">
        <v>313.139688297287</v>
      </c>
      <c r="S46" s="303" t="s">
        <v>452</v>
      </c>
      <c r="T46" s="303" t="s">
        <v>452</v>
      </c>
      <c r="U46" s="303" t="s">
        <v>452</v>
      </c>
      <c r="V46" s="303" t="s">
        <v>452</v>
      </c>
      <c r="W46" s="119" t="n">
        <v>23</v>
      </c>
    </row>
    <row r="47" customFormat="false" ht="15.75" hidden="false" customHeight="true" outlineLevel="0" collapsed="false">
      <c r="A47" s="38" t="n">
        <v>24</v>
      </c>
      <c r="B47" s="108" t="s">
        <v>459</v>
      </c>
      <c r="C47" s="138" t="s">
        <v>163</v>
      </c>
      <c r="D47" s="148" t="n">
        <v>327.400525012501</v>
      </c>
      <c r="E47" s="148" t="n">
        <v>329.025843219229</v>
      </c>
      <c r="F47" s="148" t="n">
        <v>331.114944904953</v>
      </c>
      <c r="G47" s="148" t="n">
        <v>345</v>
      </c>
      <c r="H47" s="148" t="n">
        <v>267.094656900599</v>
      </c>
      <c r="I47" s="148" t="n">
        <v>317</v>
      </c>
      <c r="J47" s="148" t="n">
        <v>342.863234196781</v>
      </c>
      <c r="K47" s="148" t="n">
        <v>0</v>
      </c>
      <c r="L47" s="148" t="n">
        <v>320</v>
      </c>
      <c r="M47" s="148" t="n">
        <v>0</v>
      </c>
      <c r="N47" s="148" t="n">
        <v>382</v>
      </c>
      <c r="O47" s="148" t="n">
        <v>346</v>
      </c>
      <c r="P47" s="148" t="n">
        <v>281.588562709207</v>
      </c>
      <c r="Q47" s="148" t="n">
        <v>312.570810173385</v>
      </c>
      <c r="R47" s="303" t="n">
        <v>327.400525012501</v>
      </c>
      <c r="S47" s="303" t="s">
        <v>452</v>
      </c>
      <c r="T47" s="303" t="s">
        <v>452</v>
      </c>
      <c r="U47" s="303" t="s">
        <v>452</v>
      </c>
      <c r="V47" s="303" t="s">
        <v>452</v>
      </c>
      <c r="W47" s="119" t="n">
        <v>24</v>
      </c>
    </row>
    <row r="48" customFormat="false" ht="15.75" hidden="false" customHeight="true" outlineLevel="0" collapsed="false">
      <c r="A48" s="38" t="n">
        <v>25</v>
      </c>
      <c r="B48" s="108" t="s">
        <v>460</v>
      </c>
      <c r="C48" s="138" t="s">
        <v>163</v>
      </c>
      <c r="D48" s="148" t="n">
        <v>324.323028967804</v>
      </c>
      <c r="E48" s="148" t="n">
        <v>322.754409413648</v>
      </c>
      <c r="F48" s="148" t="n">
        <v>318.274100613619</v>
      </c>
      <c r="G48" s="148" t="n">
        <v>343</v>
      </c>
      <c r="H48" s="148" t="n">
        <v>260.002297618381</v>
      </c>
      <c r="I48" s="148" t="n">
        <v>322</v>
      </c>
      <c r="J48" s="148" t="n">
        <v>351</v>
      </c>
      <c r="K48" s="148" t="n">
        <v>392</v>
      </c>
      <c r="L48" s="148" t="n">
        <v>316</v>
      </c>
      <c r="M48" s="148" t="n">
        <v>0</v>
      </c>
      <c r="N48" s="148" t="n">
        <v>392</v>
      </c>
      <c r="O48" s="148" t="n">
        <v>353</v>
      </c>
      <c r="P48" s="148" t="n">
        <v>300</v>
      </c>
      <c r="Q48" s="148" t="n">
        <v>312.530569507711</v>
      </c>
      <c r="R48" s="303" t="n">
        <v>324.323028967804</v>
      </c>
      <c r="S48" s="303" t="s">
        <v>452</v>
      </c>
      <c r="T48" s="303" t="s">
        <v>452</v>
      </c>
      <c r="U48" s="303" t="s">
        <v>452</v>
      </c>
      <c r="V48" s="303" t="s">
        <v>452</v>
      </c>
      <c r="W48" s="119" t="n">
        <v>25</v>
      </c>
    </row>
    <row r="49" customFormat="false" ht="15.75" hidden="false" customHeight="true" outlineLevel="0" collapsed="false">
      <c r="A49" s="38" t="n">
        <v>26</v>
      </c>
      <c r="B49" s="108" t="s">
        <v>461</v>
      </c>
      <c r="C49" s="138" t="s">
        <v>163</v>
      </c>
      <c r="D49" s="148" t="n">
        <v>323.54978262385</v>
      </c>
      <c r="E49" s="148" t="n">
        <v>322.7012200977</v>
      </c>
      <c r="F49" s="148" t="n">
        <v>315.76175620376</v>
      </c>
      <c r="G49" s="148" t="n">
        <v>356</v>
      </c>
      <c r="H49" s="148" t="n">
        <v>257.941768294305</v>
      </c>
      <c r="I49" s="148" t="n">
        <v>333</v>
      </c>
      <c r="J49" s="148" t="n">
        <v>344</v>
      </c>
      <c r="K49" s="148" t="n">
        <v>380</v>
      </c>
      <c r="L49" s="148" t="n">
        <v>323</v>
      </c>
      <c r="M49" s="148" t="n">
        <v>293</v>
      </c>
      <c r="N49" s="148" t="n">
        <v>388</v>
      </c>
      <c r="O49" s="148" t="n">
        <v>350</v>
      </c>
      <c r="P49" s="148" t="n">
        <v>310</v>
      </c>
      <c r="Q49" s="148" t="n">
        <v>324.134736065874</v>
      </c>
      <c r="R49" s="303" t="n">
        <v>323.54978262385</v>
      </c>
      <c r="S49" s="303" t="s">
        <v>452</v>
      </c>
      <c r="T49" s="303" t="s">
        <v>452</v>
      </c>
      <c r="U49" s="303" t="s">
        <v>452</v>
      </c>
      <c r="V49" s="303" t="s">
        <v>452</v>
      </c>
      <c r="W49" s="119" t="n">
        <v>26</v>
      </c>
    </row>
    <row r="50" customFormat="false" ht="15.75" hidden="false" customHeight="true" outlineLevel="0" collapsed="false">
      <c r="A50" s="38" t="n">
        <v>27</v>
      </c>
      <c r="B50" s="108" t="s">
        <v>462</v>
      </c>
      <c r="C50" s="138" t="s">
        <v>163</v>
      </c>
      <c r="D50" s="148" t="n">
        <v>331.125540707468</v>
      </c>
      <c r="E50" s="148" t="n">
        <v>327.874949226926</v>
      </c>
      <c r="F50" s="148" t="n">
        <v>319.795020384578</v>
      </c>
      <c r="G50" s="148" t="n">
        <v>361</v>
      </c>
      <c r="H50" s="148" t="n">
        <v>270.415240516158</v>
      </c>
      <c r="I50" s="148" t="n">
        <v>336</v>
      </c>
      <c r="J50" s="148" t="n">
        <v>341</v>
      </c>
      <c r="K50" s="148" t="n">
        <v>383</v>
      </c>
      <c r="L50" s="148" t="n">
        <v>325</v>
      </c>
      <c r="M50" s="148" t="n">
        <v>292</v>
      </c>
      <c r="N50" s="148" t="n">
        <v>396</v>
      </c>
      <c r="O50" s="148" t="n">
        <v>351</v>
      </c>
      <c r="P50" s="148" t="n">
        <v>301</v>
      </c>
      <c r="Q50" s="148" t="n">
        <v>315.137226399288</v>
      </c>
      <c r="R50" s="303" t="n">
        <v>331.125540707468</v>
      </c>
      <c r="S50" s="303" t="s">
        <v>452</v>
      </c>
      <c r="T50" s="303" t="s">
        <v>452</v>
      </c>
      <c r="U50" s="303" t="s">
        <v>452</v>
      </c>
      <c r="V50" s="303" t="s">
        <v>452</v>
      </c>
      <c r="W50" s="119" t="n">
        <v>27</v>
      </c>
    </row>
    <row r="51" customFormat="false" ht="15.75" hidden="false" customHeight="true" outlineLevel="0" collapsed="false">
      <c r="A51" s="38" t="n">
        <v>28</v>
      </c>
      <c r="B51" s="108" t="s">
        <v>463</v>
      </c>
      <c r="C51" s="138" t="s">
        <v>163</v>
      </c>
      <c r="D51" s="148" t="n">
        <v>353.65202337121</v>
      </c>
      <c r="E51" s="148" t="n">
        <v>348.100616694795</v>
      </c>
      <c r="F51" s="148" t="n">
        <v>322.779694849315</v>
      </c>
      <c r="G51" s="148" t="n">
        <v>378</v>
      </c>
      <c r="H51" s="148" t="n">
        <v>276.045946276694</v>
      </c>
      <c r="I51" s="148" t="n">
        <v>329</v>
      </c>
      <c r="J51" s="148" t="n">
        <v>359</v>
      </c>
      <c r="K51" s="148" t="n">
        <v>390</v>
      </c>
      <c r="L51" s="148" t="n">
        <v>305</v>
      </c>
      <c r="M51" s="148" t="n">
        <v>326</v>
      </c>
      <c r="N51" s="148" t="n">
        <v>405</v>
      </c>
      <c r="O51" s="148" t="n">
        <v>377</v>
      </c>
      <c r="P51" s="148" t="n">
        <v>325</v>
      </c>
      <c r="Q51" s="148" t="n">
        <v>341.582726831003</v>
      </c>
      <c r="R51" s="303" t="n">
        <v>353.65202337121</v>
      </c>
      <c r="S51" s="303" t="s">
        <v>452</v>
      </c>
      <c r="T51" s="303" t="s">
        <v>452</v>
      </c>
      <c r="U51" s="303" t="s">
        <v>452</v>
      </c>
      <c r="V51" s="303" t="s">
        <v>452</v>
      </c>
      <c r="W51" s="119" t="n">
        <v>28</v>
      </c>
    </row>
    <row r="52" customFormat="false" ht="16.5" hidden="false" customHeight="true" outlineLevel="0" collapsed="false">
      <c r="A52" s="38" t="n">
        <v>29</v>
      </c>
      <c r="B52" s="108" t="s">
        <v>464</v>
      </c>
      <c r="C52" s="138" t="s">
        <v>163</v>
      </c>
      <c r="D52" s="148" t="n">
        <v>389.182695421528</v>
      </c>
      <c r="E52" s="148" t="n">
        <v>366.69861430738</v>
      </c>
      <c r="F52" s="148" t="n">
        <v>350</v>
      </c>
      <c r="G52" s="148" t="n">
        <v>0</v>
      </c>
      <c r="H52" s="148" t="n">
        <v>318.329123389784</v>
      </c>
      <c r="I52" s="148" t="n">
        <v>0</v>
      </c>
      <c r="J52" s="148" t="n">
        <v>385</v>
      </c>
      <c r="K52" s="148" t="n">
        <v>411</v>
      </c>
      <c r="L52" s="148" t="n">
        <v>340</v>
      </c>
      <c r="M52" s="148" t="n">
        <v>0</v>
      </c>
      <c r="N52" s="148" t="n">
        <v>449</v>
      </c>
      <c r="O52" s="148" t="n">
        <v>0</v>
      </c>
      <c r="P52" s="148" t="n">
        <v>260</v>
      </c>
      <c r="Q52" s="303" t="s">
        <v>325</v>
      </c>
      <c r="R52" s="303" t="n">
        <v>389.182695421528</v>
      </c>
      <c r="S52" s="303" t="s">
        <v>452</v>
      </c>
      <c r="T52" s="303" t="s">
        <v>452</v>
      </c>
      <c r="U52" s="303" t="s">
        <v>452</v>
      </c>
      <c r="V52" s="303" t="s">
        <v>452</v>
      </c>
      <c r="W52" s="119" t="n">
        <v>29</v>
      </c>
    </row>
    <row r="53" customFormat="false" ht="15.75" hidden="false" customHeight="true" outlineLevel="0" collapsed="false">
      <c r="A53" s="38" t="n">
        <v>30</v>
      </c>
      <c r="B53" s="108" t="s">
        <v>465</v>
      </c>
      <c r="C53" s="138" t="s">
        <v>163</v>
      </c>
      <c r="D53" s="148" t="n">
        <v>463.676058133973</v>
      </c>
      <c r="E53" s="148" t="n">
        <v>32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519.921196326632</v>
      </c>
      <c r="K53" s="148" t="n">
        <v>436.497365772805</v>
      </c>
      <c r="L53" s="148" t="n">
        <v>0</v>
      </c>
      <c r="M53" s="148" t="n">
        <v>430</v>
      </c>
      <c r="N53" s="148" t="n">
        <v>0</v>
      </c>
      <c r="O53" s="148" t="n">
        <v>0</v>
      </c>
      <c r="P53" s="148" t="n">
        <v>0</v>
      </c>
      <c r="Q53" s="303" t="s">
        <v>325</v>
      </c>
      <c r="R53" s="303" t="n">
        <v>463.676058133973</v>
      </c>
      <c r="S53" s="303" t="s">
        <v>452</v>
      </c>
      <c r="T53" s="303" t="s">
        <v>452</v>
      </c>
      <c r="U53" s="303" t="s">
        <v>452</v>
      </c>
      <c r="V53" s="303" t="s">
        <v>452</v>
      </c>
      <c r="W53" s="119" t="n">
        <v>30</v>
      </c>
    </row>
    <row r="54" customFormat="false" ht="15.75" hidden="false" customHeight="true" outlineLevel="0" collapsed="false">
      <c r="A54" s="38" t="n">
        <v>31</v>
      </c>
      <c r="B54" s="136" t="s">
        <v>232</v>
      </c>
      <c r="C54" s="138" t="s">
        <v>163</v>
      </c>
      <c r="D54" s="148" t="n">
        <v>347.258475497049</v>
      </c>
      <c r="E54" s="148" t="n">
        <v>336.564413103093</v>
      </c>
      <c r="F54" s="148" t="n">
        <v>321.072722314616</v>
      </c>
      <c r="G54" s="148" t="n">
        <v>361.70045458571</v>
      </c>
      <c r="H54" s="148" t="n">
        <v>275.104350089118</v>
      </c>
      <c r="I54" s="148" t="n">
        <v>324.014850757242</v>
      </c>
      <c r="J54" s="148" t="n">
        <v>374.889418994865</v>
      </c>
      <c r="K54" s="148" t="n">
        <v>399.656319737973</v>
      </c>
      <c r="L54" s="148" t="n">
        <v>319.739674178437</v>
      </c>
      <c r="M54" s="148" t="n">
        <v>336.912354936063</v>
      </c>
      <c r="N54" s="148" t="n">
        <v>398.360966067738</v>
      </c>
      <c r="O54" s="148" t="n">
        <v>356.628429002045</v>
      </c>
      <c r="P54" s="148" t="n">
        <v>298.313734877056</v>
      </c>
      <c r="Q54" s="148" t="n">
        <v>321.616669157643</v>
      </c>
      <c r="R54" s="303" t="n">
        <v>347.258475497049</v>
      </c>
      <c r="S54" s="303" t="s">
        <v>452</v>
      </c>
      <c r="T54" s="303" t="s">
        <v>452</v>
      </c>
      <c r="U54" s="303" t="s">
        <v>452</v>
      </c>
      <c r="V54" s="303" t="s">
        <v>452</v>
      </c>
      <c r="W54" s="119" t="n">
        <v>31</v>
      </c>
    </row>
    <row r="55" customFormat="false" ht="15.75" hidden="false" customHeight="true" outlineLevel="0" collapsed="false">
      <c r="C55" s="138" t="s">
        <v>163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303"/>
      <c r="S55" s="148"/>
      <c r="T55" s="148"/>
      <c r="U55" s="148"/>
      <c r="V55" s="148"/>
      <c r="W55" s="119"/>
    </row>
    <row r="56" customFormat="false" ht="15.75" hidden="false" customHeight="true" outlineLevel="0" collapsed="false">
      <c r="A56" s="38" t="n">
        <v>32</v>
      </c>
      <c r="B56" s="136" t="s">
        <v>466</v>
      </c>
      <c r="C56" s="181"/>
      <c r="D56" s="148" t="n">
        <v>400.698849901521</v>
      </c>
      <c r="E56" s="148" t="n">
        <v>354.182724501053</v>
      </c>
      <c r="F56" s="148" t="n">
        <v>368.965562107494</v>
      </c>
      <c r="G56" s="148" t="n">
        <v>376.588663116683</v>
      </c>
      <c r="H56" s="148" t="n">
        <v>329.27982524862</v>
      </c>
      <c r="I56" s="148" t="n">
        <v>359.35237898967</v>
      </c>
      <c r="J56" s="148" t="n">
        <v>382.047375611938</v>
      </c>
      <c r="K56" s="148" t="n">
        <v>434.646840148699</v>
      </c>
      <c r="L56" s="148" t="n">
        <v>336.95568786482</v>
      </c>
      <c r="M56" s="148" t="n">
        <v>336.912354936063</v>
      </c>
      <c r="N56" s="148" t="n">
        <v>447.539914596437</v>
      </c>
      <c r="O56" s="148" t="n">
        <v>377.75125878233</v>
      </c>
      <c r="P56" s="148" t="n">
        <v>326.791748626264</v>
      </c>
      <c r="Q56" s="148" t="n">
        <v>335.342930225513</v>
      </c>
      <c r="R56" s="303" t="n">
        <v>379.328187597558</v>
      </c>
      <c r="S56" s="148" t="n">
        <v>810</v>
      </c>
      <c r="T56" s="148" t="n">
        <v>572</v>
      </c>
      <c r="U56" s="148" t="n">
        <v>540</v>
      </c>
      <c r="V56" s="148" t="n">
        <v>671.090671491503</v>
      </c>
      <c r="W56" s="119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3" t="s">
        <v>467</v>
      </c>
      <c r="N58" s="103" t="s">
        <v>467</v>
      </c>
    </row>
    <row r="60" customFormat="false" ht="15.75" hidden="false" customHeight="true" outlineLevel="0" collapsed="false">
      <c r="B60" s="108" t="s">
        <v>226</v>
      </c>
      <c r="C60" s="181"/>
      <c r="O60" s="302"/>
      <c r="P60" s="302"/>
      <c r="Q60" s="302"/>
      <c r="R60" s="302"/>
      <c r="S60" s="302"/>
      <c r="T60" s="302"/>
      <c r="U60" s="302"/>
      <c r="V60" s="302"/>
      <c r="W60" s="119"/>
    </row>
    <row r="61" customFormat="false" ht="15.75" hidden="false" customHeight="true" outlineLevel="0" collapsed="false">
      <c r="A61" s="38" t="n">
        <v>33</v>
      </c>
      <c r="B61" s="108" t="s">
        <v>451</v>
      </c>
      <c r="C61" s="138" t="s">
        <v>163</v>
      </c>
      <c r="D61" s="148" t="n">
        <v>344.724683026978</v>
      </c>
      <c r="E61" s="148" t="n">
        <v>0</v>
      </c>
      <c r="F61" s="148" t="n">
        <v>318.572654993991</v>
      </c>
      <c r="G61" s="148" t="n">
        <v>0</v>
      </c>
      <c r="H61" s="148" t="n">
        <v>0</v>
      </c>
      <c r="I61" s="148" t="n">
        <v>380</v>
      </c>
      <c r="J61" s="148" t="n">
        <v>0</v>
      </c>
      <c r="K61" s="148" t="n">
        <v>0</v>
      </c>
      <c r="L61" s="148" t="n">
        <v>403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390</v>
      </c>
      <c r="R61" s="148" t="n">
        <v>344.724683026978</v>
      </c>
      <c r="S61" s="303" t="s">
        <v>452</v>
      </c>
      <c r="T61" s="303" t="s">
        <v>452</v>
      </c>
      <c r="U61" s="303" t="s">
        <v>452</v>
      </c>
      <c r="V61" s="303" t="s">
        <v>452</v>
      </c>
      <c r="W61" s="119" t="n">
        <v>33</v>
      </c>
    </row>
    <row r="62" customFormat="false" ht="15.75" hidden="false" customHeight="true" outlineLevel="0" collapsed="false">
      <c r="A62" s="38" t="n">
        <v>34</v>
      </c>
      <c r="B62" s="108" t="s">
        <v>453</v>
      </c>
      <c r="C62" s="138" t="s">
        <v>163</v>
      </c>
      <c r="D62" s="148" t="n">
        <v>386.492490313726</v>
      </c>
      <c r="E62" s="148" t="n">
        <v>380</v>
      </c>
      <c r="F62" s="148" t="n">
        <v>384.750255454415</v>
      </c>
      <c r="G62" s="148" t="n">
        <v>350</v>
      </c>
      <c r="H62" s="148" t="n">
        <v>0</v>
      </c>
      <c r="I62" s="148" t="n">
        <v>402</v>
      </c>
      <c r="J62" s="148" t="n">
        <v>409</v>
      </c>
      <c r="K62" s="148" t="n">
        <v>0</v>
      </c>
      <c r="L62" s="148" t="n">
        <v>395</v>
      </c>
      <c r="M62" s="148" t="n">
        <v>0</v>
      </c>
      <c r="N62" s="148" t="n">
        <v>0</v>
      </c>
      <c r="O62" s="148" t="n">
        <v>439</v>
      </c>
      <c r="P62" s="148" t="n">
        <v>375</v>
      </c>
      <c r="Q62" s="148" t="n">
        <v>380</v>
      </c>
      <c r="R62" s="148" t="n">
        <v>386.492490313726</v>
      </c>
      <c r="S62" s="303" t="s">
        <v>452</v>
      </c>
      <c r="T62" s="303" t="s">
        <v>452</v>
      </c>
      <c r="U62" s="303" t="s">
        <v>452</v>
      </c>
      <c r="V62" s="303" t="s">
        <v>452</v>
      </c>
      <c r="W62" s="119" t="n">
        <v>34</v>
      </c>
    </row>
    <row r="63" customFormat="false" ht="15.75" hidden="false" customHeight="true" outlineLevel="0" collapsed="false">
      <c r="A63" s="38" t="n">
        <v>35</v>
      </c>
      <c r="B63" s="108" t="s">
        <v>454</v>
      </c>
      <c r="C63" s="138" t="s">
        <v>163</v>
      </c>
      <c r="D63" s="148" t="n">
        <v>413.56600162777</v>
      </c>
      <c r="E63" s="148" t="n">
        <v>379.779040575337</v>
      </c>
      <c r="F63" s="148" t="n">
        <v>413.594111051862</v>
      </c>
      <c r="G63" s="148" t="n">
        <v>396</v>
      </c>
      <c r="H63" s="148" t="n">
        <v>433.168129230992</v>
      </c>
      <c r="I63" s="148" t="n">
        <v>450</v>
      </c>
      <c r="J63" s="148" t="n">
        <v>388</v>
      </c>
      <c r="K63" s="148" t="n">
        <v>461</v>
      </c>
      <c r="L63" s="148" t="n">
        <v>402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390.667980566781</v>
      </c>
      <c r="R63" s="148" t="n">
        <v>409.730763318223</v>
      </c>
      <c r="S63" s="303" t="s">
        <v>452</v>
      </c>
      <c r="T63" s="148" t="n">
        <v>395</v>
      </c>
      <c r="U63" s="303" t="s">
        <v>452</v>
      </c>
      <c r="V63" s="148" t="n">
        <v>395</v>
      </c>
      <c r="W63" s="119" t="n">
        <v>35</v>
      </c>
    </row>
    <row r="64" customFormat="false" ht="15.75" hidden="false" customHeight="true" outlineLevel="0" collapsed="false">
      <c r="A64" s="38" t="n">
        <v>36</v>
      </c>
      <c r="B64" s="108" t="s">
        <v>455</v>
      </c>
      <c r="C64" s="138" t="s">
        <v>163</v>
      </c>
      <c r="D64" s="148" t="n">
        <v>438.173803208447</v>
      </c>
      <c r="E64" s="148" t="n">
        <v>409.972315132653</v>
      </c>
      <c r="F64" s="148" t="n">
        <v>435</v>
      </c>
      <c r="G64" s="148" t="n">
        <v>0</v>
      </c>
      <c r="H64" s="148" t="n">
        <v>440</v>
      </c>
      <c r="I64" s="148" t="n">
        <v>0</v>
      </c>
      <c r="J64" s="148" t="n">
        <v>450</v>
      </c>
      <c r="K64" s="148" t="n">
        <v>452</v>
      </c>
      <c r="L64" s="148" t="n">
        <v>0</v>
      </c>
      <c r="M64" s="148" t="n">
        <v>0</v>
      </c>
      <c r="N64" s="148" t="n">
        <v>450</v>
      </c>
      <c r="O64" s="148" t="n">
        <v>450</v>
      </c>
      <c r="P64" s="148" t="n">
        <v>430</v>
      </c>
      <c r="Q64" s="303" t="n">
        <v>400</v>
      </c>
      <c r="R64" s="148" t="n">
        <v>438.173803208447</v>
      </c>
      <c r="S64" s="303" t="s">
        <v>452</v>
      </c>
      <c r="T64" s="303" t="s">
        <v>452</v>
      </c>
      <c r="U64" s="303" t="s">
        <v>452</v>
      </c>
      <c r="V64" s="303" t="s">
        <v>452</v>
      </c>
      <c r="W64" s="119" t="n">
        <v>36</v>
      </c>
    </row>
    <row r="65" customFormat="false" ht="15.75" hidden="false" customHeight="true" outlineLevel="0" collapsed="false">
      <c r="A65" s="38" t="n">
        <v>37</v>
      </c>
      <c r="B65" s="108" t="s">
        <v>456</v>
      </c>
      <c r="C65" s="138" t="s">
        <v>163</v>
      </c>
      <c r="D65" s="148" t="n">
        <v>452.973121207807</v>
      </c>
      <c r="E65" s="148" t="n">
        <v>420</v>
      </c>
      <c r="F65" s="148" t="n">
        <v>481.793819036061</v>
      </c>
      <c r="G65" s="148" t="n">
        <v>0</v>
      </c>
      <c r="H65" s="148" t="n">
        <v>460</v>
      </c>
      <c r="I65" s="148" t="n">
        <v>0</v>
      </c>
      <c r="J65" s="148" t="n">
        <v>0</v>
      </c>
      <c r="K65" s="148" t="n">
        <v>450</v>
      </c>
      <c r="L65" s="148" t="n">
        <v>0</v>
      </c>
      <c r="M65" s="148" t="n">
        <v>0</v>
      </c>
      <c r="N65" s="148" t="n">
        <v>455</v>
      </c>
      <c r="O65" s="148" t="n">
        <v>0</v>
      </c>
      <c r="P65" s="148" t="n">
        <v>0</v>
      </c>
      <c r="Q65" s="303" t="s">
        <v>325</v>
      </c>
      <c r="R65" s="148" t="n">
        <v>456.63333082324</v>
      </c>
      <c r="S65" s="148" t="n">
        <v>410</v>
      </c>
      <c r="T65" s="148" t="n">
        <v>440</v>
      </c>
      <c r="U65" s="148" t="n">
        <v>470</v>
      </c>
      <c r="V65" s="148" t="n">
        <v>444.694773772428</v>
      </c>
      <c r="W65" s="119" t="n">
        <v>37</v>
      </c>
    </row>
    <row r="66" customFormat="false" ht="15.75" hidden="false" customHeight="true" outlineLevel="0" collapsed="false">
      <c r="A66" s="38" t="n">
        <v>38</v>
      </c>
      <c r="B66" s="136" t="s">
        <v>232</v>
      </c>
      <c r="C66" s="138" t="s">
        <v>163</v>
      </c>
      <c r="D66" s="148" t="n">
        <v>437.767716903183</v>
      </c>
      <c r="E66" s="148" t="n">
        <v>407.255175499107</v>
      </c>
      <c r="F66" s="148" t="n">
        <v>442.887464464108</v>
      </c>
      <c r="G66" s="148" t="n">
        <v>375.658991417375</v>
      </c>
      <c r="H66" s="148" t="n">
        <v>452.405019687059</v>
      </c>
      <c r="I66" s="148" t="n">
        <v>423.277871293539</v>
      </c>
      <c r="J66" s="148" t="n">
        <v>401.672285235067</v>
      </c>
      <c r="K66" s="148" t="n">
        <v>452.045520856835</v>
      </c>
      <c r="L66" s="148" t="n">
        <v>400.75977916476</v>
      </c>
      <c r="M66" s="303" t="s">
        <v>452</v>
      </c>
      <c r="N66" s="148" t="n">
        <v>454.167472442468</v>
      </c>
      <c r="O66" s="148" t="n">
        <v>448.595902638072</v>
      </c>
      <c r="P66" s="148" t="n">
        <v>415.346355974677</v>
      </c>
      <c r="Q66" s="148" t="n">
        <v>392.220290959355</v>
      </c>
      <c r="R66" s="148" t="n">
        <v>436.286562936912</v>
      </c>
      <c r="S66" s="148" t="n">
        <v>410</v>
      </c>
      <c r="T66" s="148" t="n">
        <v>434</v>
      </c>
      <c r="U66" s="148" t="n">
        <v>470</v>
      </c>
      <c r="V66" s="148" t="n">
        <v>443.911091782583</v>
      </c>
      <c r="W66" s="119" t="n">
        <v>38</v>
      </c>
    </row>
    <row r="67" customFormat="false" ht="15.75" hidden="false" customHeight="true" outlineLevel="0" collapsed="false">
      <c r="C67" s="181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19"/>
    </row>
    <row r="68" customFormat="false" ht="15.75" hidden="false" customHeight="true" outlineLevel="0" collapsed="false">
      <c r="B68" s="108" t="s">
        <v>457</v>
      </c>
      <c r="C68" s="181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19"/>
    </row>
    <row r="69" customFormat="false" ht="15.75" hidden="false" customHeight="true" outlineLevel="0" collapsed="false">
      <c r="A69" s="38" t="n">
        <v>39</v>
      </c>
      <c r="B69" s="108" t="s">
        <v>458</v>
      </c>
      <c r="C69" s="138" t="s">
        <v>163</v>
      </c>
      <c r="D69" s="148" t="n">
        <v>300.92318791598</v>
      </c>
      <c r="E69" s="148" t="n">
        <v>339.382995675589</v>
      </c>
      <c r="F69" s="148" t="n">
        <v>313.225898403735</v>
      </c>
      <c r="G69" s="148" t="n">
        <v>85</v>
      </c>
      <c r="H69" s="148" t="n">
        <v>320</v>
      </c>
      <c r="I69" s="148" t="n">
        <v>279</v>
      </c>
      <c r="J69" s="148" t="n">
        <v>333</v>
      </c>
      <c r="K69" s="148" t="n">
        <v>0</v>
      </c>
      <c r="L69" s="148" t="n">
        <v>346</v>
      </c>
      <c r="M69" s="148" t="n">
        <v>0</v>
      </c>
      <c r="N69" s="148" t="n">
        <v>379</v>
      </c>
      <c r="O69" s="148" t="n">
        <v>261</v>
      </c>
      <c r="P69" s="148" t="n">
        <v>269</v>
      </c>
      <c r="Q69" s="148" t="n">
        <v>309.26516787362</v>
      </c>
      <c r="R69" s="148" t="n">
        <v>300.92318791598</v>
      </c>
      <c r="S69" s="303" t="s">
        <v>452</v>
      </c>
      <c r="T69" s="303" t="s">
        <v>452</v>
      </c>
      <c r="U69" s="303" t="s">
        <v>452</v>
      </c>
      <c r="V69" s="303" t="s">
        <v>452</v>
      </c>
      <c r="W69" s="119" t="n">
        <v>39</v>
      </c>
    </row>
    <row r="70" customFormat="false" ht="15.75" hidden="false" customHeight="true" outlineLevel="0" collapsed="false">
      <c r="A70" s="38" t="n">
        <v>40</v>
      </c>
      <c r="B70" s="108" t="s">
        <v>459</v>
      </c>
      <c r="C70" s="138" t="s">
        <v>163</v>
      </c>
      <c r="D70" s="148" t="n">
        <v>328.905552233112</v>
      </c>
      <c r="E70" s="148" t="n">
        <v>339.871488111044</v>
      </c>
      <c r="F70" s="148" t="n">
        <v>318.484015622214</v>
      </c>
      <c r="G70" s="148" t="n">
        <v>330</v>
      </c>
      <c r="H70" s="148" t="n">
        <v>310.543859360361</v>
      </c>
      <c r="I70" s="148" t="n">
        <v>284</v>
      </c>
      <c r="J70" s="148" t="n">
        <v>333.750758403106</v>
      </c>
      <c r="K70" s="148" t="n">
        <v>0</v>
      </c>
      <c r="L70" s="148" t="n">
        <v>350</v>
      </c>
      <c r="M70" s="148" t="n">
        <v>0</v>
      </c>
      <c r="N70" s="148" t="n">
        <v>383</v>
      </c>
      <c r="O70" s="148" t="n">
        <v>324</v>
      </c>
      <c r="P70" s="148" t="n">
        <v>318.340216509447</v>
      </c>
      <c r="Q70" s="148" t="n">
        <v>313.665504478714</v>
      </c>
      <c r="R70" s="148" t="n">
        <v>328.905552233112</v>
      </c>
      <c r="S70" s="303" t="s">
        <v>452</v>
      </c>
      <c r="T70" s="303" t="s">
        <v>452</v>
      </c>
      <c r="U70" s="303" t="s">
        <v>452</v>
      </c>
      <c r="V70" s="303" t="s">
        <v>452</v>
      </c>
      <c r="W70" s="119" t="n">
        <v>40</v>
      </c>
    </row>
    <row r="71" customFormat="false" ht="15.75" hidden="false" customHeight="true" outlineLevel="0" collapsed="false">
      <c r="A71" s="38" t="n">
        <v>41</v>
      </c>
      <c r="B71" s="108" t="s">
        <v>460</v>
      </c>
      <c r="C71" s="138" t="s">
        <v>163</v>
      </c>
      <c r="D71" s="148" t="n">
        <v>325.159319455494</v>
      </c>
      <c r="E71" s="148" t="n">
        <v>337.467679658118</v>
      </c>
      <c r="F71" s="148" t="n">
        <v>324.099493459248</v>
      </c>
      <c r="G71" s="148" t="n">
        <v>241</v>
      </c>
      <c r="H71" s="148" t="n">
        <v>318.357950844295</v>
      </c>
      <c r="I71" s="148" t="n">
        <v>296</v>
      </c>
      <c r="J71" s="148" t="n">
        <v>342</v>
      </c>
      <c r="K71" s="148" t="n">
        <v>411</v>
      </c>
      <c r="L71" s="148" t="n">
        <v>341</v>
      </c>
      <c r="M71" s="148" t="n">
        <v>0</v>
      </c>
      <c r="N71" s="148" t="n">
        <v>372</v>
      </c>
      <c r="O71" s="148" t="n">
        <v>328</v>
      </c>
      <c r="P71" s="148" t="n">
        <v>327</v>
      </c>
      <c r="Q71" s="148" t="n">
        <v>307.040196371544</v>
      </c>
      <c r="R71" s="148" t="n">
        <v>325.159319455494</v>
      </c>
      <c r="S71" s="303" t="s">
        <v>452</v>
      </c>
      <c r="T71" s="303" t="s">
        <v>452</v>
      </c>
      <c r="U71" s="303" t="s">
        <v>452</v>
      </c>
      <c r="V71" s="303" t="s">
        <v>452</v>
      </c>
      <c r="W71" s="119" t="n">
        <v>41</v>
      </c>
    </row>
    <row r="72" customFormat="false" ht="15.75" hidden="false" customHeight="true" outlineLevel="0" collapsed="false">
      <c r="A72" s="38" t="n">
        <v>42</v>
      </c>
      <c r="B72" s="108" t="s">
        <v>461</v>
      </c>
      <c r="C72" s="138" t="s">
        <v>163</v>
      </c>
      <c r="D72" s="148" t="n">
        <v>332.345978192274</v>
      </c>
      <c r="E72" s="148" t="n">
        <v>334.304799397257</v>
      </c>
      <c r="F72" s="148" t="n">
        <v>317.806994154717</v>
      </c>
      <c r="G72" s="148" t="n">
        <v>314</v>
      </c>
      <c r="H72" s="148" t="n">
        <v>321.092715460038</v>
      </c>
      <c r="I72" s="148" t="n">
        <v>302</v>
      </c>
      <c r="J72" s="148" t="n">
        <v>341</v>
      </c>
      <c r="K72" s="148" t="n">
        <v>404</v>
      </c>
      <c r="L72" s="148" t="n">
        <v>356</v>
      </c>
      <c r="M72" s="148" t="n">
        <v>384</v>
      </c>
      <c r="N72" s="148" t="n">
        <v>369</v>
      </c>
      <c r="O72" s="148" t="n">
        <v>311</v>
      </c>
      <c r="P72" s="148" t="n">
        <v>318</v>
      </c>
      <c r="Q72" s="148" t="n">
        <v>330.705091701685</v>
      </c>
      <c r="R72" s="148" t="n">
        <v>332.345978192274</v>
      </c>
      <c r="S72" s="303" t="s">
        <v>452</v>
      </c>
      <c r="T72" s="303" t="s">
        <v>452</v>
      </c>
      <c r="U72" s="303" t="s">
        <v>452</v>
      </c>
      <c r="V72" s="303" t="s">
        <v>452</v>
      </c>
      <c r="W72" s="119" t="n">
        <v>42</v>
      </c>
    </row>
    <row r="73" customFormat="false" ht="15.75" hidden="false" customHeight="true" outlineLevel="0" collapsed="false">
      <c r="A73" s="38" t="n">
        <v>43</v>
      </c>
      <c r="B73" s="108" t="s">
        <v>462</v>
      </c>
      <c r="C73" s="138" t="s">
        <v>163</v>
      </c>
      <c r="D73" s="148" t="n">
        <v>333.525478335433</v>
      </c>
      <c r="E73" s="148" t="n">
        <v>325.560570764912</v>
      </c>
      <c r="F73" s="148" t="n">
        <v>307.500804122722</v>
      </c>
      <c r="G73" s="148" t="n">
        <v>265</v>
      </c>
      <c r="H73" s="148" t="n">
        <v>335.503475019626</v>
      </c>
      <c r="I73" s="148" t="n">
        <v>339</v>
      </c>
      <c r="J73" s="148" t="n">
        <v>342</v>
      </c>
      <c r="K73" s="148" t="n">
        <v>404</v>
      </c>
      <c r="L73" s="148" t="n">
        <v>354</v>
      </c>
      <c r="M73" s="148" t="n">
        <v>401</v>
      </c>
      <c r="N73" s="148" t="n">
        <v>381</v>
      </c>
      <c r="O73" s="148" t="n">
        <v>321</v>
      </c>
      <c r="P73" s="148" t="n">
        <v>327</v>
      </c>
      <c r="Q73" s="148" t="n">
        <v>325.445814106432</v>
      </c>
      <c r="R73" s="148" t="n">
        <v>333.525478335433</v>
      </c>
      <c r="S73" s="303" t="s">
        <v>452</v>
      </c>
      <c r="T73" s="303" t="s">
        <v>452</v>
      </c>
      <c r="U73" s="303" t="s">
        <v>452</v>
      </c>
      <c r="V73" s="303" t="s">
        <v>452</v>
      </c>
      <c r="W73" s="119" t="n">
        <v>43</v>
      </c>
    </row>
    <row r="74" customFormat="false" ht="15.75" hidden="false" customHeight="true" outlineLevel="0" collapsed="false">
      <c r="A74" s="38" t="n">
        <v>44</v>
      </c>
      <c r="B74" s="108" t="s">
        <v>463</v>
      </c>
      <c r="C74" s="138" t="s">
        <v>163</v>
      </c>
      <c r="D74" s="148" t="n">
        <v>365.300433140541</v>
      </c>
      <c r="E74" s="148" t="n">
        <v>346.98003174126</v>
      </c>
      <c r="F74" s="148" t="n">
        <v>334.452908547458</v>
      </c>
      <c r="G74" s="148" t="n">
        <v>350</v>
      </c>
      <c r="H74" s="148" t="n">
        <v>329.687020827008</v>
      </c>
      <c r="I74" s="148" t="n">
        <v>300</v>
      </c>
      <c r="J74" s="148" t="n">
        <v>363</v>
      </c>
      <c r="K74" s="148" t="n">
        <v>413</v>
      </c>
      <c r="L74" s="148" t="n">
        <v>348</v>
      </c>
      <c r="M74" s="148" t="n">
        <v>404</v>
      </c>
      <c r="N74" s="148" t="n">
        <v>392</v>
      </c>
      <c r="O74" s="148" t="n">
        <v>362</v>
      </c>
      <c r="P74" s="148" t="n">
        <v>332</v>
      </c>
      <c r="Q74" s="148" t="n">
        <v>350.672793980777</v>
      </c>
      <c r="R74" s="148" t="n">
        <v>365.300433140541</v>
      </c>
      <c r="S74" s="303" t="s">
        <v>452</v>
      </c>
      <c r="T74" s="303" t="s">
        <v>452</v>
      </c>
      <c r="U74" s="303" t="s">
        <v>452</v>
      </c>
      <c r="V74" s="303" t="s">
        <v>452</v>
      </c>
      <c r="W74" s="119" t="n">
        <v>44</v>
      </c>
    </row>
    <row r="75" customFormat="false" ht="15.75" hidden="false" customHeight="true" outlineLevel="0" collapsed="false">
      <c r="A75" s="38" t="n">
        <v>45</v>
      </c>
      <c r="B75" s="108" t="s">
        <v>464</v>
      </c>
      <c r="C75" s="138" t="s">
        <v>163</v>
      </c>
      <c r="D75" s="148" t="n">
        <v>401.215568487184</v>
      </c>
      <c r="E75" s="148" t="n">
        <v>362.436164020735</v>
      </c>
      <c r="F75" s="148" t="n">
        <v>350</v>
      </c>
      <c r="G75" s="148" t="n">
        <v>0</v>
      </c>
      <c r="H75" s="148" t="n">
        <v>372.713736151689</v>
      </c>
      <c r="I75" s="148" t="n">
        <v>0</v>
      </c>
      <c r="J75" s="148" t="n">
        <v>374</v>
      </c>
      <c r="K75" s="148" t="n">
        <v>424</v>
      </c>
      <c r="L75" s="148" t="n">
        <v>395</v>
      </c>
      <c r="M75" s="148" t="n">
        <v>0</v>
      </c>
      <c r="N75" s="148" t="n">
        <v>442</v>
      </c>
      <c r="O75" s="148" t="n">
        <v>0</v>
      </c>
      <c r="P75" s="148" t="n">
        <v>390</v>
      </c>
      <c r="Q75" s="303" t="s">
        <v>325</v>
      </c>
      <c r="R75" s="148" t="n">
        <v>401.215568487184</v>
      </c>
      <c r="S75" s="303" t="s">
        <v>452</v>
      </c>
      <c r="T75" s="303" t="s">
        <v>452</v>
      </c>
      <c r="U75" s="303" t="s">
        <v>452</v>
      </c>
      <c r="V75" s="303" t="s">
        <v>452</v>
      </c>
      <c r="W75" s="119" t="n">
        <v>45</v>
      </c>
    </row>
    <row r="76" customFormat="false" ht="15.75" hidden="false" customHeight="true" outlineLevel="0" collapsed="false">
      <c r="A76" s="38" t="n">
        <v>46</v>
      </c>
      <c r="B76" s="108" t="s">
        <v>465</v>
      </c>
      <c r="C76" s="138" t="s">
        <v>163</v>
      </c>
      <c r="D76" s="148" t="n">
        <v>440.535326581742</v>
      </c>
      <c r="E76" s="148" t="n">
        <v>35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453.598144653373</v>
      </c>
      <c r="K76" s="148" t="n">
        <v>441.305364357325</v>
      </c>
      <c r="L76" s="148" t="n">
        <v>0</v>
      </c>
      <c r="M76" s="148" t="n">
        <v>428</v>
      </c>
      <c r="N76" s="148" t="n">
        <v>0</v>
      </c>
      <c r="O76" s="148" t="n">
        <v>0</v>
      </c>
      <c r="P76" s="148" t="n">
        <v>0</v>
      </c>
      <c r="Q76" s="303" t="s">
        <v>325</v>
      </c>
      <c r="R76" s="148" t="n">
        <v>440.535326581742</v>
      </c>
      <c r="S76" s="303" t="s">
        <v>452</v>
      </c>
      <c r="T76" s="303" t="s">
        <v>452</v>
      </c>
      <c r="U76" s="303" t="s">
        <v>452</v>
      </c>
      <c r="V76" s="303" t="s">
        <v>452</v>
      </c>
      <c r="W76" s="119" t="n">
        <v>46</v>
      </c>
    </row>
    <row r="77" customFormat="false" ht="15.75" hidden="false" customHeight="true" outlineLevel="0" collapsed="false">
      <c r="A77" s="38" t="n">
        <v>47</v>
      </c>
      <c r="B77" s="136" t="s">
        <v>232</v>
      </c>
      <c r="C77" s="138" t="s">
        <v>163</v>
      </c>
      <c r="D77" s="148" t="n">
        <v>354.10175890691</v>
      </c>
      <c r="E77" s="148" t="n">
        <v>340.377185228759</v>
      </c>
      <c r="F77" s="148" t="n">
        <v>317.329332369328</v>
      </c>
      <c r="G77" s="148" t="n">
        <v>304.277842850914</v>
      </c>
      <c r="H77" s="148" t="n">
        <v>336.277227673214</v>
      </c>
      <c r="I77" s="148" t="n">
        <v>297.580403328585</v>
      </c>
      <c r="J77" s="148" t="n">
        <v>368.74883380951</v>
      </c>
      <c r="K77" s="148" t="n">
        <v>418.120667818765</v>
      </c>
      <c r="L77" s="148" t="n">
        <v>350.68125638385</v>
      </c>
      <c r="M77" s="148" t="n">
        <v>408.931878987446</v>
      </c>
      <c r="N77" s="148" t="n">
        <v>383.400327432332</v>
      </c>
      <c r="O77" s="148" t="n">
        <v>321.589854560119</v>
      </c>
      <c r="P77" s="148" t="n">
        <v>318.006228746327</v>
      </c>
      <c r="Q77" s="148" t="n">
        <v>325.207630458029</v>
      </c>
      <c r="R77" s="148" t="n">
        <v>354.10175890691</v>
      </c>
      <c r="S77" s="303" t="s">
        <v>452</v>
      </c>
      <c r="T77" s="303" t="s">
        <v>452</v>
      </c>
      <c r="U77" s="303" t="s">
        <v>452</v>
      </c>
      <c r="V77" s="303" t="s">
        <v>452</v>
      </c>
      <c r="W77" s="119" t="n">
        <v>47</v>
      </c>
    </row>
    <row r="78" customFormat="false" ht="15.75" hidden="false" customHeight="true" outlineLevel="0" collapsed="false">
      <c r="C78" s="138" t="s">
        <v>163</v>
      </c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19"/>
    </row>
    <row r="79" customFormat="false" ht="15.75" hidden="false" customHeight="true" outlineLevel="0" collapsed="false">
      <c r="A79" s="38" t="n">
        <v>48</v>
      </c>
      <c r="B79" s="136" t="s">
        <v>466</v>
      </c>
      <c r="C79" s="181"/>
      <c r="D79" s="148" t="n">
        <v>387.360091574138</v>
      </c>
      <c r="E79" s="148" t="n">
        <v>360.423568671483</v>
      </c>
      <c r="F79" s="148" t="n">
        <v>363.970666257496</v>
      </c>
      <c r="G79" s="148" t="n">
        <v>320.702700909386</v>
      </c>
      <c r="H79" s="148" t="n">
        <v>385.895769839377</v>
      </c>
      <c r="I79" s="148" t="n">
        <v>343.671066375463</v>
      </c>
      <c r="J79" s="148" t="n">
        <v>374.37627820568</v>
      </c>
      <c r="K79" s="148" t="n">
        <v>433.631009279151</v>
      </c>
      <c r="L79" s="148" t="n">
        <v>366.90144521421</v>
      </c>
      <c r="M79" s="148" t="n">
        <v>408.931878987446</v>
      </c>
      <c r="N79" s="148" t="n">
        <v>410.641857476452</v>
      </c>
      <c r="O79" s="148" t="n">
        <v>348.495931849699</v>
      </c>
      <c r="P79" s="148" t="n">
        <v>337.151567500286</v>
      </c>
      <c r="Q79" s="148" t="n">
        <v>341.412660241513</v>
      </c>
      <c r="R79" s="148" t="n">
        <v>382.627691871151</v>
      </c>
      <c r="S79" s="148" t="n">
        <v>410</v>
      </c>
      <c r="T79" s="148" t="n">
        <v>434</v>
      </c>
      <c r="U79" s="148" t="n">
        <v>470</v>
      </c>
      <c r="V79" s="148" t="n">
        <v>443.911091782583</v>
      </c>
      <c r="W79" s="119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190"/>
      <c r="F82" s="304"/>
      <c r="G82" s="224"/>
      <c r="H82" s="253"/>
      <c r="I82" s="254"/>
      <c r="J82" s="224"/>
      <c r="K82" s="304"/>
      <c r="L82" s="224"/>
      <c r="M82" s="253" t="s">
        <v>147</v>
      </c>
      <c r="N82" s="254" t="s">
        <v>147</v>
      </c>
      <c r="O82" s="253"/>
      <c r="P82" s="254"/>
      <c r="Q82" s="253"/>
      <c r="R82" s="254"/>
      <c r="S82" s="239"/>
      <c r="T82" s="239"/>
      <c r="U82" s="239"/>
      <c r="V82" s="239"/>
      <c r="X82" s="239"/>
      <c r="Y82" s="239"/>
      <c r="Z82" s="239"/>
      <c r="AA82" s="23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4" min="4" style="38" width="9.21"/>
    <col collapsed="false" customWidth="true" hidden="false" outlineLevel="0" max="5" min="5" style="51" width="9.21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5.88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468</v>
      </c>
      <c r="M2" s="305" t="s">
        <v>468</v>
      </c>
    </row>
    <row r="3" customFormat="false" ht="21" hidden="false" customHeight="true" outlineLevel="0" collapsed="false">
      <c r="A3" s="199" t="s">
        <v>469</v>
      </c>
      <c r="M3" s="199" t="s">
        <v>469</v>
      </c>
    </row>
    <row r="4" customFormat="false" ht="15.75" hidden="false" customHeight="false" outlineLevel="0" collapsed="false">
      <c r="Z4" s="161"/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202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  <c r="Z5" s="161"/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04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05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  <c r="Z6" s="161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125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  <c r="Z7" s="161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2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  <c r="Z8" s="161"/>
    </row>
    <row r="9" customFormat="false" ht="16.35" hidden="false" customHeight="true" outlineLevel="0" collapsed="false">
      <c r="A9" s="111"/>
      <c r="B9" s="240"/>
      <c r="C9" s="259"/>
      <c r="D9" s="313" t="s">
        <v>515</v>
      </c>
      <c r="E9" s="313"/>
      <c r="F9" s="313"/>
      <c r="G9" s="313"/>
      <c r="H9" s="313"/>
      <c r="I9" s="313"/>
      <c r="J9" s="313"/>
      <c r="K9" s="313"/>
      <c r="L9" s="313"/>
      <c r="M9" s="313" t="s">
        <v>515</v>
      </c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285" t="s">
        <v>122</v>
      </c>
      <c r="Y9" s="118"/>
      <c r="Z9" s="161"/>
    </row>
    <row r="10" customFormat="false" ht="16.35" hidden="false" customHeight="true" outlineLevel="0" collapsed="false">
      <c r="A10" s="161"/>
      <c r="B10" s="161"/>
      <c r="C10" s="181"/>
      <c r="D10" s="166"/>
      <c r="E10" s="64"/>
      <c r="F10" s="161"/>
      <c r="G10" s="161"/>
      <c r="H10" s="161"/>
      <c r="I10" s="161"/>
      <c r="J10" s="161"/>
      <c r="K10" s="161"/>
      <c r="L10" s="166"/>
      <c r="M10" s="167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21"/>
      <c r="Y10" s="161"/>
      <c r="Z10" s="16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85</v>
      </c>
      <c r="F11" s="148" t="n">
        <v>2</v>
      </c>
      <c r="G11" s="148" t="n">
        <v>5</v>
      </c>
      <c r="H11" s="148" t="n">
        <v>8</v>
      </c>
      <c r="I11" s="148" t="n">
        <v>29</v>
      </c>
      <c r="J11" s="148" t="n">
        <v>1028</v>
      </c>
      <c r="K11" s="148" t="n">
        <v>370</v>
      </c>
      <c r="L11" s="148" t="n">
        <v>1294</v>
      </c>
      <c r="M11" s="148" t="n">
        <v>1868</v>
      </c>
      <c r="N11" s="148" t="n">
        <v>3629</v>
      </c>
      <c r="O11" s="148" t="n">
        <v>1215</v>
      </c>
      <c r="P11" s="148" t="n">
        <v>1401</v>
      </c>
      <c r="Q11" s="148" t="n">
        <v>347</v>
      </c>
      <c r="R11" s="148" t="n">
        <v>431</v>
      </c>
      <c r="S11" s="148" t="n">
        <v>98</v>
      </c>
      <c r="T11" s="148" t="n">
        <v>124</v>
      </c>
      <c r="U11" s="148" t="n">
        <v>20</v>
      </c>
      <c r="V11" s="148" t="n">
        <v>63</v>
      </c>
      <c r="W11" s="148" t="n">
        <v>53</v>
      </c>
      <c r="X11" s="150" t="n">
        <v>296.784596531836</v>
      </c>
      <c r="Y11" s="190" t="n">
        <v>1</v>
      </c>
      <c r="Z11" s="161"/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4</v>
      </c>
      <c r="J12" s="148" t="n">
        <v>1</v>
      </c>
      <c r="K12" s="148" t="n">
        <v>22</v>
      </c>
      <c r="L12" s="148" t="n">
        <v>31</v>
      </c>
      <c r="M12" s="148" t="n">
        <v>196</v>
      </c>
      <c r="N12" s="148" t="n">
        <v>357</v>
      </c>
      <c r="O12" s="148" t="n">
        <v>271</v>
      </c>
      <c r="P12" s="148" t="n">
        <v>78</v>
      </c>
      <c r="Q12" s="148" t="n">
        <v>86</v>
      </c>
      <c r="R12" s="148" t="n">
        <v>19</v>
      </c>
      <c r="S12" s="148" t="n">
        <v>15</v>
      </c>
      <c r="T12" s="148" t="n">
        <v>3</v>
      </c>
      <c r="U12" s="148" t="n">
        <v>5</v>
      </c>
      <c r="V12" s="148" t="n">
        <v>7</v>
      </c>
      <c r="W12" s="148" t="n">
        <v>6</v>
      </c>
      <c r="X12" s="150" t="n">
        <v>339.644674375873</v>
      </c>
      <c r="Y12" s="190" t="n">
        <v>2</v>
      </c>
      <c r="Z12" s="161"/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2</v>
      </c>
      <c r="J13" s="148" t="n">
        <v>9</v>
      </c>
      <c r="K13" s="148" t="n">
        <v>7</v>
      </c>
      <c r="L13" s="148" t="n">
        <v>74</v>
      </c>
      <c r="M13" s="148" t="n">
        <v>80</v>
      </c>
      <c r="N13" s="148" t="n">
        <v>562</v>
      </c>
      <c r="O13" s="148" t="n">
        <v>292</v>
      </c>
      <c r="P13" s="148" t="n">
        <v>550</v>
      </c>
      <c r="Q13" s="148" t="n">
        <v>119</v>
      </c>
      <c r="R13" s="148" t="n">
        <v>210</v>
      </c>
      <c r="S13" s="148" t="n">
        <v>28</v>
      </c>
      <c r="T13" s="148" t="n">
        <v>55</v>
      </c>
      <c r="U13" s="148" t="n">
        <v>10</v>
      </c>
      <c r="V13" s="148" t="n">
        <v>38</v>
      </c>
      <c r="W13" s="148" t="n">
        <v>19</v>
      </c>
      <c r="X13" s="150" t="n">
        <v>335.185585443296</v>
      </c>
      <c r="Y13" s="190" t="n">
        <v>3</v>
      </c>
      <c r="Z13" s="161"/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8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100</v>
      </c>
      <c r="K14" s="148" t="n">
        <v>17</v>
      </c>
      <c r="L14" s="148" t="n">
        <v>117</v>
      </c>
      <c r="M14" s="148" t="n">
        <v>46</v>
      </c>
      <c r="N14" s="148" t="n">
        <v>91</v>
      </c>
      <c r="O14" s="148" t="n">
        <v>8</v>
      </c>
      <c r="P14" s="148" t="n">
        <v>4</v>
      </c>
      <c r="Q14" s="148" t="n">
        <v>2</v>
      </c>
      <c r="R14" s="148" t="n">
        <v>4</v>
      </c>
      <c r="S14" s="148" t="n">
        <v>1</v>
      </c>
      <c r="T14" s="148" t="n">
        <v>4</v>
      </c>
      <c r="U14" s="148" t="n">
        <v>1</v>
      </c>
      <c r="V14" s="148" t="n">
        <v>1</v>
      </c>
      <c r="W14" s="148" t="n">
        <v>21</v>
      </c>
      <c r="X14" s="150" t="n">
        <v>265.49501299262</v>
      </c>
      <c r="Y14" s="190" t="n">
        <v>4</v>
      </c>
      <c r="Z14" s="161"/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1</v>
      </c>
      <c r="F15" s="148" t="n">
        <v>0</v>
      </c>
      <c r="G15" s="148" t="n">
        <v>0</v>
      </c>
      <c r="H15" s="148" t="n">
        <v>0</v>
      </c>
      <c r="I15" s="148" t="n">
        <v>4</v>
      </c>
      <c r="J15" s="148" t="n">
        <v>16</v>
      </c>
      <c r="K15" s="148" t="n">
        <v>40</v>
      </c>
      <c r="L15" s="148" t="n">
        <v>76</v>
      </c>
      <c r="M15" s="148" t="n">
        <v>81</v>
      </c>
      <c r="N15" s="148" t="n">
        <v>124</v>
      </c>
      <c r="O15" s="148" t="n">
        <v>29</v>
      </c>
      <c r="P15" s="148" t="n">
        <v>42</v>
      </c>
      <c r="Q15" s="148" t="n">
        <v>3</v>
      </c>
      <c r="R15" s="148" t="n">
        <v>4</v>
      </c>
      <c r="S15" s="148" t="n">
        <v>0</v>
      </c>
      <c r="T15" s="148" t="n">
        <v>2</v>
      </c>
      <c r="U15" s="148" t="n">
        <v>0</v>
      </c>
      <c r="V15" s="148" t="n">
        <v>0</v>
      </c>
      <c r="W15" s="148" t="n">
        <v>0</v>
      </c>
      <c r="X15" s="150" t="n">
        <v>275.581139807972</v>
      </c>
      <c r="Y15" s="190" t="n">
        <v>5</v>
      </c>
      <c r="Z15" s="161"/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11</v>
      </c>
      <c r="K16" s="148" t="n">
        <v>35</v>
      </c>
      <c r="L16" s="148" t="n">
        <v>331</v>
      </c>
      <c r="M16" s="148" t="n">
        <v>19</v>
      </c>
      <c r="N16" s="148" t="n">
        <v>192</v>
      </c>
      <c r="O16" s="148" t="n">
        <v>3</v>
      </c>
      <c r="P16" s="148" t="n">
        <v>17</v>
      </c>
      <c r="Q16" s="148" t="n">
        <v>3</v>
      </c>
      <c r="R16" s="148" t="n">
        <v>6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50" t="n">
        <v>249.262922186975</v>
      </c>
      <c r="Y16" s="190" t="n">
        <v>6</v>
      </c>
      <c r="Z16" s="161"/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6</v>
      </c>
      <c r="M17" s="148" t="n">
        <v>20</v>
      </c>
      <c r="N17" s="148" t="n">
        <v>148</v>
      </c>
      <c r="O17" s="148" t="n">
        <v>202</v>
      </c>
      <c r="P17" s="148" t="n">
        <v>296</v>
      </c>
      <c r="Q17" s="148" t="n">
        <v>96</v>
      </c>
      <c r="R17" s="148" t="n">
        <v>128</v>
      </c>
      <c r="S17" s="148" t="n">
        <v>49</v>
      </c>
      <c r="T17" s="148" t="n">
        <v>55</v>
      </c>
      <c r="U17" s="148" t="n">
        <v>4</v>
      </c>
      <c r="V17" s="148" t="n">
        <v>15</v>
      </c>
      <c r="W17" s="148" t="n">
        <v>5</v>
      </c>
      <c r="X17" s="150" t="n">
        <v>344.416806359163</v>
      </c>
      <c r="Y17" s="190" t="n">
        <v>7</v>
      </c>
      <c r="Z17" s="161"/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3</v>
      </c>
      <c r="I18" s="148" t="n">
        <v>17</v>
      </c>
      <c r="J18" s="148" t="n">
        <v>120</v>
      </c>
      <c r="K18" s="148" t="n">
        <v>77</v>
      </c>
      <c r="L18" s="148" t="n">
        <v>97</v>
      </c>
      <c r="M18" s="148" t="n">
        <v>45</v>
      </c>
      <c r="N18" s="148" t="n">
        <v>21</v>
      </c>
      <c r="O18" s="148" t="n">
        <v>7</v>
      </c>
      <c r="P18" s="148" t="n">
        <v>4</v>
      </c>
      <c r="Q18" s="148" t="n">
        <v>1</v>
      </c>
      <c r="R18" s="148" t="n">
        <v>4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50" t="n">
        <v>219.99759788614</v>
      </c>
      <c r="Y18" s="190" t="n">
        <v>8</v>
      </c>
      <c r="Z18" s="161"/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5</v>
      </c>
      <c r="L19" s="148" t="n">
        <v>38</v>
      </c>
      <c r="M19" s="148" t="n">
        <v>820</v>
      </c>
      <c r="N19" s="148" t="n">
        <v>1043</v>
      </c>
      <c r="O19" s="148" t="n">
        <v>213</v>
      </c>
      <c r="P19" s="148" t="n">
        <v>141</v>
      </c>
      <c r="Q19" s="148" t="n">
        <v>20</v>
      </c>
      <c r="R19" s="148" t="n">
        <v>17</v>
      </c>
      <c r="S19" s="148" t="n">
        <v>2</v>
      </c>
      <c r="T19" s="148" t="n">
        <v>2</v>
      </c>
      <c r="U19" s="148" t="n">
        <v>0</v>
      </c>
      <c r="V19" s="148" t="n">
        <v>1</v>
      </c>
      <c r="W19" s="148" t="n">
        <v>2</v>
      </c>
      <c r="X19" s="150" t="n">
        <v>284.883467778456</v>
      </c>
      <c r="Y19" s="190" t="n">
        <v>9</v>
      </c>
      <c r="Z19" s="161"/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3</v>
      </c>
      <c r="L20" s="148" t="n">
        <v>31</v>
      </c>
      <c r="M20" s="148" t="n">
        <v>16</v>
      </c>
      <c r="N20" s="148" t="n">
        <v>2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50" t="n">
        <v>247.940074906367</v>
      </c>
      <c r="Y20" s="190" t="n">
        <v>10</v>
      </c>
      <c r="Z20" s="161"/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2</v>
      </c>
      <c r="K21" s="148" t="n">
        <v>1</v>
      </c>
      <c r="L21" s="148" t="n">
        <v>20</v>
      </c>
      <c r="M21" s="148" t="n">
        <v>55</v>
      </c>
      <c r="N21" s="148" t="n">
        <v>299</v>
      </c>
      <c r="O21" s="148" t="n">
        <v>34</v>
      </c>
      <c r="P21" s="148" t="n">
        <v>59</v>
      </c>
      <c r="Q21" s="148" t="n">
        <v>8</v>
      </c>
      <c r="R21" s="148" t="n">
        <v>8</v>
      </c>
      <c r="S21" s="148" t="n">
        <v>1</v>
      </c>
      <c r="T21" s="148" t="n">
        <v>1</v>
      </c>
      <c r="U21" s="148" t="n">
        <v>0</v>
      </c>
      <c r="V21" s="148" t="n">
        <v>0</v>
      </c>
      <c r="W21" s="148" t="n">
        <v>0</v>
      </c>
      <c r="X21" s="150" t="n">
        <v>299.167733674776</v>
      </c>
      <c r="Y21" s="190" t="n">
        <v>11</v>
      </c>
      <c r="Z21" s="161"/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84</v>
      </c>
      <c r="K22" s="148" t="n">
        <v>19</v>
      </c>
      <c r="L22" s="148" t="n">
        <v>105</v>
      </c>
      <c r="M22" s="148" t="n">
        <v>74</v>
      </c>
      <c r="N22" s="148" t="n">
        <v>364</v>
      </c>
      <c r="O22" s="148" t="n">
        <v>59</v>
      </c>
      <c r="P22" s="148" t="n">
        <v>87</v>
      </c>
      <c r="Q22" s="148" t="n">
        <v>8</v>
      </c>
      <c r="R22" s="148" t="n">
        <v>30</v>
      </c>
      <c r="S22" s="148" t="n">
        <v>2</v>
      </c>
      <c r="T22" s="148" t="n">
        <v>2</v>
      </c>
      <c r="U22" s="148" t="n">
        <v>0</v>
      </c>
      <c r="V22" s="148" t="n">
        <v>1</v>
      </c>
      <c r="W22" s="148" t="n">
        <v>0</v>
      </c>
      <c r="X22" s="150" t="n">
        <v>292.764915873746</v>
      </c>
      <c r="Y22" s="190" t="n">
        <v>12</v>
      </c>
      <c r="Z22" s="161"/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5</v>
      </c>
      <c r="F23" s="148" t="n">
        <v>0</v>
      </c>
      <c r="G23" s="148" t="n">
        <v>5</v>
      </c>
      <c r="H23" s="148" t="n">
        <v>2</v>
      </c>
      <c r="I23" s="148" t="n">
        <v>2</v>
      </c>
      <c r="J23" s="148" t="n">
        <v>30</v>
      </c>
      <c r="K23" s="148" t="n">
        <v>53</v>
      </c>
      <c r="L23" s="148" t="n">
        <v>126</v>
      </c>
      <c r="M23" s="148" t="n">
        <v>412</v>
      </c>
      <c r="N23" s="148" t="n">
        <v>276</v>
      </c>
      <c r="O23" s="148" t="n">
        <v>95</v>
      </c>
      <c r="P23" s="148" t="n">
        <v>113</v>
      </c>
      <c r="Q23" s="148" t="n">
        <v>1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276.536618638407</v>
      </c>
      <c r="Y23" s="190" t="n">
        <v>13</v>
      </c>
      <c r="Z23" s="161"/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453</v>
      </c>
      <c r="K24" s="148" t="n">
        <v>89</v>
      </c>
      <c r="L24" s="148" t="n">
        <v>241</v>
      </c>
      <c r="M24" s="148" t="n">
        <v>4</v>
      </c>
      <c r="N24" s="148" t="n">
        <v>150</v>
      </c>
      <c r="O24" s="148" t="n">
        <v>2</v>
      </c>
      <c r="P24" s="148" t="n">
        <v>10</v>
      </c>
      <c r="Q24" s="303" t="s">
        <v>325</v>
      </c>
      <c r="R24" s="148" t="n">
        <v>1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236.795195658092</v>
      </c>
      <c r="Y24" s="190" t="n">
        <v>14</v>
      </c>
      <c r="Z24" s="161"/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1</v>
      </c>
      <c r="F25" s="148" t="n">
        <v>2</v>
      </c>
      <c r="G25" s="148" t="n">
        <v>5</v>
      </c>
      <c r="H25" s="148" t="n">
        <v>7</v>
      </c>
      <c r="I25" s="148" t="n">
        <v>29</v>
      </c>
      <c r="J25" s="148" t="n">
        <v>1028</v>
      </c>
      <c r="K25" s="148" t="n">
        <v>368</v>
      </c>
      <c r="L25" s="148" t="n">
        <v>1293</v>
      </c>
      <c r="M25" s="148" t="n">
        <v>1868</v>
      </c>
      <c r="N25" s="148" t="n">
        <v>3629</v>
      </c>
      <c r="O25" s="148" t="n">
        <v>1215</v>
      </c>
      <c r="P25" s="148" t="n">
        <v>1401</v>
      </c>
      <c r="Q25" s="148" t="n">
        <v>347</v>
      </c>
      <c r="R25" s="148" t="n">
        <v>431</v>
      </c>
      <c r="S25" s="148" t="n">
        <v>98</v>
      </c>
      <c r="T25" s="148" t="n">
        <v>124</v>
      </c>
      <c r="U25" s="148" t="n">
        <v>20</v>
      </c>
      <c r="V25" s="148" t="n">
        <v>63</v>
      </c>
      <c r="W25" s="148" t="n">
        <v>53</v>
      </c>
      <c r="X25" s="150" t="n">
        <v>297.080500790858</v>
      </c>
      <c r="Y25" s="190" t="n">
        <v>15</v>
      </c>
      <c r="Z25" s="161"/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150</v>
      </c>
      <c r="Y26" s="190" t="n">
        <v>16</v>
      </c>
      <c r="Z26" s="161"/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</v>
      </c>
      <c r="L27" s="148" t="n">
        <v>1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50" t="n">
        <v>247</v>
      </c>
      <c r="Y27" s="190" t="n">
        <v>17</v>
      </c>
      <c r="Z27" s="161"/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50" t="n">
        <v>225</v>
      </c>
      <c r="Y28" s="190" t="n">
        <v>18</v>
      </c>
      <c r="Z28" s="161"/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2</v>
      </c>
      <c r="L29" s="148" t="n">
        <v>1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50" t="n">
        <v>220.224482210741</v>
      </c>
      <c r="Y29" s="190" t="n">
        <v>19</v>
      </c>
      <c r="Z29" s="161"/>
    </row>
    <row r="30" customFormat="false" ht="17.25" hidden="false" customHeight="true" outlineLevel="0" collapsed="false">
      <c r="A30" s="314"/>
      <c r="B30" s="167"/>
      <c r="C30" s="167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314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314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314"/>
      <c r="Z32" s="161"/>
    </row>
    <row r="33" customFormat="false" ht="15.95" hidden="false" customHeight="true" outlineLevel="0" collapsed="false">
      <c r="A33" s="190"/>
      <c r="Y33" s="190"/>
    </row>
    <row r="34" customFormat="false" ht="15.95" hidden="false" customHeight="true" outlineLevel="0" collapsed="false">
      <c r="A34" s="190"/>
      <c r="Y34" s="190"/>
    </row>
    <row r="35" customFormat="false" ht="15.95" hidden="false" customHeight="true" outlineLevel="0" collapsed="false">
      <c r="A35" s="190"/>
      <c r="Y35" s="190"/>
    </row>
    <row r="36" customFormat="false" ht="16.35" hidden="false" customHeight="true" outlineLevel="0" collapsed="false">
      <c r="A36" s="199" t="s">
        <v>516</v>
      </c>
      <c r="M36" s="199" t="s">
        <v>516</v>
      </c>
      <c r="Y36" s="190"/>
    </row>
    <row r="37" customFormat="false" ht="15.95" hidden="false" customHeight="true" outlineLevel="0" collapsed="false">
      <c r="A37" s="190"/>
      <c r="L37" s="315"/>
      <c r="M37" s="316"/>
      <c r="Y37" s="190"/>
    </row>
    <row r="38" customFormat="false" ht="15.95" hidden="false" customHeight="true" outlineLevel="0" collapsed="false">
      <c r="A38" s="190"/>
      <c r="Y38" s="190"/>
    </row>
    <row r="39" customFormat="false" ht="16.35" hidden="false" customHeight="true" outlineLevel="0" collapsed="false">
      <c r="A39" s="111" t="s">
        <v>149</v>
      </c>
      <c r="B39" s="113"/>
      <c r="C39" s="223"/>
      <c r="D39" s="317" t="s">
        <v>470</v>
      </c>
      <c r="E39" s="317"/>
      <c r="F39" s="113"/>
      <c r="G39" s="318"/>
      <c r="H39" s="318"/>
      <c r="I39" s="318"/>
      <c r="J39" s="318"/>
      <c r="K39" s="318"/>
      <c r="L39" s="319" t="s">
        <v>471</v>
      </c>
      <c r="M39" s="320" t="s">
        <v>472</v>
      </c>
      <c r="N39" s="318"/>
      <c r="O39" s="318"/>
      <c r="P39" s="318"/>
      <c r="Q39" s="318"/>
      <c r="R39" s="318"/>
      <c r="S39" s="318"/>
      <c r="T39" s="318"/>
      <c r="U39" s="318"/>
      <c r="V39" s="318"/>
      <c r="W39" s="321"/>
      <c r="X39" s="116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6" t="s">
        <v>295</v>
      </c>
      <c r="C40" s="126"/>
      <c r="D40" s="322" t="s">
        <v>474</v>
      </c>
      <c r="E40" s="66" t="s">
        <v>475</v>
      </c>
      <c r="F40" s="222" t="s">
        <v>164</v>
      </c>
      <c r="G40" s="323" t="s">
        <v>476</v>
      </c>
      <c r="H40" s="120" t="s">
        <v>477</v>
      </c>
      <c r="I40" s="323" t="s">
        <v>478</v>
      </c>
      <c r="J40" s="120" t="s">
        <v>479</v>
      </c>
      <c r="K40" s="323" t="s">
        <v>480</v>
      </c>
      <c r="L40" s="120" t="s">
        <v>481</v>
      </c>
      <c r="M40" s="116" t="s">
        <v>482</v>
      </c>
      <c r="N40" s="120" t="s">
        <v>483</v>
      </c>
      <c r="O40" s="323" t="s">
        <v>484</v>
      </c>
      <c r="P40" s="323" t="s">
        <v>485</v>
      </c>
      <c r="Q40" s="121" t="s">
        <v>486</v>
      </c>
      <c r="R40" s="120" t="s">
        <v>487</v>
      </c>
      <c r="S40" s="323" t="s">
        <v>488</v>
      </c>
      <c r="T40" s="120" t="s">
        <v>489</v>
      </c>
      <c r="U40" s="323" t="s">
        <v>490</v>
      </c>
      <c r="V40" s="323" t="s">
        <v>491</v>
      </c>
      <c r="W40" s="322" t="s">
        <v>492</v>
      </c>
      <c r="X40" s="121" t="s">
        <v>493</v>
      </c>
      <c r="Y40" s="118"/>
    </row>
    <row r="41" customFormat="false" ht="16.35" hidden="false" customHeight="true" outlineLevel="0" collapsed="false">
      <c r="A41" s="111"/>
      <c r="B41" s="126" t="s">
        <v>296</v>
      </c>
      <c r="C41" s="126"/>
      <c r="D41" s="322"/>
      <c r="E41" s="66" t="s">
        <v>494</v>
      </c>
      <c r="F41" s="120" t="s">
        <v>125</v>
      </c>
      <c r="G41" s="126" t="s">
        <v>125</v>
      </c>
      <c r="H41" s="120" t="s">
        <v>125</v>
      </c>
      <c r="I41" s="126" t="s">
        <v>125</v>
      </c>
      <c r="J41" s="120" t="s">
        <v>125</v>
      </c>
      <c r="K41" s="126" t="s">
        <v>125</v>
      </c>
      <c r="L41" s="120" t="s">
        <v>125</v>
      </c>
      <c r="M41" s="121" t="s">
        <v>125</v>
      </c>
      <c r="N41" s="120" t="s">
        <v>125</v>
      </c>
      <c r="O41" s="126" t="s">
        <v>125</v>
      </c>
      <c r="P41" s="126" t="s">
        <v>125</v>
      </c>
      <c r="Q41" s="121" t="s">
        <v>125</v>
      </c>
      <c r="R41" s="120" t="s">
        <v>125</v>
      </c>
      <c r="S41" s="126" t="s">
        <v>125</v>
      </c>
      <c r="T41" s="120" t="s">
        <v>125</v>
      </c>
      <c r="U41" s="126" t="s">
        <v>125</v>
      </c>
      <c r="V41" s="126" t="s">
        <v>125</v>
      </c>
      <c r="W41" s="322"/>
      <c r="X41" s="121" t="s">
        <v>495</v>
      </c>
      <c r="Y41" s="118"/>
    </row>
    <row r="42" customFormat="false" ht="16.35" hidden="false" customHeight="true" outlineLevel="0" collapsed="false">
      <c r="A42" s="111"/>
      <c r="B42" s="126" t="s">
        <v>297</v>
      </c>
      <c r="C42" s="126"/>
      <c r="D42" s="322"/>
      <c r="E42" s="66" t="s">
        <v>496</v>
      </c>
      <c r="F42" s="120" t="s">
        <v>497</v>
      </c>
      <c r="G42" s="126" t="s">
        <v>498</v>
      </c>
      <c r="H42" s="120" t="s">
        <v>499</v>
      </c>
      <c r="I42" s="126" t="s">
        <v>500</v>
      </c>
      <c r="J42" s="120" t="s">
        <v>501</v>
      </c>
      <c r="K42" s="126" t="s">
        <v>502</v>
      </c>
      <c r="L42" s="120" t="s">
        <v>503</v>
      </c>
      <c r="M42" s="121" t="s">
        <v>504</v>
      </c>
      <c r="N42" s="120" t="s">
        <v>505</v>
      </c>
      <c r="O42" s="126" t="s">
        <v>506</v>
      </c>
      <c r="P42" s="126" t="s">
        <v>507</v>
      </c>
      <c r="Q42" s="121" t="s">
        <v>508</v>
      </c>
      <c r="R42" s="120" t="s">
        <v>509</v>
      </c>
      <c r="S42" s="126" t="s">
        <v>510</v>
      </c>
      <c r="T42" s="120" t="s">
        <v>511</v>
      </c>
      <c r="U42" s="126" t="s">
        <v>512</v>
      </c>
      <c r="V42" s="126" t="s">
        <v>513</v>
      </c>
      <c r="W42" s="322"/>
      <c r="X42" s="121" t="s">
        <v>514</v>
      </c>
      <c r="Y42" s="118"/>
    </row>
    <row r="43" customFormat="false" ht="16.35" hidden="false" customHeight="true" outlineLevel="0" collapsed="false">
      <c r="A43" s="111"/>
      <c r="B43" s="130"/>
      <c r="C43" s="181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223"/>
      <c r="D44" s="161"/>
      <c r="X44" s="181"/>
      <c r="Y44" s="190"/>
    </row>
    <row r="45" customFormat="false" ht="16.35" hidden="false" customHeight="true" outlineLevel="0" collapsed="false">
      <c r="A45" s="190"/>
      <c r="B45" s="161"/>
      <c r="C45" s="181"/>
      <c r="D45" s="161"/>
      <c r="L45" s="136"/>
      <c r="X45" s="181"/>
      <c r="Y45" s="190"/>
    </row>
    <row r="46" customFormat="false" ht="16.35" hidden="false" customHeight="true" outlineLevel="0" collapsed="false">
      <c r="A46" s="190"/>
      <c r="B46" s="161"/>
      <c r="C46" s="181"/>
      <c r="D46" s="161"/>
      <c r="X46" s="181"/>
      <c r="Y46" s="190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  <c r="Y47" s="190"/>
    </row>
    <row r="48" customFormat="false" ht="17.25" hidden="false" customHeight="true" outlineLevel="0" collapsed="false">
      <c r="A48" s="216" t="n">
        <v>1</v>
      </c>
      <c r="B48" s="217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1</v>
      </c>
      <c r="K48" s="241" t="n">
        <v>1</v>
      </c>
      <c r="L48" s="241" t="n">
        <v>3</v>
      </c>
      <c r="M48" s="241" t="n">
        <v>2</v>
      </c>
      <c r="N48" s="241" t="n">
        <v>9</v>
      </c>
      <c r="O48" s="241" t="n">
        <v>1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276.575987932606</v>
      </c>
      <c r="Y48" s="216" t="n">
        <v>1</v>
      </c>
    </row>
    <row r="49" customFormat="false" ht="17.25" hidden="false" customHeight="true" outlineLevel="0" collapsed="false">
      <c r="A49" s="216" t="n">
        <v>2</v>
      </c>
      <c r="B49" s="217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1</v>
      </c>
      <c r="K49" s="241" t="n">
        <v>0</v>
      </c>
      <c r="L49" s="241" t="n">
        <v>3</v>
      </c>
      <c r="M49" s="241" t="n">
        <v>3</v>
      </c>
      <c r="N49" s="241" t="n">
        <v>9</v>
      </c>
      <c r="O49" s="241" t="n">
        <v>1</v>
      </c>
      <c r="P49" s="241" t="n">
        <v>3</v>
      </c>
      <c r="Q49" s="241" t="n">
        <v>2</v>
      </c>
      <c r="R49" s="241" t="n">
        <v>1</v>
      </c>
      <c r="S49" s="241" t="n">
        <v>1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05.237614076163</v>
      </c>
      <c r="Y49" s="216" t="n">
        <v>2</v>
      </c>
    </row>
    <row r="50" customFormat="false" ht="17.25" hidden="false" customHeight="true" outlineLevel="0" collapsed="false">
      <c r="A50" s="216" t="n">
        <v>3</v>
      </c>
      <c r="B50" s="217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5</v>
      </c>
      <c r="L50" s="241" t="n">
        <v>7</v>
      </c>
      <c r="M50" s="241" t="n">
        <v>4</v>
      </c>
      <c r="N50" s="241" t="n">
        <v>6</v>
      </c>
      <c r="O50" s="241" t="n">
        <v>3</v>
      </c>
      <c r="P50" s="241" t="n">
        <v>6</v>
      </c>
      <c r="Q50" s="241" t="n">
        <v>0</v>
      </c>
      <c r="R50" s="241" t="n">
        <v>1</v>
      </c>
      <c r="S50" s="241" t="n">
        <v>0</v>
      </c>
      <c r="T50" s="241" t="n">
        <v>1</v>
      </c>
      <c r="U50" s="241" t="n">
        <v>0</v>
      </c>
      <c r="V50" s="241" t="n">
        <v>0</v>
      </c>
      <c r="W50" s="241" t="n">
        <v>0</v>
      </c>
      <c r="X50" s="242" t="n">
        <v>291.31139289208</v>
      </c>
      <c r="Y50" s="216" t="n">
        <v>3</v>
      </c>
    </row>
    <row r="51" customFormat="false" ht="17.25" hidden="false" customHeight="true" outlineLevel="0" collapsed="false">
      <c r="A51" s="216" t="n">
        <v>4</v>
      </c>
      <c r="B51" s="217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1</v>
      </c>
      <c r="K51" s="241" t="n">
        <v>4</v>
      </c>
      <c r="L51" s="241" t="n">
        <v>6</v>
      </c>
      <c r="M51" s="241" t="n">
        <v>4</v>
      </c>
      <c r="N51" s="241" t="n">
        <v>2</v>
      </c>
      <c r="O51" s="241" t="n">
        <v>1</v>
      </c>
      <c r="P51" s="241" t="n">
        <v>4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  <c r="V51" s="241" t="n">
        <v>1</v>
      </c>
      <c r="W51" s="241" t="n">
        <v>0</v>
      </c>
      <c r="X51" s="242" t="n">
        <v>276.061534710233</v>
      </c>
      <c r="Y51" s="216" t="n">
        <v>4</v>
      </c>
    </row>
    <row r="52" customFormat="false" ht="17.25" hidden="false" customHeight="true" outlineLevel="0" collapsed="false">
      <c r="A52" s="216" t="n">
        <v>5</v>
      </c>
      <c r="B52" s="217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1</v>
      </c>
      <c r="I52" s="241" t="n">
        <v>3</v>
      </c>
      <c r="J52" s="241" t="n">
        <v>1</v>
      </c>
      <c r="K52" s="241" t="n">
        <v>1</v>
      </c>
      <c r="L52" s="241" t="n">
        <v>1</v>
      </c>
      <c r="M52" s="241" t="n">
        <v>1</v>
      </c>
      <c r="N52" s="241" t="n">
        <v>1</v>
      </c>
      <c r="O52" s="241" t="n">
        <v>0</v>
      </c>
      <c r="P52" s="241" t="n">
        <v>2</v>
      </c>
      <c r="Q52" s="241" t="n">
        <v>1</v>
      </c>
      <c r="R52" s="241" t="n">
        <v>0</v>
      </c>
      <c r="S52" s="241" t="n">
        <v>0</v>
      </c>
      <c r="T52" s="241" t="n">
        <v>0</v>
      </c>
      <c r="U52" s="241" t="n">
        <v>0</v>
      </c>
      <c r="V52" s="241" t="n">
        <v>1</v>
      </c>
      <c r="W52" s="241" t="n">
        <v>0</v>
      </c>
      <c r="X52" s="242" t="n">
        <v>248.628879994004</v>
      </c>
      <c r="Y52" s="216" t="n">
        <v>5</v>
      </c>
    </row>
    <row r="53" customFormat="false" ht="17.25" hidden="false" customHeight="true" outlineLevel="0" collapsed="false">
      <c r="A53" s="216" t="n">
        <v>6</v>
      </c>
      <c r="B53" s="21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1</v>
      </c>
      <c r="I53" s="241" t="n">
        <v>3</v>
      </c>
      <c r="J53" s="241" t="n">
        <v>4</v>
      </c>
      <c r="K53" s="241" t="n">
        <v>11</v>
      </c>
      <c r="L53" s="241" t="n">
        <v>20</v>
      </c>
      <c r="M53" s="241" t="n">
        <v>14</v>
      </c>
      <c r="N53" s="241" t="n">
        <v>27</v>
      </c>
      <c r="O53" s="241" t="n">
        <v>6</v>
      </c>
      <c r="P53" s="241" t="n">
        <v>15</v>
      </c>
      <c r="Q53" s="241" t="n">
        <v>3</v>
      </c>
      <c r="R53" s="241" t="n">
        <v>2</v>
      </c>
      <c r="S53" s="241" t="n">
        <v>1</v>
      </c>
      <c r="T53" s="241" t="n">
        <v>2</v>
      </c>
      <c r="U53" s="241" t="n">
        <v>0</v>
      </c>
      <c r="V53" s="241" t="n">
        <v>2</v>
      </c>
      <c r="W53" s="241" t="n">
        <v>0</v>
      </c>
      <c r="X53" s="242" t="n">
        <v>277.654286805618</v>
      </c>
      <c r="Y53" s="216" t="n">
        <v>6</v>
      </c>
    </row>
    <row r="54" customFormat="false" ht="17.25" hidden="false" customHeight="true" outlineLevel="0" collapsed="false">
      <c r="A54" s="190"/>
      <c r="B54" s="161"/>
      <c r="C54" s="181"/>
      <c r="D54" s="147"/>
      <c r="E54" s="139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  <c r="Y54" s="190"/>
    </row>
    <row r="55" customFormat="false" ht="17.25" hidden="false" customHeight="true" outlineLevel="0" collapsed="false">
      <c r="A55" s="190"/>
      <c r="B55" s="167" t="s">
        <v>233</v>
      </c>
      <c r="C55" s="138"/>
      <c r="D55" s="147"/>
      <c r="E55" s="139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  <c r="Y55" s="190"/>
    </row>
    <row r="56" customFormat="false" ht="17.25" hidden="false" customHeight="true" outlineLevel="0" collapsed="false">
      <c r="A56" s="216" t="n">
        <v>7</v>
      </c>
      <c r="B56" s="217" t="s">
        <v>278</v>
      </c>
      <c r="C56" s="138" t="s">
        <v>163</v>
      </c>
      <c r="D56" s="147" t="n">
        <v>4676</v>
      </c>
      <c r="E56" s="139" t="n">
        <v>4674</v>
      </c>
      <c r="F56" s="241" t="n">
        <v>1</v>
      </c>
      <c r="G56" s="241" t="n">
        <v>5</v>
      </c>
      <c r="H56" s="241" t="n">
        <v>2</v>
      </c>
      <c r="I56" s="241" t="n">
        <v>1</v>
      </c>
      <c r="J56" s="241" t="n">
        <v>623</v>
      </c>
      <c r="K56" s="241" t="n">
        <v>132</v>
      </c>
      <c r="L56" s="241" t="n">
        <v>624</v>
      </c>
      <c r="M56" s="241" t="n">
        <v>929</v>
      </c>
      <c r="N56" s="241" t="n">
        <v>1430</v>
      </c>
      <c r="O56" s="241" t="n">
        <v>334</v>
      </c>
      <c r="P56" s="241" t="n">
        <v>359</v>
      </c>
      <c r="Q56" s="241" t="n">
        <v>55</v>
      </c>
      <c r="R56" s="241" t="n">
        <v>90</v>
      </c>
      <c r="S56" s="241" t="n">
        <v>23</v>
      </c>
      <c r="T56" s="241" t="n">
        <v>37</v>
      </c>
      <c r="U56" s="241" t="n">
        <v>2</v>
      </c>
      <c r="V56" s="241" t="n">
        <v>10</v>
      </c>
      <c r="W56" s="241" t="n">
        <v>17</v>
      </c>
      <c r="X56" s="242" t="n">
        <v>282.486438557902</v>
      </c>
      <c r="Y56" s="216" t="n">
        <v>7</v>
      </c>
    </row>
    <row r="57" customFormat="false" ht="17.25" hidden="false" customHeight="true" outlineLevel="0" collapsed="false">
      <c r="A57" s="216" t="n">
        <v>8</v>
      </c>
      <c r="B57" s="217" t="s">
        <v>280</v>
      </c>
      <c r="C57" s="138" t="s">
        <v>163</v>
      </c>
      <c r="D57" s="147" t="n">
        <v>3204</v>
      </c>
      <c r="E57" s="139" t="n">
        <v>3203</v>
      </c>
      <c r="F57" s="241" t="n">
        <v>1</v>
      </c>
      <c r="G57" s="241" t="n">
        <v>0</v>
      </c>
      <c r="H57" s="241" t="n">
        <v>2</v>
      </c>
      <c r="I57" s="241" t="n">
        <v>1</v>
      </c>
      <c r="J57" s="241" t="n">
        <v>154</v>
      </c>
      <c r="K57" s="241" t="n">
        <v>53</v>
      </c>
      <c r="L57" s="241" t="n">
        <v>217</v>
      </c>
      <c r="M57" s="241" t="n">
        <v>396</v>
      </c>
      <c r="N57" s="241" t="n">
        <v>1030</v>
      </c>
      <c r="O57" s="241" t="n">
        <v>362</v>
      </c>
      <c r="P57" s="241" t="n">
        <v>503</v>
      </c>
      <c r="Q57" s="241" t="n">
        <v>128</v>
      </c>
      <c r="R57" s="241" t="n">
        <v>187</v>
      </c>
      <c r="S57" s="241" t="n">
        <v>34</v>
      </c>
      <c r="T57" s="241" t="n">
        <v>62</v>
      </c>
      <c r="U57" s="241" t="n">
        <v>10</v>
      </c>
      <c r="V57" s="241" t="n">
        <v>37</v>
      </c>
      <c r="W57" s="241" t="n">
        <v>26</v>
      </c>
      <c r="X57" s="242" t="n">
        <v>317.999898008072</v>
      </c>
      <c r="Y57" s="216" t="n">
        <v>8</v>
      </c>
    </row>
    <row r="58" customFormat="false" ht="17.25" hidden="false" customHeight="true" outlineLevel="0" collapsed="false">
      <c r="A58" s="216" t="n">
        <v>9</v>
      </c>
      <c r="B58" s="217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9</v>
      </c>
      <c r="K58" s="241" t="n">
        <v>31</v>
      </c>
      <c r="L58" s="241" t="n">
        <v>97</v>
      </c>
      <c r="M58" s="241" t="n">
        <v>145</v>
      </c>
      <c r="N58" s="241" t="n">
        <v>439</v>
      </c>
      <c r="O58" s="241" t="n">
        <v>179</v>
      </c>
      <c r="P58" s="241" t="n">
        <v>183</v>
      </c>
      <c r="Q58" s="241" t="n">
        <v>52</v>
      </c>
      <c r="R58" s="241" t="n">
        <v>46</v>
      </c>
      <c r="S58" s="241" t="n">
        <v>15</v>
      </c>
      <c r="T58" s="241" t="n">
        <v>11</v>
      </c>
      <c r="U58" s="241" t="n">
        <v>3</v>
      </c>
      <c r="V58" s="241" t="n">
        <v>5</v>
      </c>
      <c r="W58" s="241" t="n">
        <v>3</v>
      </c>
      <c r="X58" s="242" t="n">
        <v>310.419790028267</v>
      </c>
      <c r="Y58" s="216" t="n">
        <v>9</v>
      </c>
    </row>
    <row r="59" customFormat="false" ht="17.25" hidden="false" customHeight="true" outlineLevel="0" collapsed="false">
      <c r="A59" s="216" t="n">
        <v>10</v>
      </c>
      <c r="B59" s="217" t="s">
        <v>284</v>
      </c>
      <c r="C59" s="138" t="s">
        <v>163</v>
      </c>
      <c r="D59" s="147" t="n">
        <v>1292</v>
      </c>
      <c r="E59" s="139" t="n">
        <v>1290</v>
      </c>
      <c r="F59" s="241" t="n">
        <v>0</v>
      </c>
      <c r="G59" s="241" t="n">
        <v>0</v>
      </c>
      <c r="H59" s="241" t="n">
        <v>0</v>
      </c>
      <c r="I59" s="241" t="n">
        <v>2</v>
      </c>
      <c r="J59" s="241" t="n">
        <v>49</v>
      </c>
      <c r="K59" s="241" t="n">
        <v>57</v>
      </c>
      <c r="L59" s="241" t="n">
        <v>128</v>
      </c>
      <c r="M59" s="241" t="n">
        <v>181</v>
      </c>
      <c r="N59" s="241" t="n">
        <v>386</v>
      </c>
      <c r="O59" s="241" t="n">
        <v>179</v>
      </c>
      <c r="P59" s="241" t="n">
        <v>170</v>
      </c>
      <c r="Q59" s="241" t="n">
        <v>56</v>
      </c>
      <c r="R59" s="241" t="n">
        <v>53</v>
      </c>
      <c r="S59" s="241" t="n">
        <v>12</v>
      </c>
      <c r="T59" s="241" t="n">
        <v>7</v>
      </c>
      <c r="U59" s="241" t="n">
        <v>3</v>
      </c>
      <c r="V59" s="241" t="n">
        <v>4</v>
      </c>
      <c r="W59" s="241" t="n">
        <v>3</v>
      </c>
      <c r="X59" s="242" t="n">
        <v>306.611373623865</v>
      </c>
      <c r="Y59" s="216" t="n">
        <v>10</v>
      </c>
    </row>
    <row r="60" customFormat="false" ht="17.25" hidden="false" customHeight="true" outlineLevel="0" collapsed="false">
      <c r="A60" s="216" t="n">
        <v>11</v>
      </c>
      <c r="B60" s="217" t="s">
        <v>286</v>
      </c>
      <c r="C60" s="138" t="s">
        <v>163</v>
      </c>
      <c r="D60" s="147" t="n">
        <v>871</v>
      </c>
      <c r="E60" s="139" t="n">
        <v>869</v>
      </c>
      <c r="F60" s="241" t="n">
        <v>0</v>
      </c>
      <c r="G60" s="241" t="n">
        <v>0</v>
      </c>
      <c r="H60" s="241" t="n">
        <v>0</v>
      </c>
      <c r="I60" s="241" t="n">
        <v>8</v>
      </c>
      <c r="J60" s="241" t="n">
        <v>80</v>
      </c>
      <c r="K60" s="241" t="n">
        <v>34</v>
      </c>
      <c r="L60" s="241" t="n">
        <v>119</v>
      </c>
      <c r="M60" s="241" t="n">
        <v>124</v>
      </c>
      <c r="N60" s="241" t="n">
        <v>214</v>
      </c>
      <c r="O60" s="241" t="n">
        <v>94</v>
      </c>
      <c r="P60" s="241" t="n">
        <v>111</v>
      </c>
      <c r="Q60" s="241" t="n">
        <v>34</v>
      </c>
      <c r="R60" s="241" t="n">
        <v>32</v>
      </c>
      <c r="S60" s="241" t="n">
        <v>6</v>
      </c>
      <c r="T60" s="241" t="n">
        <v>4</v>
      </c>
      <c r="U60" s="241" t="n">
        <v>2</v>
      </c>
      <c r="V60" s="241" t="n">
        <v>5</v>
      </c>
      <c r="W60" s="241" t="n">
        <v>2</v>
      </c>
      <c r="X60" s="242" t="n">
        <v>290.38436773527</v>
      </c>
      <c r="Y60" s="216" t="n">
        <v>11</v>
      </c>
    </row>
    <row r="61" customFormat="false" ht="17.25" hidden="false" customHeight="true" outlineLevel="0" collapsed="false">
      <c r="A61" s="216" t="n">
        <v>12</v>
      </c>
      <c r="B61" s="217" t="s">
        <v>288</v>
      </c>
      <c r="C61" s="138" t="s">
        <v>163</v>
      </c>
      <c r="D61" s="147" t="n">
        <v>489</v>
      </c>
      <c r="E61" s="139" t="n">
        <v>487</v>
      </c>
      <c r="F61" s="241" t="n">
        <v>0</v>
      </c>
      <c r="G61" s="241" t="n">
        <v>0</v>
      </c>
      <c r="H61" s="241" t="n">
        <v>2</v>
      </c>
      <c r="I61" s="241" t="n">
        <v>8</v>
      </c>
      <c r="J61" s="241" t="n">
        <v>53</v>
      </c>
      <c r="K61" s="241" t="n">
        <v>44</v>
      </c>
      <c r="L61" s="241" t="n">
        <v>74</v>
      </c>
      <c r="M61" s="241" t="n">
        <v>66</v>
      </c>
      <c r="N61" s="241" t="n">
        <v>88</v>
      </c>
      <c r="O61" s="241" t="n">
        <v>58</v>
      </c>
      <c r="P61" s="241" t="n">
        <v>51</v>
      </c>
      <c r="Q61" s="241" t="n">
        <v>16</v>
      </c>
      <c r="R61" s="241" t="n">
        <v>19</v>
      </c>
      <c r="S61" s="241" t="n">
        <v>7</v>
      </c>
      <c r="T61" s="241" t="n">
        <v>1</v>
      </c>
      <c r="U61" s="241" t="n">
        <v>0</v>
      </c>
      <c r="V61" s="241" t="n">
        <v>0</v>
      </c>
      <c r="W61" s="241" t="n">
        <v>0</v>
      </c>
      <c r="X61" s="242" t="n">
        <v>275.570337893585</v>
      </c>
      <c r="Y61" s="216" t="n">
        <v>12</v>
      </c>
    </row>
    <row r="62" customFormat="false" ht="17.25" hidden="false" customHeight="true" outlineLevel="0" collapsed="false">
      <c r="A62" s="216" t="n">
        <v>13</v>
      </c>
      <c r="B62" s="217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1</v>
      </c>
      <c r="I62" s="241" t="n">
        <v>6</v>
      </c>
      <c r="J62" s="241" t="n">
        <v>14</v>
      </c>
      <c r="K62" s="241" t="n">
        <v>7</v>
      </c>
      <c r="L62" s="241" t="n">
        <v>14</v>
      </c>
      <c r="M62" s="241" t="n">
        <v>11</v>
      </c>
      <c r="N62" s="241" t="n">
        <v>12</v>
      </c>
      <c r="O62" s="241" t="n">
        <v>3</v>
      </c>
      <c r="P62" s="241" t="n">
        <v>8</v>
      </c>
      <c r="Q62" s="241" t="n">
        <v>3</v>
      </c>
      <c r="R62" s="241" t="n">
        <v>2</v>
      </c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2" t="n">
        <v>250.317193125653</v>
      </c>
      <c r="Y62" s="216" t="n">
        <v>13</v>
      </c>
    </row>
    <row r="63" customFormat="false" ht="17.25" hidden="false" customHeight="true" outlineLevel="0" collapsed="false">
      <c r="A63" s="216" t="n">
        <v>14</v>
      </c>
      <c r="B63" s="217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2</v>
      </c>
      <c r="K63" s="241" t="n">
        <v>1</v>
      </c>
      <c r="L63" s="241" t="n">
        <v>1</v>
      </c>
      <c r="M63" s="241" t="n">
        <v>2</v>
      </c>
      <c r="N63" s="241" t="n">
        <v>3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0</v>
      </c>
      <c r="T63" s="241" t="n">
        <v>0</v>
      </c>
      <c r="U63" s="241" t="n">
        <v>0</v>
      </c>
      <c r="V63" s="241" t="n">
        <v>0</v>
      </c>
      <c r="W63" s="241" t="n">
        <v>2</v>
      </c>
      <c r="X63" s="242" t="n">
        <v>297.361962727485</v>
      </c>
      <c r="Y63" s="216" t="n">
        <v>14</v>
      </c>
    </row>
    <row r="64" customFormat="false" ht="17.25" hidden="false" customHeight="true" outlineLevel="0" collapsed="false">
      <c r="A64" s="216" t="n">
        <v>15</v>
      </c>
      <c r="B64" s="216" t="s">
        <v>232</v>
      </c>
      <c r="C64" s="138" t="s">
        <v>163</v>
      </c>
      <c r="D64" s="147" t="n">
        <v>11883</v>
      </c>
      <c r="E64" s="139" t="n">
        <v>11874</v>
      </c>
      <c r="F64" s="241" t="n">
        <v>2</v>
      </c>
      <c r="G64" s="241" t="n">
        <v>5</v>
      </c>
      <c r="H64" s="241" t="n">
        <v>7</v>
      </c>
      <c r="I64" s="241" t="n">
        <v>26</v>
      </c>
      <c r="J64" s="241" t="n">
        <v>1024</v>
      </c>
      <c r="K64" s="241" t="n">
        <v>359</v>
      </c>
      <c r="L64" s="241" t="n">
        <v>1274</v>
      </c>
      <c r="M64" s="241" t="n">
        <v>1854</v>
      </c>
      <c r="N64" s="241" t="n">
        <v>3602</v>
      </c>
      <c r="O64" s="241" t="n">
        <v>1209</v>
      </c>
      <c r="P64" s="241" t="n">
        <v>1386</v>
      </c>
      <c r="Q64" s="241" t="n">
        <v>344</v>
      </c>
      <c r="R64" s="241" t="n">
        <v>429</v>
      </c>
      <c r="S64" s="241" t="n">
        <v>97</v>
      </c>
      <c r="T64" s="241" t="n">
        <v>122</v>
      </c>
      <c r="U64" s="241" t="n">
        <v>20</v>
      </c>
      <c r="V64" s="241" t="n">
        <v>61</v>
      </c>
      <c r="W64" s="241" t="n">
        <v>53</v>
      </c>
      <c r="X64" s="242" t="n">
        <v>297.569021589834</v>
      </c>
      <c r="Y64" s="216" t="n">
        <v>15</v>
      </c>
    </row>
    <row r="65" customFormat="false" ht="17.25" hidden="false" customHeight="true" outlineLevel="0" collapsed="false">
      <c r="A65" s="216"/>
      <c r="B65" s="190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216"/>
    </row>
    <row r="66" customFormat="false" ht="17.25" hidden="false" customHeight="true" outlineLevel="0" collapsed="false">
      <c r="A66" s="216" t="n">
        <v>16</v>
      </c>
      <c r="B66" s="216" t="s">
        <v>242</v>
      </c>
      <c r="C66" s="138" t="s">
        <v>163</v>
      </c>
      <c r="D66" s="147" t="n">
        <v>11994</v>
      </c>
      <c r="E66" s="139" t="n">
        <v>11985</v>
      </c>
      <c r="F66" s="241" t="n">
        <v>2</v>
      </c>
      <c r="G66" s="241" t="n">
        <v>5</v>
      </c>
      <c r="H66" s="241" t="n">
        <v>8</v>
      </c>
      <c r="I66" s="241" t="n">
        <v>29</v>
      </c>
      <c r="J66" s="241" t="n">
        <v>1028</v>
      </c>
      <c r="K66" s="241" t="n">
        <v>370</v>
      </c>
      <c r="L66" s="241" t="n">
        <v>1294</v>
      </c>
      <c r="M66" s="241" t="n">
        <v>1868</v>
      </c>
      <c r="N66" s="241" t="n">
        <v>3629</v>
      </c>
      <c r="O66" s="241" t="n">
        <v>1215</v>
      </c>
      <c r="P66" s="241" t="n">
        <v>1401</v>
      </c>
      <c r="Q66" s="241" t="n">
        <v>347</v>
      </c>
      <c r="R66" s="241" t="n">
        <v>431</v>
      </c>
      <c r="S66" s="241" t="n">
        <v>98</v>
      </c>
      <c r="T66" s="241" t="n">
        <v>124</v>
      </c>
      <c r="U66" s="241" t="n">
        <v>20</v>
      </c>
      <c r="V66" s="241" t="n">
        <v>63</v>
      </c>
      <c r="W66" s="241" t="n">
        <v>53</v>
      </c>
      <c r="X66" s="242" t="n">
        <v>296.784596531836</v>
      </c>
      <c r="Y66" s="21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136"/>
      <c r="B68" s="167"/>
      <c r="C68" s="167"/>
      <c r="D68" s="147"/>
      <c r="E68" s="139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73.5" hidden="false" customHeight="true" outlineLevel="0" collapsed="false"/>
    <row r="70" customFormat="false" ht="15.75" hidden="false" customHeight="fals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53"/>
      <c r="O70" s="254"/>
      <c r="P70" s="253"/>
      <c r="Q70" s="25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21"/>
    <col collapsed="false" customWidth="true" hidden="false" outlineLevel="0" max="2" min="2" style="38" width="26.32"/>
    <col collapsed="false" customWidth="true" hidden="false" outlineLevel="0" max="3" min="3" style="38" width="1.66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4.77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517</v>
      </c>
      <c r="M2" s="305" t="s">
        <v>517</v>
      </c>
    </row>
    <row r="3" customFormat="false" ht="22.5" hidden="false" customHeight="true" outlineLevel="0" collapsed="false">
      <c r="A3" s="199" t="s">
        <v>518</v>
      </c>
      <c r="M3" s="199" t="s">
        <v>518</v>
      </c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322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322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322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322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322"/>
      <c r="E8" s="311" t="s">
        <v>496</v>
      </c>
      <c r="F8" s="210" t="s">
        <v>497</v>
      </c>
      <c r="G8" s="125" t="s">
        <v>498</v>
      </c>
      <c r="H8" s="210" t="s">
        <v>499</v>
      </c>
      <c r="I8" s="125" t="s">
        <v>500</v>
      </c>
      <c r="J8" s="210" t="s">
        <v>501</v>
      </c>
      <c r="K8" s="125" t="s">
        <v>502</v>
      </c>
      <c r="L8" s="210" t="s">
        <v>503</v>
      </c>
      <c r="M8" s="209" t="s">
        <v>504</v>
      </c>
      <c r="N8" s="210" t="s">
        <v>505</v>
      </c>
      <c r="O8" s="125" t="s">
        <v>506</v>
      </c>
      <c r="P8" s="125" t="s">
        <v>507</v>
      </c>
      <c r="Q8" s="209" t="s">
        <v>508</v>
      </c>
      <c r="R8" s="210" t="s">
        <v>509</v>
      </c>
      <c r="S8" s="125" t="s">
        <v>510</v>
      </c>
      <c r="T8" s="210" t="s">
        <v>511</v>
      </c>
      <c r="U8" s="125" t="s">
        <v>512</v>
      </c>
      <c r="V8" s="125" t="s">
        <v>513</v>
      </c>
      <c r="W8" s="322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285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2</v>
      </c>
      <c r="F11" s="148" t="n">
        <v>3</v>
      </c>
      <c r="G11" s="148" t="n">
        <v>4</v>
      </c>
      <c r="H11" s="148" t="n">
        <v>6</v>
      </c>
      <c r="I11" s="148" t="n">
        <v>7</v>
      </c>
      <c r="J11" s="148" t="n">
        <v>55</v>
      </c>
      <c r="K11" s="148" t="n">
        <v>106</v>
      </c>
      <c r="L11" s="148" t="n">
        <v>347</v>
      </c>
      <c r="M11" s="148" t="n">
        <v>939</v>
      </c>
      <c r="N11" s="148" t="n">
        <v>2981</v>
      </c>
      <c r="O11" s="148" t="n">
        <v>3099</v>
      </c>
      <c r="P11" s="148" t="n">
        <v>2132</v>
      </c>
      <c r="Q11" s="148" t="n">
        <v>768</v>
      </c>
      <c r="R11" s="148" t="n">
        <v>1031</v>
      </c>
      <c r="S11" s="148" t="n">
        <v>211</v>
      </c>
      <c r="T11" s="148" t="n">
        <v>184</v>
      </c>
      <c r="U11" s="148" t="n">
        <v>29</v>
      </c>
      <c r="V11" s="148" t="n">
        <v>62</v>
      </c>
      <c r="W11" s="148" t="n">
        <v>28</v>
      </c>
      <c r="X11" s="150" t="n">
        <v>400.698849901521</v>
      </c>
      <c r="Y11" s="38" t="n">
        <v>1</v>
      </c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5</v>
      </c>
      <c r="J12" s="148" t="n">
        <v>3</v>
      </c>
      <c r="K12" s="148" t="n">
        <v>14</v>
      </c>
      <c r="L12" s="148" t="n">
        <v>23</v>
      </c>
      <c r="M12" s="148" t="n">
        <v>323</v>
      </c>
      <c r="N12" s="148" t="n">
        <v>216</v>
      </c>
      <c r="O12" s="148" t="n">
        <v>267</v>
      </c>
      <c r="P12" s="148" t="n">
        <v>109</v>
      </c>
      <c r="Q12" s="148" t="n">
        <v>103</v>
      </c>
      <c r="R12" s="148" t="n">
        <v>18</v>
      </c>
      <c r="S12" s="148" t="n">
        <v>11</v>
      </c>
      <c r="T12" s="148" t="n">
        <v>5</v>
      </c>
      <c r="U12" s="148" t="n">
        <v>1</v>
      </c>
      <c r="V12" s="148" t="n">
        <v>3</v>
      </c>
      <c r="W12" s="148" t="n">
        <v>0</v>
      </c>
      <c r="X12" s="150" t="n">
        <v>354.182724501053</v>
      </c>
      <c r="Y12" s="38" t="n">
        <v>2</v>
      </c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4</v>
      </c>
      <c r="K13" s="148" t="n">
        <v>6</v>
      </c>
      <c r="L13" s="148" t="n">
        <v>64</v>
      </c>
      <c r="M13" s="148" t="n">
        <v>73</v>
      </c>
      <c r="N13" s="148" t="n">
        <v>587</v>
      </c>
      <c r="O13" s="148" t="n">
        <v>340</v>
      </c>
      <c r="P13" s="148" t="n">
        <v>562</v>
      </c>
      <c r="Q13" s="148" t="n">
        <v>106</v>
      </c>
      <c r="R13" s="148" t="n">
        <v>193</v>
      </c>
      <c r="S13" s="148" t="n">
        <v>25</v>
      </c>
      <c r="T13" s="148" t="n">
        <v>46</v>
      </c>
      <c r="U13" s="148" t="n">
        <v>9</v>
      </c>
      <c r="V13" s="148" t="n">
        <v>32</v>
      </c>
      <c r="W13" s="148" t="n">
        <v>8</v>
      </c>
      <c r="X13" s="150" t="n">
        <v>368.965562107494</v>
      </c>
      <c r="Y13" s="38" t="n">
        <v>3</v>
      </c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1</v>
      </c>
      <c r="M14" s="148" t="n">
        <v>0</v>
      </c>
      <c r="N14" s="148" t="n">
        <v>99</v>
      </c>
      <c r="O14" s="148" t="n">
        <v>23</v>
      </c>
      <c r="P14" s="148" t="n">
        <v>143</v>
      </c>
      <c r="Q14" s="148" t="n">
        <v>89</v>
      </c>
      <c r="R14" s="148" t="n">
        <v>48</v>
      </c>
      <c r="S14" s="148" t="n">
        <v>8</v>
      </c>
      <c r="T14" s="148" t="n">
        <v>7</v>
      </c>
      <c r="U14" s="148" t="n">
        <v>0</v>
      </c>
      <c r="V14" s="148" t="n">
        <v>1</v>
      </c>
      <c r="W14" s="148" t="n">
        <v>0</v>
      </c>
      <c r="X14" s="150" t="n">
        <v>376.588663116683</v>
      </c>
      <c r="Y14" s="38" t="n">
        <v>4</v>
      </c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10</v>
      </c>
      <c r="K15" s="148" t="n">
        <v>47</v>
      </c>
      <c r="L15" s="148" t="n">
        <v>128</v>
      </c>
      <c r="M15" s="148" t="n">
        <v>65</v>
      </c>
      <c r="N15" s="148" t="n">
        <v>116</v>
      </c>
      <c r="O15" s="148" t="n">
        <v>25</v>
      </c>
      <c r="P15" s="148" t="n">
        <v>26</v>
      </c>
      <c r="Q15" s="148" t="n">
        <v>4</v>
      </c>
      <c r="R15" s="148" t="n">
        <v>1</v>
      </c>
      <c r="S15" s="148" t="n">
        <v>0</v>
      </c>
      <c r="T15" s="148" t="n">
        <v>0</v>
      </c>
      <c r="U15" s="148" t="n">
        <v>2</v>
      </c>
      <c r="V15" s="148" t="n">
        <v>1</v>
      </c>
      <c r="W15" s="148" t="n">
        <v>0</v>
      </c>
      <c r="X15" s="150" t="n">
        <v>329.27982524862</v>
      </c>
      <c r="Y15" s="38" t="n">
        <v>5</v>
      </c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1</v>
      </c>
      <c r="K16" s="148" t="n">
        <v>1</v>
      </c>
      <c r="L16" s="148" t="n">
        <v>3</v>
      </c>
      <c r="M16" s="148" t="n">
        <v>1</v>
      </c>
      <c r="N16" s="148" t="n">
        <v>413</v>
      </c>
      <c r="O16" s="148" t="n">
        <v>164</v>
      </c>
      <c r="P16" s="148" t="n">
        <v>187</v>
      </c>
      <c r="Q16" s="148" t="n">
        <v>25</v>
      </c>
      <c r="R16" s="148" t="n">
        <v>15</v>
      </c>
      <c r="S16" s="148" t="n">
        <v>3</v>
      </c>
      <c r="T16" s="148" t="n">
        <v>2</v>
      </c>
      <c r="U16" s="148" t="n">
        <v>0</v>
      </c>
      <c r="V16" s="148" t="n">
        <v>2</v>
      </c>
      <c r="W16" s="148" t="n">
        <v>0</v>
      </c>
      <c r="X16" s="150" t="n">
        <v>359.35237898967</v>
      </c>
      <c r="Y16" s="38" t="n">
        <v>6</v>
      </c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0</v>
      </c>
      <c r="L17" s="148" t="n">
        <v>4</v>
      </c>
      <c r="M17" s="148" t="n">
        <v>20</v>
      </c>
      <c r="N17" s="148" t="n">
        <v>125</v>
      </c>
      <c r="O17" s="148" t="n">
        <v>208</v>
      </c>
      <c r="P17" s="148" t="n">
        <v>317</v>
      </c>
      <c r="Q17" s="148" t="n">
        <v>107</v>
      </c>
      <c r="R17" s="148" t="n">
        <v>137</v>
      </c>
      <c r="S17" s="148" t="n">
        <v>55</v>
      </c>
      <c r="T17" s="148" t="n">
        <v>43</v>
      </c>
      <c r="U17" s="148" t="n">
        <v>2</v>
      </c>
      <c r="V17" s="148" t="n">
        <v>2</v>
      </c>
      <c r="W17" s="148" t="n">
        <v>3</v>
      </c>
      <c r="X17" s="150" t="n">
        <v>382.047375611938</v>
      </c>
      <c r="Y17" s="38" t="n">
        <v>7</v>
      </c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2</v>
      </c>
      <c r="M18" s="148" t="n">
        <v>2</v>
      </c>
      <c r="N18" s="148" t="n">
        <v>4</v>
      </c>
      <c r="O18" s="148" t="n">
        <v>5</v>
      </c>
      <c r="P18" s="148" t="n">
        <v>14</v>
      </c>
      <c r="Q18" s="148" t="n">
        <v>13</v>
      </c>
      <c r="R18" s="148" t="n">
        <v>241</v>
      </c>
      <c r="S18" s="148" t="n">
        <v>63</v>
      </c>
      <c r="T18" s="148" t="n">
        <v>23</v>
      </c>
      <c r="U18" s="148" t="n">
        <v>9</v>
      </c>
      <c r="V18" s="148" t="n">
        <v>15</v>
      </c>
      <c r="W18" s="148" t="n">
        <v>5</v>
      </c>
      <c r="X18" s="150" t="n">
        <v>434.646840148699</v>
      </c>
      <c r="Y18" s="38" t="n">
        <v>8</v>
      </c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0</v>
      </c>
      <c r="L19" s="148" t="n">
        <v>7</v>
      </c>
      <c r="M19" s="148" t="n">
        <v>30</v>
      </c>
      <c r="N19" s="148" t="n">
        <v>225</v>
      </c>
      <c r="O19" s="148" t="n">
        <v>1666</v>
      </c>
      <c r="P19" s="148" t="n">
        <v>303</v>
      </c>
      <c r="Q19" s="148" t="n">
        <v>59</v>
      </c>
      <c r="R19" s="148" t="n">
        <v>11</v>
      </c>
      <c r="S19" s="148" t="n">
        <v>2</v>
      </c>
      <c r="T19" s="148" t="n">
        <v>0</v>
      </c>
      <c r="U19" s="148" t="n">
        <v>0</v>
      </c>
      <c r="V19" s="148" t="n">
        <v>0</v>
      </c>
      <c r="W19" s="148" t="n">
        <v>1</v>
      </c>
      <c r="X19" s="150" t="n">
        <v>336.95568786482</v>
      </c>
      <c r="Y19" s="38" t="n">
        <v>9</v>
      </c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1</v>
      </c>
      <c r="M20" s="148" t="n">
        <v>12</v>
      </c>
      <c r="N20" s="148" t="n">
        <v>20</v>
      </c>
      <c r="O20" s="148" t="n">
        <v>12</v>
      </c>
      <c r="P20" s="148" t="n">
        <v>5</v>
      </c>
      <c r="Q20" s="148" t="n">
        <v>1</v>
      </c>
      <c r="R20" s="148" t="n">
        <v>0</v>
      </c>
      <c r="S20" s="148" t="n">
        <v>0</v>
      </c>
      <c r="T20" s="148" t="n">
        <v>1</v>
      </c>
      <c r="U20" s="148" t="n">
        <v>0</v>
      </c>
      <c r="V20" s="148" t="n">
        <v>0</v>
      </c>
      <c r="W20" s="148" t="n">
        <v>0</v>
      </c>
      <c r="X20" s="150" t="n">
        <v>336.912354936063</v>
      </c>
      <c r="Y20" s="38" t="n">
        <v>10</v>
      </c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1</v>
      </c>
      <c r="K21" s="148" t="n">
        <v>0</v>
      </c>
      <c r="L21" s="148" t="n">
        <v>0</v>
      </c>
      <c r="M21" s="148" t="n">
        <v>0</v>
      </c>
      <c r="N21" s="148" t="n">
        <v>2</v>
      </c>
      <c r="O21" s="148" t="n">
        <v>2</v>
      </c>
      <c r="P21" s="148" t="n">
        <v>43</v>
      </c>
      <c r="Q21" s="148" t="n">
        <v>120</v>
      </c>
      <c r="R21" s="148" t="n">
        <v>220</v>
      </c>
      <c r="S21" s="148" t="n">
        <v>38</v>
      </c>
      <c r="T21" s="148" t="n">
        <v>46</v>
      </c>
      <c r="U21" s="148" t="n">
        <v>4</v>
      </c>
      <c r="V21" s="148" t="n">
        <v>5</v>
      </c>
      <c r="W21" s="148" t="n">
        <v>7</v>
      </c>
      <c r="X21" s="150" t="n">
        <v>447.539914596437</v>
      </c>
      <c r="Y21" s="38" t="n">
        <v>11</v>
      </c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3</v>
      </c>
      <c r="K22" s="148" t="n">
        <v>0</v>
      </c>
      <c r="L22" s="148" t="n">
        <v>2</v>
      </c>
      <c r="M22" s="148" t="n">
        <v>0</v>
      </c>
      <c r="N22" s="148" t="n">
        <v>258</v>
      </c>
      <c r="O22" s="148" t="n">
        <v>105</v>
      </c>
      <c r="P22" s="148" t="n">
        <v>203</v>
      </c>
      <c r="Q22" s="148" t="n">
        <v>123</v>
      </c>
      <c r="R22" s="148" t="n">
        <v>125</v>
      </c>
      <c r="S22" s="148" t="n">
        <v>6</v>
      </c>
      <c r="T22" s="148" t="n">
        <v>10</v>
      </c>
      <c r="U22" s="303" t="n">
        <v>0</v>
      </c>
      <c r="V22" s="148" t="n">
        <v>0</v>
      </c>
      <c r="W22" s="303" t="n">
        <v>0</v>
      </c>
      <c r="X22" s="150" t="n">
        <v>377.75125878233</v>
      </c>
      <c r="Y22" s="38" t="n">
        <v>12</v>
      </c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4</v>
      </c>
      <c r="H23" s="148" t="n">
        <v>3</v>
      </c>
      <c r="I23" s="148" t="n">
        <v>2</v>
      </c>
      <c r="J23" s="148" t="n">
        <v>26</v>
      </c>
      <c r="K23" s="148" t="n">
        <v>38</v>
      </c>
      <c r="L23" s="148" t="n">
        <v>111</v>
      </c>
      <c r="M23" s="148" t="n">
        <v>413</v>
      </c>
      <c r="N23" s="148" t="n">
        <v>293</v>
      </c>
      <c r="O23" s="148" t="n">
        <v>102</v>
      </c>
      <c r="P23" s="148" t="n">
        <v>115</v>
      </c>
      <c r="Q23" s="148" t="n">
        <v>6</v>
      </c>
      <c r="R23" s="148" t="n">
        <v>0</v>
      </c>
      <c r="S23" s="148" t="n">
        <v>0</v>
      </c>
      <c r="T23" s="148" t="n">
        <v>1</v>
      </c>
      <c r="U23" s="148" t="n">
        <v>2</v>
      </c>
      <c r="V23" s="148" t="n">
        <v>0</v>
      </c>
      <c r="W23" s="148" t="n">
        <v>0</v>
      </c>
      <c r="X23" s="150" t="n">
        <v>326.791748626264</v>
      </c>
      <c r="Y23" s="38" t="n">
        <v>13</v>
      </c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1</v>
      </c>
      <c r="G24" s="148" t="s">
        <v>325</v>
      </c>
      <c r="H24" s="148" t="s">
        <v>325</v>
      </c>
      <c r="I24" s="148" t="s">
        <v>325</v>
      </c>
      <c r="J24" s="148" t="n">
        <v>5</v>
      </c>
      <c r="K24" s="148" t="s">
        <v>325</v>
      </c>
      <c r="L24" s="148" t="n">
        <v>1</v>
      </c>
      <c r="M24" s="148" t="s">
        <v>325</v>
      </c>
      <c r="N24" s="148" t="n">
        <v>623</v>
      </c>
      <c r="O24" s="148" t="n">
        <v>180</v>
      </c>
      <c r="P24" s="148" t="n">
        <v>105</v>
      </c>
      <c r="Q24" s="148" t="n">
        <v>12</v>
      </c>
      <c r="R24" s="148" t="n">
        <v>22</v>
      </c>
      <c r="S24" s="303" t="s">
        <v>325</v>
      </c>
      <c r="T24" s="303" t="s">
        <v>325</v>
      </c>
      <c r="U24" s="303" t="s">
        <v>325</v>
      </c>
      <c r="V24" s="148" t="n">
        <v>1</v>
      </c>
      <c r="W24" s="303" t="n">
        <v>0</v>
      </c>
      <c r="X24" s="150" t="n">
        <v>335.342930225513</v>
      </c>
      <c r="Y24" s="38" t="n">
        <v>14</v>
      </c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8</v>
      </c>
      <c r="F25" s="148" t="n">
        <v>3</v>
      </c>
      <c r="G25" s="148" t="n">
        <v>4</v>
      </c>
      <c r="H25" s="148" t="n">
        <v>6</v>
      </c>
      <c r="I25" s="148" t="n">
        <v>7</v>
      </c>
      <c r="J25" s="148" t="n">
        <v>55</v>
      </c>
      <c r="K25" s="148" t="n">
        <v>106</v>
      </c>
      <c r="L25" s="148" t="n">
        <v>347</v>
      </c>
      <c r="M25" s="148" t="n">
        <v>939</v>
      </c>
      <c r="N25" s="148" t="n">
        <v>2981</v>
      </c>
      <c r="O25" s="148" t="n">
        <v>3099</v>
      </c>
      <c r="P25" s="148" t="n">
        <v>2132</v>
      </c>
      <c r="Q25" s="148" t="n">
        <v>768</v>
      </c>
      <c r="R25" s="148" t="n">
        <v>1031</v>
      </c>
      <c r="S25" s="148" t="n">
        <v>211</v>
      </c>
      <c r="T25" s="148" t="n">
        <v>184</v>
      </c>
      <c r="U25" s="148" t="n">
        <v>29</v>
      </c>
      <c r="V25" s="148" t="n">
        <v>62</v>
      </c>
      <c r="W25" s="148" t="n">
        <v>24</v>
      </c>
      <c r="X25" s="150" t="n">
        <v>379.328228399561</v>
      </c>
      <c r="Y25" s="38" t="n">
        <v>15</v>
      </c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1</v>
      </c>
      <c r="X26" s="150" t="n">
        <v>810</v>
      </c>
      <c r="Y26" s="38" t="n">
        <v>16</v>
      </c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2</v>
      </c>
      <c r="X27" s="150" t="n">
        <v>572</v>
      </c>
      <c r="Y27" s="38" t="n">
        <v>17</v>
      </c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1</v>
      </c>
      <c r="X28" s="150" t="n">
        <v>540</v>
      </c>
      <c r="Y28" s="38" t="n">
        <v>18</v>
      </c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4</v>
      </c>
      <c r="X29" s="150" t="n">
        <v>671.090671491503</v>
      </c>
      <c r="Y29" s="38" t="n">
        <v>19</v>
      </c>
    </row>
    <row r="30" customFormat="false" ht="17.2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60"/>
      <c r="Y30" s="161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7.25" hidden="false" customHeight="true" outlineLevel="0" collapsed="false">
      <c r="A33" s="190"/>
      <c r="D33" s="29"/>
      <c r="E33" s="326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190"/>
    </row>
    <row r="35" customFormat="false" ht="17.25" hidden="false" customHeight="true" outlineLevel="0" collapsed="false">
      <c r="A35" s="190"/>
    </row>
    <row r="36" customFormat="false" ht="16.35" hidden="false" customHeight="true" outlineLevel="0" collapsed="false">
      <c r="A36" s="199" t="s">
        <v>519</v>
      </c>
      <c r="M36" s="199" t="s">
        <v>519</v>
      </c>
      <c r="Y36" s="190"/>
    </row>
    <row r="37" customFormat="false" ht="17.25" hidden="false" customHeight="true" outlineLevel="0" collapsed="false">
      <c r="A37" s="190"/>
      <c r="L37" s="136"/>
      <c r="M37" s="108"/>
    </row>
    <row r="38" customFormat="false" ht="17.2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322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322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322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322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322"/>
      <c r="E42" s="311" t="s">
        <v>496</v>
      </c>
      <c r="F42" s="210" t="s">
        <v>497</v>
      </c>
      <c r="G42" s="125" t="s">
        <v>498</v>
      </c>
      <c r="H42" s="210" t="s">
        <v>499</v>
      </c>
      <c r="I42" s="125" t="s">
        <v>500</v>
      </c>
      <c r="J42" s="210" t="s">
        <v>501</v>
      </c>
      <c r="K42" s="125" t="s">
        <v>502</v>
      </c>
      <c r="L42" s="210" t="s">
        <v>503</v>
      </c>
      <c r="M42" s="209" t="s">
        <v>504</v>
      </c>
      <c r="N42" s="210" t="s">
        <v>505</v>
      </c>
      <c r="O42" s="125" t="s">
        <v>506</v>
      </c>
      <c r="P42" s="125" t="s">
        <v>507</v>
      </c>
      <c r="Q42" s="209" t="s">
        <v>508</v>
      </c>
      <c r="R42" s="210" t="s">
        <v>509</v>
      </c>
      <c r="S42" s="125" t="s">
        <v>510</v>
      </c>
      <c r="T42" s="210" t="s">
        <v>511</v>
      </c>
      <c r="U42" s="125" t="s">
        <v>512</v>
      </c>
      <c r="V42" s="125" t="s">
        <v>513</v>
      </c>
      <c r="W42" s="322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181"/>
      <c r="X44" s="181"/>
    </row>
    <row r="45" customFormat="false" ht="16.35" hidden="false" customHeight="true" outlineLevel="0" collapsed="false">
      <c r="A45" s="190"/>
      <c r="B45" s="161"/>
      <c r="C45" s="181"/>
      <c r="L45" s="136"/>
      <c r="X45" s="181"/>
    </row>
    <row r="46" customFormat="false" ht="16.35" hidden="false" customHeight="true" outlineLevel="0" collapsed="false">
      <c r="A46" s="190"/>
      <c r="B46" s="161"/>
      <c r="C46" s="181"/>
      <c r="X46" s="181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</row>
    <row r="48" customFormat="false" ht="17.25" hidden="false" customHeight="true" outlineLevel="0" collapsed="false">
      <c r="A48" s="216" t="n">
        <v>1</v>
      </c>
      <c r="B48" s="108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1</v>
      </c>
      <c r="O48" s="241" t="n">
        <v>1</v>
      </c>
      <c r="P48" s="241" t="n">
        <v>3</v>
      </c>
      <c r="Q48" s="241" t="n">
        <v>7</v>
      </c>
      <c r="R48" s="241" t="n">
        <v>4</v>
      </c>
      <c r="S48" s="241" t="n">
        <v>1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62.134430477297</v>
      </c>
      <c r="Y48" s="136" t="n">
        <v>1</v>
      </c>
    </row>
    <row r="49" customFormat="false" ht="17.25" hidden="false" customHeight="true" outlineLevel="0" collapsed="false">
      <c r="A49" s="216" t="n">
        <v>2</v>
      </c>
      <c r="B49" s="108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3</v>
      </c>
      <c r="R49" s="241" t="n">
        <v>7</v>
      </c>
      <c r="S49" s="241" t="n">
        <v>7</v>
      </c>
      <c r="T49" s="241" t="n">
        <v>4</v>
      </c>
      <c r="U49" s="241" t="n">
        <v>1</v>
      </c>
      <c r="V49" s="241" t="n">
        <v>1</v>
      </c>
      <c r="W49" s="241" t="n">
        <v>0</v>
      </c>
      <c r="X49" s="242" t="n">
        <v>405.525245622612</v>
      </c>
      <c r="Y49" s="136" t="n">
        <v>2</v>
      </c>
    </row>
    <row r="50" customFormat="false" ht="17.25" hidden="false" customHeight="true" outlineLevel="0" collapsed="false">
      <c r="A50" s="216" t="n">
        <v>3</v>
      </c>
      <c r="B50" s="108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6</v>
      </c>
      <c r="R50" s="241" t="n">
        <v>6</v>
      </c>
      <c r="S50" s="241" t="n">
        <v>2</v>
      </c>
      <c r="T50" s="241" t="n">
        <v>5</v>
      </c>
      <c r="U50" s="241" t="n">
        <v>3</v>
      </c>
      <c r="V50" s="241" t="n">
        <v>9</v>
      </c>
      <c r="W50" s="241" t="n">
        <v>2</v>
      </c>
      <c r="X50" s="242" t="n">
        <v>441.944886487059</v>
      </c>
      <c r="Y50" s="136" t="n">
        <v>3</v>
      </c>
    </row>
    <row r="51" customFormat="false" ht="17.25" hidden="false" customHeight="true" outlineLevel="0" collapsed="false">
      <c r="A51" s="216" t="n">
        <v>4</v>
      </c>
      <c r="B51" s="108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1</v>
      </c>
      <c r="Q51" s="241" t="n">
        <v>2</v>
      </c>
      <c r="R51" s="241" t="n">
        <v>0</v>
      </c>
      <c r="S51" s="241" t="n">
        <v>1</v>
      </c>
      <c r="T51" s="241" t="n">
        <v>6</v>
      </c>
      <c r="U51" s="241" t="n">
        <v>5</v>
      </c>
      <c r="V51" s="241" t="n">
        <v>6</v>
      </c>
      <c r="W51" s="241" t="n">
        <v>2</v>
      </c>
      <c r="X51" s="242" t="n">
        <v>466.539105955143</v>
      </c>
      <c r="Y51" s="136" t="n">
        <v>4</v>
      </c>
    </row>
    <row r="52" customFormat="false" ht="17.25" hidden="false" customHeight="true" outlineLevel="0" collapsed="false">
      <c r="A52" s="216" t="n">
        <v>5</v>
      </c>
      <c r="B52" s="108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1</v>
      </c>
      <c r="R52" s="241" t="n">
        <v>0</v>
      </c>
      <c r="S52" s="241" t="n">
        <v>0</v>
      </c>
      <c r="T52" s="241" t="n">
        <v>1</v>
      </c>
      <c r="U52" s="241" t="n">
        <v>2</v>
      </c>
      <c r="V52" s="241" t="n">
        <v>4</v>
      </c>
      <c r="W52" s="241" t="n">
        <v>5</v>
      </c>
      <c r="X52" s="242" t="n">
        <v>559.180704560753</v>
      </c>
      <c r="Y52" s="136" t="n">
        <v>5</v>
      </c>
    </row>
    <row r="53" customFormat="false" ht="17.25" hidden="false" customHeight="true" outlineLevel="0" collapsed="false">
      <c r="A53" s="216" t="n">
        <v>6</v>
      </c>
      <c r="B53" s="13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0</v>
      </c>
      <c r="N53" s="241" t="n">
        <v>1</v>
      </c>
      <c r="O53" s="241" t="n">
        <v>1</v>
      </c>
      <c r="P53" s="241" t="n">
        <v>6</v>
      </c>
      <c r="Q53" s="241" t="n">
        <v>19</v>
      </c>
      <c r="R53" s="241" t="n">
        <v>17</v>
      </c>
      <c r="S53" s="241" t="n">
        <v>11</v>
      </c>
      <c r="T53" s="241" t="n">
        <v>16</v>
      </c>
      <c r="U53" s="241" t="n">
        <v>11</v>
      </c>
      <c r="V53" s="241" t="n">
        <v>20</v>
      </c>
      <c r="W53" s="241" t="n">
        <v>9</v>
      </c>
      <c r="X53" s="242" t="n">
        <v>502.834583028391</v>
      </c>
      <c r="Y53" s="136" t="n">
        <v>6</v>
      </c>
    </row>
    <row r="54" customFormat="false" ht="17.25" hidden="false" customHeight="true" outlineLevel="0" collapsed="false">
      <c r="A54" s="190"/>
      <c r="B54" s="161"/>
      <c r="C54" s="181"/>
      <c r="D54" s="327"/>
      <c r="E54" s="328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7.25" hidden="false" customHeight="true" outlineLevel="0" collapsed="false">
      <c r="A55" s="190"/>
      <c r="B55" s="167" t="s">
        <v>233</v>
      </c>
      <c r="C55" s="138"/>
      <c r="D55" s="327"/>
      <c r="E55" s="328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7.25" hidden="false" customHeight="true" outlineLevel="0" collapsed="false">
      <c r="A56" s="216" t="n">
        <v>7</v>
      </c>
      <c r="B56" s="108" t="s">
        <v>278</v>
      </c>
      <c r="C56" s="138" t="s">
        <v>163</v>
      </c>
      <c r="D56" s="147" t="n">
        <v>4676</v>
      </c>
      <c r="E56" s="139" t="n">
        <v>4674</v>
      </c>
      <c r="F56" s="241" t="n">
        <v>2</v>
      </c>
      <c r="G56" s="241" t="n">
        <v>4</v>
      </c>
      <c r="H56" s="241" t="n">
        <v>4</v>
      </c>
      <c r="I56" s="241" t="n">
        <v>1</v>
      </c>
      <c r="J56" s="241" t="n">
        <v>29</v>
      </c>
      <c r="K56" s="241" t="n">
        <v>33</v>
      </c>
      <c r="L56" s="241" t="n">
        <v>103</v>
      </c>
      <c r="M56" s="241" t="n">
        <v>369</v>
      </c>
      <c r="N56" s="241" t="n">
        <v>1478</v>
      </c>
      <c r="O56" s="241" t="n">
        <v>1528</v>
      </c>
      <c r="P56" s="241" t="n">
        <v>734</v>
      </c>
      <c r="Q56" s="241" t="n">
        <v>182</v>
      </c>
      <c r="R56" s="241" t="n">
        <v>149</v>
      </c>
      <c r="S56" s="241" t="n">
        <v>25</v>
      </c>
      <c r="T56" s="241" t="n">
        <v>24</v>
      </c>
      <c r="U56" s="241" t="n">
        <v>0</v>
      </c>
      <c r="V56" s="241" t="n">
        <v>5</v>
      </c>
      <c r="W56" s="241" t="n">
        <v>4</v>
      </c>
      <c r="X56" s="242" t="n">
        <v>313.139688297287</v>
      </c>
      <c r="Y56" s="136" t="n">
        <v>7</v>
      </c>
    </row>
    <row r="57" customFormat="false" ht="17.25" hidden="false" customHeight="true" outlineLevel="0" collapsed="false">
      <c r="A57" s="216" t="n">
        <v>8</v>
      </c>
      <c r="B57" s="108" t="s">
        <v>280</v>
      </c>
      <c r="C57" s="138" t="s">
        <v>163</v>
      </c>
      <c r="D57" s="147" t="n">
        <v>3204</v>
      </c>
      <c r="E57" s="139" t="n">
        <v>3204</v>
      </c>
      <c r="F57" s="241" t="n">
        <v>1</v>
      </c>
      <c r="G57" s="241" t="n">
        <v>0</v>
      </c>
      <c r="H57" s="241" t="n">
        <v>1</v>
      </c>
      <c r="I57" s="241" t="n">
        <v>3</v>
      </c>
      <c r="J57" s="241" t="n">
        <v>6</v>
      </c>
      <c r="K57" s="241" t="n">
        <v>10</v>
      </c>
      <c r="L57" s="241" t="n">
        <v>56</v>
      </c>
      <c r="M57" s="241" t="n">
        <v>221</v>
      </c>
      <c r="N57" s="241" t="n">
        <v>730</v>
      </c>
      <c r="O57" s="241" t="n">
        <v>842</v>
      </c>
      <c r="P57" s="241" t="n">
        <v>675</v>
      </c>
      <c r="Q57" s="241" t="n">
        <v>230</v>
      </c>
      <c r="R57" s="241" t="n">
        <v>289</v>
      </c>
      <c r="S57" s="241" t="n">
        <v>39</v>
      </c>
      <c r="T57" s="241" t="n">
        <v>62</v>
      </c>
      <c r="U57" s="241" t="n">
        <v>6</v>
      </c>
      <c r="V57" s="241" t="n">
        <v>24</v>
      </c>
      <c r="W57" s="241" t="n">
        <v>9</v>
      </c>
      <c r="X57" s="242" t="n">
        <v>327.400525012501</v>
      </c>
      <c r="Y57" s="136" t="n">
        <v>8</v>
      </c>
    </row>
    <row r="58" customFormat="false" ht="17.25" hidden="false" customHeight="true" outlineLevel="0" collapsed="false">
      <c r="A58" s="216" t="n">
        <v>9</v>
      </c>
      <c r="B58" s="108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16</v>
      </c>
      <c r="L58" s="241" t="n">
        <v>35</v>
      </c>
      <c r="M58" s="241" t="n">
        <v>118</v>
      </c>
      <c r="N58" s="241" t="n">
        <v>343</v>
      </c>
      <c r="O58" s="241" t="n">
        <v>263</v>
      </c>
      <c r="P58" s="241" t="n">
        <v>218</v>
      </c>
      <c r="Q58" s="241" t="n">
        <v>104</v>
      </c>
      <c r="R58" s="241" t="n">
        <v>108</v>
      </c>
      <c r="S58" s="241" t="n">
        <v>24</v>
      </c>
      <c r="T58" s="241" t="n">
        <v>16</v>
      </c>
      <c r="U58" s="241" t="n">
        <v>5</v>
      </c>
      <c r="V58" s="241" t="n">
        <v>3</v>
      </c>
      <c r="W58" s="241" t="n">
        <v>1</v>
      </c>
      <c r="X58" s="242" t="n">
        <v>324.323028967804</v>
      </c>
      <c r="Y58" s="136" t="n">
        <v>9</v>
      </c>
    </row>
    <row r="59" customFormat="false" ht="17.25" hidden="false" customHeight="true" outlineLevel="0" collapsed="false">
      <c r="A59" s="216" t="n">
        <v>10</v>
      </c>
      <c r="B59" s="108" t="s">
        <v>284</v>
      </c>
      <c r="C59" s="138" t="s">
        <v>163</v>
      </c>
      <c r="D59" s="147" t="n">
        <v>1292</v>
      </c>
      <c r="E59" s="139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11</v>
      </c>
      <c r="K59" s="241" t="n">
        <v>31</v>
      </c>
      <c r="L59" s="241" t="n">
        <v>81</v>
      </c>
      <c r="M59" s="241" t="n">
        <v>141</v>
      </c>
      <c r="N59" s="241" t="n">
        <v>244</v>
      </c>
      <c r="O59" s="241" t="n">
        <v>242</v>
      </c>
      <c r="P59" s="241" t="n">
        <v>240</v>
      </c>
      <c r="Q59" s="241" t="n">
        <v>115</v>
      </c>
      <c r="R59" s="241" t="n">
        <v>140</v>
      </c>
      <c r="S59" s="241" t="n">
        <v>19</v>
      </c>
      <c r="T59" s="241" t="n">
        <v>22</v>
      </c>
      <c r="U59" s="241" t="n">
        <v>1</v>
      </c>
      <c r="V59" s="241" t="n">
        <v>4</v>
      </c>
      <c r="W59" s="241" t="n">
        <v>1</v>
      </c>
      <c r="X59" s="242" t="n">
        <v>323.54978262385</v>
      </c>
      <c r="Y59" s="136" t="n">
        <v>10</v>
      </c>
    </row>
    <row r="60" customFormat="false" ht="17.25" hidden="false" customHeight="true" outlineLevel="0" collapsed="false">
      <c r="A60" s="216" t="n">
        <v>11</v>
      </c>
      <c r="B60" s="108" t="s">
        <v>286</v>
      </c>
      <c r="C60" s="138" t="s">
        <v>163</v>
      </c>
      <c r="D60" s="147" t="n">
        <v>871</v>
      </c>
      <c r="E60" s="139" t="n">
        <v>871</v>
      </c>
      <c r="F60" s="241" t="n">
        <v>0</v>
      </c>
      <c r="G60" s="241" t="n">
        <v>0</v>
      </c>
      <c r="H60" s="241" t="n">
        <v>0</v>
      </c>
      <c r="I60" s="241" t="n">
        <v>2</v>
      </c>
      <c r="J60" s="241" t="n">
        <v>4</v>
      </c>
      <c r="K60" s="241" t="n">
        <v>14</v>
      </c>
      <c r="L60" s="241" t="n">
        <v>52</v>
      </c>
      <c r="M60" s="241" t="n">
        <v>73</v>
      </c>
      <c r="N60" s="241" t="n">
        <v>137</v>
      </c>
      <c r="O60" s="241" t="n">
        <v>154</v>
      </c>
      <c r="P60" s="241" t="n">
        <v>153</v>
      </c>
      <c r="Q60" s="241" t="n">
        <v>69</v>
      </c>
      <c r="R60" s="241" t="n">
        <v>161</v>
      </c>
      <c r="S60" s="241" t="n">
        <v>37</v>
      </c>
      <c r="T60" s="241" t="n">
        <v>13</v>
      </c>
      <c r="U60" s="241" t="n">
        <v>1</v>
      </c>
      <c r="V60" s="241" t="n">
        <v>0</v>
      </c>
      <c r="W60" s="241" t="n">
        <v>1</v>
      </c>
      <c r="X60" s="242" t="n">
        <v>331.125540707468</v>
      </c>
      <c r="Y60" s="136" t="n">
        <v>11</v>
      </c>
    </row>
    <row r="61" customFormat="false" ht="17.25" hidden="false" customHeight="true" outlineLevel="0" collapsed="false">
      <c r="A61" s="216" t="n">
        <v>12</v>
      </c>
      <c r="B61" s="108" t="s">
        <v>288</v>
      </c>
      <c r="C61" s="138" t="s">
        <v>163</v>
      </c>
      <c r="D61" s="147" t="n">
        <v>489</v>
      </c>
      <c r="E61" s="139" t="n">
        <v>489</v>
      </c>
      <c r="F61" s="241" t="n">
        <v>0</v>
      </c>
      <c r="G61" s="241" t="n">
        <v>0</v>
      </c>
      <c r="H61" s="241" t="n">
        <v>1</v>
      </c>
      <c r="I61" s="241" t="n">
        <v>1</v>
      </c>
      <c r="J61" s="241" t="n">
        <v>1</v>
      </c>
      <c r="K61" s="241" t="n">
        <v>2</v>
      </c>
      <c r="L61" s="241" t="n">
        <v>19</v>
      </c>
      <c r="M61" s="241" t="n">
        <v>16</v>
      </c>
      <c r="N61" s="241" t="n">
        <v>42</v>
      </c>
      <c r="O61" s="241" t="n">
        <v>64</v>
      </c>
      <c r="P61" s="241" t="n">
        <v>98</v>
      </c>
      <c r="Q61" s="241" t="n">
        <v>45</v>
      </c>
      <c r="R61" s="241" t="n">
        <v>139</v>
      </c>
      <c r="S61" s="241" t="n">
        <v>40</v>
      </c>
      <c r="T61" s="241" t="n">
        <v>19</v>
      </c>
      <c r="U61" s="241" t="n">
        <v>0</v>
      </c>
      <c r="V61" s="241" t="n">
        <v>2</v>
      </c>
      <c r="W61" s="241" t="n">
        <v>0</v>
      </c>
      <c r="X61" s="242" t="n">
        <v>353.65202337121</v>
      </c>
      <c r="Y61" s="136" t="n">
        <v>12</v>
      </c>
    </row>
    <row r="62" customFormat="false" ht="17.25" hidden="false" customHeight="true" outlineLevel="0" collapsed="false">
      <c r="A62" s="216" t="n">
        <v>13</v>
      </c>
      <c r="B62" s="108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1</v>
      </c>
      <c r="M62" s="241" t="n">
        <v>1</v>
      </c>
      <c r="N62" s="241" t="n">
        <v>5</v>
      </c>
      <c r="O62" s="241" t="n">
        <v>5</v>
      </c>
      <c r="P62" s="241" t="n">
        <v>8</v>
      </c>
      <c r="Q62" s="241" t="n">
        <v>4</v>
      </c>
      <c r="R62" s="241" t="n">
        <v>27</v>
      </c>
      <c r="S62" s="241" t="n">
        <v>13</v>
      </c>
      <c r="T62" s="241" t="n">
        <v>10</v>
      </c>
      <c r="U62" s="241" t="n">
        <v>2</v>
      </c>
      <c r="V62" s="241" t="n">
        <v>4</v>
      </c>
      <c r="W62" s="241" t="n">
        <v>1</v>
      </c>
      <c r="X62" s="242" t="n">
        <v>389.182695421528</v>
      </c>
      <c r="Y62" s="136" t="n">
        <v>13</v>
      </c>
    </row>
    <row r="63" customFormat="false" ht="17.25" hidden="false" customHeight="true" outlineLevel="0" collapsed="false">
      <c r="A63" s="216" t="n">
        <v>14</v>
      </c>
      <c r="B63" s="108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1</v>
      </c>
      <c r="O63" s="241" t="n">
        <v>0</v>
      </c>
      <c r="P63" s="241" t="n">
        <v>0</v>
      </c>
      <c r="Q63" s="241" t="n">
        <v>0</v>
      </c>
      <c r="R63" s="241" t="n">
        <v>1</v>
      </c>
      <c r="S63" s="241" t="n">
        <v>3</v>
      </c>
      <c r="T63" s="241" t="n">
        <v>2</v>
      </c>
      <c r="U63" s="241" t="n">
        <v>3</v>
      </c>
      <c r="V63" s="241" t="n">
        <v>0</v>
      </c>
      <c r="W63" s="241" t="n">
        <v>2</v>
      </c>
      <c r="X63" s="242" t="n">
        <v>463.676058133973</v>
      </c>
      <c r="Y63" s="136" t="n">
        <v>14</v>
      </c>
    </row>
    <row r="64" customFormat="false" ht="17.25" hidden="false" customHeight="true" outlineLevel="0" collapsed="false">
      <c r="A64" s="216" t="n">
        <v>15</v>
      </c>
      <c r="B64" s="136" t="s">
        <v>232</v>
      </c>
      <c r="C64" s="138" t="s">
        <v>163</v>
      </c>
      <c r="D64" s="147" t="n">
        <v>11883</v>
      </c>
      <c r="E64" s="139" t="n">
        <v>11881</v>
      </c>
      <c r="F64" s="241" t="n">
        <v>3</v>
      </c>
      <c r="G64" s="241" t="n">
        <v>4</v>
      </c>
      <c r="H64" s="241" t="n">
        <v>6</v>
      </c>
      <c r="I64" s="241" t="n">
        <v>7</v>
      </c>
      <c r="J64" s="241" t="n">
        <v>55</v>
      </c>
      <c r="K64" s="241" t="n">
        <v>106</v>
      </c>
      <c r="L64" s="241" t="n">
        <v>347</v>
      </c>
      <c r="M64" s="241" t="n">
        <v>939</v>
      </c>
      <c r="N64" s="241" t="n">
        <v>2980</v>
      </c>
      <c r="O64" s="241" t="n">
        <v>3098</v>
      </c>
      <c r="P64" s="241" t="n">
        <v>2126</v>
      </c>
      <c r="Q64" s="241" t="n">
        <v>749</v>
      </c>
      <c r="R64" s="241" t="n">
        <v>1014</v>
      </c>
      <c r="S64" s="241" t="n">
        <v>200</v>
      </c>
      <c r="T64" s="241" t="n">
        <v>168</v>
      </c>
      <c r="U64" s="241" t="n">
        <v>18</v>
      </c>
      <c r="V64" s="241" t="n">
        <v>42</v>
      </c>
      <c r="W64" s="241" t="n">
        <v>19</v>
      </c>
      <c r="X64" s="242" t="n">
        <v>347.258475497049</v>
      </c>
      <c r="Y64" s="136" t="n">
        <v>15</v>
      </c>
    </row>
    <row r="65" customFormat="false" ht="17.25" hidden="false" customHeight="true" outlineLevel="0" collapsed="false">
      <c r="A65" s="216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7.25" hidden="false" customHeight="true" outlineLevel="0" collapsed="false">
      <c r="A66" s="216" t="n">
        <v>16</v>
      </c>
      <c r="B66" s="136" t="s">
        <v>242</v>
      </c>
      <c r="C66" s="138" t="s">
        <v>163</v>
      </c>
      <c r="D66" s="147" t="n">
        <v>11994</v>
      </c>
      <c r="E66" s="139" t="n">
        <v>11992</v>
      </c>
      <c r="F66" s="241" t="n">
        <v>3</v>
      </c>
      <c r="G66" s="241" t="n">
        <v>4</v>
      </c>
      <c r="H66" s="241" t="n">
        <v>6</v>
      </c>
      <c r="I66" s="241" t="n">
        <v>7</v>
      </c>
      <c r="J66" s="241" t="n">
        <v>55</v>
      </c>
      <c r="K66" s="241" t="n">
        <v>106</v>
      </c>
      <c r="L66" s="241" t="n">
        <v>347</v>
      </c>
      <c r="M66" s="241" t="n">
        <v>939</v>
      </c>
      <c r="N66" s="241" t="n">
        <v>2981</v>
      </c>
      <c r="O66" s="241" t="n">
        <v>3099</v>
      </c>
      <c r="P66" s="241" t="n">
        <v>2132</v>
      </c>
      <c r="Q66" s="241" t="n">
        <v>768</v>
      </c>
      <c r="R66" s="241" t="n">
        <v>1031</v>
      </c>
      <c r="S66" s="241" t="n">
        <v>211</v>
      </c>
      <c r="T66" s="241" t="n">
        <v>184</v>
      </c>
      <c r="U66" s="241" t="n">
        <v>29</v>
      </c>
      <c r="V66" s="241" t="n">
        <v>62</v>
      </c>
      <c r="W66" s="241" t="n">
        <v>28</v>
      </c>
      <c r="X66" s="242" t="n">
        <v>400.698849901521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L68" s="154"/>
      <c r="M68" s="154"/>
      <c r="N68" s="154"/>
      <c r="O68" s="154"/>
      <c r="P68" s="154"/>
    </row>
    <row r="69" customFormat="false" ht="15" hidden="false" customHeight="true" outlineLevel="0" collapsed="false"/>
    <row r="70" customFormat="false" ht="68.25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6.32"/>
    <col collapsed="false" customWidth="true" hidden="false" outlineLevel="0" max="3" min="3" style="38" width="1.55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32"/>
    <col collapsed="false" customWidth="true" hidden="false" outlineLevel="0" max="24" min="24" style="38" width="10.77"/>
    <col collapsed="false" customWidth="true" hidden="false" outlineLevel="0" max="25" min="25" style="38" width="5.32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0.25" hidden="false" customHeight="true" outlineLevel="0" collapsed="false">
      <c r="A2" s="108" t="s">
        <v>520</v>
      </c>
      <c r="M2" s="108" t="s">
        <v>521</v>
      </c>
    </row>
    <row r="3" customFormat="false" ht="20.25" hidden="false" customHeight="true" outlineLevel="0" collapsed="false">
      <c r="A3" s="108" t="s">
        <v>522</v>
      </c>
      <c r="M3" s="108" t="s">
        <v>522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0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6.3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3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68</v>
      </c>
      <c r="K11" s="148" t="n">
        <v>8</v>
      </c>
      <c r="L11" s="148" t="n">
        <v>209</v>
      </c>
      <c r="M11" s="148" t="n">
        <v>120</v>
      </c>
      <c r="N11" s="148" t="n">
        <v>2351</v>
      </c>
      <c r="O11" s="148" t="n">
        <v>2113</v>
      </c>
      <c r="P11" s="148" t="n">
        <v>4005</v>
      </c>
      <c r="Q11" s="148" t="n">
        <v>1680</v>
      </c>
      <c r="R11" s="148" t="n">
        <v>978</v>
      </c>
      <c r="S11" s="148" t="n">
        <v>287</v>
      </c>
      <c r="T11" s="148" t="n">
        <v>136</v>
      </c>
      <c r="U11" s="148" t="n">
        <v>28</v>
      </c>
      <c r="V11" s="148" t="n">
        <v>8</v>
      </c>
      <c r="W11" s="148" t="n">
        <v>2</v>
      </c>
      <c r="X11" s="150" t="n">
        <v>387.360091574138</v>
      </c>
      <c r="Y11" s="38" t="n">
        <v>1</v>
      </c>
    </row>
    <row r="12" customFormat="false" ht="16.3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1</v>
      </c>
      <c r="N12" s="148" t="n">
        <v>13</v>
      </c>
      <c r="O12" s="148" t="n">
        <v>57</v>
      </c>
      <c r="P12" s="148" t="n">
        <v>849</v>
      </c>
      <c r="Q12" s="148" t="n">
        <v>140</v>
      </c>
      <c r="R12" s="148" t="n">
        <v>39</v>
      </c>
      <c r="S12" s="148" t="n">
        <v>3</v>
      </c>
      <c r="T12" s="148" t="n">
        <v>0</v>
      </c>
      <c r="U12" s="148" t="n">
        <v>0</v>
      </c>
      <c r="V12" s="148" t="n">
        <v>0</v>
      </c>
      <c r="W12" s="148" t="n">
        <v>0</v>
      </c>
      <c r="X12" s="150" t="n">
        <v>360.423568671483</v>
      </c>
      <c r="Y12" s="38" t="n">
        <v>2</v>
      </c>
    </row>
    <row r="13" customFormat="false" ht="16.3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5</v>
      </c>
      <c r="M13" s="148" t="n">
        <v>11</v>
      </c>
      <c r="N13" s="148" t="n">
        <v>457</v>
      </c>
      <c r="O13" s="148" t="n">
        <v>642</v>
      </c>
      <c r="P13" s="148" t="n">
        <v>687</v>
      </c>
      <c r="Q13" s="148" t="n">
        <v>116</v>
      </c>
      <c r="R13" s="148" t="n">
        <v>126</v>
      </c>
      <c r="S13" s="148" t="n">
        <v>5</v>
      </c>
      <c r="T13" s="148" t="n">
        <v>3</v>
      </c>
      <c r="U13" s="148" t="n">
        <v>2</v>
      </c>
      <c r="V13" s="148" t="n">
        <v>2</v>
      </c>
      <c r="W13" s="148" t="n">
        <v>0</v>
      </c>
      <c r="X13" s="150" t="n">
        <v>363.970666257496</v>
      </c>
      <c r="Y13" s="38" t="n">
        <v>3</v>
      </c>
    </row>
    <row r="14" customFormat="false" ht="16.3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0</v>
      </c>
      <c r="K14" s="148" t="n">
        <v>0</v>
      </c>
      <c r="L14" s="148" t="n">
        <v>11</v>
      </c>
      <c r="M14" s="148" t="n">
        <v>4</v>
      </c>
      <c r="N14" s="148" t="n">
        <v>178</v>
      </c>
      <c r="O14" s="148" t="n">
        <v>111</v>
      </c>
      <c r="P14" s="148" t="n">
        <v>80</v>
      </c>
      <c r="Q14" s="148" t="n">
        <v>9</v>
      </c>
      <c r="R14" s="148" t="n">
        <v>15</v>
      </c>
      <c r="S14" s="148" t="n">
        <v>0</v>
      </c>
      <c r="T14" s="148" t="n">
        <v>1</v>
      </c>
      <c r="U14" s="148" t="n">
        <v>0</v>
      </c>
      <c r="V14" s="148" t="n">
        <v>0</v>
      </c>
      <c r="W14" s="148" t="n">
        <v>0</v>
      </c>
      <c r="X14" s="150" t="n">
        <v>320.702700909386</v>
      </c>
      <c r="Y14" s="38" t="n">
        <v>4</v>
      </c>
    </row>
    <row r="15" customFormat="false" ht="16.3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2</v>
      </c>
      <c r="M15" s="148" t="n">
        <v>6</v>
      </c>
      <c r="N15" s="148" t="n">
        <v>58</v>
      </c>
      <c r="O15" s="148" t="n">
        <v>172</v>
      </c>
      <c r="P15" s="148" t="n">
        <v>124</v>
      </c>
      <c r="Q15" s="148" t="n">
        <v>27</v>
      </c>
      <c r="R15" s="148" t="n">
        <v>30</v>
      </c>
      <c r="S15" s="148" t="n">
        <v>2</v>
      </c>
      <c r="T15" s="148" t="n">
        <v>4</v>
      </c>
      <c r="U15" s="148" t="n">
        <v>1</v>
      </c>
      <c r="V15" s="148" t="n">
        <v>0</v>
      </c>
      <c r="W15" s="148" t="n">
        <v>0</v>
      </c>
      <c r="X15" s="150" t="n">
        <v>385.895769839377</v>
      </c>
      <c r="Y15" s="38" t="n">
        <v>5</v>
      </c>
    </row>
    <row r="16" customFormat="false" ht="16.3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6</v>
      </c>
      <c r="K16" s="148" t="n">
        <v>3</v>
      </c>
      <c r="L16" s="148" t="n">
        <v>120</v>
      </c>
      <c r="M16" s="148" t="n">
        <v>53</v>
      </c>
      <c r="N16" s="148" t="n">
        <v>488</v>
      </c>
      <c r="O16" s="148" t="n">
        <v>46</v>
      </c>
      <c r="P16" s="148" t="n">
        <v>56</v>
      </c>
      <c r="Q16" s="148" t="n">
        <v>9</v>
      </c>
      <c r="R16" s="148" t="n">
        <v>13</v>
      </c>
      <c r="S16" s="148" t="n">
        <v>2</v>
      </c>
      <c r="T16" s="148" t="n">
        <v>1</v>
      </c>
      <c r="U16" s="148" t="n">
        <v>0</v>
      </c>
      <c r="V16" s="148" t="n">
        <v>0</v>
      </c>
      <c r="W16" s="148" t="n">
        <v>0</v>
      </c>
      <c r="X16" s="150" t="n">
        <v>343.671066375463</v>
      </c>
      <c r="Y16" s="38" t="n">
        <v>6</v>
      </c>
    </row>
    <row r="17" customFormat="false" ht="16.3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3</v>
      </c>
      <c r="N17" s="148" t="n">
        <v>87</v>
      </c>
      <c r="O17" s="148" t="n">
        <v>201</v>
      </c>
      <c r="P17" s="148" t="n">
        <v>392</v>
      </c>
      <c r="Q17" s="148" t="n">
        <v>143</v>
      </c>
      <c r="R17" s="148" t="n">
        <v>177</v>
      </c>
      <c r="S17" s="148" t="n">
        <v>15</v>
      </c>
      <c r="T17" s="148" t="n">
        <v>5</v>
      </c>
      <c r="U17" s="148" t="n">
        <v>1</v>
      </c>
      <c r="V17" s="148" t="n">
        <v>0</v>
      </c>
      <c r="W17" s="148" t="n">
        <v>0</v>
      </c>
      <c r="X17" s="150" t="n">
        <v>374.37627820568</v>
      </c>
      <c r="Y17" s="38" t="n">
        <v>7</v>
      </c>
    </row>
    <row r="18" customFormat="false" ht="16.3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1</v>
      </c>
      <c r="P18" s="148" t="n">
        <v>3</v>
      </c>
      <c r="Q18" s="148" t="n">
        <v>6</v>
      </c>
      <c r="R18" s="148" t="n">
        <v>45</v>
      </c>
      <c r="S18" s="148" t="n">
        <v>227</v>
      </c>
      <c r="T18" s="148" t="n">
        <v>88</v>
      </c>
      <c r="U18" s="148" t="n">
        <v>21</v>
      </c>
      <c r="V18" s="148" t="n">
        <v>5</v>
      </c>
      <c r="W18" s="148" t="n">
        <v>0</v>
      </c>
      <c r="X18" s="150" t="n">
        <v>433.631009279151</v>
      </c>
      <c r="Y18" s="38" t="n">
        <v>8</v>
      </c>
    </row>
    <row r="19" customFormat="false" ht="16.3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1</v>
      </c>
      <c r="O19" s="148" t="n">
        <v>41</v>
      </c>
      <c r="P19" s="148" t="n">
        <v>1126</v>
      </c>
      <c r="Q19" s="148" t="n">
        <v>1013</v>
      </c>
      <c r="R19" s="148" t="n">
        <v>114</v>
      </c>
      <c r="S19" s="148" t="n">
        <v>3</v>
      </c>
      <c r="T19" s="148" t="n">
        <v>4</v>
      </c>
      <c r="U19" s="148" t="n">
        <v>1</v>
      </c>
      <c r="V19" s="148" t="n">
        <v>1</v>
      </c>
      <c r="W19" s="148" t="n">
        <v>2</v>
      </c>
      <c r="X19" s="150" t="n">
        <v>366.90144521421</v>
      </c>
      <c r="Y19" s="38" t="n">
        <v>9</v>
      </c>
    </row>
    <row r="20" customFormat="false" ht="16.3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1</v>
      </c>
      <c r="N20" s="148" t="n">
        <v>0</v>
      </c>
      <c r="O20" s="148" t="n">
        <v>0</v>
      </c>
      <c r="P20" s="148" t="n">
        <v>1</v>
      </c>
      <c r="Q20" s="148" t="n">
        <v>10</v>
      </c>
      <c r="R20" s="148" t="n">
        <v>22</v>
      </c>
      <c r="S20" s="148" t="n">
        <v>12</v>
      </c>
      <c r="T20" s="148" t="n">
        <v>6</v>
      </c>
      <c r="U20" s="148" t="n">
        <v>0</v>
      </c>
      <c r="V20" s="148" t="n">
        <v>0</v>
      </c>
      <c r="W20" s="148" t="n">
        <v>0</v>
      </c>
      <c r="X20" s="150" t="n">
        <v>408.931878987446</v>
      </c>
      <c r="Y20" s="38" t="n">
        <v>10</v>
      </c>
    </row>
    <row r="21" customFormat="false" ht="16.3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1</v>
      </c>
      <c r="N21" s="148" t="n">
        <v>1</v>
      </c>
      <c r="O21" s="148" t="n">
        <v>3</v>
      </c>
      <c r="P21" s="148" t="n">
        <v>24</v>
      </c>
      <c r="Q21" s="148" t="n">
        <v>154</v>
      </c>
      <c r="R21" s="148" t="n">
        <v>274</v>
      </c>
      <c r="S21" s="148" t="n">
        <v>15</v>
      </c>
      <c r="T21" s="148" t="n">
        <v>15</v>
      </c>
      <c r="U21" s="148" t="n">
        <v>1</v>
      </c>
      <c r="V21" s="148" t="n">
        <v>0</v>
      </c>
      <c r="W21" s="148" t="n">
        <v>0</v>
      </c>
      <c r="X21" s="150" t="n">
        <v>410.641857476452</v>
      </c>
      <c r="Y21" s="38" t="n">
        <v>11</v>
      </c>
    </row>
    <row r="22" customFormat="false" ht="16.3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20</v>
      </c>
      <c r="K22" s="148" t="n">
        <v>2</v>
      </c>
      <c r="L22" s="148" t="n">
        <v>27</v>
      </c>
      <c r="M22" s="148" t="n">
        <v>11</v>
      </c>
      <c r="N22" s="148" t="n">
        <v>305</v>
      </c>
      <c r="O22" s="148" t="n">
        <v>137</v>
      </c>
      <c r="P22" s="148" t="n">
        <v>236</v>
      </c>
      <c r="Q22" s="148" t="n">
        <v>27</v>
      </c>
      <c r="R22" s="148" t="n">
        <v>64</v>
      </c>
      <c r="S22" s="148" t="n">
        <v>2</v>
      </c>
      <c r="T22" s="148" t="n">
        <v>5</v>
      </c>
      <c r="U22" s="148" t="n">
        <v>0</v>
      </c>
      <c r="V22" s="148" t="n">
        <v>0</v>
      </c>
      <c r="W22" s="148" t="n">
        <v>0</v>
      </c>
      <c r="X22" s="150" t="n">
        <v>348.495931849699</v>
      </c>
      <c r="Y22" s="38" t="n">
        <v>12</v>
      </c>
    </row>
    <row r="23" customFormat="false" ht="16.3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1</v>
      </c>
      <c r="K23" s="148" t="n">
        <v>2</v>
      </c>
      <c r="L23" s="148" t="n">
        <v>19</v>
      </c>
      <c r="M23" s="148" t="n">
        <v>19</v>
      </c>
      <c r="N23" s="148" t="n">
        <v>193</v>
      </c>
      <c r="O23" s="148" t="n">
        <v>529</v>
      </c>
      <c r="P23" s="148" t="n">
        <v>297</v>
      </c>
      <c r="Q23" s="148" t="n">
        <v>18</v>
      </c>
      <c r="R23" s="148" t="n">
        <v>35</v>
      </c>
      <c r="S23" s="148" t="n">
        <v>3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337.151567500286</v>
      </c>
      <c r="Y23" s="38" t="n">
        <v>13</v>
      </c>
    </row>
    <row r="24" customFormat="false" ht="16.3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11</v>
      </c>
      <c r="K24" s="148" t="n">
        <v>1</v>
      </c>
      <c r="L24" s="148" t="n">
        <v>25</v>
      </c>
      <c r="M24" s="148" t="n">
        <v>10</v>
      </c>
      <c r="N24" s="148" t="n">
        <v>570</v>
      </c>
      <c r="O24" s="148" t="n">
        <v>173</v>
      </c>
      <c r="P24" s="148" t="n">
        <v>130</v>
      </c>
      <c r="Q24" s="148" t="n">
        <v>8</v>
      </c>
      <c r="R24" s="148" t="n">
        <v>23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341.412660241513</v>
      </c>
      <c r="Y24" s="38" t="n">
        <v>14</v>
      </c>
    </row>
    <row r="25" customFormat="false" ht="16.3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9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68</v>
      </c>
      <c r="K25" s="148" t="n">
        <v>8</v>
      </c>
      <c r="L25" s="148" t="n">
        <v>209</v>
      </c>
      <c r="M25" s="148" t="n">
        <v>120</v>
      </c>
      <c r="N25" s="148" t="n">
        <v>2351</v>
      </c>
      <c r="O25" s="148" t="n">
        <v>2113</v>
      </c>
      <c r="P25" s="148" t="n">
        <v>4005</v>
      </c>
      <c r="Q25" s="148" t="n">
        <v>1680</v>
      </c>
      <c r="R25" s="148" t="n">
        <v>977</v>
      </c>
      <c r="S25" s="148" t="n">
        <v>289</v>
      </c>
      <c r="T25" s="148" t="n">
        <v>132</v>
      </c>
      <c r="U25" s="148" t="n">
        <v>27</v>
      </c>
      <c r="V25" s="148" t="n">
        <v>8</v>
      </c>
      <c r="W25" s="148" t="n">
        <v>2</v>
      </c>
      <c r="X25" s="150" t="n">
        <v>382.627767190953</v>
      </c>
      <c r="Y25" s="38" t="n">
        <v>15</v>
      </c>
    </row>
    <row r="26" customFormat="false" ht="16.3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1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410</v>
      </c>
      <c r="Y26" s="38" t="n">
        <v>16</v>
      </c>
    </row>
    <row r="27" s="51" customFormat="true" ht="16.35" hidden="false" customHeight="true" outlineLevel="0" collapsed="false">
      <c r="A27" s="329" t="n">
        <v>17</v>
      </c>
      <c r="B27" s="56" t="s">
        <v>291</v>
      </c>
      <c r="C27" s="145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</v>
      </c>
      <c r="S27" s="148" t="n">
        <v>0</v>
      </c>
      <c r="T27" s="148" t="n">
        <v>1</v>
      </c>
      <c r="U27" s="148" t="n">
        <v>0</v>
      </c>
      <c r="V27" s="148" t="n">
        <v>0</v>
      </c>
      <c r="W27" s="148" t="n">
        <v>0</v>
      </c>
      <c r="X27" s="150" t="n">
        <v>434</v>
      </c>
      <c r="Y27" s="51" t="n">
        <v>17</v>
      </c>
    </row>
    <row r="28" customFormat="false" ht="16.3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1</v>
      </c>
      <c r="V28" s="148" t="n">
        <v>0</v>
      </c>
      <c r="W28" s="148" t="n">
        <v>0</v>
      </c>
      <c r="X28" s="150" t="n">
        <v>470</v>
      </c>
      <c r="Y28" s="38" t="n">
        <v>18</v>
      </c>
    </row>
    <row r="29" customFormat="false" ht="16.3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1</v>
      </c>
      <c r="T29" s="148" t="n">
        <v>1</v>
      </c>
      <c r="U29" s="148" t="n">
        <v>1</v>
      </c>
      <c r="V29" s="148" t="n">
        <v>0</v>
      </c>
      <c r="W29" s="148" t="n">
        <v>0</v>
      </c>
      <c r="X29" s="150" t="n">
        <v>443.911091782583</v>
      </c>
      <c r="Y29" s="38" t="n">
        <v>19</v>
      </c>
    </row>
    <row r="30" customFormat="false" ht="16.3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61"/>
      <c r="Z30" s="161"/>
    </row>
    <row r="31" customFormat="false" ht="16.3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6.3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5.95" hidden="false" customHeight="true" outlineLevel="0" collapsed="false">
      <c r="A33" s="190"/>
    </row>
    <row r="34" customFormat="false" ht="15.95" hidden="false" customHeight="true" outlineLevel="0" collapsed="false">
      <c r="A34" s="190"/>
    </row>
    <row r="35" customFormat="false" ht="15.95" hidden="false" customHeight="true" outlineLevel="0" collapsed="false">
      <c r="A35" s="190"/>
    </row>
    <row r="36" customFormat="false" ht="16.35" hidden="false" customHeight="true" outlineLevel="0" collapsed="false">
      <c r="A36" s="199" t="s">
        <v>523</v>
      </c>
      <c r="M36" s="199" t="s">
        <v>523</v>
      </c>
      <c r="Y36" s="190"/>
    </row>
    <row r="37" customFormat="false" ht="15.95" hidden="false" customHeight="true" outlineLevel="0" collapsed="false">
      <c r="A37" s="190"/>
      <c r="L37" s="315"/>
      <c r="M37" s="316"/>
    </row>
    <row r="38" customFormat="false" ht="15.9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115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115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115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115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115"/>
      <c r="E42" s="312" t="s">
        <v>496</v>
      </c>
      <c r="F42" s="210" t="s">
        <v>497</v>
      </c>
      <c r="G42" s="212" t="s">
        <v>498</v>
      </c>
      <c r="H42" s="210" t="s">
        <v>499</v>
      </c>
      <c r="I42" s="212" t="s">
        <v>500</v>
      </c>
      <c r="J42" s="210" t="s">
        <v>501</v>
      </c>
      <c r="K42" s="212" t="s">
        <v>502</v>
      </c>
      <c r="L42" s="210" t="s">
        <v>503</v>
      </c>
      <c r="M42" s="211" t="s">
        <v>504</v>
      </c>
      <c r="N42" s="210" t="s">
        <v>505</v>
      </c>
      <c r="O42" s="212" t="s">
        <v>506</v>
      </c>
      <c r="P42" s="212" t="s">
        <v>507</v>
      </c>
      <c r="Q42" s="209" t="s">
        <v>508</v>
      </c>
      <c r="R42" s="210" t="s">
        <v>509</v>
      </c>
      <c r="S42" s="212" t="s">
        <v>510</v>
      </c>
      <c r="T42" s="210" t="s">
        <v>511</v>
      </c>
      <c r="U42" s="212" t="s">
        <v>512</v>
      </c>
      <c r="V42" s="212" t="s">
        <v>513</v>
      </c>
      <c r="W42" s="115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 t="s">
        <v>122</v>
      </c>
      <c r="Y43" s="118"/>
    </row>
    <row r="44" customFormat="false" ht="16.35" hidden="false" customHeight="true" outlineLevel="0" collapsed="false">
      <c r="A44" s="190"/>
      <c r="B44" s="161"/>
      <c r="C44" s="161"/>
      <c r="X44" s="181"/>
    </row>
    <row r="45" customFormat="false" ht="16.35" hidden="false" customHeight="true" outlineLevel="0" collapsed="false">
      <c r="A45" s="190"/>
      <c r="B45" s="161"/>
      <c r="C45" s="161"/>
      <c r="L45" s="136"/>
      <c r="M45" s="108"/>
      <c r="X45" s="181"/>
    </row>
    <row r="46" customFormat="false" ht="16.35" hidden="false" customHeight="true" outlineLevel="0" collapsed="false">
      <c r="A46" s="190"/>
      <c r="B46" s="161"/>
      <c r="C46" s="161"/>
      <c r="X46" s="181"/>
    </row>
    <row r="47" customFormat="false" ht="16.35" hidden="false" customHeight="true" outlineLevel="0" collapsed="false">
      <c r="A47" s="190"/>
      <c r="B47" s="167" t="s">
        <v>226</v>
      </c>
      <c r="C47" s="167"/>
      <c r="X47" s="181"/>
    </row>
    <row r="48" customFormat="false" ht="16.35" hidden="false" customHeight="true" outlineLevel="0" collapsed="false">
      <c r="A48" s="216" t="n">
        <v>1</v>
      </c>
      <c r="B48" s="108" t="s">
        <v>265</v>
      </c>
      <c r="C48" s="138" t="s">
        <v>163</v>
      </c>
      <c r="D48" s="241" t="n">
        <v>17</v>
      </c>
      <c r="E48" s="330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1</v>
      </c>
      <c r="N48" s="241" t="n">
        <v>0</v>
      </c>
      <c r="O48" s="241" t="n">
        <v>0</v>
      </c>
      <c r="P48" s="241" t="n">
        <v>4</v>
      </c>
      <c r="Q48" s="241" t="n">
        <v>1</v>
      </c>
      <c r="R48" s="241" t="n">
        <v>9</v>
      </c>
      <c r="S48" s="241" t="n">
        <v>2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44.724683026978</v>
      </c>
      <c r="Y48" s="136" t="n">
        <v>1</v>
      </c>
    </row>
    <row r="49" customFormat="false" ht="16.35" hidden="false" customHeight="true" outlineLevel="0" collapsed="false">
      <c r="A49" s="216" t="n">
        <v>2</v>
      </c>
      <c r="B49" s="108" t="s">
        <v>267</v>
      </c>
      <c r="C49" s="138" t="s">
        <v>163</v>
      </c>
      <c r="D49" s="241" t="n">
        <v>25</v>
      </c>
      <c r="E49" s="330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5</v>
      </c>
      <c r="R49" s="241" t="n">
        <v>13</v>
      </c>
      <c r="S49" s="241" t="n">
        <v>4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86.492490313726</v>
      </c>
      <c r="Y49" s="136" t="n">
        <v>2</v>
      </c>
    </row>
    <row r="50" customFormat="false" ht="16.35" hidden="false" customHeight="true" outlineLevel="0" collapsed="false">
      <c r="A50" s="216" t="n">
        <v>3</v>
      </c>
      <c r="B50" s="108" t="s">
        <v>269</v>
      </c>
      <c r="C50" s="138" t="s">
        <v>163</v>
      </c>
      <c r="D50" s="241" t="n">
        <v>33</v>
      </c>
      <c r="E50" s="330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4</v>
      </c>
      <c r="R50" s="241" t="n">
        <v>9</v>
      </c>
      <c r="S50" s="241" t="n">
        <v>8</v>
      </c>
      <c r="T50" s="241" t="n">
        <v>7</v>
      </c>
      <c r="U50" s="241" t="n">
        <v>4</v>
      </c>
      <c r="V50" s="241" t="n">
        <v>1</v>
      </c>
      <c r="W50" s="241" t="n">
        <v>0</v>
      </c>
      <c r="X50" s="242" t="n">
        <v>413.56600162777</v>
      </c>
      <c r="Y50" s="136" t="n">
        <v>3</v>
      </c>
    </row>
    <row r="51" customFormat="false" ht="16.35" hidden="false" customHeight="true" outlineLevel="0" collapsed="false">
      <c r="A51" s="216" t="n">
        <v>4</v>
      </c>
      <c r="B51" s="108" t="s">
        <v>271</v>
      </c>
      <c r="C51" s="138" t="s">
        <v>163</v>
      </c>
      <c r="D51" s="241" t="n">
        <v>23</v>
      </c>
      <c r="E51" s="330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0</v>
      </c>
      <c r="R51" s="241" t="n">
        <v>2</v>
      </c>
      <c r="S51" s="241" t="n">
        <v>2</v>
      </c>
      <c r="T51" s="241" t="n">
        <v>15</v>
      </c>
      <c r="U51" s="241" t="n">
        <v>2</v>
      </c>
      <c r="V51" s="241" t="n">
        <v>2</v>
      </c>
      <c r="W51" s="241" t="n">
        <v>0</v>
      </c>
      <c r="X51" s="242" t="n">
        <v>438.173803208447</v>
      </c>
      <c r="Y51" s="136" t="n">
        <v>4</v>
      </c>
    </row>
    <row r="52" customFormat="false" ht="16.35" hidden="false" customHeight="true" outlineLevel="0" collapsed="false">
      <c r="A52" s="216" t="n">
        <v>5</v>
      </c>
      <c r="B52" s="108" t="s">
        <v>273</v>
      </c>
      <c r="C52" s="138" t="s">
        <v>163</v>
      </c>
      <c r="D52" s="241" t="n">
        <v>13</v>
      </c>
      <c r="E52" s="330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0</v>
      </c>
      <c r="R52" s="241" t="n">
        <v>0</v>
      </c>
      <c r="S52" s="241" t="n">
        <v>2</v>
      </c>
      <c r="T52" s="241" t="n">
        <v>6</v>
      </c>
      <c r="U52" s="241" t="n">
        <v>4</v>
      </c>
      <c r="V52" s="241" t="n">
        <v>1</v>
      </c>
      <c r="W52" s="241" t="n">
        <v>0</v>
      </c>
      <c r="X52" s="242" t="n">
        <v>452.973121207807</v>
      </c>
      <c r="Y52" s="136" t="n">
        <v>5</v>
      </c>
    </row>
    <row r="53" customFormat="false" ht="16.35" hidden="false" customHeight="true" outlineLevel="0" collapsed="false">
      <c r="A53" s="216" t="n">
        <v>6</v>
      </c>
      <c r="B53" s="136" t="s">
        <v>232</v>
      </c>
      <c r="C53" s="138" t="s">
        <v>163</v>
      </c>
      <c r="D53" s="241" t="n">
        <v>111</v>
      </c>
      <c r="E53" s="330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1</v>
      </c>
      <c r="N53" s="241" t="n">
        <v>0</v>
      </c>
      <c r="O53" s="241" t="n">
        <v>0</v>
      </c>
      <c r="P53" s="241" t="n">
        <v>6</v>
      </c>
      <c r="Q53" s="241" t="n">
        <v>10</v>
      </c>
      <c r="R53" s="241" t="n">
        <v>33</v>
      </c>
      <c r="S53" s="241" t="n">
        <v>18</v>
      </c>
      <c r="T53" s="241" t="n">
        <v>29</v>
      </c>
      <c r="U53" s="241" t="n">
        <v>10</v>
      </c>
      <c r="V53" s="241" t="n">
        <v>4</v>
      </c>
      <c r="W53" s="241" t="n">
        <v>0</v>
      </c>
      <c r="X53" s="242" t="n">
        <v>437.767716903183</v>
      </c>
      <c r="Y53" s="136" t="n">
        <v>6</v>
      </c>
    </row>
    <row r="54" customFormat="false" ht="16.35" hidden="false" customHeight="true" outlineLevel="0" collapsed="false">
      <c r="A54" s="190"/>
      <c r="B54" s="161"/>
      <c r="C54" s="181"/>
      <c r="D54" s="241"/>
      <c r="E54" s="330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6.35" hidden="false" customHeight="true" outlineLevel="0" collapsed="false">
      <c r="A55" s="190"/>
      <c r="B55" s="167" t="s">
        <v>233</v>
      </c>
      <c r="C55" s="138"/>
      <c r="D55" s="241"/>
      <c r="E55" s="330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6.35" hidden="false" customHeight="true" outlineLevel="0" collapsed="false">
      <c r="A56" s="216" t="n">
        <v>7</v>
      </c>
      <c r="B56" s="108" t="s">
        <v>278</v>
      </c>
      <c r="C56" s="138" t="s">
        <v>163</v>
      </c>
      <c r="D56" s="241" t="n">
        <v>4676</v>
      </c>
      <c r="E56" s="330" t="n">
        <v>4675</v>
      </c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53</v>
      </c>
      <c r="K56" s="241" t="n">
        <v>7</v>
      </c>
      <c r="L56" s="241" t="n">
        <v>164</v>
      </c>
      <c r="M56" s="241" t="n">
        <v>67</v>
      </c>
      <c r="N56" s="241" t="n">
        <v>1285</v>
      </c>
      <c r="O56" s="241" t="n">
        <v>714</v>
      </c>
      <c r="P56" s="241" t="n">
        <v>1441</v>
      </c>
      <c r="Q56" s="241" t="n">
        <v>713</v>
      </c>
      <c r="R56" s="241" t="n">
        <v>218</v>
      </c>
      <c r="S56" s="241" t="n">
        <v>2</v>
      </c>
      <c r="T56" s="241" t="n">
        <v>6</v>
      </c>
      <c r="U56" s="241" t="n">
        <v>1</v>
      </c>
      <c r="V56" s="241" t="n">
        <v>2</v>
      </c>
      <c r="W56" s="241" t="n">
        <v>2</v>
      </c>
      <c r="X56" s="242" t="n">
        <v>300.92318791598</v>
      </c>
      <c r="Y56" s="136" t="n">
        <v>7</v>
      </c>
    </row>
    <row r="57" customFormat="false" ht="16.35" hidden="false" customHeight="true" outlineLevel="0" collapsed="false">
      <c r="A57" s="216" t="n">
        <v>8</v>
      </c>
      <c r="B57" s="108" t="s">
        <v>280</v>
      </c>
      <c r="C57" s="138" t="s">
        <v>163</v>
      </c>
      <c r="D57" s="241" t="n">
        <v>3204</v>
      </c>
      <c r="E57" s="330" t="n">
        <v>3204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7</v>
      </c>
      <c r="K57" s="241" t="n">
        <v>0</v>
      </c>
      <c r="L57" s="241" t="n">
        <v>35</v>
      </c>
      <c r="M57" s="241" t="n">
        <v>37</v>
      </c>
      <c r="N57" s="241" t="n">
        <v>631</v>
      </c>
      <c r="O57" s="241" t="n">
        <v>680</v>
      </c>
      <c r="P57" s="241" t="n">
        <v>1068</v>
      </c>
      <c r="Q57" s="241" t="n">
        <v>449</v>
      </c>
      <c r="R57" s="241" t="n">
        <v>279</v>
      </c>
      <c r="S57" s="241" t="n">
        <v>8</v>
      </c>
      <c r="T57" s="241" t="n">
        <v>8</v>
      </c>
      <c r="U57" s="241" t="n">
        <v>2</v>
      </c>
      <c r="V57" s="241" t="n">
        <v>0</v>
      </c>
      <c r="W57" s="241" t="n">
        <v>0</v>
      </c>
      <c r="X57" s="242" t="n">
        <v>328.905552233112</v>
      </c>
      <c r="Y57" s="136" t="n">
        <v>8</v>
      </c>
    </row>
    <row r="58" customFormat="false" ht="16.35" hidden="false" customHeight="true" outlineLevel="0" collapsed="false">
      <c r="A58" s="216" t="n">
        <v>9</v>
      </c>
      <c r="B58" s="108" t="s">
        <v>282</v>
      </c>
      <c r="C58" s="138" t="s">
        <v>163</v>
      </c>
      <c r="D58" s="241" t="n">
        <v>1258</v>
      </c>
      <c r="E58" s="330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0</v>
      </c>
      <c r="L58" s="241" t="n">
        <v>2</v>
      </c>
      <c r="M58" s="241" t="n">
        <v>5</v>
      </c>
      <c r="N58" s="241" t="n">
        <v>219</v>
      </c>
      <c r="O58" s="241" t="n">
        <v>252</v>
      </c>
      <c r="P58" s="241" t="n">
        <v>506</v>
      </c>
      <c r="Q58" s="241" t="n">
        <v>155</v>
      </c>
      <c r="R58" s="241" t="n">
        <v>106</v>
      </c>
      <c r="S58" s="241" t="n">
        <v>6</v>
      </c>
      <c r="T58" s="241" t="n">
        <v>3</v>
      </c>
      <c r="U58" s="241" t="n">
        <v>0</v>
      </c>
      <c r="V58" s="241" t="n">
        <v>0</v>
      </c>
      <c r="W58" s="241" t="n">
        <v>0</v>
      </c>
      <c r="X58" s="242" t="n">
        <v>325.159319455494</v>
      </c>
      <c r="Y58" s="136" t="n">
        <v>9</v>
      </c>
    </row>
    <row r="59" customFormat="false" ht="16.35" hidden="false" customHeight="true" outlineLevel="0" collapsed="false">
      <c r="A59" s="216" t="n">
        <v>10</v>
      </c>
      <c r="B59" s="108" t="s">
        <v>284</v>
      </c>
      <c r="C59" s="138" t="s">
        <v>163</v>
      </c>
      <c r="D59" s="241" t="n">
        <v>1292</v>
      </c>
      <c r="E59" s="330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2</v>
      </c>
      <c r="K59" s="241" t="n">
        <v>1</v>
      </c>
      <c r="L59" s="241" t="n">
        <v>6</v>
      </c>
      <c r="M59" s="241" t="n">
        <v>6</v>
      </c>
      <c r="N59" s="241" t="n">
        <v>147</v>
      </c>
      <c r="O59" s="241" t="n">
        <v>283</v>
      </c>
      <c r="P59" s="241" t="n">
        <v>515</v>
      </c>
      <c r="Q59" s="241" t="n">
        <v>159</v>
      </c>
      <c r="R59" s="241" t="n">
        <v>126</v>
      </c>
      <c r="S59" s="241" t="n">
        <v>45</v>
      </c>
      <c r="T59" s="241" t="n">
        <v>2</v>
      </c>
      <c r="U59" s="241" t="n">
        <v>0</v>
      </c>
      <c r="V59" s="241" t="n">
        <v>0</v>
      </c>
      <c r="W59" s="241" t="n">
        <v>0</v>
      </c>
      <c r="X59" s="242" t="n">
        <v>332.345978192274</v>
      </c>
      <c r="Y59" s="136" t="n">
        <v>10</v>
      </c>
    </row>
    <row r="60" customFormat="false" ht="16.35" hidden="false" customHeight="true" outlineLevel="0" collapsed="false">
      <c r="A60" s="216" t="n">
        <v>11</v>
      </c>
      <c r="B60" s="108" t="s">
        <v>286</v>
      </c>
      <c r="C60" s="138" t="s">
        <v>163</v>
      </c>
      <c r="D60" s="241" t="n">
        <v>871</v>
      </c>
      <c r="E60" s="330" t="n">
        <v>871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2</v>
      </c>
      <c r="K60" s="241" t="n">
        <v>0</v>
      </c>
      <c r="L60" s="241" t="n">
        <v>2</v>
      </c>
      <c r="M60" s="241" t="n">
        <v>3</v>
      </c>
      <c r="N60" s="241" t="n">
        <v>56</v>
      </c>
      <c r="O60" s="241" t="n">
        <v>143</v>
      </c>
      <c r="P60" s="241" t="n">
        <v>320</v>
      </c>
      <c r="Q60" s="241" t="n">
        <v>114</v>
      </c>
      <c r="R60" s="241" t="n">
        <v>113</v>
      </c>
      <c r="S60" s="241" t="n">
        <v>99</v>
      </c>
      <c r="T60" s="241" t="n">
        <v>19</v>
      </c>
      <c r="U60" s="241" t="n">
        <v>0</v>
      </c>
      <c r="V60" s="241" t="n">
        <v>0</v>
      </c>
      <c r="W60" s="241" t="n">
        <v>0</v>
      </c>
      <c r="X60" s="242" t="n">
        <v>333.525478335433</v>
      </c>
      <c r="Y60" s="136" t="n">
        <v>11</v>
      </c>
    </row>
    <row r="61" customFormat="false" ht="16.35" hidden="false" customHeight="true" outlineLevel="0" collapsed="false">
      <c r="A61" s="216" t="n">
        <v>12</v>
      </c>
      <c r="B61" s="108" t="s">
        <v>288</v>
      </c>
      <c r="C61" s="138" t="s">
        <v>163</v>
      </c>
      <c r="D61" s="241" t="n">
        <v>489</v>
      </c>
      <c r="E61" s="330" t="n">
        <v>489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1</v>
      </c>
      <c r="N61" s="241" t="n">
        <v>13</v>
      </c>
      <c r="O61" s="241" t="n">
        <v>41</v>
      </c>
      <c r="P61" s="241" t="n">
        <v>142</v>
      </c>
      <c r="Q61" s="241" t="n">
        <v>64</v>
      </c>
      <c r="R61" s="241" t="n">
        <v>92</v>
      </c>
      <c r="S61" s="241" t="n">
        <v>90</v>
      </c>
      <c r="T61" s="241" t="n">
        <v>39</v>
      </c>
      <c r="U61" s="241" t="n">
        <v>6</v>
      </c>
      <c r="V61" s="241" t="n">
        <v>1</v>
      </c>
      <c r="W61" s="241" t="n">
        <v>0</v>
      </c>
      <c r="X61" s="242" t="n">
        <v>365.300433140541</v>
      </c>
      <c r="Y61" s="136" t="n">
        <v>12</v>
      </c>
    </row>
    <row r="62" customFormat="false" ht="16.35" hidden="false" customHeight="true" outlineLevel="0" collapsed="false">
      <c r="A62" s="216" t="n">
        <v>13</v>
      </c>
      <c r="B62" s="108" t="s">
        <v>290</v>
      </c>
      <c r="C62" s="138" t="s">
        <v>163</v>
      </c>
      <c r="D62" s="241" t="n">
        <v>81</v>
      </c>
      <c r="E62" s="330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0</v>
      </c>
      <c r="M62" s="241" t="n">
        <v>0</v>
      </c>
      <c r="N62" s="241" t="n">
        <v>0</v>
      </c>
      <c r="O62" s="241" t="n">
        <v>0</v>
      </c>
      <c r="P62" s="241" t="n">
        <v>6</v>
      </c>
      <c r="Q62" s="241" t="n">
        <v>16</v>
      </c>
      <c r="R62" s="241" t="n">
        <v>11</v>
      </c>
      <c r="S62" s="241" t="n">
        <v>17</v>
      </c>
      <c r="T62" s="241" t="n">
        <v>24</v>
      </c>
      <c r="U62" s="241" t="n">
        <v>6</v>
      </c>
      <c r="V62" s="241" t="n">
        <v>1</v>
      </c>
      <c r="W62" s="241" t="n">
        <v>0</v>
      </c>
      <c r="X62" s="242" t="n">
        <v>401.215568487184</v>
      </c>
      <c r="Y62" s="136" t="n">
        <v>13</v>
      </c>
    </row>
    <row r="63" customFormat="false" ht="16.35" hidden="false" customHeight="true" outlineLevel="0" collapsed="false">
      <c r="A63" s="216" t="n">
        <v>14</v>
      </c>
      <c r="B63" s="108" t="s">
        <v>292</v>
      </c>
      <c r="C63" s="138" t="s">
        <v>163</v>
      </c>
      <c r="D63" s="241" t="n">
        <v>12</v>
      </c>
      <c r="E63" s="330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2</v>
      </c>
      <c r="T63" s="241" t="n">
        <v>6</v>
      </c>
      <c r="U63" s="241" t="n">
        <v>3</v>
      </c>
      <c r="V63" s="241" t="n">
        <v>0</v>
      </c>
      <c r="W63" s="241" t="n">
        <v>0</v>
      </c>
      <c r="X63" s="242" t="n">
        <v>440.535326581742</v>
      </c>
      <c r="Y63" s="136" t="n">
        <v>14</v>
      </c>
    </row>
    <row r="64" customFormat="false" ht="16.35" hidden="false" customHeight="true" outlineLevel="0" collapsed="false">
      <c r="A64" s="216" t="n">
        <v>15</v>
      </c>
      <c r="B64" s="136" t="s">
        <v>232</v>
      </c>
      <c r="C64" s="138" t="s">
        <v>163</v>
      </c>
      <c r="D64" s="241" t="n">
        <v>11883</v>
      </c>
      <c r="E64" s="330" t="n">
        <v>11882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68</v>
      </c>
      <c r="K64" s="241" t="n">
        <v>8</v>
      </c>
      <c r="L64" s="241" t="n">
        <v>209</v>
      </c>
      <c r="M64" s="241" t="n">
        <v>119</v>
      </c>
      <c r="N64" s="241" t="n">
        <v>2351</v>
      </c>
      <c r="O64" s="241" t="n">
        <v>2113</v>
      </c>
      <c r="P64" s="241" t="n">
        <v>3999</v>
      </c>
      <c r="Q64" s="241" t="n">
        <v>1670</v>
      </c>
      <c r="R64" s="241" t="n">
        <v>945</v>
      </c>
      <c r="S64" s="241" t="n">
        <v>269</v>
      </c>
      <c r="T64" s="241" t="n">
        <v>107</v>
      </c>
      <c r="U64" s="241" t="n">
        <v>18</v>
      </c>
      <c r="V64" s="241" t="n">
        <v>4</v>
      </c>
      <c r="W64" s="241" t="n">
        <v>2</v>
      </c>
      <c r="X64" s="242" t="n">
        <v>354.10175890691</v>
      </c>
      <c r="Y64" s="136" t="n">
        <v>15</v>
      </c>
    </row>
    <row r="65" customFormat="false" ht="16.35" hidden="false" customHeight="true" outlineLevel="0" collapsed="false">
      <c r="A65" s="216"/>
      <c r="C65" s="181"/>
      <c r="D65" s="241"/>
      <c r="E65" s="330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6.35" hidden="false" customHeight="true" outlineLevel="0" collapsed="false">
      <c r="A66" s="216" t="n">
        <v>16</v>
      </c>
      <c r="B66" s="136" t="s">
        <v>242</v>
      </c>
      <c r="C66" s="138" t="s">
        <v>163</v>
      </c>
      <c r="D66" s="241" t="n">
        <v>11994</v>
      </c>
      <c r="E66" s="330" t="n">
        <v>11993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68</v>
      </c>
      <c r="K66" s="241" t="n">
        <v>8</v>
      </c>
      <c r="L66" s="241" t="n">
        <v>209</v>
      </c>
      <c r="M66" s="241" t="n">
        <v>120</v>
      </c>
      <c r="N66" s="241" t="n">
        <v>2351</v>
      </c>
      <c r="O66" s="241" t="n">
        <v>2113</v>
      </c>
      <c r="P66" s="241" t="n">
        <v>4005</v>
      </c>
      <c r="Q66" s="241" t="n">
        <v>1680</v>
      </c>
      <c r="R66" s="241" t="n">
        <v>978</v>
      </c>
      <c r="S66" s="241" t="n">
        <v>287</v>
      </c>
      <c r="T66" s="241" t="n">
        <v>136</v>
      </c>
      <c r="U66" s="241" t="n">
        <v>28</v>
      </c>
      <c r="V66" s="241" t="n">
        <v>8</v>
      </c>
      <c r="W66" s="241" t="n">
        <v>2</v>
      </c>
      <c r="X66" s="242" t="n">
        <v>387.360091574138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241"/>
      <c r="E67" s="330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331"/>
      <c r="B68" s="332"/>
      <c r="C68" s="167"/>
      <c r="D68" s="241"/>
      <c r="E68" s="330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15" hidden="false" customHeight="true" outlineLevel="0" collapsed="false">
      <c r="A69" s="38" t="s">
        <v>524</v>
      </c>
      <c r="J69" s="304"/>
      <c r="K69" s="224"/>
      <c r="L69" s="224"/>
      <c r="M69" s="224"/>
      <c r="N69" s="224"/>
      <c r="P69" s="154"/>
    </row>
    <row r="70" customFormat="false" ht="27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43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32"/>
    <col collapsed="false" customWidth="true" hidden="false" outlineLevel="0" max="19" min="17" style="333" width="11.76"/>
    <col collapsed="false" customWidth="true" hidden="false" outlineLevel="0" max="22" min="20" style="333" width="13.32"/>
    <col collapsed="false" customWidth="true" hidden="false" outlineLevel="0" max="23" min="23" style="333" width="2.77"/>
    <col collapsed="false" customWidth="true" hidden="false" outlineLevel="0" max="24" min="24" style="333" width="10.66"/>
    <col collapsed="false" customWidth="true" hidden="false" outlineLevel="0" max="25" min="25" style="333" width="3.55"/>
    <col collapsed="false" customWidth="true" hidden="false" outlineLevel="0" max="26" min="26" style="333" width="10.32"/>
    <col collapsed="false" customWidth="false" hidden="false" outlineLevel="0" max="257" min="27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4" s="341" customFormat="true" ht="15" hidden="false" customHeight="true" outlineLevel="0" collapsed="false">
      <c r="B4" s="343"/>
      <c r="C4" s="344"/>
      <c r="Q4" s="342"/>
      <c r="R4" s="342"/>
    </row>
    <row r="5" s="341" customFormat="true" ht="15" hidden="false" customHeight="true" outlineLevel="0" collapsed="false">
      <c r="A5" s="345" t="s">
        <v>528</v>
      </c>
      <c r="B5" s="346" t="s">
        <v>529</v>
      </c>
      <c r="C5" s="346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46"/>
      <c r="C6" s="346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46"/>
      <c r="C7" s="346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62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4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346"/>
      <c r="C8" s="346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62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346"/>
      <c r="C9" s="346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0" t="s">
        <v>256</v>
      </c>
      <c r="K9" s="360" t="s">
        <v>257</v>
      </c>
      <c r="L9" s="362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346"/>
      <c r="C10" s="346"/>
      <c r="D10" s="369" t="s">
        <v>161</v>
      </c>
      <c r="E10" s="369"/>
      <c r="F10" s="369"/>
      <c r="G10" s="369"/>
      <c r="H10" s="369"/>
      <c r="I10" s="369"/>
      <c r="J10" s="370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69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.95" hidden="false" customHeight="true" outlineLevel="0" collapsed="false">
      <c r="A12" s="339" t="s">
        <v>539</v>
      </c>
      <c r="B12" s="340"/>
      <c r="D12" s="337" t="s">
        <v>540</v>
      </c>
      <c r="L12" s="374"/>
      <c r="M12" s="337" t="s">
        <v>540</v>
      </c>
      <c r="X12" s="375" t="n">
        <v>8</v>
      </c>
      <c r="Z12" s="376"/>
    </row>
    <row r="13" s="341" customFormat="true" ht="18.95" hidden="false" customHeight="true" outlineLevel="0" collapsed="false">
      <c r="A13" s="339" t="s">
        <v>541</v>
      </c>
      <c r="B13" s="377" t="s">
        <v>542</v>
      </c>
      <c r="C13" s="378" t="s">
        <v>163</v>
      </c>
      <c r="D13" s="379" t="n">
        <v>249.332</v>
      </c>
      <c r="E13" s="379" t="n">
        <v>110104.165</v>
      </c>
      <c r="F13" s="379" t="n">
        <v>679871.163</v>
      </c>
      <c r="G13" s="379" t="n">
        <v>62.333</v>
      </c>
      <c r="H13" s="379" t="n">
        <v>27526.04125</v>
      </c>
      <c r="I13" s="379" t="n">
        <v>161874.086428571</v>
      </c>
      <c r="J13" s="379" t="n">
        <v>400</v>
      </c>
      <c r="K13" s="379" t="n">
        <v>400</v>
      </c>
      <c r="L13" s="379" t="n">
        <v>420</v>
      </c>
      <c r="M13" s="376" t="n">
        <f aca="false">G13*1.8</f>
        <v>112.1994</v>
      </c>
      <c r="N13" s="376" t="n">
        <f aca="false">H13*2.1</f>
        <v>57804.686625</v>
      </c>
      <c r="O13" s="376" t="n">
        <f aca="false">I13*2.5</f>
        <v>404685.216071428</v>
      </c>
      <c r="P13" s="376" t="n">
        <f aca="false">SUM(M13:O13)</f>
        <v>462602.102096428</v>
      </c>
      <c r="Q13" s="379" t="n">
        <v>240623.39726</v>
      </c>
      <c r="R13" s="379" t="n">
        <v>55337.59204</v>
      </c>
      <c r="S13" s="379" t="n">
        <v>106836.897024</v>
      </c>
      <c r="T13" s="376" t="n">
        <f aca="false">P13+Q13+R13-S13</f>
        <v>651726.194372427</v>
      </c>
      <c r="U13" s="376" t="n">
        <f aca="false">T13*1000/V13</f>
        <v>1085.83932885002</v>
      </c>
      <c r="V13" s="380" t="n">
        <v>600205</v>
      </c>
      <c r="W13" s="381"/>
      <c r="X13" s="339" t="s">
        <v>541</v>
      </c>
      <c r="Z13" s="376"/>
      <c r="AA13" s="376"/>
      <c r="AB13" s="376"/>
    </row>
    <row r="14" s="341" customFormat="true" ht="18.95" hidden="false" customHeight="true" outlineLevel="0" collapsed="false">
      <c r="A14" s="339" t="s">
        <v>543</v>
      </c>
      <c r="B14" s="377" t="s">
        <v>544</v>
      </c>
      <c r="C14" s="378" t="s">
        <v>163</v>
      </c>
      <c r="D14" s="379" t="n">
        <v>248.944</v>
      </c>
      <c r="E14" s="379" t="n">
        <v>22513.891</v>
      </c>
      <c r="F14" s="379" t="n">
        <v>52284.124</v>
      </c>
      <c r="G14" s="379" t="n">
        <v>75.4375757575758</v>
      </c>
      <c r="H14" s="379" t="n">
        <v>5491.19292682927</v>
      </c>
      <c r="I14" s="379" t="n">
        <v>13758.98</v>
      </c>
      <c r="J14" s="379" t="n">
        <v>330</v>
      </c>
      <c r="K14" s="379" t="n">
        <v>410</v>
      </c>
      <c r="L14" s="379" t="n">
        <v>380</v>
      </c>
      <c r="M14" s="376" t="n">
        <f aca="false">G14*1.8</f>
        <v>135.787636363636</v>
      </c>
      <c r="N14" s="376" t="n">
        <f aca="false">H14*2.1</f>
        <v>11531.5051463415</v>
      </c>
      <c r="O14" s="376" t="n">
        <f aca="false">I14*2.5</f>
        <v>34397.45</v>
      </c>
      <c r="P14" s="376" t="n">
        <f aca="false">SUM(M14:O14)</f>
        <v>46064.7427827051</v>
      </c>
      <c r="Q14" s="379" t="n">
        <v>38320.63596</v>
      </c>
      <c r="R14" s="379" t="n">
        <v>8768.17803</v>
      </c>
      <c r="S14" s="379" t="n">
        <v>9080.92672705263</v>
      </c>
      <c r="T14" s="376" t="n">
        <f aca="false">P14+Q14+R14-S14</f>
        <v>84072.6300456525</v>
      </c>
      <c r="U14" s="376" t="n">
        <f aca="false">T14*1000/V14</f>
        <v>688.239873977967</v>
      </c>
      <c r="V14" s="380" t="n">
        <v>122156</v>
      </c>
      <c r="W14" s="381"/>
      <c r="X14" s="339" t="s">
        <v>543</v>
      </c>
      <c r="Z14" s="376"/>
      <c r="AA14" s="376"/>
      <c r="AB14" s="376"/>
    </row>
    <row r="15" s="341" customFormat="true" ht="18.95" hidden="false" customHeight="true" outlineLevel="0" collapsed="false">
      <c r="A15" s="339" t="s">
        <v>545</v>
      </c>
      <c r="B15" s="377" t="s">
        <v>546</v>
      </c>
      <c r="C15" s="378" t="s">
        <v>163</v>
      </c>
      <c r="D15" s="379" t="n">
        <v>167.445</v>
      </c>
      <c r="E15" s="379" t="n">
        <v>11295.738</v>
      </c>
      <c r="F15" s="379" t="n">
        <v>42858.845</v>
      </c>
      <c r="G15" s="379" t="n">
        <v>36.8010989010989</v>
      </c>
      <c r="H15" s="379" t="n">
        <v>2482.57978021978</v>
      </c>
      <c r="I15" s="379" t="n">
        <v>11278.6434210526</v>
      </c>
      <c r="J15" s="379" t="n">
        <v>455</v>
      </c>
      <c r="K15" s="379" t="n">
        <v>455</v>
      </c>
      <c r="L15" s="379" t="n">
        <v>380</v>
      </c>
      <c r="M15" s="376" t="n">
        <f aca="false">G15*1.8</f>
        <v>66.241978021978</v>
      </c>
      <c r="N15" s="376" t="n">
        <f aca="false">H15*2.1</f>
        <v>5213.41753846154</v>
      </c>
      <c r="O15" s="376" t="n">
        <f aca="false">I15*2.5</f>
        <v>28196.6085526315</v>
      </c>
      <c r="P15" s="376" t="n">
        <f aca="false">SUM(M15:O15)</f>
        <v>33476.268069115</v>
      </c>
      <c r="Q15" s="379" t="n">
        <v>21193.89211</v>
      </c>
      <c r="R15" s="379" t="n">
        <v>3407.48027</v>
      </c>
      <c r="S15" s="379" t="n">
        <v>7443.93944163158</v>
      </c>
      <c r="T15" s="376" t="n">
        <f aca="false">P15+Q15+R15-S15</f>
        <v>50633.7010074834</v>
      </c>
      <c r="U15" s="376" t="n">
        <f aca="false">T15*1000/V15</f>
        <v>926.508710109487</v>
      </c>
      <c r="V15" s="380" t="n">
        <v>54650</v>
      </c>
      <c r="W15" s="381"/>
      <c r="X15" s="339" t="s">
        <v>545</v>
      </c>
      <c r="Z15" s="376"/>
      <c r="AA15" s="376"/>
      <c r="AB15" s="376"/>
    </row>
    <row r="16" s="341" customFormat="true" ht="18.95" hidden="false" customHeight="true" outlineLevel="0" collapsed="false">
      <c r="A16" s="339" t="s">
        <v>547</v>
      </c>
      <c r="B16" s="377" t="s">
        <v>548</v>
      </c>
      <c r="C16" s="378" t="s">
        <v>163</v>
      </c>
      <c r="D16" s="379" t="n">
        <v>144.149</v>
      </c>
      <c r="E16" s="379" t="n">
        <v>39555.43</v>
      </c>
      <c r="F16" s="379" t="n">
        <v>222675.274</v>
      </c>
      <c r="G16" s="379" t="n">
        <v>38.9591891891892</v>
      </c>
      <c r="H16" s="379" t="n">
        <v>10690.6567567568</v>
      </c>
      <c r="I16" s="379" t="n">
        <v>54311.0424390244</v>
      </c>
      <c r="J16" s="379" t="n">
        <v>370</v>
      </c>
      <c r="K16" s="379" t="n">
        <v>370</v>
      </c>
      <c r="L16" s="379" t="n">
        <v>410</v>
      </c>
      <c r="M16" s="376" t="n">
        <f aca="false">G16*1.8</f>
        <v>70.1265405405406</v>
      </c>
      <c r="N16" s="376" t="n">
        <f aca="false">H16*2.1</f>
        <v>22450.3791891893</v>
      </c>
      <c r="O16" s="376" t="n">
        <f aca="false">I16*2.5</f>
        <v>135777.606097561</v>
      </c>
      <c r="P16" s="376" t="n">
        <f aca="false">SUM(M16:O16)</f>
        <v>158298.111827291</v>
      </c>
      <c r="Q16" s="379" t="n">
        <v>106982.26187</v>
      </c>
      <c r="R16" s="379" t="n">
        <v>22589.0541</v>
      </c>
      <c r="S16" s="379" t="n">
        <v>35845.2879646829</v>
      </c>
      <c r="T16" s="376" t="n">
        <f aca="false">P16+Q16+R16-S16</f>
        <v>252024.139832608</v>
      </c>
      <c r="U16" s="376" t="n">
        <f aca="false">T16*1000/V16</f>
        <v>868.611457103003</v>
      </c>
      <c r="V16" s="380" t="n">
        <v>290146</v>
      </c>
      <c r="W16" s="381"/>
      <c r="X16" s="339" t="s">
        <v>547</v>
      </c>
      <c r="Z16" s="376"/>
      <c r="AA16" s="376"/>
      <c r="AB16" s="376"/>
    </row>
    <row r="17" s="341" customFormat="true" ht="18.95" hidden="false" customHeight="true" outlineLevel="0" collapsed="false">
      <c r="A17" s="339" t="s">
        <v>549</v>
      </c>
      <c r="B17" s="377" t="s">
        <v>550</v>
      </c>
      <c r="C17" s="378" t="s">
        <v>163</v>
      </c>
      <c r="D17" s="379" t="n">
        <v>131.487</v>
      </c>
      <c r="E17" s="379" t="n">
        <v>24796.34</v>
      </c>
      <c r="F17" s="379" t="n">
        <v>101635.942</v>
      </c>
      <c r="G17" s="379" t="n">
        <v>52.5948</v>
      </c>
      <c r="H17" s="379" t="n">
        <v>5275.8170212766</v>
      </c>
      <c r="I17" s="379" t="n">
        <v>25408.9855</v>
      </c>
      <c r="J17" s="379" t="n">
        <v>250</v>
      </c>
      <c r="K17" s="379" t="n">
        <v>470</v>
      </c>
      <c r="L17" s="379" t="n">
        <v>400</v>
      </c>
      <c r="M17" s="376" t="n">
        <f aca="false">G17*1.8</f>
        <v>94.67064</v>
      </c>
      <c r="N17" s="376" t="n">
        <f aca="false">H17*2.1</f>
        <v>11079.2157446809</v>
      </c>
      <c r="O17" s="376" t="n">
        <f aca="false">I17*2.5</f>
        <v>63522.46375</v>
      </c>
      <c r="P17" s="376" t="n">
        <f aca="false">SUM(M17:O17)</f>
        <v>74696.3501346809</v>
      </c>
      <c r="Q17" s="379" t="n">
        <v>50023.05397</v>
      </c>
      <c r="R17" s="379" t="n">
        <v>8089.75471</v>
      </c>
      <c r="S17" s="379" t="n">
        <v>16769.9700663</v>
      </c>
      <c r="T17" s="376" t="n">
        <f aca="false">P17+Q17+R17-S17</f>
        <v>116039.188748381</v>
      </c>
      <c r="U17" s="376" t="n">
        <f aca="false">T17*1000/V17</f>
        <v>796.775445277135</v>
      </c>
      <c r="V17" s="380" t="n">
        <v>145636</v>
      </c>
      <c r="W17" s="381"/>
      <c r="X17" s="339" t="s">
        <v>549</v>
      </c>
      <c r="Z17" s="376"/>
      <c r="AA17" s="376"/>
      <c r="AB17" s="376"/>
    </row>
    <row r="18" s="341" customFormat="true" ht="18.95" hidden="false" customHeight="true" outlineLevel="0" collapsed="false">
      <c r="A18" s="339" t="s">
        <v>551</v>
      </c>
      <c r="B18" s="377" t="s">
        <v>552</v>
      </c>
      <c r="C18" s="378" t="s">
        <v>163</v>
      </c>
      <c r="D18" s="379" t="n">
        <v>82.675</v>
      </c>
      <c r="E18" s="379" t="n">
        <v>52077.979</v>
      </c>
      <c r="F18" s="379" t="n">
        <v>232745.325</v>
      </c>
      <c r="G18" s="379" t="n">
        <v>36.7444444444444</v>
      </c>
      <c r="H18" s="379" t="n">
        <v>13019.49475</v>
      </c>
      <c r="I18" s="379" t="n">
        <v>56083.2108433735</v>
      </c>
      <c r="J18" s="379" t="n">
        <v>225</v>
      </c>
      <c r="K18" s="379" t="n">
        <v>400</v>
      </c>
      <c r="L18" s="379" t="n">
        <v>415</v>
      </c>
      <c r="M18" s="376" t="n">
        <f aca="false">G18*1.8</f>
        <v>66.1399999999999</v>
      </c>
      <c r="N18" s="376" t="n">
        <f aca="false">H18*2.1</f>
        <v>27340.938975</v>
      </c>
      <c r="O18" s="376" t="n">
        <f aca="false">I18*2.5</f>
        <v>140208.027108434</v>
      </c>
      <c r="P18" s="376" t="n">
        <f aca="false">SUM(M18:O18)</f>
        <v>167615.106083434</v>
      </c>
      <c r="Q18" s="379" t="n">
        <v>102674.36901</v>
      </c>
      <c r="R18" s="379" t="n">
        <v>24447.18183</v>
      </c>
      <c r="S18" s="379" t="n">
        <v>37014.9191566265</v>
      </c>
      <c r="T18" s="376" t="n">
        <f aca="false">P18+Q18+R18-S18</f>
        <v>257721.737766807</v>
      </c>
      <c r="U18" s="376" t="n">
        <f aca="false">T18*1000/V18</f>
        <v>827.944505626166</v>
      </c>
      <c r="V18" s="380" t="n">
        <v>311279</v>
      </c>
      <c r="W18" s="381"/>
      <c r="X18" s="339" t="s">
        <v>551</v>
      </c>
      <c r="Z18" s="376"/>
      <c r="AA18" s="376"/>
      <c r="AB18" s="376"/>
    </row>
    <row r="19" s="341" customFormat="true" ht="18.95" hidden="false" customHeight="true" outlineLevel="0" collapsed="false">
      <c r="A19" s="339" t="s">
        <v>553</v>
      </c>
      <c r="B19" s="377" t="s">
        <v>554</v>
      </c>
      <c r="C19" s="378" t="s">
        <v>163</v>
      </c>
      <c r="D19" s="379" t="n">
        <v>35.767</v>
      </c>
      <c r="E19" s="379" t="n">
        <v>18708.614</v>
      </c>
      <c r="F19" s="379" t="n">
        <v>46325.661</v>
      </c>
      <c r="G19" s="379" t="n">
        <v>10.8384848484848</v>
      </c>
      <c r="H19" s="379" t="n">
        <v>4677.1535</v>
      </c>
      <c r="I19" s="379" t="n">
        <v>12190.9634210526</v>
      </c>
      <c r="J19" s="379" t="n">
        <v>330</v>
      </c>
      <c r="K19" s="379" t="n">
        <v>400</v>
      </c>
      <c r="L19" s="379" t="n">
        <v>380</v>
      </c>
      <c r="M19" s="382" t="n">
        <f aca="false">G19*1.8</f>
        <v>19.5092727272726</v>
      </c>
      <c r="N19" s="376" t="n">
        <f aca="false">H19*2.1</f>
        <v>9822.02235</v>
      </c>
      <c r="O19" s="376" t="n">
        <f aca="false">I19*2.5</f>
        <v>30477.4085526315</v>
      </c>
      <c r="P19" s="376" t="n">
        <f aca="false">SUM(M19:O19)</f>
        <v>40318.9401753588</v>
      </c>
      <c r="Q19" s="379" t="n">
        <v>37356.86053</v>
      </c>
      <c r="R19" s="379" t="n">
        <v>7689.91241</v>
      </c>
      <c r="S19" s="379" t="n">
        <v>8046.03595342105</v>
      </c>
      <c r="T19" s="376" t="n">
        <f aca="false">P19+Q19+R19-S19</f>
        <v>77319.6771619377</v>
      </c>
      <c r="U19" s="376" t="n">
        <f aca="false">T19*1000/V19</f>
        <v>645.643451367261</v>
      </c>
      <c r="V19" s="380" t="n">
        <v>119756</v>
      </c>
      <c r="W19" s="381"/>
      <c r="X19" s="339" t="s">
        <v>553</v>
      </c>
      <c r="Z19" s="382"/>
      <c r="AA19" s="376"/>
      <c r="AB19" s="376"/>
    </row>
    <row r="20" s="341" customFormat="true" ht="18.95" hidden="false" customHeight="true" outlineLevel="0" collapsed="false">
      <c r="A20" s="339" t="s">
        <v>555</v>
      </c>
      <c r="B20" s="377" t="s">
        <v>556</v>
      </c>
      <c r="C20" s="378" t="s">
        <v>163</v>
      </c>
      <c r="D20" s="379" t="n">
        <v>344.759</v>
      </c>
      <c r="E20" s="379" t="n">
        <v>44430.8</v>
      </c>
      <c r="F20" s="379" t="n">
        <v>113703.709</v>
      </c>
      <c r="G20" s="379" t="n">
        <v>57.4598333333333</v>
      </c>
      <c r="H20" s="379" t="n">
        <v>7405.13333333333</v>
      </c>
      <c r="I20" s="379" t="n">
        <v>28425.92725</v>
      </c>
      <c r="J20" s="379" t="n">
        <v>600</v>
      </c>
      <c r="K20" s="379" t="n">
        <v>600</v>
      </c>
      <c r="L20" s="379" t="n">
        <v>400</v>
      </c>
      <c r="M20" s="376" t="n">
        <f aca="false">G20*1.8</f>
        <v>103.4277</v>
      </c>
      <c r="N20" s="376" t="n">
        <f aca="false">H20*2.1</f>
        <v>15550.78</v>
      </c>
      <c r="O20" s="376" t="n">
        <f aca="false">I20*2.5</f>
        <v>71064.818125</v>
      </c>
      <c r="P20" s="376" t="n">
        <f aca="false">SUM(M20:O20)</f>
        <v>86719.025825</v>
      </c>
      <c r="Q20" s="379" t="n">
        <v>68942.6274</v>
      </c>
      <c r="R20" s="379" t="n">
        <v>9643.22684</v>
      </c>
      <c r="S20" s="379" t="n">
        <v>18761.12986275</v>
      </c>
      <c r="T20" s="376" t="n">
        <f aca="false">P20+Q20+R20-S20</f>
        <v>146543.75020225</v>
      </c>
      <c r="U20" s="376" t="n">
        <f aca="false">T20*1000/V20</f>
        <v>666.435114520992</v>
      </c>
      <c r="V20" s="380" t="n">
        <v>219892</v>
      </c>
      <c r="W20" s="381"/>
      <c r="X20" s="339" t="s">
        <v>555</v>
      </c>
      <c r="Z20" s="376"/>
      <c r="AA20" s="376"/>
      <c r="AB20" s="376"/>
    </row>
    <row r="21" s="341" customFormat="true" ht="18.95" hidden="false" customHeight="true" outlineLevel="0" collapsed="false">
      <c r="A21" s="339" t="s">
        <v>557</v>
      </c>
      <c r="B21" s="377" t="s">
        <v>558</v>
      </c>
      <c r="C21" s="378" t="s">
        <v>163</v>
      </c>
      <c r="D21" s="379" t="n">
        <v>120.694</v>
      </c>
      <c r="E21" s="379" t="n">
        <v>21271.646</v>
      </c>
      <c r="F21" s="379" t="n">
        <v>94559.724</v>
      </c>
      <c r="G21" s="379" t="n">
        <v>37.1366153846154</v>
      </c>
      <c r="H21" s="379" t="n">
        <v>5385.22683544304</v>
      </c>
      <c r="I21" s="379" t="n">
        <v>26266.59</v>
      </c>
      <c r="J21" s="379" t="n">
        <v>325</v>
      </c>
      <c r="K21" s="379" t="n">
        <v>395</v>
      </c>
      <c r="L21" s="379" t="n">
        <v>360</v>
      </c>
      <c r="M21" s="376" t="n">
        <f aca="false">G21*1.8</f>
        <v>66.8459076923077</v>
      </c>
      <c r="N21" s="376" t="n">
        <f aca="false">H21*2.1</f>
        <v>11308.9763544304</v>
      </c>
      <c r="O21" s="376" t="n">
        <f aca="false">I21*2.5</f>
        <v>65666.475</v>
      </c>
      <c r="P21" s="376" t="n">
        <f aca="false">SUM(M21:O21)</f>
        <v>77042.2972621227</v>
      </c>
      <c r="Q21" s="379" t="n">
        <v>43708.29211</v>
      </c>
      <c r="R21" s="379" t="n">
        <v>8801.81325</v>
      </c>
      <c r="S21" s="379" t="n">
        <v>17335.9494898333</v>
      </c>
      <c r="T21" s="376" t="n">
        <f aca="false">P21+Q21+R21-S21</f>
        <v>112216.453132289</v>
      </c>
      <c r="U21" s="376" t="n">
        <f aca="false">T21*1000/V21</f>
        <v>920.576655337162</v>
      </c>
      <c r="V21" s="380" t="n">
        <v>121898</v>
      </c>
      <c r="W21" s="381"/>
      <c r="X21" s="339" t="s">
        <v>557</v>
      </c>
      <c r="Z21" s="376"/>
      <c r="AA21" s="376"/>
      <c r="AB21" s="376"/>
    </row>
    <row r="22" s="341" customFormat="true" ht="18.95" hidden="false" customHeight="true" outlineLevel="0" collapsed="false">
      <c r="B22" s="383" t="s">
        <v>232</v>
      </c>
      <c r="C22" s="384" t="s">
        <v>163</v>
      </c>
      <c r="D22" s="376" t="n">
        <f aca="false">SUM(D13:D21)</f>
        <v>1525.252</v>
      </c>
      <c r="E22" s="376" t="n">
        <f aca="false">SUM(E13:E21)</f>
        <v>344754.603</v>
      </c>
      <c r="F22" s="376" t="n">
        <f aca="false">SUM(F13:F21)</f>
        <v>1586659.767</v>
      </c>
      <c r="G22" s="376" t="n">
        <f aca="false">SUM(G13:G21)</f>
        <v>408.305041858742</v>
      </c>
      <c r="H22" s="376" t="n">
        <f aca="false">SUM(H13:H21)</f>
        <v>81953.2961538588</v>
      </c>
      <c r="I22" s="376" t="n">
        <f aca="false">SUM(I13:I21)</f>
        <v>389598.429303074</v>
      </c>
      <c r="J22" s="376" t="n">
        <f aca="false">D22*100/G22</f>
        <v>373.556984027564</v>
      </c>
      <c r="K22" s="382" t="n">
        <f aca="false">E22*100/H22</f>
        <v>420.672040271277</v>
      </c>
      <c r="L22" s="376" t="n">
        <f aca="false">F22*100/I22</f>
        <v>407.255175499107</v>
      </c>
      <c r="M22" s="376" t="n">
        <f aca="false">G22*1.8</f>
        <v>734.949075345735</v>
      </c>
      <c r="N22" s="376" t="n">
        <f aca="false">H22*2.1</f>
        <v>172101.921923104</v>
      </c>
      <c r="O22" s="376" t="n">
        <f aca="false">I22*2.5</f>
        <v>973996.073257685</v>
      </c>
      <c r="P22" s="376" t="n">
        <f aca="false">SUM(M22:O22)</f>
        <v>1146832.94425613</v>
      </c>
      <c r="Q22" s="376" t="n">
        <f aca="false">SUM(Q13:Q21)</f>
        <v>709825.39022</v>
      </c>
      <c r="R22" s="376" t="n">
        <f aca="false">SUM(R13:R21)</f>
        <v>148774.19348</v>
      </c>
      <c r="S22" s="376" t="n">
        <f aca="false">SUM(S13:S21)</f>
        <v>257135.055686298</v>
      </c>
      <c r="T22" s="376" t="n">
        <f aca="false">P22+Q22+R22-S22</f>
        <v>1748297.47226984</v>
      </c>
      <c r="U22" s="376" t="n">
        <f aca="false">T22*1000/V22</f>
        <v>880.480269754724</v>
      </c>
      <c r="V22" s="385" t="n">
        <f aca="false">SUM(V13:V21)</f>
        <v>1985618</v>
      </c>
      <c r="W22" s="386"/>
      <c r="X22" s="339"/>
    </row>
    <row r="23" s="341" customFormat="true" ht="18.95" hidden="false" customHeight="true" outlineLevel="0" collapsed="false">
      <c r="A23" s="342"/>
      <c r="B23" s="387"/>
      <c r="C23" s="341" t="s">
        <v>163</v>
      </c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39"/>
    </row>
    <row r="24" s="341" customFormat="true" ht="18.95" hidden="false" customHeight="true" outlineLevel="0" collapsed="false">
      <c r="A24" s="339" t="s">
        <v>559</v>
      </c>
      <c r="B24" s="388"/>
      <c r="C24" s="341" t="s">
        <v>163</v>
      </c>
      <c r="D24" s="389" t="s">
        <v>309</v>
      </c>
      <c r="E24" s="376"/>
      <c r="F24" s="376"/>
      <c r="G24" s="376"/>
      <c r="H24" s="376"/>
      <c r="I24" s="376"/>
      <c r="J24" s="376"/>
      <c r="K24" s="376"/>
      <c r="L24" s="390"/>
      <c r="M24" s="389" t="s">
        <v>309</v>
      </c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5" t="n">
        <v>9</v>
      </c>
      <c r="Z24" s="376"/>
    </row>
    <row r="25" s="341" customFormat="true" ht="18.95" hidden="false" customHeight="true" outlineLevel="0" collapsed="false">
      <c r="A25" s="339" t="s">
        <v>560</v>
      </c>
      <c r="B25" s="377" t="s">
        <v>561</v>
      </c>
      <c r="C25" s="378" t="s">
        <v>163</v>
      </c>
      <c r="D25" s="379" t="n">
        <v>215.496</v>
      </c>
      <c r="E25" s="379" t="n">
        <v>22727.117</v>
      </c>
      <c r="F25" s="379" t="n">
        <v>110596.229</v>
      </c>
      <c r="G25" s="379" t="n">
        <v>61.5702857142857</v>
      </c>
      <c r="H25" s="379" t="n">
        <v>4940.67760869565</v>
      </c>
      <c r="I25" s="379" t="n">
        <v>27649.05725</v>
      </c>
      <c r="J25" s="379" t="n">
        <v>350</v>
      </c>
      <c r="K25" s="379" t="n">
        <v>460</v>
      </c>
      <c r="L25" s="379" t="n">
        <v>400</v>
      </c>
      <c r="M25" s="376" t="n">
        <f aca="false">G25*1.8</f>
        <v>110.826514285714</v>
      </c>
      <c r="N25" s="376" t="n">
        <f aca="false">H25*2.1</f>
        <v>10375.4229782609</v>
      </c>
      <c r="O25" s="376" t="n">
        <f aca="false">I25*2.5</f>
        <v>69122.643125</v>
      </c>
      <c r="P25" s="376" t="n">
        <f aca="false">SUM(M25:O25)</f>
        <v>79608.8926175466</v>
      </c>
      <c r="Q25" s="379" t="n">
        <v>54136.159</v>
      </c>
      <c r="R25" s="379" t="n">
        <v>7623.519</v>
      </c>
      <c r="S25" s="379" t="n">
        <v>18257.018</v>
      </c>
      <c r="T25" s="376" t="n">
        <f aca="false">P25+Q25+R25-S25</f>
        <v>123111.552617547</v>
      </c>
      <c r="U25" s="376" t="n">
        <f aca="false">T25*1000/V25</f>
        <v>991.084718260062</v>
      </c>
      <c r="V25" s="380" t="n">
        <v>124219</v>
      </c>
      <c r="W25" s="381"/>
      <c r="X25" s="339" t="s">
        <v>560</v>
      </c>
      <c r="Z25" s="376"/>
      <c r="AA25" s="376"/>
      <c r="AB25" s="376"/>
    </row>
    <row r="26" s="341" customFormat="true" ht="18.95" hidden="false" customHeight="true" outlineLevel="0" collapsed="false">
      <c r="A26" s="339" t="s">
        <v>562</v>
      </c>
      <c r="B26" s="377" t="s">
        <v>563</v>
      </c>
      <c r="C26" s="378" t="s">
        <v>163</v>
      </c>
      <c r="D26" s="379" t="n">
        <v>281.578</v>
      </c>
      <c r="E26" s="379" t="n">
        <v>277154.419</v>
      </c>
      <c r="F26" s="379" t="n">
        <v>1386128.349</v>
      </c>
      <c r="G26" s="379" t="n">
        <v>57.4648979591837</v>
      </c>
      <c r="H26" s="379" t="n">
        <v>56562.1263265306</v>
      </c>
      <c r="I26" s="379" t="n">
        <v>282883.336530612</v>
      </c>
      <c r="J26" s="379" t="n">
        <v>490</v>
      </c>
      <c r="K26" s="379" t="n">
        <v>490</v>
      </c>
      <c r="L26" s="379" t="n">
        <v>490</v>
      </c>
      <c r="M26" s="376" t="n">
        <f aca="false">G26*1.8</f>
        <v>103.436816326531</v>
      </c>
      <c r="N26" s="376" t="n">
        <f aca="false">H26*2.1</f>
        <v>118780.465285714</v>
      </c>
      <c r="O26" s="376" t="n">
        <f aca="false">I26*2.5</f>
        <v>707208.341326531</v>
      </c>
      <c r="P26" s="376" t="n">
        <f aca="false">SUM(M26:O26)</f>
        <v>826092.243428572</v>
      </c>
      <c r="Q26" s="379" t="n">
        <v>733385.748</v>
      </c>
      <c r="R26" s="379" t="n">
        <v>124726.361</v>
      </c>
      <c r="S26" s="379" t="n">
        <v>181952.398</v>
      </c>
      <c r="T26" s="376" t="n">
        <f aca="false">P26+Q26+R26-S26</f>
        <v>1502251.95442857</v>
      </c>
      <c r="U26" s="376" t="n">
        <f aca="false">T26*1000/V26</f>
        <v>1140.94622991039</v>
      </c>
      <c r="V26" s="380" t="n">
        <v>1316672</v>
      </c>
      <c r="W26" s="381"/>
      <c r="X26" s="339" t="s">
        <v>562</v>
      </c>
      <c r="Z26" s="376"/>
      <c r="AA26" s="376"/>
      <c r="AB26" s="376"/>
    </row>
    <row r="27" s="341" customFormat="true" ht="18.95" hidden="false" customHeight="true" outlineLevel="0" collapsed="false">
      <c r="A27" s="339" t="s">
        <v>564</v>
      </c>
      <c r="B27" s="377" t="s">
        <v>565</v>
      </c>
      <c r="C27" s="378" t="s">
        <v>163</v>
      </c>
      <c r="D27" s="379" t="n">
        <v>53.882</v>
      </c>
      <c r="E27" s="379" t="n">
        <v>9083.988</v>
      </c>
      <c r="F27" s="379" t="n">
        <v>36552.62</v>
      </c>
      <c r="G27" s="379" t="n">
        <v>16.3278787878788</v>
      </c>
      <c r="H27" s="379" t="n">
        <v>2162.85428571429</v>
      </c>
      <c r="I27" s="379" t="n">
        <v>9138.155</v>
      </c>
      <c r="J27" s="379" t="n">
        <v>330</v>
      </c>
      <c r="K27" s="379" t="n">
        <v>420</v>
      </c>
      <c r="L27" s="379" t="n">
        <v>400</v>
      </c>
      <c r="M27" s="376" t="n">
        <f aca="false">G27*1.8</f>
        <v>29.3901818181818</v>
      </c>
      <c r="N27" s="376" t="n">
        <f aca="false">H27*2.1</f>
        <v>4541.994</v>
      </c>
      <c r="O27" s="376" t="n">
        <f aca="false">I27*2.5</f>
        <v>22845.3875</v>
      </c>
      <c r="P27" s="376" t="n">
        <f aca="false">SUM(M27:O27)</f>
        <v>27416.7716818182</v>
      </c>
      <c r="Q27" s="379" t="n">
        <v>23898.828</v>
      </c>
      <c r="R27" s="379" t="n">
        <v>3770.759</v>
      </c>
      <c r="S27" s="379" t="n">
        <v>6110.003</v>
      </c>
      <c r="T27" s="376" t="n">
        <f aca="false">P27+Q27+R27-S27</f>
        <v>48976.3556818182</v>
      </c>
      <c r="U27" s="376" t="n">
        <f aca="false">T27*1000/V27</f>
        <v>807.005481748228</v>
      </c>
      <c r="V27" s="380" t="n">
        <v>60689</v>
      </c>
      <c r="W27" s="381"/>
      <c r="X27" s="339" t="s">
        <v>564</v>
      </c>
      <c r="Z27" s="376"/>
      <c r="AA27" s="376"/>
      <c r="AB27" s="376"/>
    </row>
    <row r="28" s="341" customFormat="true" ht="18.95" hidden="false" customHeight="true" outlineLevel="0" collapsed="false">
      <c r="A28" s="339" t="s">
        <v>566</v>
      </c>
      <c r="B28" s="377" t="s">
        <v>567</v>
      </c>
      <c r="C28" s="378" t="s">
        <v>163</v>
      </c>
      <c r="D28" s="379" t="n">
        <v>74.044</v>
      </c>
      <c r="E28" s="379" t="n">
        <v>9224.509</v>
      </c>
      <c r="F28" s="379" t="n">
        <v>28216.488</v>
      </c>
      <c r="G28" s="379" t="n">
        <v>24.6813333333333</v>
      </c>
      <c r="H28" s="379" t="n">
        <v>2365.25871794872</v>
      </c>
      <c r="I28" s="379" t="n">
        <v>7425.39157894737</v>
      </c>
      <c r="J28" s="379" t="n">
        <v>300</v>
      </c>
      <c r="K28" s="379" t="n">
        <v>390</v>
      </c>
      <c r="L28" s="379" t="n">
        <v>380</v>
      </c>
      <c r="M28" s="376" t="n">
        <f aca="false">G28*1.8</f>
        <v>44.4264</v>
      </c>
      <c r="N28" s="376" t="n">
        <f aca="false">H28*2.1</f>
        <v>4967.04330769231</v>
      </c>
      <c r="O28" s="376" t="n">
        <f aca="false">I28*2.5</f>
        <v>18563.4789473684</v>
      </c>
      <c r="P28" s="376" t="n">
        <f aca="false">SUM(M28:O28)</f>
        <v>23574.9486550607</v>
      </c>
      <c r="Q28" s="379" t="n">
        <v>27976.283</v>
      </c>
      <c r="R28" s="379" t="n">
        <v>3659.851</v>
      </c>
      <c r="S28" s="379" t="n">
        <v>4765.283</v>
      </c>
      <c r="T28" s="376" t="n">
        <f aca="false">P28+Q28+R28-S28</f>
        <v>50445.7996550607</v>
      </c>
      <c r="U28" s="376" t="n">
        <f aca="false">T28*1000/V28</f>
        <v>805.688999793342</v>
      </c>
      <c r="V28" s="380" t="n">
        <v>62612</v>
      </c>
      <c r="W28" s="381"/>
      <c r="X28" s="339" t="s">
        <v>566</v>
      </c>
      <c r="Z28" s="382"/>
      <c r="AA28" s="376"/>
      <c r="AB28" s="376"/>
    </row>
    <row r="29" s="341" customFormat="true" ht="18.95" hidden="false" customHeight="true" outlineLevel="0" collapsed="false">
      <c r="A29" s="339" t="s">
        <v>568</v>
      </c>
      <c r="B29" s="377" t="s">
        <v>569</v>
      </c>
      <c r="C29" s="378" t="s">
        <v>163</v>
      </c>
      <c r="D29" s="379" t="n">
        <v>54.392</v>
      </c>
      <c r="E29" s="379" t="n">
        <v>7642.83</v>
      </c>
      <c r="F29" s="379" t="n">
        <v>26205.732</v>
      </c>
      <c r="G29" s="379" t="n">
        <v>18.1306666666667</v>
      </c>
      <c r="H29" s="379" t="n">
        <v>1959.7</v>
      </c>
      <c r="I29" s="379" t="n">
        <v>6551.433</v>
      </c>
      <c r="J29" s="379" t="n">
        <v>300</v>
      </c>
      <c r="K29" s="379" t="n">
        <v>390</v>
      </c>
      <c r="L29" s="379" t="n">
        <v>400</v>
      </c>
      <c r="M29" s="376" t="n">
        <f aca="false">G29*1.8</f>
        <v>32.6352</v>
      </c>
      <c r="N29" s="376" t="n">
        <f aca="false">H29*2.1</f>
        <v>4115.37</v>
      </c>
      <c r="O29" s="376" t="n">
        <f aca="false">I29*2.5</f>
        <v>16378.5825</v>
      </c>
      <c r="P29" s="376" t="n">
        <f aca="false">SUM(M29:O29)</f>
        <v>20526.5877</v>
      </c>
      <c r="Q29" s="379" t="n">
        <v>17391.477</v>
      </c>
      <c r="R29" s="379" t="n">
        <v>2941.816</v>
      </c>
      <c r="S29" s="379" t="n">
        <v>4354.293</v>
      </c>
      <c r="T29" s="376" t="n">
        <f aca="false">P29+Q29+R29-S29</f>
        <v>36505.5877</v>
      </c>
      <c r="U29" s="376" t="n">
        <f aca="false">T29*1000/V29</f>
        <v>721.71103752323</v>
      </c>
      <c r="V29" s="380" t="n">
        <v>50582</v>
      </c>
      <c r="W29" s="381"/>
      <c r="X29" s="339" t="s">
        <v>568</v>
      </c>
      <c r="Z29" s="376"/>
      <c r="AA29" s="376"/>
      <c r="AB29" s="376"/>
    </row>
    <row r="30" s="341" customFormat="true" ht="18.95" hidden="false" customHeight="true" outlineLevel="0" collapsed="false">
      <c r="A30" s="339" t="s">
        <v>570</v>
      </c>
      <c r="B30" s="377" t="s">
        <v>571</v>
      </c>
      <c r="C30" s="378" t="s">
        <v>163</v>
      </c>
      <c r="D30" s="379" t="n">
        <v>151.836</v>
      </c>
      <c r="E30" s="379" t="n">
        <v>7058.786</v>
      </c>
      <c r="F30" s="379" t="n">
        <v>20252.958</v>
      </c>
      <c r="G30" s="379" t="n">
        <v>47.44875</v>
      </c>
      <c r="H30" s="379" t="n">
        <v>1960.77388888889</v>
      </c>
      <c r="I30" s="379" t="n">
        <v>5063.2395</v>
      </c>
      <c r="J30" s="379" t="n">
        <v>320</v>
      </c>
      <c r="K30" s="379" t="n">
        <v>360</v>
      </c>
      <c r="L30" s="379" t="n">
        <v>400</v>
      </c>
      <c r="M30" s="376" t="n">
        <f aca="false">G30*1.8</f>
        <v>85.40775</v>
      </c>
      <c r="N30" s="376" t="n">
        <f aca="false">H30*2.1</f>
        <v>4117.62516666667</v>
      </c>
      <c r="O30" s="376" t="n">
        <f aca="false">I30*2.5</f>
        <v>12658.09875</v>
      </c>
      <c r="P30" s="376" t="n">
        <f aca="false">SUM(M30:O30)</f>
        <v>16861.1316666667</v>
      </c>
      <c r="Q30" s="379" t="n">
        <v>16216.696</v>
      </c>
      <c r="R30" s="379" t="n">
        <v>2411.235</v>
      </c>
      <c r="S30" s="379" t="n">
        <v>3341.736</v>
      </c>
      <c r="T30" s="376" t="n">
        <f aca="false">P30+Q30+R30-S30</f>
        <v>32147.3266666667</v>
      </c>
      <c r="U30" s="376" t="n">
        <f aca="false">T30*1000/V30</f>
        <v>723.387188718872</v>
      </c>
      <c r="V30" s="380" t="n">
        <v>44440</v>
      </c>
      <c r="W30" s="381"/>
      <c r="X30" s="339" t="s">
        <v>570</v>
      </c>
      <c r="Z30" s="376"/>
      <c r="AA30" s="376"/>
      <c r="AB30" s="376"/>
    </row>
    <row r="31" s="341" customFormat="true" ht="18.95" hidden="false" customHeight="true" outlineLevel="0" collapsed="false">
      <c r="A31" s="339" t="s">
        <v>572</v>
      </c>
      <c r="B31" s="377" t="s">
        <v>573</v>
      </c>
      <c r="C31" s="378" t="s">
        <v>163</v>
      </c>
      <c r="D31" s="379" t="n">
        <v>40.798</v>
      </c>
      <c r="E31" s="379" t="n">
        <v>4882.475</v>
      </c>
      <c r="F31" s="379" t="n">
        <v>9765.424</v>
      </c>
      <c r="G31" s="379" t="n">
        <v>16.3192</v>
      </c>
      <c r="H31" s="379" t="n">
        <v>1436.02205882353</v>
      </c>
      <c r="I31" s="379" t="n">
        <v>2790.12114285714</v>
      </c>
      <c r="J31" s="379" t="n">
        <v>250</v>
      </c>
      <c r="K31" s="379" t="n">
        <v>340</v>
      </c>
      <c r="L31" s="379" t="n">
        <v>350</v>
      </c>
      <c r="M31" s="376" t="n">
        <f aca="false">G31*1.8</f>
        <v>29.37456</v>
      </c>
      <c r="N31" s="376" t="n">
        <f aca="false">H31*2.1</f>
        <v>3015.64632352941</v>
      </c>
      <c r="O31" s="376" t="n">
        <f aca="false">I31*2.5</f>
        <v>6975.30285714286</v>
      </c>
      <c r="P31" s="376" t="n">
        <f aca="false">SUM(M31:O31)</f>
        <v>10020.3237406723</v>
      </c>
      <c r="Q31" s="379" t="n">
        <v>15242.486</v>
      </c>
      <c r="R31" s="379" t="n">
        <v>1822.493</v>
      </c>
      <c r="S31" s="379" t="n">
        <v>1841.365</v>
      </c>
      <c r="T31" s="376" t="n">
        <f aca="false">P31+Q31+R31-S31</f>
        <v>25243.9377406723</v>
      </c>
      <c r="U31" s="376" t="n">
        <f aca="false">T31*1000/V31</f>
        <v>575.04584935129</v>
      </c>
      <c r="V31" s="380" t="n">
        <v>43899</v>
      </c>
      <c r="W31" s="381"/>
      <c r="X31" s="339" t="s">
        <v>572</v>
      </c>
      <c r="Z31" s="382"/>
      <c r="AA31" s="376"/>
      <c r="AB31" s="376"/>
      <c r="AD31" s="391"/>
      <c r="AE31" s="391"/>
      <c r="AF31" s="391"/>
      <c r="AG31" s="391"/>
    </row>
    <row r="32" s="341" customFormat="true" ht="18.95" hidden="false" customHeight="true" outlineLevel="0" collapsed="false">
      <c r="A32" s="339" t="s">
        <v>574</v>
      </c>
      <c r="B32" s="377" t="s">
        <v>575</v>
      </c>
      <c r="C32" s="378" t="s">
        <v>163</v>
      </c>
      <c r="D32" s="379" t="n">
        <v>68.658</v>
      </c>
      <c r="E32" s="379" t="n">
        <v>24126.131</v>
      </c>
      <c r="F32" s="379" t="n">
        <v>96759.77</v>
      </c>
      <c r="G32" s="379" t="n">
        <v>23.2738983050847</v>
      </c>
      <c r="H32" s="379" t="n">
        <v>6107.88126582279</v>
      </c>
      <c r="I32" s="379" t="n">
        <v>22767.0047058824</v>
      </c>
      <c r="J32" s="379" t="n">
        <v>295</v>
      </c>
      <c r="K32" s="379" t="n">
        <v>395</v>
      </c>
      <c r="L32" s="379" t="n">
        <v>425</v>
      </c>
      <c r="M32" s="376" t="n">
        <f aca="false">G32*1.8</f>
        <v>41.8930169491525</v>
      </c>
      <c r="N32" s="376" t="n">
        <f aca="false">H32*2.1</f>
        <v>12826.5506582279</v>
      </c>
      <c r="O32" s="376" t="n">
        <f aca="false">I32*2.5</f>
        <v>56917.5117647059</v>
      </c>
      <c r="P32" s="376" t="n">
        <f aca="false">SUM(M32:O32)</f>
        <v>69785.9554398829</v>
      </c>
      <c r="Q32" s="379" t="n">
        <v>55907.541</v>
      </c>
      <c r="R32" s="379" t="n">
        <v>10157.345</v>
      </c>
      <c r="S32" s="379" t="n">
        <v>15026.221</v>
      </c>
      <c r="T32" s="376" t="n">
        <f aca="false">P32+Q32+R32-S32</f>
        <v>120824.620439883</v>
      </c>
      <c r="U32" s="376" t="n">
        <f aca="false">T32*1000/V32</f>
        <v>906.186918766418</v>
      </c>
      <c r="V32" s="380" t="n">
        <v>133333</v>
      </c>
      <c r="W32" s="381"/>
      <c r="X32" s="339" t="s">
        <v>574</v>
      </c>
      <c r="Z32" s="376"/>
      <c r="AA32" s="376"/>
      <c r="AB32" s="376"/>
      <c r="AD32" s="391"/>
      <c r="AE32" s="391"/>
      <c r="AF32" s="391"/>
      <c r="AG32" s="391"/>
    </row>
    <row r="33" s="341" customFormat="true" ht="18.95" hidden="false" customHeight="true" outlineLevel="0" collapsed="false">
      <c r="A33" s="339" t="s">
        <v>576</v>
      </c>
      <c r="B33" s="377" t="s">
        <v>577</v>
      </c>
      <c r="C33" s="378" t="s">
        <v>163</v>
      </c>
      <c r="D33" s="379" t="n">
        <v>43.384</v>
      </c>
      <c r="E33" s="379" t="n">
        <v>5350.423</v>
      </c>
      <c r="F33" s="379" t="n">
        <v>14861.76</v>
      </c>
      <c r="G33" s="379" t="n">
        <v>16.0681481481481</v>
      </c>
      <c r="H33" s="379" t="n">
        <v>1672.0071875</v>
      </c>
      <c r="I33" s="379" t="n">
        <v>4246.21714285714</v>
      </c>
      <c r="J33" s="379" t="n">
        <v>270</v>
      </c>
      <c r="K33" s="379" t="n">
        <v>320</v>
      </c>
      <c r="L33" s="379" t="n">
        <v>350</v>
      </c>
      <c r="M33" s="376" t="n">
        <f aca="false">G33*1.8</f>
        <v>28.9226666666667</v>
      </c>
      <c r="N33" s="376" t="n">
        <f aca="false">H33*2.1</f>
        <v>3511.21509375</v>
      </c>
      <c r="O33" s="376" t="n">
        <f aca="false">I33*2.5</f>
        <v>10615.5428571429</v>
      </c>
      <c r="P33" s="376" t="n">
        <f aca="false">SUM(M33:O33)</f>
        <v>14155.6806175595</v>
      </c>
      <c r="Q33" s="379" t="n">
        <v>14275.44</v>
      </c>
      <c r="R33" s="379" t="n">
        <v>2540.004</v>
      </c>
      <c r="S33" s="379" t="n">
        <v>2800.885</v>
      </c>
      <c r="T33" s="376" t="n">
        <f aca="false">P33+Q33+R33-S33</f>
        <v>28170.2396175595</v>
      </c>
      <c r="U33" s="376" t="n">
        <f aca="false">T33*1000/V33</f>
        <v>668.491685276685</v>
      </c>
      <c r="V33" s="380" t="n">
        <v>42140</v>
      </c>
      <c r="W33" s="381"/>
      <c r="X33" s="339" t="s">
        <v>576</v>
      </c>
      <c r="Z33" s="376"/>
      <c r="AA33" s="376"/>
      <c r="AB33" s="376"/>
      <c r="AD33" s="391"/>
      <c r="AE33" s="391"/>
      <c r="AF33" s="391"/>
      <c r="AG33" s="391"/>
    </row>
    <row r="34" s="341" customFormat="true" ht="18.95" hidden="false" customHeight="true" outlineLevel="0" collapsed="false">
      <c r="A34" s="339" t="s">
        <v>578</v>
      </c>
      <c r="B34" s="377" t="s">
        <v>579</v>
      </c>
      <c r="C34" s="378" t="s">
        <v>163</v>
      </c>
      <c r="D34" s="379" t="n">
        <v>34.275</v>
      </c>
      <c r="E34" s="379" t="n">
        <v>10415.845</v>
      </c>
      <c r="F34" s="379" t="n">
        <v>28477.538</v>
      </c>
      <c r="G34" s="379" t="n">
        <v>12.2410714285714</v>
      </c>
      <c r="H34" s="379" t="n">
        <v>2450.78705882353</v>
      </c>
      <c r="I34" s="379" t="n">
        <v>7301.93282051282</v>
      </c>
      <c r="J34" s="379" t="n">
        <v>280</v>
      </c>
      <c r="K34" s="379" t="n">
        <v>425</v>
      </c>
      <c r="L34" s="379" t="n">
        <v>390</v>
      </c>
      <c r="M34" s="376" t="n">
        <f aca="false">G34*1.8</f>
        <v>22.0339285714286</v>
      </c>
      <c r="N34" s="376" t="n">
        <f aca="false">H34*2.1</f>
        <v>5146.65282352941</v>
      </c>
      <c r="O34" s="376" t="n">
        <f aca="false">I34*2.5</f>
        <v>18254.8320512821</v>
      </c>
      <c r="P34" s="376" t="n">
        <f aca="false">SUM(M34:O34)</f>
        <v>23423.5188033829</v>
      </c>
      <c r="Q34" s="379" t="n">
        <v>26022.236</v>
      </c>
      <c r="R34" s="379" t="n">
        <v>5132.576</v>
      </c>
      <c r="S34" s="379" t="n">
        <v>4819.248</v>
      </c>
      <c r="T34" s="376" t="n">
        <f aca="false">P34+Q34+R34-S34</f>
        <v>49759.0828033829</v>
      </c>
      <c r="U34" s="376" t="n">
        <f aca="false">T34*1000/V34</f>
        <v>713.361185947313</v>
      </c>
      <c r="V34" s="380" t="n">
        <v>69753</v>
      </c>
      <c r="W34" s="381"/>
      <c r="X34" s="339" t="s">
        <v>578</v>
      </c>
      <c r="Z34" s="376"/>
      <c r="AA34" s="376"/>
      <c r="AB34" s="376"/>
      <c r="AD34" s="391"/>
      <c r="AE34" s="391"/>
      <c r="AF34" s="391"/>
      <c r="AG34" s="391"/>
    </row>
    <row r="35" s="341" customFormat="true" ht="18.95" hidden="false" customHeight="true" outlineLevel="0" collapsed="false">
      <c r="A35" s="339" t="s">
        <v>580</v>
      </c>
      <c r="B35" s="377" t="s">
        <v>581</v>
      </c>
      <c r="C35" s="378" t="s">
        <v>163</v>
      </c>
      <c r="D35" s="379" t="n">
        <v>36.589</v>
      </c>
      <c r="E35" s="379" t="n">
        <v>10087.96</v>
      </c>
      <c r="F35" s="379" t="n">
        <v>24692.423</v>
      </c>
      <c r="G35" s="379" t="n">
        <v>14.6356</v>
      </c>
      <c r="H35" s="379" t="n">
        <v>2521.99</v>
      </c>
      <c r="I35" s="379" t="n">
        <v>6673.62783783784</v>
      </c>
      <c r="J35" s="379" t="n">
        <v>250</v>
      </c>
      <c r="K35" s="379" t="n">
        <v>400</v>
      </c>
      <c r="L35" s="379" t="n">
        <v>370</v>
      </c>
      <c r="M35" s="376" t="n">
        <f aca="false">G35*1.8</f>
        <v>26.34408</v>
      </c>
      <c r="N35" s="376" t="n">
        <f aca="false">H35*2.1</f>
        <v>5296.179</v>
      </c>
      <c r="O35" s="376" t="n">
        <f aca="false">I35*2.5</f>
        <v>16684.0695945946</v>
      </c>
      <c r="P35" s="376" t="n">
        <f aca="false">SUM(M35:O35)</f>
        <v>22006.5926745946</v>
      </c>
      <c r="Q35" s="379" t="n">
        <v>26120.476</v>
      </c>
      <c r="R35" s="379" t="n">
        <v>4201.544</v>
      </c>
      <c r="S35" s="379" t="n">
        <v>4404.592</v>
      </c>
      <c r="T35" s="376" t="n">
        <f aca="false">P35+Q35+R35-S35</f>
        <v>47924.0206745946</v>
      </c>
      <c r="U35" s="376" t="n">
        <f aca="false">T35*1000/V35</f>
        <v>662.822022247965</v>
      </c>
      <c r="V35" s="380" t="n">
        <v>72303</v>
      </c>
      <c r="W35" s="381"/>
      <c r="X35" s="339" t="s">
        <v>580</v>
      </c>
      <c r="Z35" s="376"/>
      <c r="AA35" s="376"/>
      <c r="AB35" s="376"/>
      <c r="AD35" s="391"/>
      <c r="AE35" s="391"/>
      <c r="AF35" s="391"/>
      <c r="AG35" s="391"/>
    </row>
    <row r="36" s="341" customFormat="true" ht="18.95" hidden="false" customHeight="true" outlineLevel="0" collapsed="false">
      <c r="A36" s="339" t="s">
        <v>582</v>
      </c>
      <c r="B36" s="377" t="s">
        <v>583</v>
      </c>
      <c r="C36" s="378" t="s">
        <v>163</v>
      </c>
      <c r="D36" s="379" t="n">
        <v>28.332</v>
      </c>
      <c r="E36" s="379" t="n">
        <v>4632.951</v>
      </c>
      <c r="F36" s="379" t="n">
        <v>79946.594</v>
      </c>
      <c r="G36" s="379" t="n">
        <v>9.444</v>
      </c>
      <c r="H36" s="379" t="n">
        <v>1544.317</v>
      </c>
      <c r="I36" s="379" t="n">
        <v>29071.4887272727</v>
      </c>
      <c r="J36" s="379" t="n">
        <v>300</v>
      </c>
      <c r="K36" s="379" t="n">
        <v>300</v>
      </c>
      <c r="L36" s="379" t="n">
        <v>275</v>
      </c>
      <c r="M36" s="376" t="n">
        <f aca="false">G36*1.8</f>
        <v>16.9992</v>
      </c>
      <c r="N36" s="376" t="n">
        <f aca="false">H36*2.1</f>
        <v>3243.0657</v>
      </c>
      <c r="O36" s="376" t="n">
        <f aca="false">I36*2.5</f>
        <v>72678.7218181818</v>
      </c>
      <c r="P36" s="376" t="n">
        <f aca="false">SUM(M36:O36)</f>
        <v>75938.7867181818</v>
      </c>
      <c r="Q36" s="379" t="n">
        <v>15902.022</v>
      </c>
      <c r="R36" s="379" t="n">
        <v>4749.067</v>
      </c>
      <c r="S36" s="379" t="n">
        <v>19187.18</v>
      </c>
      <c r="T36" s="376" t="n">
        <f aca="false">P36+Q36+R36-S36</f>
        <v>77402.6957181818</v>
      </c>
      <c r="U36" s="376" t="n">
        <f aca="false">T36*1000/V36</f>
        <v>1878.3870633189</v>
      </c>
      <c r="V36" s="380" t="n">
        <v>41207</v>
      </c>
      <c r="W36" s="381"/>
      <c r="X36" s="339" t="s">
        <v>582</v>
      </c>
      <c r="Z36" s="376"/>
      <c r="AA36" s="376"/>
      <c r="AB36" s="376"/>
      <c r="AD36" s="391"/>
      <c r="AE36" s="391"/>
      <c r="AF36" s="391"/>
      <c r="AG36" s="391"/>
    </row>
    <row r="37" s="341" customFormat="true" ht="18.95" hidden="false" customHeight="true" outlineLevel="0" collapsed="false">
      <c r="A37" s="339" t="s">
        <v>584</v>
      </c>
      <c r="B37" s="377" t="s">
        <v>585</v>
      </c>
      <c r="C37" s="378" t="s">
        <v>163</v>
      </c>
      <c r="D37" s="379" t="n">
        <v>40.5</v>
      </c>
      <c r="E37" s="379" t="n">
        <v>7709.971</v>
      </c>
      <c r="F37" s="379" t="n">
        <v>10311.291</v>
      </c>
      <c r="G37" s="379" t="n">
        <v>13.5</v>
      </c>
      <c r="H37" s="379" t="n">
        <v>1880.48073170732</v>
      </c>
      <c r="I37" s="379" t="n">
        <v>2713.49763157895</v>
      </c>
      <c r="J37" s="379" t="n">
        <v>300</v>
      </c>
      <c r="K37" s="379" t="n">
        <v>410</v>
      </c>
      <c r="L37" s="379" t="n">
        <v>380</v>
      </c>
      <c r="M37" s="376" t="n">
        <f aca="false">G37*1.8</f>
        <v>24.3</v>
      </c>
      <c r="N37" s="376" t="n">
        <f aca="false">H37*2.1</f>
        <v>3949.00953658537</v>
      </c>
      <c r="O37" s="376" t="n">
        <f aca="false">I37*2.5</f>
        <v>6783.74407894737</v>
      </c>
      <c r="P37" s="376" t="n">
        <f aca="false">SUM(M37:O37)</f>
        <v>10757.0536155327</v>
      </c>
      <c r="Q37" s="379" t="n">
        <v>14361.911</v>
      </c>
      <c r="R37" s="379" t="n">
        <v>2450.444</v>
      </c>
      <c r="S37" s="379" t="n">
        <v>1790.907</v>
      </c>
      <c r="T37" s="376" t="n">
        <f aca="false">P37+Q37+R37-S37</f>
        <v>25778.5016155327</v>
      </c>
      <c r="U37" s="376" t="n">
        <f aca="false">T37*1000/V37</f>
        <v>548.362084993251</v>
      </c>
      <c r="V37" s="380" t="n">
        <v>47010</v>
      </c>
      <c r="W37" s="381"/>
      <c r="X37" s="339" t="s">
        <v>584</v>
      </c>
      <c r="Z37" s="382"/>
      <c r="AA37" s="376"/>
      <c r="AB37" s="376"/>
      <c r="AD37" s="391"/>
      <c r="AE37" s="391"/>
      <c r="AF37" s="391"/>
      <c r="AG37" s="391"/>
    </row>
    <row r="38" s="341" customFormat="true" ht="18.95" hidden="false" customHeight="true" outlineLevel="0" collapsed="false">
      <c r="A38" s="339" t="s">
        <v>586</v>
      </c>
      <c r="B38" s="377" t="s">
        <v>587</v>
      </c>
      <c r="C38" s="378" t="s">
        <v>163</v>
      </c>
      <c r="D38" s="379" t="n">
        <v>51.612</v>
      </c>
      <c r="E38" s="379" t="n">
        <v>5359.065</v>
      </c>
      <c r="F38" s="379" t="n">
        <v>10180.213</v>
      </c>
      <c r="G38" s="379" t="n">
        <v>25.806</v>
      </c>
      <c r="H38" s="379" t="n">
        <v>1488.62916666667</v>
      </c>
      <c r="I38" s="379" t="n">
        <v>2827.83694444444</v>
      </c>
      <c r="J38" s="379" t="n">
        <v>200</v>
      </c>
      <c r="K38" s="379" t="n">
        <v>360</v>
      </c>
      <c r="L38" s="379" t="n">
        <v>360</v>
      </c>
      <c r="M38" s="376" t="n">
        <f aca="false">G38*1.8</f>
        <v>46.4508</v>
      </c>
      <c r="N38" s="376" t="n">
        <f aca="false">H38*2.1</f>
        <v>3126.12125</v>
      </c>
      <c r="O38" s="376" t="n">
        <f aca="false">I38*2.5</f>
        <v>7069.59236111111</v>
      </c>
      <c r="P38" s="376" t="n">
        <f aca="false">SUM(M38:O38)</f>
        <v>10242.1644111111</v>
      </c>
      <c r="Q38" s="379" t="n">
        <v>15304.397</v>
      </c>
      <c r="R38" s="379" t="n">
        <v>2500.18</v>
      </c>
      <c r="S38" s="379" t="n">
        <v>1875.845</v>
      </c>
      <c r="T38" s="376" t="n">
        <f aca="false">P38+Q38+R38-S38</f>
        <v>26170.8964111111</v>
      </c>
      <c r="U38" s="376" t="n">
        <f aca="false">T38*1000/V38</f>
        <v>648.147417185376</v>
      </c>
      <c r="V38" s="380" t="n">
        <v>40378</v>
      </c>
      <c r="W38" s="381"/>
      <c r="X38" s="339" t="s">
        <v>586</v>
      </c>
      <c r="Z38" s="376"/>
      <c r="AA38" s="376"/>
      <c r="AB38" s="382"/>
      <c r="AD38" s="391"/>
      <c r="AE38" s="391"/>
      <c r="AF38" s="391"/>
      <c r="AG38" s="391"/>
    </row>
    <row r="39" s="341" customFormat="true" ht="18.95" hidden="false" customHeight="true" outlineLevel="0" collapsed="false">
      <c r="A39" s="339" t="s">
        <v>588</v>
      </c>
      <c r="B39" s="377" t="s">
        <v>589</v>
      </c>
      <c r="C39" s="378" t="s">
        <v>163</v>
      </c>
      <c r="D39" s="379" t="n">
        <v>67.142</v>
      </c>
      <c r="E39" s="379" t="n">
        <v>19999.913</v>
      </c>
      <c r="F39" s="379" t="n">
        <v>56889.288</v>
      </c>
      <c r="G39" s="379" t="n">
        <v>22.3806666666667</v>
      </c>
      <c r="H39" s="379" t="n">
        <v>4347.80717391304</v>
      </c>
      <c r="I39" s="379" t="n">
        <v>13875.436097561</v>
      </c>
      <c r="J39" s="379" t="n">
        <v>300</v>
      </c>
      <c r="K39" s="379" t="n">
        <v>460</v>
      </c>
      <c r="L39" s="379" t="n">
        <v>410</v>
      </c>
      <c r="M39" s="376" t="n">
        <f aca="false">G39*1.8</f>
        <v>40.2852</v>
      </c>
      <c r="N39" s="376" t="n">
        <f aca="false">H39*2.1</f>
        <v>9130.39506521739</v>
      </c>
      <c r="O39" s="376" t="n">
        <f aca="false">I39*2.5</f>
        <v>34688.5902439024</v>
      </c>
      <c r="P39" s="376" t="n">
        <f aca="false">SUM(M39:O39)</f>
        <v>43859.2705091198</v>
      </c>
      <c r="Q39" s="379" t="n">
        <v>53847.068</v>
      </c>
      <c r="R39" s="379" t="n">
        <v>7978.679</v>
      </c>
      <c r="S39" s="379" t="n">
        <v>9155.091</v>
      </c>
      <c r="T39" s="376" t="n">
        <f aca="false">P39+Q39+R39-S39</f>
        <v>96529.9265091199</v>
      </c>
      <c r="U39" s="376" t="n">
        <f aca="false">T39*1000/V39</f>
        <v>916.113150064249</v>
      </c>
      <c r="V39" s="380" t="n">
        <v>105369</v>
      </c>
      <c r="W39" s="381"/>
      <c r="X39" s="339" t="s">
        <v>588</v>
      </c>
      <c r="Z39" s="376"/>
      <c r="AA39" s="376"/>
      <c r="AB39" s="376"/>
      <c r="AD39" s="391"/>
      <c r="AE39" s="391"/>
      <c r="AF39" s="391"/>
      <c r="AG39" s="391"/>
    </row>
    <row r="40" s="341" customFormat="true" ht="18.95" hidden="false" customHeight="true" outlineLevel="0" collapsed="false">
      <c r="A40" s="339" t="s">
        <v>590</v>
      </c>
      <c r="B40" s="377" t="s">
        <v>591</v>
      </c>
      <c r="C40" s="378" t="s">
        <v>163</v>
      </c>
      <c r="D40" s="379" t="n">
        <v>99.177</v>
      </c>
      <c r="E40" s="379" t="n">
        <v>18726.639</v>
      </c>
      <c r="F40" s="379" t="n">
        <v>34219.933</v>
      </c>
      <c r="G40" s="379" t="n">
        <v>28.3362857142857</v>
      </c>
      <c r="H40" s="379" t="n">
        <v>3901.383125</v>
      </c>
      <c r="I40" s="379" t="n">
        <v>8051.74894117647</v>
      </c>
      <c r="J40" s="379" t="n">
        <v>350</v>
      </c>
      <c r="K40" s="379" t="n">
        <v>480</v>
      </c>
      <c r="L40" s="379" t="n">
        <v>425</v>
      </c>
      <c r="M40" s="376" t="n">
        <f aca="false">G40*1.8</f>
        <v>51.0053142857143</v>
      </c>
      <c r="N40" s="376" t="n">
        <f aca="false">H40*2.1</f>
        <v>8192.9045625</v>
      </c>
      <c r="O40" s="376" t="n">
        <f aca="false">I40*2.5</f>
        <v>20129.3723529412</v>
      </c>
      <c r="P40" s="376" t="n">
        <f aca="false">SUM(M40:O40)</f>
        <v>28373.2822297269</v>
      </c>
      <c r="Q40" s="379" t="n">
        <v>46611.619</v>
      </c>
      <c r="R40" s="379" t="n">
        <v>5892.867</v>
      </c>
      <c r="S40" s="379" t="n">
        <v>5314.129</v>
      </c>
      <c r="T40" s="376" t="n">
        <f aca="false">P40+Q40+R40-S40</f>
        <v>75563.6392297269</v>
      </c>
      <c r="U40" s="376" t="n">
        <f aca="false">T40*1000/V40</f>
        <v>662.095535098546</v>
      </c>
      <c r="V40" s="380" t="n">
        <v>114128</v>
      </c>
      <c r="W40" s="381"/>
      <c r="X40" s="339" t="s">
        <v>590</v>
      </c>
      <c r="Z40" s="376"/>
      <c r="AA40" s="376"/>
      <c r="AB40" s="376"/>
      <c r="AD40" s="391"/>
      <c r="AE40" s="391"/>
      <c r="AF40" s="391"/>
      <c r="AG40" s="391"/>
    </row>
    <row r="41" s="341" customFormat="true" ht="18.95" hidden="false" customHeight="true" outlineLevel="0" collapsed="false">
      <c r="A41" s="339" t="s">
        <v>592</v>
      </c>
      <c r="B41" s="377" t="s">
        <v>593</v>
      </c>
      <c r="C41" s="378" t="s">
        <v>163</v>
      </c>
      <c r="D41" s="379" t="n">
        <v>232.709</v>
      </c>
      <c r="E41" s="379" t="n">
        <v>101407.198</v>
      </c>
      <c r="F41" s="379" t="n">
        <v>298231.751</v>
      </c>
      <c r="G41" s="379" t="n">
        <v>70.0930722891566</v>
      </c>
      <c r="H41" s="379" t="n">
        <v>20695.3465306122</v>
      </c>
      <c r="I41" s="379" t="n">
        <v>66718.5125279642</v>
      </c>
      <c r="J41" s="379" t="n">
        <v>332</v>
      </c>
      <c r="K41" s="379" t="n">
        <v>490</v>
      </c>
      <c r="L41" s="379" t="n">
        <v>447</v>
      </c>
      <c r="M41" s="376" t="n">
        <f aca="false">G41*1.8</f>
        <v>126.167530120482</v>
      </c>
      <c r="N41" s="376" t="n">
        <f aca="false">H41*2.1</f>
        <v>43460.2277142857</v>
      </c>
      <c r="O41" s="376" t="n">
        <f aca="false">I41*2.5</f>
        <v>166796.281319911</v>
      </c>
      <c r="P41" s="376" t="n">
        <f aca="false">SUM(M41:O41)</f>
        <v>210382.676564317</v>
      </c>
      <c r="Q41" s="379" t="n">
        <v>191180.916</v>
      </c>
      <c r="R41" s="379" t="n">
        <v>40851.627</v>
      </c>
      <c r="S41" s="379" t="n">
        <v>43221.239</v>
      </c>
      <c r="T41" s="376" t="n">
        <f aca="false">P41+Q41+R41-S41</f>
        <v>399193.980564317</v>
      </c>
      <c r="U41" s="376" t="n">
        <f aca="false">T41*1000/V41</f>
        <v>794.370037479064</v>
      </c>
      <c r="V41" s="380" t="n">
        <v>502529</v>
      </c>
      <c r="W41" s="381"/>
      <c r="X41" s="339" t="s">
        <v>592</v>
      </c>
      <c r="Z41" s="376"/>
      <c r="AA41" s="376"/>
      <c r="AB41" s="376"/>
      <c r="AD41" s="391"/>
      <c r="AE41" s="391"/>
      <c r="AF41" s="391"/>
      <c r="AG41" s="391"/>
    </row>
    <row r="42" s="341" customFormat="true" ht="18.95" hidden="false" customHeight="true" outlineLevel="0" collapsed="false">
      <c r="A42" s="339" t="s">
        <v>594</v>
      </c>
      <c r="B42" s="377" t="s">
        <v>595</v>
      </c>
      <c r="C42" s="378" t="s">
        <v>163</v>
      </c>
      <c r="D42" s="379" t="n">
        <v>40.089</v>
      </c>
      <c r="E42" s="379" t="n">
        <v>4411.941</v>
      </c>
      <c r="F42" s="379" t="n">
        <v>13844.244</v>
      </c>
      <c r="G42" s="379" t="n">
        <v>13.363</v>
      </c>
      <c r="H42" s="379" t="n">
        <v>1260.55457142857</v>
      </c>
      <c r="I42" s="379" t="n">
        <v>3549.80615384615</v>
      </c>
      <c r="J42" s="379" t="n">
        <v>300</v>
      </c>
      <c r="K42" s="379" t="n">
        <v>350</v>
      </c>
      <c r="L42" s="379" t="n">
        <v>390</v>
      </c>
      <c r="M42" s="376" t="n">
        <f aca="false">G42*1.8</f>
        <v>24.0534</v>
      </c>
      <c r="N42" s="376" t="n">
        <f aca="false">H42*2.1</f>
        <v>2647.1646</v>
      </c>
      <c r="O42" s="376" t="n">
        <f aca="false">I42*2.5</f>
        <v>8874.51538461538</v>
      </c>
      <c r="P42" s="376" t="n">
        <f aca="false">SUM(M42:O42)</f>
        <v>11545.7333846154</v>
      </c>
      <c r="Q42" s="379" t="n">
        <v>16781.574</v>
      </c>
      <c r="R42" s="379" t="n">
        <v>1506.398</v>
      </c>
      <c r="S42" s="379" t="n">
        <v>2341.838</v>
      </c>
      <c r="T42" s="376" t="n">
        <f aca="false">P42+Q42+R42-S42</f>
        <v>27491.8673846154</v>
      </c>
      <c r="U42" s="376" t="n">
        <f aca="false">T42*1000/V42</f>
        <v>708.99183475901</v>
      </c>
      <c r="V42" s="380" t="n">
        <v>38776</v>
      </c>
      <c r="W42" s="381"/>
      <c r="X42" s="339" t="s">
        <v>594</v>
      </c>
      <c r="Z42" s="382"/>
      <c r="AA42" s="376"/>
      <c r="AB42" s="376"/>
      <c r="AD42" s="391"/>
      <c r="AE42" s="391"/>
      <c r="AF42" s="391"/>
      <c r="AG42" s="391"/>
    </row>
    <row r="43" s="341" customFormat="true" ht="18.95" hidden="false" customHeight="true" outlineLevel="0" collapsed="false">
      <c r="A43" s="339" t="s">
        <v>596</v>
      </c>
      <c r="B43" s="377" t="s">
        <v>597</v>
      </c>
      <c r="C43" s="378" t="s">
        <v>163</v>
      </c>
      <c r="D43" s="379" t="n">
        <v>20.793</v>
      </c>
      <c r="E43" s="379" t="n">
        <v>10149.271</v>
      </c>
      <c r="F43" s="379" t="n">
        <v>26793.957</v>
      </c>
      <c r="G43" s="379" t="n">
        <v>10.3965</v>
      </c>
      <c r="H43" s="379" t="n">
        <v>2899.79171428571</v>
      </c>
      <c r="I43" s="379" t="n">
        <v>6959.46935064935</v>
      </c>
      <c r="J43" s="379" t="n">
        <v>200</v>
      </c>
      <c r="K43" s="379" t="n">
        <v>350</v>
      </c>
      <c r="L43" s="379" t="n">
        <v>385</v>
      </c>
      <c r="M43" s="376" t="n">
        <f aca="false">G43*1.8</f>
        <v>18.7137</v>
      </c>
      <c r="N43" s="376" t="n">
        <f aca="false">H43*2.1</f>
        <v>6089.5626</v>
      </c>
      <c r="O43" s="376" t="n">
        <f aca="false">I43*2.5</f>
        <v>17398.6733766234</v>
      </c>
      <c r="P43" s="376" t="n">
        <f aca="false">SUM(M43:O43)</f>
        <v>23506.9496766234</v>
      </c>
      <c r="Q43" s="379" t="n">
        <v>27388.38</v>
      </c>
      <c r="R43" s="379" t="n">
        <v>4582.946</v>
      </c>
      <c r="S43" s="379" t="n">
        <v>4593.248</v>
      </c>
      <c r="T43" s="376" t="n">
        <f aca="false">P43+Q43+R43-S43</f>
        <v>50885.0276766234</v>
      </c>
      <c r="U43" s="376" t="n">
        <f aca="false">T43*1000/V43</f>
        <v>740.900228256019</v>
      </c>
      <c r="V43" s="380" t="n">
        <v>68680</v>
      </c>
      <c r="W43" s="381"/>
      <c r="X43" s="339" t="s">
        <v>596</v>
      </c>
      <c r="Z43" s="382"/>
      <c r="AA43" s="376"/>
      <c r="AB43" s="376"/>
      <c r="AD43" s="391"/>
      <c r="AE43" s="391"/>
      <c r="AF43" s="391"/>
      <c r="AG43" s="391"/>
    </row>
    <row r="44" s="341" customFormat="true" ht="18.95" hidden="false" customHeight="true" outlineLevel="0" collapsed="false">
      <c r="A44" s="339" t="s">
        <v>598</v>
      </c>
      <c r="B44" s="377" t="s">
        <v>599</v>
      </c>
      <c r="C44" s="378" t="s">
        <v>163</v>
      </c>
      <c r="D44" s="379" t="n">
        <v>30.055</v>
      </c>
      <c r="E44" s="379" t="n">
        <v>10025.192</v>
      </c>
      <c r="F44" s="379" t="n">
        <v>40947.775</v>
      </c>
      <c r="G44" s="379" t="n">
        <v>7.80649350649351</v>
      </c>
      <c r="H44" s="379" t="n">
        <v>2603.94597402597</v>
      </c>
      <c r="I44" s="379" t="n">
        <v>11066.9662162162</v>
      </c>
      <c r="J44" s="379" t="n">
        <v>385</v>
      </c>
      <c r="K44" s="379" t="n">
        <v>385</v>
      </c>
      <c r="L44" s="379" t="n">
        <v>370</v>
      </c>
      <c r="M44" s="376" t="n">
        <f aca="false">G44*1.8</f>
        <v>14.0516883116883</v>
      </c>
      <c r="N44" s="376" t="n">
        <f aca="false">H44*2.1</f>
        <v>5468.28654545455</v>
      </c>
      <c r="O44" s="376" t="n">
        <f aca="false">I44*2.5</f>
        <v>27667.4155405405</v>
      </c>
      <c r="P44" s="376" t="n">
        <f aca="false">SUM(M44:O44)</f>
        <v>33149.7537743068</v>
      </c>
      <c r="Q44" s="379" t="n">
        <v>16308.796</v>
      </c>
      <c r="R44" s="379" t="n">
        <v>4001.087</v>
      </c>
      <c r="S44" s="379" t="n">
        <v>7304.493</v>
      </c>
      <c r="T44" s="376" t="n">
        <f aca="false">P44+Q44+R44-S44</f>
        <v>46155.1437743068</v>
      </c>
      <c r="U44" s="376" t="n">
        <f aca="false">T44*1000/V44</f>
        <v>861.859163339249</v>
      </c>
      <c r="V44" s="380" t="n">
        <v>53553</v>
      </c>
      <c r="W44" s="381"/>
      <c r="X44" s="339" t="s">
        <v>598</v>
      </c>
      <c r="Z44" s="382"/>
      <c r="AA44" s="376"/>
      <c r="AB44" s="376"/>
      <c r="AD44" s="391"/>
      <c r="AE44" s="391"/>
      <c r="AF44" s="391"/>
      <c r="AG44" s="391"/>
    </row>
    <row r="45" s="341" customFormat="true" ht="18.95" hidden="false" customHeight="true" outlineLevel="0" collapsed="false">
      <c r="A45" s="339" t="s">
        <v>600</v>
      </c>
      <c r="B45" s="377" t="s">
        <v>601</v>
      </c>
      <c r="C45" s="378" t="s">
        <v>163</v>
      </c>
      <c r="D45" s="379" t="n">
        <v>92.997</v>
      </c>
      <c r="E45" s="379" t="n">
        <v>20657.922</v>
      </c>
      <c r="F45" s="379" t="n">
        <v>48661.398</v>
      </c>
      <c r="G45" s="379" t="n">
        <v>27.3520588235294</v>
      </c>
      <c r="H45" s="379" t="n">
        <v>4590.64933333333</v>
      </c>
      <c r="I45" s="379" t="n">
        <v>11586.0471428571</v>
      </c>
      <c r="J45" s="379" t="n">
        <v>340</v>
      </c>
      <c r="K45" s="379" t="n">
        <v>450</v>
      </c>
      <c r="L45" s="379" t="n">
        <v>420</v>
      </c>
      <c r="M45" s="376" t="n">
        <f aca="false">G45*1.8</f>
        <v>49.2337058823529</v>
      </c>
      <c r="N45" s="376" t="n">
        <f aca="false">H45*2.1</f>
        <v>9640.3636</v>
      </c>
      <c r="O45" s="376" t="n">
        <f aca="false">I45*2.5</f>
        <v>28965.1178571429</v>
      </c>
      <c r="P45" s="376" t="n">
        <f aca="false">SUM(M45:O45)</f>
        <v>38654.7151630252</v>
      </c>
      <c r="Q45" s="379" t="n">
        <v>48233.084</v>
      </c>
      <c r="R45" s="379" t="n">
        <v>8775.111</v>
      </c>
      <c r="S45" s="379" t="n">
        <v>7646.414</v>
      </c>
      <c r="T45" s="376" t="n">
        <f aca="false">P45+Q45+R45-S45</f>
        <v>88016.4961630252</v>
      </c>
      <c r="U45" s="376" t="n">
        <f aca="false">T45*1000/V45</f>
        <v>663.224294800883</v>
      </c>
      <c r="V45" s="380" t="n">
        <v>132710</v>
      </c>
      <c r="W45" s="381"/>
      <c r="X45" s="339" t="s">
        <v>600</v>
      </c>
      <c r="Z45" s="376"/>
      <c r="AA45" s="376"/>
      <c r="AB45" s="376"/>
    </row>
    <row r="46" s="341" customFormat="true" ht="18.95" hidden="false" customHeight="true" outlineLevel="0" collapsed="false">
      <c r="A46" s="339" t="s">
        <v>602</v>
      </c>
      <c r="B46" s="377" t="s">
        <v>603</v>
      </c>
      <c r="C46" s="378" t="s">
        <v>163</v>
      </c>
      <c r="D46" s="379" t="n">
        <v>121.927</v>
      </c>
      <c r="E46" s="379" t="n">
        <v>43063.739</v>
      </c>
      <c r="F46" s="379" t="n">
        <v>105764.494</v>
      </c>
      <c r="G46" s="379" t="n">
        <v>35.3411594202899</v>
      </c>
      <c r="H46" s="379" t="n">
        <v>8879.12144329897</v>
      </c>
      <c r="I46" s="379" t="n">
        <v>24313.6767816092</v>
      </c>
      <c r="J46" s="379" t="n">
        <v>345</v>
      </c>
      <c r="K46" s="379" t="n">
        <v>485</v>
      </c>
      <c r="L46" s="379" t="n">
        <v>435</v>
      </c>
      <c r="M46" s="376" t="n">
        <f aca="false">G46*1.8</f>
        <v>63.6140869565217</v>
      </c>
      <c r="N46" s="376" t="n">
        <f aca="false">H46*2.1</f>
        <v>18646.1550309278</v>
      </c>
      <c r="O46" s="376" t="n">
        <f aca="false">I46*2.5</f>
        <v>60784.191954023</v>
      </c>
      <c r="P46" s="376" t="n">
        <f aca="false">SUM(M46:O46)</f>
        <v>79493.9610719073</v>
      </c>
      <c r="Q46" s="379" t="n">
        <v>95727.839</v>
      </c>
      <c r="R46" s="379" t="n">
        <v>16717.336</v>
      </c>
      <c r="S46" s="379" t="n">
        <v>16047.025</v>
      </c>
      <c r="T46" s="376" t="n">
        <f aca="false">P46+Q46+R46-S46</f>
        <v>175892.111071907</v>
      </c>
      <c r="U46" s="376" t="n">
        <f aca="false">T46*1000/V46</f>
        <v>668.783668140315</v>
      </c>
      <c r="V46" s="380" t="n">
        <v>263003</v>
      </c>
      <c r="W46" s="381"/>
      <c r="X46" s="339" t="s">
        <v>602</v>
      </c>
      <c r="Z46" s="376"/>
      <c r="AA46" s="376"/>
      <c r="AB46" s="376"/>
    </row>
    <row r="47" s="341" customFormat="true" ht="18.95" hidden="false" customHeight="true" outlineLevel="0" collapsed="false">
      <c r="A47" s="339" t="s">
        <v>604</v>
      </c>
      <c r="B47" s="377" t="s">
        <v>605</v>
      </c>
      <c r="C47" s="378" t="s">
        <v>163</v>
      </c>
      <c r="D47" s="379" t="n">
        <v>23.362</v>
      </c>
      <c r="E47" s="379" t="n">
        <v>4840.036</v>
      </c>
      <c r="F47" s="379" t="n">
        <v>8786.492</v>
      </c>
      <c r="G47" s="379" t="n">
        <v>9.3448</v>
      </c>
      <c r="H47" s="379" t="n">
        <v>1257.15220779221</v>
      </c>
      <c r="I47" s="379" t="n">
        <v>2662.57333333333</v>
      </c>
      <c r="J47" s="379" t="n">
        <v>250</v>
      </c>
      <c r="K47" s="379" t="n">
        <v>385</v>
      </c>
      <c r="L47" s="379" t="n">
        <v>330</v>
      </c>
      <c r="M47" s="376" t="n">
        <f aca="false">G47*1.8</f>
        <v>16.82064</v>
      </c>
      <c r="N47" s="376" t="n">
        <f aca="false">H47*2.1</f>
        <v>2640.01963636364</v>
      </c>
      <c r="O47" s="376" t="n">
        <f aca="false">I47*2.5</f>
        <v>6656.43333333333</v>
      </c>
      <c r="P47" s="376" t="n">
        <f aca="false">SUM(M47:O47)</f>
        <v>9313.27360969697</v>
      </c>
      <c r="Q47" s="379" t="n">
        <v>14522.063</v>
      </c>
      <c r="R47" s="379" t="n">
        <v>1450.606</v>
      </c>
      <c r="S47" s="379" t="n">
        <v>1757.295</v>
      </c>
      <c r="T47" s="376" t="n">
        <f aca="false">P47+Q47+R47-S47</f>
        <v>23528.647609697</v>
      </c>
      <c r="U47" s="376" t="n">
        <f aca="false">T47*1000/V47</f>
        <v>561.382124682596</v>
      </c>
      <c r="V47" s="380" t="n">
        <v>41912</v>
      </c>
      <c r="W47" s="381"/>
      <c r="X47" s="339" t="s">
        <v>604</v>
      </c>
      <c r="Z47" s="382"/>
      <c r="AA47" s="376"/>
      <c r="AB47" s="376"/>
    </row>
    <row r="48" s="341" customFormat="true" ht="18.95" hidden="false" customHeight="true" outlineLevel="0" collapsed="false">
      <c r="A48" s="339" t="s">
        <v>606</v>
      </c>
      <c r="B48" s="377" t="s">
        <v>607</v>
      </c>
      <c r="C48" s="378" t="s">
        <v>163</v>
      </c>
      <c r="D48" s="379" t="n">
        <v>70.185</v>
      </c>
      <c r="E48" s="379" t="n">
        <v>9544.2</v>
      </c>
      <c r="F48" s="379" t="n">
        <v>30305.06</v>
      </c>
      <c r="G48" s="379" t="n">
        <v>28.074</v>
      </c>
      <c r="H48" s="379" t="n">
        <v>2511.63157894737</v>
      </c>
      <c r="I48" s="379" t="n">
        <v>7830.76485788114</v>
      </c>
      <c r="J48" s="379" t="n">
        <v>250</v>
      </c>
      <c r="K48" s="379" t="n">
        <v>380</v>
      </c>
      <c r="L48" s="379" t="n">
        <v>387</v>
      </c>
      <c r="M48" s="376" t="n">
        <f aca="false">G48*1.8</f>
        <v>50.5332</v>
      </c>
      <c r="N48" s="376" t="n">
        <f aca="false">H48*2.1</f>
        <v>5274.42631578947</v>
      </c>
      <c r="O48" s="376" t="n">
        <f aca="false">I48*2.5</f>
        <v>19576.9121447028</v>
      </c>
      <c r="P48" s="376" t="n">
        <f aca="false">SUM(M48:O48)</f>
        <v>24901.8716604923</v>
      </c>
      <c r="Q48" s="379" t="n">
        <v>23371.814</v>
      </c>
      <c r="R48" s="379" t="n">
        <v>3274.654</v>
      </c>
      <c r="S48" s="379" t="n">
        <v>5168.304</v>
      </c>
      <c r="T48" s="376" t="n">
        <f aca="false">P48+Q48+R48-S48</f>
        <v>46380.0356604923</v>
      </c>
      <c r="U48" s="376" t="n">
        <f aca="false">T48*1000/V48</f>
        <v>749.818699547204</v>
      </c>
      <c r="V48" s="380" t="n">
        <v>61855</v>
      </c>
      <c r="W48" s="381"/>
      <c r="X48" s="339" t="s">
        <v>606</v>
      </c>
      <c r="Z48" s="376"/>
      <c r="AA48" s="376"/>
      <c r="AB48" s="376"/>
    </row>
    <row r="49" s="341" customFormat="true" ht="18.95" hidden="false" customHeight="true" outlineLevel="0" collapsed="false">
      <c r="A49" s="339" t="s">
        <v>608</v>
      </c>
      <c r="B49" s="377" t="s">
        <v>609</v>
      </c>
      <c r="C49" s="378" t="s">
        <v>163</v>
      </c>
      <c r="D49" s="379" t="n">
        <v>83.604</v>
      </c>
      <c r="E49" s="379" t="n">
        <v>5907.949</v>
      </c>
      <c r="F49" s="379" t="n">
        <v>18912.343</v>
      </c>
      <c r="G49" s="379" t="n">
        <v>32.1553846153846</v>
      </c>
      <c r="H49" s="379" t="n">
        <v>1687.98542857143</v>
      </c>
      <c r="I49" s="379" t="n">
        <v>5731.01303030303</v>
      </c>
      <c r="J49" s="379" t="n">
        <v>260</v>
      </c>
      <c r="K49" s="379" t="n">
        <v>350</v>
      </c>
      <c r="L49" s="379" t="n">
        <v>330</v>
      </c>
      <c r="M49" s="376" t="n">
        <f aca="false">G49*1.8</f>
        <v>57.8796923076923</v>
      </c>
      <c r="N49" s="376" t="n">
        <f aca="false">H49*2.1</f>
        <v>3544.7694</v>
      </c>
      <c r="O49" s="376" t="n">
        <f aca="false">I49*2.5</f>
        <v>14327.5325757576</v>
      </c>
      <c r="P49" s="376" t="n">
        <f aca="false">SUM(M49:O49)</f>
        <v>17930.1816680653</v>
      </c>
      <c r="Q49" s="379" t="n">
        <v>15043.96</v>
      </c>
      <c r="R49" s="379" t="n">
        <v>2181.873</v>
      </c>
      <c r="S49" s="379" t="n">
        <v>3774.078</v>
      </c>
      <c r="T49" s="376" t="n">
        <f aca="false">P49+Q49+R49-S49</f>
        <v>31381.9366680653</v>
      </c>
      <c r="U49" s="376" t="n">
        <f aca="false">T49*1000/V49</f>
        <v>765.133162698166</v>
      </c>
      <c r="V49" s="380" t="n">
        <v>41015</v>
      </c>
      <c r="W49" s="381"/>
      <c r="X49" s="339" t="s">
        <v>608</v>
      </c>
      <c r="Z49" s="376"/>
      <c r="AA49" s="376"/>
      <c r="AB49" s="376"/>
    </row>
    <row r="50" s="341" customFormat="true" ht="18.95" hidden="false" customHeight="true" outlineLevel="0" collapsed="false">
      <c r="B50" s="383" t="s">
        <v>232</v>
      </c>
      <c r="C50" s="384" t="s">
        <v>163</v>
      </c>
      <c r="D50" s="376" t="n">
        <f aca="false">SUM(D25:D49)</f>
        <v>2057.416</v>
      </c>
      <c r="E50" s="376" t="n">
        <f aca="false">SUM(E25:E49)</f>
        <v>654190.47</v>
      </c>
      <c r="F50" s="376" t="n">
        <f aca="false">SUM(F25:F49)</f>
        <v>2566304.124</v>
      </c>
      <c r="G50" s="376" t="n">
        <f aca="false">SUM(G25:G49)</f>
        <v>641.555151378959</v>
      </c>
      <c r="H50" s="376" t="n">
        <f aca="false">SUM(H25:H49)</f>
        <v>143688.874378331</v>
      </c>
      <c r="I50" s="376" t="n">
        <f aca="false">SUM(I25:I49)</f>
        <v>579448.3542462</v>
      </c>
      <c r="J50" s="376" t="n">
        <f aca="false">D50*100/G50</f>
        <v>320.691992820538</v>
      </c>
      <c r="K50" s="376" t="n">
        <f aca="false">E50*100/H50</f>
        <v>455.282618665051</v>
      </c>
      <c r="L50" s="376" t="n">
        <f aca="false">F50*100/I50</f>
        <v>442.887464464108</v>
      </c>
      <c r="M50" s="376" t="n">
        <f aca="false">G50*1.8</f>
        <v>1154.79927248213</v>
      </c>
      <c r="N50" s="376" t="n">
        <f aca="false">H50*2.1</f>
        <v>301746.636194495</v>
      </c>
      <c r="O50" s="376" t="n">
        <f aca="false">I50*2.5</f>
        <v>1448620.8856155</v>
      </c>
      <c r="P50" s="376" t="n">
        <f aca="false">SUM(M50:O50)</f>
        <v>1751522.32108248</v>
      </c>
      <c r="Q50" s="376" t="n">
        <f aca="false">SUM(Q25:Q49)</f>
        <v>1605158.813</v>
      </c>
      <c r="R50" s="376" t="n">
        <f aca="false">SUM(R25:R49)</f>
        <v>275900.378</v>
      </c>
      <c r="S50" s="376" t="n">
        <f aca="false">SUM(S25:S49)</f>
        <v>376850.128</v>
      </c>
      <c r="T50" s="376" t="n">
        <f aca="false">P50+Q50+R50-S50</f>
        <v>3255731.38408248</v>
      </c>
      <c r="U50" s="376" t="n">
        <f aca="false">T50*1000/V50</f>
        <v>911.263282515338</v>
      </c>
      <c r="V50" s="385" t="n">
        <f aca="false">SUM(V25:V49)</f>
        <v>3572767</v>
      </c>
      <c r="W50" s="386"/>
      <c r="X50" s="339"/>
      <c r="Z50" s="376"/>
      <c r="AA50" s="376"/>
      <c r="AB50" s="376"/>
    </row>
    <row r="51" s="341" customFormat="true" ht="18.95" hidden="false" customHeight="true" outlineLevel="0" collapsed="false"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39"/>
      <c r="Z51" s="376"/>
    </row>
    <row r="52" s="341" customFormat="true" ht="18.95" hidden="false" customHeight="true" outlineLevel="0" collapsed="false">
      <c r="A52" s="339" t="s">
        <v>610</v>
      </c>
      <c r="B52" s="388"/>
      <c r="D52" s="389" t="s">
        <v>310</v>
      </c>
      <c r="E52" s="376"/>
      <c r="F52" s="376"/>
      <c r="G52" s="376"/>
      <c r="H52" s="376"/>
      <c r="I52" s="376"/>
      <c r="J52" s="376"/>
      <c r="K52" s="376"/>
      <c r="L52" s="390"/>
      <c r="M52" s="389" t="s">
        <v>310</v>
      </c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5" t="n">
        <v>6</v>
      </c>
      <c r="Z52" s="382"/>
    </row>
    <row r="53" s="341" customFormat="true" ht="18.95" hidden="false" customHeight="true" outlineLevel="0" collapsed="false">
      <c r="A53" s="339" t="s">
        <v>611</v>
      </c>
      <c r="B53" s="377" t="s">
        <v>612</v>
      </c>
      <c r="C53" s="378" t="s">
        <v>163</v>
      </c>
      <c r="D53" s="392" t="n">
        <v>35.616</v>
      </c>
      <c r="E53" s="392" t="n">
        <v>22177.656</v>
      </c>
      <c r="F53" s="392" t="n">
        <v>134281.331</v>
      </c>
      <c r="G53" s="392" t="n">
        <v>14.133333333333</v>
      </c>
      <c r="H53" s="392" t="n">
        <v>5993.96108108108</v>
      </c>
      <c r="I53" s="392" t="n">
        <v>31595.6072941176</v>
      </c>
      <c r="J53" s="392" t="n">
        <v>252</v>
      </c>
      <c r="K53" s="392" t="n">
        <v>370</v>
      </c>
      <c r="L53" s="392" t="n">
        <v>425</v>
      </c>
      <c r="M53" s="382" t="n">
        <f aca="false">G53*1.8</f>
        <v>25.4399999999994</v>
      </c>
      <c r="N53" s="382" t="n">
        <f aca="false">H53*2.1</f>
        <v>12587.3182702703</v>
      </c>
      <c r="O53" s="382" t="n">
        <f aca="false">I53*2.5</f>
        <v>78989.018235294</v>
      </c>
      <c r="P53" s="382" t="n">
        <f aca="false">SUM(M53:O53)</f>
        <v>91601.7765055643</v>
      </c>
      <c r="Q53" s="392" t="n">
        <v>62735.245</v>
      </c>
      <c r="R53" s="392" t="n">
        <v>10587.567</v>
      </c>
      <c r="S53" s="392" t="n">
        <v>20855.266</v>
      </c>
      <c r="T53" s="382" t="n">
        <f aca="false">P53+Q53+R53-S53</f>
        <v>144069.322505564</v>
      </c>
      <c r="U53" s="382" t="n">
        <f aca="false">T53*1000/V53</f>
        <v>1009.16442519711</v>
      </c>
      <c r="V53" s="393" t="n">
        <v>142761</v>
      </c>
      <c r="W53" s="381"/>
      <c r="X53" s="339" t="s">
        <v>611</v>
      </c>
      <c r="Z53" s="382"/>
      <c r="AA53" s="376"/>
      <c r="AB53" s="376"/>
    </row>
    <row r="54" s="341" customFormat="true" ht="18.95" hidden="false" customHeight="true" outlineLevel="0" collapsed="false">
      <c r="A54" s="339" t="s">
        <v>613</v>
      </c>
      <c r="B54" s="377" t="s">
        <v>614</v>
      </c>
      <c r="C54" s="378" t="s">
        <v>163</v>
      </c>
      <c r="D54" s="392" t="n">
        <v>125.389</v>
      </c>
      <c r="E54" s="392" t="n">
        <v>171561.817</v>
      </c>
      <c r="F54" s="392" t="n">
        <v>1109147.124</v>
      </c>
      <c r="G54" s="392" t="n">
        <v>71.6508571428571</v>
      </c>
      <c r="H54" s="392" t="n">
        <v>37296.047173913</v>
      </c>
      <c r="I54" s="392" t="n">
        <v>241118.94</v>
      </c>
      <c r="J54" s="392" t="n">
        <v>175</v>
      </c>
      <c r="K54" s="392" t="n">
        <v>460</v>
      </c>
      <c r="L54" s="392" t="n">
        <v>460</v>
      </c>
      <c r="M54" s="382" t="n">
        <f aca="false">G54*1.8</f>
        <v>128.971542857143</v>
      </c>
      <c r="N54" s="382" t="n">
        <f aca="false">H54*2.1</f>
        <v>78321.6990652173</v>
      </c>
      <c r="O54" s="382" t="n">
        <f aca="false">I54*2.5</f>
        <v>602797.35</v>
      </c>
      <c r="P54" s="382" t="n">
        <f aca="false">SUM(M54:O54)</f>
        <v>681248.020608074</v>
      </c>
      <c r="Q54" s="392" t="n">
        <v>292240.611</v>
      </c>
      <c r="R54" s="392" t="n">
        <v>119509.853</v>
      </c>
      <c r="S54" s="392" t="n">
        <v>159138.501</v>
      </c>
      <c r="T54" s="382" t="n">
        <f aca="false">P54+Q54+R54-S54</f>
        <v>933859.983608074</v>
      </c>
      <c r="U54" s="382" t="n">
        <f aca="false">T54*1000/V54</f>
        <v>1399.39757482516</v>
      </c>
      <c r="V54" s="393" t="n">
        <v>667330</v>
      </c>
      <c r="W54" s="381"/>
      <c r="X54" s="339" t="s">
        <v>613</v>
      </c>
      <c r="Z54" s="382"/>
      <c r="AA54" s="376"/>
      <c r="AB54" s="376"/>
    </row>
    <row r="55" s="341" customFormat="true" ht="18.95" hidden="false" customHeight="true" outlineLevel="0" collapsed="false">
      <c r="A55" s="339" t="s">
        <v>615</v>
      </c>
      <c r="B55" s="377" t="s">
        <v>616</v>
      </c>
      <c r="C55" s="378" t="s">
        <v>163</v>
      </c>
      <c r="D55" s="392" t="n">
        <v>22.421</v>
      </c>
      <c r="E55" s="392" t="n">
        <v>17302.318</v>
      </c>
      <c r="F55" s="392" t="n">
        <v>45769.666</v>
      </c>
      <c r="G55" s="392" t="n">
        <v>8.9684</v>
      </c>
      <c r="H55" s="392" t="n">
        <v>4325.5795</v>
      </c>
      <c r="I55" s="392" t="n">
        <v>10402.1968181818</v>
      </c>
      <c r="J55" s="392" t="n">
        <v>250</v>
      </c>
      <c r="K55" s="392" t="n">
        <v>400</v>
      </c>
      <c r="L55" s="392" t="n">
        <v>440</v>
      </c>
      <c r="M55" s="382" t="n">
        <f aca="false">G55*1.8</f>
        <v>16.14312</v>
      </c>
      <c r="N55" s="382" t="n">
        <f aca="false">H55*2.1</f>
        <v>9083.71695</v>
      </c>
      <c r="O55" s="382" t="n">
        <f aca="false">I55*2.5</f>
        <v>26005.4920454545</v>
      </c>
      <c r="P55" s="382" t="n">
        <f aca="false">SUM(M55:O55)</f>
        <v>35105.3521154545</v>
      </c>
      <c r="Q55" s="392" t="n">
        <v>40683.652</v>
      </c>
      <c r="R55" s="392" t="n">
        <v>7320.729</v>
      </c>
      <c r="S55" s="392" t="n">
        <v>6865.449</v>
      </c>
      <c r="T55" s="382" t="n">
        <f aca="false">P55+Q55+R55-S55</f>
        <v>76244.2841154545</v>
      </c>
      <c r="U55" s="382" t="n">
        <f aca="false">T55*1000/V55</f>
        <v>640.433798249948</v>
      </c>
      <c r="V55" s="393" t="n">
        <v>119051</v>
      </c>
      <c r="W55" s="381"/>
      <c r="X55" s="339" t="s">
        <v>615</v>
      </c>
      <c r="Z55" s="382"/>
      <c r="AA55" s="376"/>
      <c r="AB55" s="376"/>
    </row>
    <row r="56" s="341" customFormat="true" ht="18.95" hidden="false" customHeight="true" outlineLevel="0" collapsed="false">
      <c r="A56" s="339" t="s">
        <v>617</v>
      </c>
      <c r="B56" s="377" t="s">
        <v>618</v>
      </c>
      <c r="C56" s="378" t="s">
        <v>163</v>
      </c>
      <c r="D56" s="392" t="n">
        <v>228.253</v>
      </c>
      <c r="E56" s="392" t="n">
        <v>53710.775</v>
      </c>
      <c r="F56" s="392" t="n">
        <v>176216.135</v>
      </c>
      <c r="G56" s="392" t="n">
        <v>83.0010909090909</v>
      </c>
      <c r="H56" s="392" t="n">
        <v>11307.5315789474</v>
      </c>
      <c r="I56" s="392" t="n">
        <v>40049.1215909091</v>
      </c>
      <c r="J56" s="392" t="n">
        <v>275</v>
      </c>
      <c r="K56" s="392" t="n">
        <v>475</v>
      </c>
      <c r="L56" s="392" t="n">
        <v>440</v>
      </c>
      <c r="M56" s="382" t="n">
        <f aca="false">G56*1.8</f>
        <v>149.401963636364</v>
      </c>
      <c r="N56" s="382" t="n">
        <f aca="false">H56*2.1</f>
        <v>23745.8163157895</v>
      </c>
      <c r="O56" s="382" t="n">
        <f aca="false">I56*2.5</f>
        <v>100122.803977273</v>
      </c>
      <c r="P56" s="382" t="n">
        <f aca="false">SUM(M56:O56)</f>
        <v>124018.022256699</v>
      </c>
      <c r="Q56" s="392" t="n">
        <v>123250.899</v>
      </c>
      <c r="R56" s="392" t="n">
        <v>20473.087</v>
      </c>
      <c r="S56" s="392" t="n">
        <v>26432.419</v>
      </c>
      <c r="T56" s="382" t="n">
        <f aca="false">P56+Q56+R56-S56</f>
        <v>241309.589256699</v>
      </c>
      <c r="U56" s="382" t="n">
        <f aca="false">T56*1000/V56</f>
        <v>871.304736043425</v>
      </c>
      <c r="V56" s="393" t="n">
        <v>276952</v>
      </c>
      <c r="W56" s="381"/>
      <c r="X56" s="339" t="s">
        <v>617</v>
      </c>
      <c r="Z56" s="376"/>
      <c r="AA56" s="376"/>
      <c r="AB56" s="376"/>
    </row>
    <row r="57" s="341" customFormat="true" ht="18.95" hidden="false" customHeight="true" outlineLevel="0" collapsed="false">
      <c r="A57" s="339" t="s">
        <v>619</v>
      </c>
      <c r="B57" s="377" t="s">
        <v>620</v>
      </c>
      <c r="C57" s="378" t="s">
        <v>163</v>
      </c>
      <c r="D57" s="392" t="n">
        <v>85.896</v>
      </c>
      <c r="E57" s="392" t="n">
        <v>35319.047</v>
      </c>
      <c r="F57" s="392" t="n">
        <v>120442.321</v>
      </c>
      <c r="G57" s="392" t="n">
        <v>19.088</v>
      </c>
      <c r="H57" s="392" t="n">
        <v>7207.9687755102</v>
      </c>
      <c r="I57" s="392" t="n">
        <v>27373.2547727273</v>
      </c>
      <c r="J57" s="392" t="n">
        <v>450</v>
      </c>
      <c r="K57" s="392" t="n">
        <v>490</v>
      </c>
      <c r="L57" s="392" t="n">
        <v>440</v>
      </c>
      <c r="M57" s="382" t="n">
        <f aca="false">G57*1.8</f>
        <v>34.3584</v>
      </c>
      <c r="N57" s="382" t="n">
        <f aca="false">H57*2.1</f>
        <v>15136.7344285714</v>
      </c>
      <c r="O57" s="382" t="n">
        <f aca="false">I57*2.5</f>
        <v>68433.1369318183</v>
      </c>
      <c r="P57" s="382" t="n">
        <f aca="false">SUM(M57:O57)</f>
        <v>83604.2297603897</v>
      </c>
      <c r="Q57" s="392" t="n">
        <v>60869.331</v>
      </c>
      <c r="R57" s="392" t="n">
        <v>13681.116</v>
      </c>
      <c r="S57" s="392" t="n">
        <v>18066.348</v>
      </c>
      <c r="T57" s="382" t="n">
        <f aca="false">P57+Q57+R57-S57</f>
        <v>140088.32876039</v>
      </c>
      <c r="U57" s="382" t="n">
        <f aca="false">T57*1000/V57</f>
        <v>721.554323301758</v>
      </c>
      <c r="V57" s="393" t="n">
        <v>194148</v>
      </c>
      <c r="W57" s="381"/>
      <c r="X57" s="339" t="s">
        <v>619</v>
      </c>
      <c r="Z57" s="382"/>
      <c r="AA57" s="376"/>
      <c r="AB57" s="376"/>
    </row>
    <row r="58" s="341" customFormat="true" ht="18.95" hidden="false" customHeight="true" outlineLevel="0" collapsed="false">
      <c r="B58" s="383" t="s">
        <v>232</v>
      </c>
      <c r="C58" s="384" t="s">
        <v>163</v>
      </c>
      <c r="D58" s="382" t="n">
        <f aca="false">SUM(D53:D57)</f>
        <v>497.575</v>
      </c>
      <c r="E58" s="382" t="n">
        <f aca="false">SUM(E53:E57)</f>
        <v>300071.613</v>
      </c>
      <c r="F58" s="382" t="n">
        <f aca="false">SUM(F53:F57)</f>
        <v>1585856.577</v>
      </c>
      <c r="G58" s="382" t="n">
        <f aca="false">SUM(G53:G57)</f>
        <v>196.841681385281</v>
      </c>
      <c r="H58" s="382" t="n">
        <f aca="false">SUM(H53:H57)</f>
        <v>66131.0881094517</v>
      </c>
      <c r="I58" s="382" t="n">
        <f aca="false">SUM(I53:I57)</f>
        <v>350539.120475936</v>
      </c>
      <c r="J58" s="382" t="n">
        <f aca="false">D58*100/G58</f>
        <v>252.77928764797</v>
      </c>
      <c r="K58" s="382" t="n">
        <f aca="false">E58*100/H58</f>
        <v>453.75272293019</v>
      </c>
      <c r="L58" s="382" t="n">
        <f aca="false">F58*100/I58</f>
        <v>452.405019687059</v>
      </c>
      <c r="M58" s="382" t="n">
        <f aca="false">G58*1.8</f>
        <v>354.315026493506</v>
      </c>
      <c r="N58" s="382" t="n">
        <f aca="false">H58*2.1</f>
        <v>138875.285029849</v>
      </c>
      <c r="O58" s="382" t="n">
        <f aca="false">I58*2.5</f>
        <v>876347.80118984</v>
      </c>
      <c r="P58" s="382" t="n">
        <f aca="false">SUM(M58:O58)</f>
        <v>1015577.40124618</v>
      </c>
      <c r="Q58" s="382" t="n">
        <f aca="false">SUM(Q53:Q57)</f>
        <v>579779.738</v>
      </c>
      <c r="R58" s="382" t="n">
        <f aca="false">SUM(R53:R57)</f>
        <v>171572.352</v>
      </c>
      <c r="S58" s="382" t="n">
        <f aca="false">SUM(S53:S57)</f>
        <v>231357.983</v>
      </c>
      <c r="T58" s="382" t="n">
        <f aca="false">P58+Q58+R58-S58</f>
        <v>1535571.50824618</v>
      </c>
      <c r="U58" s="382" t="n">
        <f aca="false">T58*1000/V58</f>
        <v>1096.64722829781</v>
      </c>
      <c r="V58" s="394" t="n">
        <f aca="false">SUM(V53:V57)</f>
        <v>1400242</v>
      </c>
      <c r="W58" s="386"/>
      <c r="X58" s="339"/>
      <c r="Z58" s="376"/>
      <c r="AA58" s="376"/>
      <c r="AB58" s="376"/>
    </row>
    <row r="59" s="341" customFormat="true" ht="18.95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/>
    </row>
    <row r="60" s="341" customFormat="true" ht="18.95" hidden="false" customHeight="true" outlineLevel="0" collapsed="false">
      <c r="A60" s="339" t="s">
        <v>621</v>
      </c>
      <c r="B60" s="388"/>
      <c r="C60" s="341" t="s">
        <v>163</v>
      </c>
      <c r="D60" s="389" t="s">
        <v>345</v>
      </c>
      <c r="E60" s="376"/>
      <c r="F60" s="376"/>
      <c r="G60" s="376"/>
      <c r="H60" s="376"/>
      <c r="I60" s="376"/>
      <c r="J60" s="376"/>
      <c r="K60" s="376"/>
      <c r="L60" s="390"/>
      <c r="M60" s="389" t="s">
        <v>345</v>
      </c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5" t="n">
        <v>3</v>
      </c>
    </row>
    <row r="61" s="341" customFormat="true" ht="18.95" hidden="false" customHeight="true" outlineLevel="0" collapsed="false">
      <c r="A61" s="339" t="s">
        <v>622</v>
      </c>
      <c r="B61" s="377" t="s">
        <v>623</v>
      </c>
      <c r="C61" s="378" t="s">
        <v>163</v>
      </c>
      <c r="D61" s="379" t="n">
        <v>171.667</v>
      </c>
      <c r="E61" s="379" t="n">
        <v>43805.358</v>
      </c>
      <c r="F61" s="379" t="n">
        <v>90886.908</v>
      </c>
      <c r="G61" s="379" t="n">
        <v>53.646</v>
      </c>
      <c r="H61" s="379" t="n">
        <v>9734.524</v>
      </c>
      <c r="I61" s="379" t="n">
        <v>20197.091</v>
      </c>
      <c r="J61" s="379" t="n">
        <v>320</v>
      </c>
      <c r="K61" s="379" t="n">
        <v>450</v>
      </c>
      <c r="L61" s="379" t="n">
        <v>450</v>
      </c>
      <c r="M61" s="376" t="n">
        <f aca="false">G61*1.8</f>
        <v>96.5628</v>
      </c>
      <c r="N61" s="376" t="n">
        <f aca="false">H61*2.1</f>
        <v>20442.5004</v>
      </c>
      <c r="O61" s="376" t="n">
        <f aca="false">I61*2.5</f>
        <v>50492.7275</v>
      </c>
      <c r="P61" s="376" t="n">
        <f aca="false">SUM(M61:O61)</f>
        <v>71031.7907</v>
      </c>
      <c r="Q61" s="379" t="n">
        <v>77533.966</v>
      </c>
      <c r="R61" s="379" t="n">
        <v>13145.566</v>
      </c>
      <c r="S61" s="379" t="n">
        <v>13320.773</v>
      </c>
      <c r="T61" s="376" t="n">
        <f aca="false">P61+Q61+R61-S61</f>
        <v>148390.5497</v>
      </c>
      <c r="U61" s="376" t="n">
        <f aca="false">T61*1000/V61</f>
        <v>602.650163261991</v>
      </c>
      <c r="V61" s="380" t="n">
        <v>246230</v>
      </c>
      <c r="W61" s="381"/>
      <c r="X61" s="339" t="s">
        <v>622</v>
      </c>
      <c r="Z61" s="376"/>
      <c r="AA61" s="376"/>
      <c r="AB61" s="376"/>
    </row>
    <row r="62" s="341" customFormat="true" ht="18.95" hidden="false" customHeight="true" outlineLevel="0" collapsed="false">
      <c r="A62" s="339" t="s">
        <v>624</v>
      </c>
      <c r="B62" s="377" t="s">
        <v>625</v>
      </c>
      <c r="C62" s="378" t="s">
        <v>163</v>
      </c>
      <c r="D62" s="379" t="n">
        <v>369.048</v>
      </c>
      <c r="E62" s="379" t="n">
        <v>17160.966</v>
      </c>
      <c r="F62" s="379" t="n">
        <v>35154.312</v>
      </c>
      <c r="G62" s="379" t="n">
        <v>105.442</v>
      </c>
      <c r="H62" s="379" t="n">
        <v>3990.922</v>
      </c>
      <c r="I62" s="379" t="n">
        <v>8574.222</v>
      </c>
      <c r="J62" s="379" t="n">
        <v>350</v>
      </c>
      <c r="K62" s="379" t="n">
        <v>430</v>
      </c>
      <c r="L62" s="379" t="n">
        <v>410</v>
      </c>
      <c r="M62" s="376" t="n">
        <f aca="false">G62*1.8</f>
        <v>189.7956</v>
      </c>
      <c r="N62" s="376" t="n">
        <f aca="false">H62*2.1</f>
        <v>8380.9362</v>
      </c>
      <c r="O62" s="376" t="n">
        <f aca="false">I62*2.5</f>
        <v>21435.555</v>
      </c>
      <c r="P62" s="376" t="n">
        <f aca="false">SUM(M62:O62)</f>
        <v>30006.2868</v>
      </c>
      <c r="Q62" s="379" t="n">
        <v>27499.094</v>
      </c>
      <c r="R62" s="379" t="n">
        <v>5538.517</v>
      </c>
      <c r="S62" s="379" t="n">
        <v>5656.245</v>
      </c>
      <c r="T62" s="376" t="n">
        <f aca="false">P62+Q62+R62-S62</f>
        <v>57387.6528</v>
      </c>
      <c r="U62" s="376" t="n">
        <f aca="false">T62*1000/V62</f>
        <v>552.362027046537</v>
      </c>
      <c r="V62" s="380" t="n">
        <v>103895</v>
      </c>
      <c r="W62" s="381"/>
      <c r="X62" s="339" t="s">
        <v>624</v>
      </c>
      <c r="Z62" s="376"/>
      <c r="AA62" s="376"/>
      <c r="AB62" s="376"/>
    </row>
    <row r="63" s="341" customFormat="true" ht="18.95" hidden="false" customHeight="true" outlineLevel="0" collapsed="false">
      <c r="A63" s="339" t="s">
        <v>626</v>
      </c>
      <c r="B63" s="377" t="s">
        <v>627</v>
      </c>
      <c r="C63" s="378" t="s">
        <v>163</v>
      </c>
      <c r="D63" s="379" t="n">
        <v>147.871</v>
      </c>
      <c r="E63" s="379" t="n">
        <v>21463.723</v>
      </c>
      <c r="F63" s="379" t="n">
        <v>144578.209</v>
      </c>
      <c r="G63" s="379" t="n">
        <v>54.767</v>
      </c>
      <c r="H63" s="379" t="n">
        <v>5110.41</v>
      </c>
      <c r="I63" s="379" t="n">
        <v>40160.614</v>
      </c>
      <c r="J63" s="379" t="n">
        <v>270</v>
      </c>
      <c r="K63" s="379" t="n">
        <v>420</v>
      </c>
      <c r="L63" s="379" t="n">
        <v>360</v>
      </c>
      <c r="M63" s="376" t="n">
        <f aca="false">G63*1.8</f>
        <v>98.5806</v>
      </c>
      <c r="N63" s="376" t="n">
        <f aca="false">H63*2.1</f>
        <v>10731.861</v>
      </c>
      <c r="O63" s="376" t="n">
        <f aca="false">I63*2.5</f>
        <v>100401.535</v>
      </c>
      <c r="P63" s="376" t="n">
        <f aca="false">SUM(M63:O63)</f>
        <v>111231.9766</v>
      </c>
      <c r="Q63" s="379" t="n">
        <v>42139.045</v>
      </c>
      <c r="R63" s="379" t="n">
        <v>10131.977</v>
      </c>
      <c r="S63" s="379" t="n">
        <v>26506.005</v>
      </c>
      <c r="T63" s="376" t="n">
        <f aca="false">P63+Q63+R63-S63</f>
        <v>136996.9936</v>
      </c>
      <c r="U63" s="376" t="n">
        <f aca="false">T63*1000/V63</f>
        <v>1135.11470378656</v>
      </c>
      <c r="V63" s="380" t="n">
        <v>120690</v>
      </c>
      <c r="W63" s="381"/>
      <c r="X63" s="339" t="s">
        <v>626</v>
      </c>
      <c r="Z63" s="376"/>
      <c r="AA63" s="376"/>
      <c r="AB63" s="376"/>
    </row>
    <row r="64" s="341" customFormat="true" ht="18.95" hidden="false" customHeight="true" outlineLevel="0" collapsed="false">
      <c r="A64" s="339" t="s">
        <v>628</v>
      </c>
      <c r="B64" s="377" t="s">
        <v>629</v>
      </c>
      <c r="C64" s="378" t="s">
        <v>163</v>
      </c>
      <c r="D64" s="379" t="n">
        <v>84.132</v>
      </c>
      <c r="E64" s="379" t="n">
        <v>10200.642</v>
      </c>
      <c r="F64" s="379" t="n">
        <v>14342.871</v>
      </c>
      <c r="G64" s="379" t="n">
        <v>24.038</v>
      </c>
      <c r="H64" s="379" t="n">
        <v>2550.161</v>
      </c>
      <c r="I64" s="379" t="n">
        <v>3541.45</v>
      </c>
      <c r="J64" s="379" t="n">
        <v>350</v>
      </c>
      <c r="K64" s="379" t="n">
        <v>400</v>
      </c>
      <c r="L64" s="379" t="n">
        <v>405</v>
      </c>
      <c r="M64" s="376" t="n">
        <f aca="false">G64*1.8</f>
        <v>43.2684</v>
      </c>
      <c r="N64" s="376" t="n">
        <f aca="false">H64*2.1</f>
        <v>5355.3381</v>
      </c>
      <c r="O64" s="376" t="n">
        <f aca="false">I64*2.5</f>
        <v>8853.625</v>
      </c>
      <c r="P64" s="376" t="n">
        <f aca="false">SUM(M64:O64)</f>
        <v>14252.2315</v>
      </c>
      <c r="Q64" s="379" t="n">
        <v>19344.82</v>
      </c>
      <c r="R64" s="379" t="n">
        <v>2220.453</v>
      </c>
      <c r="S64" s="379" t="n">
        <v>2341.638</v>
      </c>
      <c r="T64" s="376" t="n">
        <f aca="false">P64+Q64+R64-S64</f>
        <v>33475.8665</v>
      </c>
      <c r="U64" s="376" t="n">
        <f aca="false">T64*1000/V64</f>
        <v>449.099362758251</v>
      </c>
      <c r="V64" s="380" t="n">
        <v>74540</v>
      </c>
      <c r="W64" s="381"/>
      <c r="X64" s="339" t="s">
        <v>628</v>
      </c>
      <c r="Z64" s="376"/>
      <c r="AA64" s="376"/>
      <c r="AB64" s="376"/>
    </row>
    <row r="65" s="341" customFormat="true" ht="18.95" hidden="false" customHeight="true" outlineLevel="0" collapsed="false">
      <c r="A65" s="339" t="s">
        <v>630</v>
      </c>
      <c r="B65" s="377" t="s">
        <v>631</v>
      </c>
      <c r="C65" s="378" t="s">
        <v>163</v>
      </c>
      <c r="D65" s="379" t="n">
        <v>116.047</v>
      </c>
      <c r="E65" s="379" t="n">
        <v>9160.528</v>
      </c>
      <c r="F65" s="379" t="n">
        <v>43020.423</v>
      </c>
      <c r="G65" s="379" t="n">
        <v>36.265</v>
      </c>
      <c r="H65" s="379" t="n">
        <v>2081.938</v>
      </c>
      <c r="I65" s="379" t="n">
        <v>10242.958</v>
      </c>
      <c r="J65" s="379" t="n">
        <v>320</v>
      </c>
      <c r="K65" s="379" t="n">
        <v>440</v>
      </c>
      <c r="L65" s="379" t="n">
        <v>420</v>
      </c>
      <c r="M65" s="376" t="n">
        <f aca="false">G65*1.8</f>
        <v>65.277</v>
      </c>
      <c r="N65" s="376" t="n">
        <f aca="false">H65*2.1</f>
        <v>4372.0698</v>
      </c>
      <c r="O65" s="376" t="n">
        <f aca="false">I65*2.5</f>
        <v>25607.395</v>
      </c>
      <c r="P65" s="376" t="n">
        <f aca="false">SUM(M65:O65)</f>
        <v>30044.7418</v>
      </c>
      <c r="Q65" s="379" t="n">
        <v>11142.364</v>
      </c>
      <c r="R65" s="379" t="n">
        <v>3464.562</v>
      </c>
      <c r="S65" s="379" t="n">
        <v>6758.519</v>
      </c>
      <c r="T65" s="376" t="n">
        <f aca="false">P65+Q65+R65-S65</f>
        <v>37893.1488</v>
      </c>
      <c r="U65" s="376" t="n">
        <f aca="false">T65*1000/V65</f>
        <v>739.061257606491</v>
      </c>
      <c r="V65" s="380" t="n">
        <v>51272</v>
      </c>
      <c r="W65" s="381"/>
      <c r="X65" s="339" t="s">
        <v>630</v>
      </c>
      <c r="Z65" s="376"/>
      <c r="AA65" s="376"/>
      <c r="AB65" s="376"/>
    </row>
    <row r="66" s="341" customFormat="true" ht="18.95" hidden="false" customHeight="true" outlineLevel="0" collapsed="false">
      <c r="A66" s="339" t="s">
        <v>632</v>
      </c>
      <c r="B66" s="377" t="s">
        <v>633</v>
      </c>
      <c r="C66" s="378" t="s">
        <v>163</v>
      </c>
      <c r="D66" s="379" t="n">
        <v>70.11</v>
      </c>
      <c r="E66" s="379" t="n">
        <v>25296.804</v>
      </c>
      <c r="F66" s="379" t="n">
        <v>71766.248</v>
      </c>
      <c r="G66" s="379" t="n">
        <v>20.621</v>
      </c>
      <c r="H66" s="379" t="n">
        <v>6169.952</v>
      </c>
      <c r="I66" s="379" t="n">
        <v>17503.963</v>
      </c>
      <c r="J66" s="379" t="n">
        <v>340</v>
      </c>
      <c r="K66" s="379" t="n">
        <v>410</v>
      </c>
      <c r="L66" s="379" t="n">
        <v>410</v>
      </c>
      <c r="M66" s="376" t="n">
        <f aca="false">G66*1.8</f>
        <v>37.1178</v>
      </c>
      <c r="N66" s="376" t="n">
        <f aca="false">H66*2.1</f>
        <v>12956.8992</v>
      </c>
      <c r="O66" s="376" t="n">
        <f aca="false">I66*2.5</f>
        <v>43759.9075</v>
      </c>
      <c r="P66" s="376" t="n">
        <f aca="false">SUM(M66:O66)</f>
        <v>56753.9245</v>
      </c>
      <c r="Q66" s="379" t="n">
        <v>45517.869</v>
      </c>
      <c r="R66" s="379" t="n">
        <v>7425.016</v>
      </c>
      <c r="S66" s="379" t="n">
        <v>11601.058</v>
      </c>
      <c r="T66" s="376" t="n">
        <f aca="false">P66+Q66+R66-S66</f>
        <v>98095.7515</v>
      </c>
      <c r="U66" s="376" t="n">
        <f aca="false">T66*1000/V66</f>
        <v>611.443727288027</v>
      </c>
      <c r="V66" s="380" t="n">
        <v>160433</v>
      </c>
      <c r="W66" s="381"/>
      <c r="X66" s="339" t="s">
        <v>632</v>
      </c>
      <c r="Z66" s="376"/>
      <c r="AA66" s="376"/>
      <c r="AB66" s="376"/>
    </row>
    <row r="67" s="341" customFormat="true" ht="18.95" hidden="false" customHeight="true" outlineLevel="0" collapsed="false">
      <c r="A67" s="339" t="s">
        <v>634</v>
      </c>
      <c r="B67" s="377" t="s">
        <v>635</v>
      </c>
      <c r="C67" s="378" t="s">
        <v>163</v>
      </c>
      <c r="D67" s="379" t="n">
        <v>97.752</v>
      </c>
      <c r="E67" s="379" t="n">
        <v>27390.872</v>
      </c>
      <c r="F67" s="379" t="n">
        <v>58869.341</v>
      </c>
      <c r="G67" s="379" t="n">
        <v>34.911</v>
      </c>
      <c r="H67" s="379" t="n">
        <v>6369.97</v>
      </c>
      <c r="I67" s="379" t="n">
        <v>13851.61</v>
      </c>
      <c r="J67" s="379" t="n">
        <v>280</v>
      </c>
      <c r="K67" s="379" t="n">
        <v>430</v>
      </c>
      <c r="L67" s="379" t="n">
        <v>425</v>
      </c>
      <c r="M67" s="376" t="n">
        <f aca="false">G67*1.8</f>
        <v>62.8398</v>
      </c>
      <c r="N67" s="376" t="n">
        <f aca="false">H67*2.1</f>
        <v>13376.937</v>
      </c>
      <c r="O67" s="376" t="n">
        <f aca="false">I67*2.5</f>
        <v>34629.025</v>
      </c>
      <c r="P67" s="376" t="n">
        <f aca="false">SUM(M67:O67)</f>
        <v>48068.8018</v>
      </c>
      <c r="Q67" s="379" t="n">
        <v>43139.653</v>
      </c>
      <c r="R67" s="379" t="n">
        <v>9509.583</v>
      </c>
      <c r="S67" s="379" t="n">
        <v>9142.063</v>
      </c>
      <c r="T67" s="376" t="n">
        <f aca="false">P67+Q67+R67-S67</f>
        <v>91575.9748</v>
      </c>
      <c r="U67" s="376" t="n">
        <f aca="false">T67*1000/V67</f>
        <v>562.385081831302</v>
      </c>
      <c r="V67" s="380" t="n">
        <v>162835</v>
      </c>
      <c r="W67" s="381"/>
      <c r="X67" s="339" t="s">
        <v>634</v>
      </c>
      <c r="Z67" s="376"/>
      <c r="AA67" s="376"/>
      <c r="AB67" s="376"/>
    </row>
    <row r="68" s="341" customFormat="true" ht="18.75" hidden="false" customHeight="true" outlineLevel="0" collapsed="false">
      <c r="A68" s="339" t="s">
        <v>636</v>
      </c>
      <c r="B68" s="377" t="s">
        <v>637</v>
      </c>
      <c r="C68" s="378" t="s">
        <v>163</v>
      </c>
      <c r="D68" s="379" t="n">
        <v>100.391</v>
      </c>
      <c r="E68" s="379" t="n">
        <v>11654.732</v>
      </c>
      <c r="F68" s="379" t="n">
        <v>25132.084</v>
      </c>
      <c r="G68" s="379" t="n">
        <v>24.486</v>
      </c>
      <c r="H68" s="379" t="n">
        <v>2842.618</v>
      </c>
      <c r="I68" s="379" t="n">
        <v>6362.553</v>
      </c>
      <c r="J68" s="379" t="n">
        <v>410</v>
      </c>
      <c r="K68" s="379" t="n">
        <v>410</v>
      </c>
      <c r="L68" s="379" t="n">
        <v>395</v>
      </c>
      <c r="M68" s="376" t="n">
        <f aca="false">G68*1.8</f>
        <v>44.0748</v>
      </c>
      <c r="N68" s="376" t="n">
        <f aca="false">H68*2.1</f>
        <v>5969.4978</v>
      </c>
      <c r="O68" s="376" t="n">
        <f aca="false">I68*2.5</f>
        <v>15906.3825</v>
      </c>
      <c r="P68" s="376" t="n">
        <f aca="false">SUM(M68:O68)</f>
        <v>21919.9551</v>
      </c>
      <c r="Q68" s="379" t="n">
        <v>18367.034</v>
      </c>
      <c r="R68" s="379" t="n">
        <v>2740.131</v>
      </c>
      <c r="S68" s="379" t="n">
        <v>4199.285</v>
      </c>
      <c r="T68" s="376" t="n">
        <f aca="false">P68+Q68+R68-S68</f>
        <v>38827.8351</v>
      </c>
      <c r="U68" s="376" t="n">
        <f aca="false">T68*1000/V68</f>
        <v>477.164566435629</v>
      </c>
      <c r="V68" s="380" t="n">
        <v>81372</v>
      </c>
      <c r="W68" s="381"/>
      <c r="X68" s="339" t="s">
        <v>636</v>
      </c>
      <c r="Z68" s="376"/>
      <c r="AA68" s="376"/>
      <c r="AB68" s="376"/>
    </row>
    <row r="69" s="341" customFormat="true" ht="18.95" hidden="false" customHeight="true" outlineLevel="0" collapsed="false">
      <c r="B69" s="383" t="s">
        <v>232</v>
      </c>
      <c r="C69" s="384" t="s">
        <v>163</v>
      </c>
      <c r="D69" s="376" t="n">
        <f aca="false">SUM(D61:D68)</f>
        <v>1157.018</v>
      </c>
      <c r="E69" s="376" t="n">
        <f aca="false">SUM(E61:E68)</f>
        <v>166133.625</v>
      </c>
      <c r="F69" s="376" t="n">
        <f aca="false">SUM(F61:F68)</f>
        <v>483750.396</v>
      </c>
      <c r="G69" s="376" t="n">
        <f aca="false">SUM(G61:G68)</f>
        <v>354.176</v>
      </c>
      <c r="H69" s="376" t="n">
        <f aca="false">SUM(H61:H68)</f>
        <v>38850.495</v>
      </c>
      <c r="I69" s="376" t="n">
        <f aca="false">SUM(I61:I68)</f>
        <v>120434.461</v>
      </c>
      <c r="J69" s="376" t="n">
        <f aca="false">D69*100/G69</f>
        <v>326.678826346223</v>
      </c>
      <c r="K69" s="376" t="n">
        <f aca="false">E69*100/H69</f>
        <v>427.622929900893</v>
      </c>
      <c r="L69" s="376" t="n">
        <f aca="false">F69*100/I69</f>
        <v>401.6710765202</v>
      </c>
      <c r="M69" s="376" t="n">
        <f aca="false">G69*1.8</f>
        <v>637.5168</v>
      </c>
      <c r="N69" s="376" t="n">
        <f aca="false">H69*2.1</f>
        <v>81586.0395</v>
      </c>
      <c r="O69" s="376" t="n">
        <f aca="false">I69*2.5</f>
        <v>301086.1525</v>
      </c>
      <c r="P69" s="376" t="n">
        <f aca="false">SUM(M69:O69)</f>
        <v>383309.7088</v>
      </c>
      <c r="Q69" s="376" t="n">
        <f aca="false">SUM(Q61:Q68)</f>
        <v>284683.845</v>
      </c>
      <c r="R69" s="376" t="n">
        <f aca="false">SUM(R61:R68)</f>
        <v>54175.805</v>
      </c>
      <c r="S69" s="376" t="n">
        <f aca="false">SUM(S61:S68)</f>
        <v>79525.586</v>
      </c>
      <c r="T69" s="376" t="n">
        <f aca="false">P69+Q69+R69-S69</f>
        <v>642643.7728</v>
      </c>
      <c r="U69" s="376" t="n">
        <f aca="false">T69*1000/V69</f>
        <v>641.830573463422</v>
      </c>
      <c r="V69" s="385" t="n">
        <f aca="false">SUM(V61:V68)</f>
        <v>1001267</v>
      </c>
      <c r="W69" s="386"/>
      <c r="Z69" s="376"/>
      <c r="AA69" s="376"/>
      <c r="AB69" s="376"/>
    </row>
    <row r="70" s="341" customFormat="true" ht="18.75" hidden="false" customHeight="true" outlineLevel="0" collapsed="false">
      <c r="B70" s="377" t="s">
        <v>638</v>
      </c>
      <c r="C70" s="384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85"/>
      <c r="W70" s="386"/>
      <c r="Z70" s="376"/>
      <c r="AA70" s="376"/>
      <c r="AB70" s="376"/>
    </row>
    <row r="71" s="341" customFormat="true" ht="19.5" hidden="false" customHeight="true" outlineLevel="0" collapsed="false">
      <c r="A71" s="339" t="s">
        <v>639</v>
      </c>
      <c r="B71" s="377" t="s">
        <v>640</v>
      </c>
      <c r="C71" s="378" t="s">
        <v>163</v>
      </c>
      <c r="D71" s="379" t="n">
        <v>198.049</v>
      </c>
      <c r="E71" s="379" t="n">
        <v>126448.526</v>
      </c>
      <c r="F71" s="379" t="n">
        <v>339200.246</v>
      </c>
      <c r="G71" s="379" t="n">
        <v>37.368</v>
      </c>
      <c r="H71" s="379" t="n">
        <v>23858.212</v>
      </c>
      <c r="I71" s="379" t="n">
        <v>73739.184</v>
      </c>
      <c r="J71" s="379" t="n">
        <v>530</v>
      </c>
      <c r="K71" s="379" t="n">
        <v>530</v>
      </c>
      <c r="L71" s="379" t="n">
        <v>460</v>
      </c>
      <c r="M71" s="376" t="n">
        <f aca="false">G71*1.8</f>
        <v>67.2624</v>
      </c>
      <c r="N71" s="376" t="n">
        <f aca="false">H71*2.1</f>
        <v>50102.2452</v>
      </c>
      <c r="O71" s="376" t="n">
        <f aca="false">I71*2.5</f>
        <v>184347.96</v>
      </c>
      <c r="P71" s="376" t="n">
        <f aca="false">SUM(M71:O71)</f>
        <v>234517.4676</v>
      </c>
      <c r="Q71" s="379" t="n">
        <v>159014.788</v>
      </c>
      <c r="R71" s="379" t="n">
        <v>44748.727</v>
      </c>
      <c r="S71" s="379" t="n">
        <v>48667.861</v>
      </c>
      <c r="T71" s="376" t="n">
        <f aca="false">P71+Q71+R71-S71</f>
        <v>389613.1216</v>
      </c>
      <c r="U71" s="376" t="n">
        <f aca="false">T71*1000/V71</f>
        <v>750.393137292667</v>
      </c>
      <c r="V71" s="380" t="n">
        <v>519212</v>
      </c>
      <c r="Z71" s="376"/>
    </row>
    <row r="72" s="341" customFormat="true" ht="20.25" hidden="false" customHeight="true" outlineLevel="0" collapsed="false">
      <c r="A72" s="395" t="s">
        <v>641</v>
      </c>
      <c r="B72" s="340"/>
    </row>
    <row r="73" s="341" customFormat="true" ht="18" hidden="false" customHeight="true" outlineLevel="0" collapsed="false">
      <c r="A73" s="339" t="s">
        <v>642</v>
      </c>
      <c r="B73" s="340"/>
    </row>
    <row r="74" s="341" customFormat="true" ht="42" hidden="false" customHeight="true" outlineLevel="0" collapsed="false">
      <c r="A74" s="339"/>
      <c r="B74" s="340"/>
    </row>
    <row r="75" s="341" customFormat="true" ht="15" hidden="false" customHeight="true" outlineLevel="0" collapsed="false">
      <c r="A75" s="339"/>
      <c r="B75" s="340"/>
    </row>
    <row r="76" s="341" customFormat="true" ht="18.75" hidden="false" customHeight="true" outlineLevel="0" collapsed="false">
      <c r="B76" s="340"/>
      <c r="L76" s="396" t="s">
        <v>147</v>
      </c>
      <c r="M76" s="339" t="s">
        <v>147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66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77"/>
    <col collapsed="false" customWidth="true" hidden="false" outlineLevel="0" max="24" min="24" style="333" width="8.66"/>
    <col collapsed="false" customWidth="false" hidden="false" outlineLevel="0" max="25" min="25" style="333" width="9.77"/>
    <col collapsed="false" customWidth="true" hidden="false" outlineLevel="0" max="26" min="26" style="333" width="11.76"/>
    <col collapsed="false" customWidth="true" hidden="false" outlineLevel="0" max="27" min="27" style="333" width="13.21"/>
    <col collapsed="false" customWidth="false" hidden="false" outlineLevel="0" max="257" min="28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5" s="341" customFormat="true" ht="15" hidden="false" customHeight="true" outlineLevel="0" collapsed="false">
      <c r="A5" s="345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" hidden="false" customHeight="true" outlineLevel="0" collapsed="false">
      <c r="A12" s="339" t="s">
        <v>645</v>
      </c>
      <c r="B12" s="340"/>
      <c r="D12" s="337" t="s">
        <v>346</v>
      </c>
      <c r="K12" s="404"/>
      <c r="L12" s="374"/>
      <c r="M12" s="335" t="s">
        <v>346</v>
      </c>
      <c r="X12" s="375" t="n">
        <v>5</v>
      </c>
    </row>
    <row r="13" s="341" customFormat="true" ht="18" hidden="false" customHeight="true" outlineLevel="0" collapsed="false">
      <c r="A13" s="339" t="s">
        <v>646</v>
      </c>
      <c r="B13" s="377" t="s">
        <v>647</v>
      </c>
      <c r="C13" s="378" t="s">
        <v>163</v>
      </c>
      <c r="D13" s="379" t="n">
        <v>152</v>
      </c>
      <c r="E13" s="379" t="n">
        <v>130884</v>
      </c>
      <c r="F13" s="379" t="n">
        <v>714284</v>
      </c>
      <c r="G13" s="379" t="n">
        <v>97</v>
      </c>
      <c r="H13" s="379" t="n">
        <v>29746</v>
      </c>
      <c r="I13" s="379" t="n">
        <v>162337</v>
      </c>
      <c r="J13" s="379" t="n">
        <v>156</v>
      </c>
      <c r="K13" s="379" t="n">
        <v>440</v>
      </c>
      <c r="L13" s="379" t="n">
        <v>440</v>
      </c>
      <c r="M13" s="376" t="n">
        <f aca="false">G13*1.8</f>
        <v>174.6</v>
      </c>
      <c r="N13" s="376" t="n">
        <f aca="false">H13*2.1</f>
        <v>62466.6</v>
      </c>
      <c r="O13" s="376" t="n">
        <f aca="false">I13*2.5</f>
        <v>405842.5</v>
      </c>
      <c r="P13" s="376" t="n">
        <f aca="false">SUM(M13:O13)</f>
        <v>468483.7</v>
      </c>
      <c r="Q13" s="379" t="n">
        <v>235138</v>
      </c>
      <c r="R13" s="379" t="n">
        <v>67586</v>
      </c>
      <c r="S13" s="379" t="n">
        <v>107143</v>
      </c>
      <c r="T13" s="376" t="n">
        <f aca="false">P13+Q13+R13-S13</f>
        <v>664064.7</v>
      </c>
      <c r="U13" s="376" t="n">
        <f aca="false">T13*1000/V13</f>
        <v>1136.39462592473</v>
      </c>
      <c r="V13" s="380" t="n">
        <v>584361</v>
      </c>
      <c r="W13" s="381"/>
      <c r="X13" s="339" t="s">
        <v>646</v>
      </c>
    </row>
    <row r="14" s="341" customFormat="true" ht="18" hidden="false" customHeight="true" outlineLevel="0" collapsed="false">
      <c r="A14" s="339" t="s">
        <v>648</v>
      </c>
      <c r="B14" s="377" t="s">
        <v>649</v>
      </c>
      <c r="C14" s="378" t="s">
        <v>163</v>
      </c>
      <c r="D14" s="379" t="n">
        <v>118</v>
      </c>
      <c r="E14" s="379" t="n">
        <v>71425</v>
      </c>
      <c r="F14" s="379" t="n">
        <v>110311</v>
      </c>
      <c r="G14" s="379" t="n">
        <v>46</v>
      </c>
      <c r="H14" s="379" t="n">
        <v>14285</v>
      </c>
      <c r="I14" s="379" t="n">
        <v>23470</v>
      </c>
      <c r="J14" s="379" t="n">
        <v>260</v>
      </c>
      <c r="K14" s="379" t="n">
        <v>500</v>
      </c>
      <c r="L14" s="379" t="n">
        <v>470</v>
      </c>
      <c r="M14" s="376" t="n">
        <f aca="false">G14*1.8</f>
        <v>82.8</v>
      </c>
      <c r="N14" s="376" t="n">
        <f aca="false">H14*2.1</f>
        <v>29998.5</v>
      </c>
      <c r="O14" s="376" t="n">
        <f aca="false">I14*2.5</f>
        <v>58675</v>
      </c>
      <c r="P14" s="376" t="n">
        <f aca="false">SUM(M14:O14)</f>
        <v>88756.3</v>
      </c>
      <c r="Q14" s="379" t="n">
        <v>132672</v>
      </c>
      <c r="R14" s="379" t="n">
        <v>20667</v>
      </c>
      <c r="S14" s="379" t="n">
        <v>15103</v>
      </c>
      <c r="T14" s="376" t="n">
        <f aca="false">P14+Q14+R14-S14</f>
        <v>226992.3</v>
      </c>
      <c r="U14" s="376" t="n">
        <f aca="false">T14*1000/V14</f>
        <v>460.735293520665</v>
      </c>
      <c r="V14" s="380" t="n">
        <v>492674</v>
      </c>
      <c r="W14" s="381"/>
      <c r="X14" s="339" t="s">
        <v>648</v>
      </c>
    </row>
    <row r="15" s="341" customFormat="true" ht="18" hidden="false" customHeight="true" outlineLevel="0" collapsed="false">
      <c r="A15" s="339" t="s">
        <v>650</v>
      </c>
      <c r="B15" s="377" t="s">
        <v>651</v>
      </c>
      <c r="C15" s="378" t="s">
        <v>163</v>
      </c>
      <c r="D15" s="379" t="n">
        <v>110</v>
      </c>
      <c r="E15" s="379" t="n">
        <v>95147</v>
      </c>
      <c r="F15" s="379" t="n">
        <v>397017</v>
      </c>
      <c r="G15" s="379" t="n">
        <v>43</v>
      </c>
      <c r="H15" s="379" t="n">
        <v>18656</v>
      </c>
      <c r="I15" s="379" t="n">
        <v>84472</v>
      </c>
      <c r="J15" s="379" t="n">
        <v>255</v>
      </c>
      <c r="K15" s="379" t="n">
        <v>510</v>
      </c>
      <c r="L15" s="379" t="n">
        <v>470</v>
      </c>
      <c r="M15" s="376" t="n">
        <f aca="false">G15*1.8</f>
        <v>77.4</v>
      </c>
      <c r="N15" s="376" t="n">
        <f aca="false">H15*2.1</f>
        <v>39177.6</v>
      </c>
      <c r="O15" s="376" t="n">
        <f aca="false">I15*2.5</f>
        <v>211180</v>
      </c>
      <c r="P15" s="376" t="n">
        <f aca="false">SUM(M15:O15)</f>
        <v>250435</v>
      </c>
      <c r="Q15" s="379" t="n">
        <v>186867</v>
      </c>
      <c r="R15" s="379" t="n">
        <v>36287</v>
      </c>
      <c r="S15" s="379" t="n">
        <v>55745</v>
      </c>
      <c r="T15" s="376" t="n">
        <f aca="false">P15+Q15+R15-S15</f>
        <v>417844</v>
      </c>
      <c r="U15" s="376" t="n">
        <f aca="false">T15*1000/V15</f>
        <v>722.317395505785</v>
      </c>
      <c r="V15" s="380" t="n">
        <v>578477</v>
      </c>
      <c r="W15" s="381"/>
      <c r="X15" s="339" t="s">
        <v>650</v>
      </c>
    </row>
    <row r="16" s="341" customFormat="true" ht="18" hidden="false" customHeight="true" outlineLevel="0" collapsed="false">
      <c r="A16" s="339" t="s">
        <v>652</v>
      </c>
      <c r="B16" s="377" t="s">
        <v>653</v>
      </c>
      <c r="C16" s="378" t="s">
        <v>163</v>
      </c>
      <c r="D16" s="379" t="n">
        <v>91</v>
      </c>
      <c r="E16" s="379" t="n">
        <v>33411</v>
      </c>
      <c r="F16" s="379" t="n">
        <v>99215</v>
      </c>
      <c r="G16" s="379" t="n">
        <v>41</v>
      </c>
      <c r="H16" s="379" t="n">
        <v>7034</v>
      </c>
      <c r="I16" s="379" t="n">
        <v>22549</v>
      </c>
      <c r="J16" s="379" t="n">
        <v>220</v>
      </c>
      <c r="K16" s="379" t="n">
        <v>475</v>
      </c>
      <c r="L16" s="379" t="n">
        <v>440</v>
      </c>
      <c r="M16" s="376" t="n">
        <f aca="false">G16*1.8</f>
        <v>73.8</v>
      </c>
      <c r="N16" s="376" t="n">
        <f aca="false">H16*2.1</f>
        <v>14771.4</v>
      </c>
      <c r="O16" s="376" t="n">
        <f aca="false">I16*2.5</f>
        <v>56372.5</v>
      </c>
      <c r="P16" s="376" t="n">
        <f aca="false">SUM(M16:O16)</f>
        <v>71217.7</v>
      </c>
      <c r="Q16" s="379" t="n">
        <v>74342</v>
      </c>
      <c r="R16" s="379" t="n">
        <v>13143</v>
      </c>
      <c r="S16" s="379" t="n">
        <v>14499</v>
      </c>
      <c r="T16" s="376" t="n">
        <f aca="false">P16+Q16+R16-S16</f>
        <v>144203.7</v>
      </c>
      <c r="U16" s="376" t="n">
        <f aca="false">T16*1000/V16</f>
        <v>611.395319257186</v>
      </c>
      <c r="V16" s="380" t="n">
        <v>235860</v>
      </c>
      <c r="W16" s="381"/>
      <c r="X16" s="339" t="s">
        <v>652</v>
      </c>
    </row>
    <row r="17" s="341" customFormat="true" ht="18" hidden="false" customHeight="true" outlineLevel="0" collapsed="false">
      <c r="A17" s="339" t="s">
        <v>654</v>
      </c>
      <c r="B17" s="377" t="s">
        <v>655</v>
      </c>
      <c r="C17" s="378" t="s">
        <v>163</v>
      </c>
      <c r="D17" s="379" t="n">
        <v>199</v>
      </c>
      <c r="E17" s="379" t="n">
        <v>41910</v>
      </c>
      <c r="F17" s="379" t="n">
        <v>95544</v>
      </c>
      <c r="G17" s="379" t="n">
        <v>90</v>
      </c>
      <c r="H17" s="379" t="n">
        <v>8823</v>
      </c>
      <c r="I17" s="379" t="n">
        <v>21232</v>
      </c>
      <c r="J17" s="379" t="n">
        <v>220</v>
      </c>
      <c r="K17" s="379" t="n">
        <v>475</v>
      </c>
      <c r="L17" s="379" t="n">
        <v>450</v>
      </c>
      <c r="M17" s="376" t="n">
        <f aca="false">G17*1.8</f>
        <v>162</v>
      </c>
      <c r="N17" s="376" t="n">
        <f aca="false">H17*2.1</f>
        <v>18528.3</v>
      </c>
      <c r="O17" s="376" t="n">
        <f aca="false">I17*2.5</f>
        <v>53080</v>
      </c>
      <c r="P17" s="376" t="n">
        <f aca="false">SUM(M17:O17)</f>
        <v>71770.3</v>
      </c>
      <c r="Q17" s="379" t="n">
        <v>80061</v>
      </c>
      <c r="R17" s="379" t="n">
        <v>12081</v>
      </c>
      <c r="S17" s="379" t="n">
        <v>14048</v>
      </c>
      <c r="T17" s="376" t="n">
        <f aca="false">P17+Q17+R17-S17</f>
        <v>149864.3</v>
      </c>
      <c r="U17" s="376" t="n">
        <f aca="false">T17*1000/V17</f>
        <v>580.091427775154</v>
      </c>
      <c r="V17" s="380" t="n">
        <v>258346</v>
      </c>
      <c r="W17" s="381"/>
      <c r="X17" s="339" t="s">
        <v>654</v>
      </c>
    </row>
    <row r="18" s="341" customFormat="true" ht="18" hidden="false" customHeight="true" outlineLevel="0" collapsed="false">
      <c r="A18" s="339" t="s">
        <v>656</v>
      </c>
      <c r="B18" s="377" t="s">
        <v>657</v>
      </c>
      <c r="C18" s="378" t="s">
        <v>163</v>
      </c>
      <c r="D18" s="379" t="n">
        <v>59</v>
      </c>
      <c r="E18" s="379" t="n">
        <v>30486</v>
      </c>
      <c r="F18" s="379" t="n">
        <v>137315</v>
      </c>
      <c r="G18" s="379" t="n">
        <v>26</v>
      </c>
      <c r="H18" s="379" t="n">
        <v>6097</v>
      </c>
      <c r="I18" s="379" t="n">
        <v>29216</v>
      </c>
      <c r="J18" s="379" t="n">
        <v>230</v>
      </c>
      <c r="K18" s="379" t="n">
        <v>500</v>
      </c>
      <c r="L18" s="379" t="n">
        <v>470</v>
      </c>
      <c r="M18" s="376" t="n">
        <f aca="false">G18*1.8</f>
        <v>46.8</v>
      </c>
      <c r="N18" s="376" t="n">
        <f aca="false">H18*2.1</f>
        <v>12803.7</v>
      </c>
      <c r="O18" s="376" t="n">
        <f aca="false">I18*2.5</f>
        <v>73040</v>
      </c>
      <c r="P18" s="376" t="n">
        <f aca="false">SUM(M18:O18)</f>
        <v>85890.5</v>
      </c>
      <c r="Q18" s="379" t="n">
        <v>60967</v>
      </c>
      <c r="R18" s="379" t="n">
        <v>8639</v>
      </c>
      <c r="S18" s="379" t="n">
        <v>18943</v>
      </c>
      <c r="T18" s="376" t="n">
        <f aca="false">P18+Q18+R18-S18</f>
        <v>136553.5</v>
      </c>
      <c r="U18" s="376" t="n">
        <f aca="false">T18*1000/V18</f>
        <v>814.408488000382</v>
      </c>
      <c r="V18" s="380" t="n">
        <v>167672</v>
      </c>
      <c r="W18" s="381"/>
      <c r="X18" s="339" t="s">
        <v>656</v>
      </c>
    </row>
    <row r="19" s="341" customFormat="true" ht="18" hidden="false" customHeight="true" outlineLevel="0" collapsed="false">
      <c r="A19" s="339" t="s">
        <v>658</v>
      </c>
      <c r="B19" s="377" t="s">
        <v>659</v>
      </c>
      <c r="C19" s="378" t="s">
        <v>163</v>
      </c>
      <c r="D19" s="379" t="n">
        <v>26</v>
      </c>
      <c r="E19" s="379" t="n">
        <v>32837</v>
      </c>
      <c r="F19" s="379" t="n">
        <v>63840</v>
      </c>
      <c r="G19" s="379" t="n">
        <v>10</v>
      </c>
      <c r="H19" s="379" t="n">
        <v>6196</v>
      </c>
      <c r="I19" s="379" t="n">
        <v>13028</v>
      </c>
      <c r="J19" s="379" t="n">
        <v>250</v>
      </c>
      <c r="K19" s="379" t="n">
        <v>530</v>
      </c>
      <c r="L19" s="379" t="n">
        <v>490</v>
      </c>
      <c r="M19" s="376" t="n">
        <f aca="false">G19*1.8</f>
        <v>18</v>
      </c>
      <c r="N19" s="376" t="n">
        <f aca="false">H19*2.1</f>
        <v>13011.6</v>
      </c>
      <c r="O19" s="376" t="n">
        <f aca="false">I19*2.5</f>
        <v>32570</v>
      </c>
      <c r="P19" s="376" t="n">
        <f aca="false">SUM(M19:O19)</f>
        <v>45599.6</v>
      </c>
      <c r="Q19" s="379" t="n">
        <v>61423</v>
      </c>
      <c r="R19" s="379" t="n">
        <v>7664</v>
      </c>
      <c r="S19" s="379" t="n">
        <v>8569</v>
      </c>
      <c r="T19" s="376" t="n">
        <f aca="false">P19+Q19+R19-S19</f>
        <v>106117.6</v>
      </c>
      <c r="U19" s="376" t="n">
        <f aca="false">T19*1000/V19</f>
        <v>493.593190380948</v>
      </c>
      <c r="V19" s="380" t="n">
        <v>214990</v>
      </c>
      <c r="W19" s="381"/>
      <c r="X19" s="339" t="s">
        <v>658</v>
      </c>
    </row>
    <row r="20" s="341" customFormat="true" ht="18" hidden="false" customHeight="true" outlineLevel="0" collapsed="false">
      <c r="A20" s="339" t="s">
        <v>660</v>
      </c>
      <c r="B20" s="377" t="s">
        <v>661</v>
      </c>
      <c r="C20" s="378" t="s">
        <v>163</v>
      </c>
      <c r="D20" s="379" t="n">
        <v>33</v>
      </c>
      <c r="E20" s="379" t="n">
        <v>18752</v>
      </c>
      <c r="F20" s="379" t="n">
        <v>50394</v>
      </c>
      <c r="G20" s="379" t="n">
        <v>14</v>
      </c>
      <c r="H20" s="379" t="n">
        <v>3827</v>
      </c>
      <c r="I20" s="379" t="n">
        <v>11199</v>
      </c>
      <c r="J20" s="379" t="n">
        <v>230</v>
      </c>
      <c r="K20" s="379" t="n">
        <v>490</v>
      </c>
      <c r="L20" s="379" t="n">
        <v>450</v>
      </c>
      <c r="M20" s="376" t="n">
        <f aca="false">G20*1.8</f>
        <v>25.2</v>
      </c>
      <c r="N20" s="376" t="n">
        <f aca="false">H20*2.1</f>
        <v>8036.7</v>
      </c>
      <c r="O20" s="376" t="n">
        <f aca="false">I20*2.5</f>
        <v>27997.5</v>
      </c>
      <c r="P20" s="376" t="n">
        <f aca="false">SUM(M20:O20)</f>
        <v>36059.4</v>
      </c>
      <c r="Q20" s="379" t="n">
        <v>38549</v>
      </c>
      <c r="R20" s="379" t="n">
        <v>7396</v>
      </c>
      <c r="S20" s="379" t="n">
        <v>6021</v>
      </c>
      <c r="T20" s="376" t="n">
        <f aca="false">P20+Q20+R20-S20</f>
        <v>75983.4</v>
      </c>
      <c r="U20" s="376" t="n">
        <f aca="false">T20*1000/V20</f>
        <v>678.193113050929</v>
      </c>
      <c r="V20" s="380" t="n">
        <v>112038</v>
      </c>
      <c r="W20" s="381"/>
      <c r="X20" s="339" t="s">
        <v>660</v>
      </c>
      <c r="Z20" s="405"/>
      <c r="AA20" s="405"/>
      <c r="AB20" s="405"/>
    </row>
    <row r="21" s="341" customFormat="true" ht="18" hidden="false" customHeight="true" outlineLevel="0" collapsed="false">
      <c r="A21" s="339" t="s">
        <v>662</v>
      </c>
      <c r="B21" s="377" t="s">
        <v>663</v>
      </c>
      <c r="C21" s="378" t="s">
        <v>163</v>
      </c>
      <c r="D21" s="379" t="n">
        <v>45</v>
      </c>
      <c r="E21" s="379" t="n">
        <v>25839</v>
      </c>
      <c r="F21" s="379" t="n">
        <v>75090</v>
      </c>
      <c r="G21" s="379" t="n">
        <v>22</v>
      </c>
      <c r="H21" s="379" t="n">
        <v>5273</v>
      </c>
      <c r="I21" s="379" t="n">
        <v>16687</v>
      </c>
      <c r="J21" s="379" t="n">
        <v>205</v>
      </c>
      <c r="K21" s="379" t="n">
        <v>490</v>
      </c>
      <c r="L21" s="379" t="n">
        <v>450</v>
      </c>
      <c r="M21" s="376" t="n">
        <f aca="false">G21*1.8</f>
        <v>39.6</v>
      </c>
      <c r="N21" s="376" t="n">
        <f aca="false">H21*2.1</f>
        <v>11073.3</v>
      </c>
      <c r="O21" s="376" t="n">
        <f aca="false">I21*2.5</f>
        <v>41717.5</v>
      </c>
      <c r="P21" s="376" t="n">
        <f aca="false">SUM(M21:O21)</f>
        <v>52830.4</v>
      </c>
      <c r="Q21" s="379" t="n">
        <v>53799</v>
      </c>
      <c r="R21" s="379" t="n">
        <v>7647</v>
      </c>
      <c r="S21" s="379" t="n">
        <v>11013</v>
      </c>
      <c r="T21" s="376" t="n">
        <f aca="false">P21+Q21+R21-S21</f>
        <v>103263.4</v>
      </c>
      <c r="U21" s="376" t="n">
        <f aca="false">T21*1000/V21</f>
        <v>639.932823519205</v>
      </c>
      <c r="V21" s="380" t="n">
        <v>161366</v>
      </c>
      <c r="W21" s="381"/>
      <c r="X21" s="339" t="s">
        <v>662</v>
      </c>
      <c r="Z21" s="405"/>
      <c r="AA21" s="405"/>
      <c r="AB21" s="405"/>
    </row>
    <row r="22" s="341" customFormat="true" ht="18" hidden="false" customHeight="true" outlineLevel="0" collapsed="false">
      <c r="A22" s="339" t="s">
        <v>664</v>
      </c>
      <c r="B22" s="377" t="s">
        <v>665</v>
      </c>
      <c r="C22" s="378" t="s">
        <v>163</v>
      </c>
      <c r="D22" s="379" t="n">
        <v>99</v>
      </c>
      <c r="E22" s="379" t="n">
        <v>57250</v>
      </c>
      <c r="F22" s="379" t="n">
        <v>94916</v>
      </c>
      <c r="G22" s="379" t="n">
        <v>41</v>
      </c>
      <c r="H22" s="379" t="n">
        <v>11684</v>
      </c>
      <c r="I22" s="379" t="n">
        <v>21572</v>
      </c>
      <c r="J22" s="379" t="n">
        <v>240</v>
      </c>
      <c r="K22" s="379" t="n">
        <v>490</v>
      </c>
      <c r="L22" s="379" t="n">
        <v>440</v>
      </c>
      <c r="M22" s="376" t="n">
        <f aca="false">G22*1.8</f>
        <v>73.8</v>
      </c>
      <c r="N22" s="376" t="n">
        <f aca="false">H22*2.1</f>
        <v>24536.4</v>
      </c>
      <c r="O22" s="376" t="n">
        <f aca="false">I22*2.5</f>
        <v>53930</v>
      </c>
      <c r="P22" s="376" t="n">
        <f aca="false">SUM(M22:O22)</f>
        <v>78540.2</v>
      </c>
      <c r="Q22" s="379" t="n">
        <v>114588</v>
      </c>
      <c r="R22" s="379" t="n">
        <v>19852</v>
      </c>
      <c r="S22" s="379" t="n">
        <v>14255</v>
      </c>
      <c r="T22" s="376" t="n">
        <f aca="false">P22+Q22+R22-S22</f>
        <v>198725.2</v>
      </c>
      <c r="U22" s="376" t="n">
        <f aca="false">T22*1000/V22</f>
        <v>564.520133513245</v>
      </c>
      <c r="V22" s="380" t="n">
        <v>352025</v>
      </c>
      <c r="W22" s="381"/>
      <c r="X22" s="339" t="s">
        <v>664</v>
      </c>
      <c r="Z22" s="405"/>
      <c r="AA22" s="405"/>
      <c r="AB22" s="405"/>
    </row>
    <row r="23" s="341" customFormat="true" ht="18" hidden="false" customHeight="true" outlineLevel="0" collapsed="false">
      <c r="A23" s="339" t="s">
        <v>666</v>
      </c>
      <c r="B23" s="377" t="s">
        <v>667</v>
      </c>
      <c r="C23" s="378" t="s">
        <v>163</v>
      </c>
      <c r="D23" s="379" t="n">
        <v>69</v>
      </c>
      <c r="E23" s="379" t="n">
        <v>64629</v>
      </c>
      <c r="F23" s="379" t="n">
        <v>175504</v>
      </c>
      <c r="G23" s="379" t="n">
        <v>28</v>
      </c>
      <c r="H23" s="379" t="n">
        <v>12926</v>
      </c>
      <c r="I23" s="379" t="n">
        <v>39001</v>
      </c>
      <c r="J23" s="379" t="n">
        <v>250</v>
      </c>
      <c r="K23" s="379" t="n">
        <v>500</v>
      </c>
      <c r="L23" s="379" t="n">
        <v>450</v>
      </c>
      <c r="M23" s="376" t="n">
        <f aca="false">G23*1.8</f>
        <v>50.4</v>
      </c>
      <c r="N23" s="376" t="n">
        <f aca="false">H23*2.1</f>
        <v>27144.6</v>
      </c>
      <c r="O23" s="376" t="n">
        <f aca="false">I23*2.5</f>
        <v>97502.5</v>
      </c>
      <c r="P23" s="376" t="n">
        <f aca="false">SUM(M23:O23)</f>
        <v>124697.5</v>
      </c>
      <c r="Q23" s="379" t="n">
        <v>125467</v>
      </c>
      <c r="R23" s="379" t="n">
        <v>19985</v>
      </c>
      <c r="S23" s="379" t="n">
        <v>25343</v>
      </c>
      <c r="T23" s="376" t="n">
        <f aca="false">P23+Q23+R23-S23</f>
        <v>244806.5</v>
      </c>
      <c r="U23" s="376" t="n">
        <f aca="false">T23*1000/V23</f>
        <v>768.251771513931</v>
      </c>
      <c r="V23" s="380" t="n">
        <v>318654</v>
      </c>
      <c r="W23" s="381"/>
      <c r="X23" s="339" t="s">
        <v>668</v>
      </c>
      <c r="Z23" s="405"/>
      <c r="AA23" s="405"/>
      <c r="AB23" s="405"/>
    </row>
    <row r="24" s="341" customFormat="true" ht="18" hidden="false" customHeight="true" outlineLevel="0" collapsed="false">
      <c r="A24" s="339" t="s">
        <v>669</v>
      </c>
      <c r="B24" s="377" t="s">
        <v>670</v>
      </c>
      <c r="C24" s="378" t="s">
        <v>163</v>
      </c>
      <c r="D24" s="379" t="n">
        <v>143</v>
      </c>
      <c r="E24" s="379" t="n">
        <v>200280</v>
      </c>
      <c r="F24" s="379" t="n">
        <v>783188</v>
      </c>
      <c r="G24" s="379" t="n">
        <v>87</v>
      </c>
      <c r="H24" s="379" t="n">
        <v>40056</v>
      </c>
      <c r="I24" s="379" t="n">
        <v>174042</v>
      </c>
      <c r="J24" s="379" t="n">
        <v>165</v>
      </c>
      <c r="K24" s="379" t="n">
        <v>500</v>
      </c>
      <c r="L24" s="379" t="n">
        <v>450</v>
      </c>
      <c r="M24" s="376" t="n">
        <f aca="false">G24*1.8</f>
        <v>156.6</v>
      </c>
      <c r="N24" s="376" t="n">
        <f aca="false">H24*2.1</f>
        <v>84117.6</v>
      </c>
      <c r="O24" s="376" t="n">
        <f aca="false">I24*2.5</f>
        <v>435105</v>
      </c>
      <c r="P24" s="376" t="n">
        <f aca="false">SUM(M24:O24)</f>
        <v>519379.2</v>
      </c>
      <c r="Q24" s="379" t="n">
        <v>359683</v>
      </c>
      <c r="R24" s="379" t="n">
        <v>75859</v>
      </c>
      <c r="S24" s="379" t="n">
        <v>114868</v>
      </c>
      <c r="T24" s="376" t="n">
        <f aca="false">P24+Q24+R24-S24</f>
        <v>840053.2</v>
      </c>
      <c r="U24" s="376" t="n">
        <f aca="false">T24*1000/V24</f>
        <v>845.541610594368</v>
      </c>
      <c r="V24" s="380" t="n">
        <v>993509</v>
      </c>
      <c r="W24" s="381"/>
      <c r="X24" s="339" t="s">
        <v>669</v>
      </c>
      <c r="Z24" s="406"/>
      <c r="AA24" s="406"/>
      <c r="AB24" s="405"/>
    </row>
    <row r="25" s="341" customFormat="true" ht="18" hidden="false" customHeight="true" outlineLevel="0" collapsed="false">
      <c r="A25" s="339" t="s">
        <v>671</v>
      </c>
      <c r="B25" s="377" t="s">
        <v>672</v>
      </c>
      <c r="C25" s="378" t="s">
        <v>163</v>
      </c>
      <c r="D25" s="379" t="n">
        <v>64</v>
      </c>
      <c r="E25" s="379" t="n">
        <v>30615</v>
      </c>
      <c r="F25" s="379" t="n">
        <v>49039</v>
      </c>
      <c r="G25" s="379" t="n">
        <v>26</v>
      </c>
      <c r="H25" s="379" t="n">
        <v>6123</v>
      </c>
      <c r="I25" s="379" t="n">
        <v>10661</v>
      </c>
      <c r="J25" s="379" t="n">
        <v>250</v>
      </c>
      <c r="K25" s="379" t="n">
        <v>500</v>
      </c>
      <c r="L25" s="379" t="n">
        <v>460</v>
      </c>
      <c r="M25" s="376" t="n">
        <f aca="false">G25*1.8</f>
        <v>46.8</v>
      </c>
      <c r="N25" s="376" t="n">
        <f aca="false">H25*2.1</f>
        <v>12858.3</v>
      </c>
      <c r="O25" s="376" t="n">
        <f aca="false">I25*2.5</f>
        <v>26652.5</v>
      </c>
      <c r="P25" s="376" t="n">
        <f aca="false">SUM(M25:O25)</f>
        <v>39557.6</v>
      </c>
      <c r="Q25" s="379" t="n">
        <v>57819</v>
      </c>
      <c r="R25" s="379" t="n">
        <v>11857</v>
      </c>
      <c r="S25" s="379" t="n">
        <v>7035</v>
      </c>
      <c r="T25" s="376" t="n">
        <f aca="false">P25+Q25+R25-S25</f>
        <v>102198.6</v>
      </c>
      <c r="U25" s="376" t="n">
        <f aca="false">T25*1000/V25</f>
        <v>635.875834520691</v>
      </c>
      <c r="V25" s="380" t="n">
        <v>160721</v>
      </c>
      <c r="W25" s="381"/>
      <c r="X25" s="339" t="s">
        <v>671</v>
      </c>
      <c r="Z25" s="405"/>
      <c r="AA25" s="405"/>
      <c r="AB25" s="405"/>
    </row>
    <row r="26" s="341" customFormat="true" ht="18" hidden="false" customHeight="true" outlineLevel="0" collapsed="false">
      <c r="A26" s="339" t="s">
        <v>673</v>
      </c>
      <c r="B26" s="377" t="s">
        <v>674</v>
      </c>
      <c r="C26" s="378" t="s">
        <v>163</v>
      </c>
      <c r="D26" s="379" t="n">
        <v>109</v>
      </c>
      <c r="E26" s="379" t="n">
        <v>16496</v>
      </c>
      <c r="F26" s="379" t="n">
        <v>29501</v>
      </c>
      <c r="G26" s="379" t="n">
        <v>41</v>
      </c>
      <c r="H26" s="379" t="n">
        <v>3112</v>
      </c>
      <c r="I26" s="379" t="n">
        <v>6021</v>
      </c>
      <c r="J26" s="379" t="n">
        <v>265</v>
      </c>
      <c r="K26" s="379" t="n">
        <v>530</v>
      </c>
      <c r="L26" s="379" t="n">
        <v>490</v>
      </c>
      <c r="M26" s="376" t="n">
        <f aca="false">G26*1.8</f>
        <v>73.8</v>
      </c>
      <c r="N26" s="376" t="n">
        <f aca="false">H26*2.1</f>
        <v>6535.2</v>
      </c>
      <c r="O26" s="376" t="n">
        <f aca="false">I26*2.5</f>
        <v>15052.5</v>
      </c>
      <c r="P26" s="376" t="n">
        <f aca="false">SUM(M26:O26)</f>
        <v>21661.5</v>
      </c>
      <c r="Q26" s="379" t="n">
        <v>35012</v>
      </c>
      <c r="R26" s="379" t="n">
        <v>3372</v>
      </c>
      <c r="S26" s="379" t="n">
        <v>3973</v>
      </c>
      <c r="T26" s="376" t="n">
        <f aca="false">P26+Q26+R26-S26</f>
        <v>56072.5</v>
      </c>
      <c r="U26" s="376" t="n">
        <f aca="false">T26*1000/V26</f>
        <v>477.415921668795</v>
      </c>
      <c r="V26" s="380" t="n">
        <v>117450</v>
      </c>
      <c r="W26" s="381"/>
      <c r="X26" s="339" t="s">
        <v>673</v>
      </c>
      <c r="Z26" s="405"/>
      <c r="AA26" s="405"/>
      <c r="AB26" s="405"/>
    </row>
    <row r="27" s="341" customFormat="true" ht="18" hidden="false" customHeight="true" outlineLevel="0" collapsed="false">
      <c r="A27" s="339" t="s">
        <v>675</v>
      </c>
      <c r="B27" s="377" t="s">
        <v>676</v>
      </c>
      <c r="C27" s="378" t="s">
        <v>163</v>
      </c>
      <c r="D27" s="379" t="n">
        <v>44</v>
      </c>
      <c r="E27" s="379" t="n">
        <v>34993</v>
      </c>
      <c r="F27" s="379" t="n">
        <v>108677</v>
      </c>
      <c r="G27" s="379" t="n">
        <v>16</v>
      </c>
      <c r="H27" s="379" t="n">
        <v>6602</v>
      </c>
      <c r="I27" s="379" t="n">
        <v>22641</v>
      </c>
      <c r="J27" s="379" t="n">
        <v>265</v>
      </c>
      <c r="K27" s="379" t="n">
        <v>530</v>
      </c>
      <c r="L27" s="379" t="n">
        <v>480</v>
      </c>
      <c r="M27" s="376" t="n">
        <f aca="false">G27*1.8</f>
        <v>28.8</v>
      </c>
      <c r="N27" s="376" t="n">
        <f aca="false">H27*2.1</f>
        <v>13864.2</v>
      </c>
      <c r="O27" s="376" t="n">
        <f aca="false">I27*2.5</f>
        <v>56602.5</v>
      </c>
      <c r="P27" s="376" t="n">
        <f aca="false">SUM(M27:O27)</f>
        <v>70495.5</v>
      </c>
      <c r="Q27" s="379" t="n">
        <v>63334</v>
      </c>
      <c r="R27" s="379" t="n">
        <v>10595</v>
      </c>
      <c r="S27" s="379" t="n">
        <v>14942</v>
      </c>
      <c r="T27" s="376" t="n">
        <f aca="false">P27+Q27+R27-S27</f>
        <v>129482.5</v>
      </c>
      <c r="U27" s="376" t="n">
        <f aca="false">T27*1000/V27</f>
        <v>496.291682637026</v>
      </c>
      <c r="V27" s="380" t="n">
        <v>260900</v>
      </c>
      <c r="W27" s="381"/>
      <c r="X27" s="339" t="s">
        <v>675</v>
      </c>
      <c r="Z27" s="405"/>
      <c r="AA27" s="405"/>
      <c r="AB27" s="405"/>
    </row>
    <row r="28" s="341" customFormat="true" ht="18" hidden="false" customHeight="true" outlineLevel="0" collapsed="false">
      <c r="A28" s="339" t="s">
        <v>677</v>
      </c>
      <c r="B28" s="377" t="s">
        <v>678</v>
      </c>
      <c r="C28" s="378" t="s">
        <v>163</v>
      </c>
      <c r="D28" s="379" t="n">
        <v>362</v>
      </c>
      <c r="E28" s="379" t="n">
        <v>44653</v>
      </c>
      <c r="F28" s="379" t="n">
        <v>231003</v>
      </c>
      <c r="G28" s="379" t="n">
        <v>172</v>
      </c>
      <c r="H28" s="379" t="n">
        <v>10632</v>
      </c>
      <c r="I28" s="379" t="n">
        <v>52501</v>
      </c>
      <c r="J28" s="379" t="n">
        <v>210</v>
      </c>
      <c r="K28" s="379" t="n">
        <v>420</v>
      </c>
      <c r="L28" s="379" t="n">
        <v>440</v>
      </c>
      <c r="M28" s="376" t="n">
        <f aca="false">G28*1.8</f>
        <v>309.6</v>
      </c>
      <c r="N28" s="376" t="n">
        <f aca="false">H28*2.1</f>
        <v>22327.2</v>
      </c>
      <c r="O28" s="376" t="n">
        <f aca="false">I28*2.5</f>
        <v>131252.5</v>
      </c>
      <c r="P28" s="376" t="n">
        <f aca="false">SUM(M28:O28)</f>
        <v>153889.3</v>
      </c>
      <c r="Q28" s="379" t="n">
        <v>101381</v>
      </c>
      <c r="R28" s="379" t="n">
        <v>21150</v>
      </c>
      <c r="S28" s="379" t="n">
        <v>35466</v>
      </c>
      <c r="T28" s="376" t="n">
        <f aca="false">P28+Q28+R28-S28</f>
        <v>240954.3</v>
      </c>
      <c r="U28" s="376" t="n">
        <f aca="false">T28*1000/V28</f>
        <v>879.446610021023</v>
      </c>
      <c r="V28" s="380" t="n">
        <v>273984</v>
      </c>
      <c r="W28" s="381"/>
      <c r="X28" s="339" t="s">
        <v>677</v>
      </c>
      <c r="Z28" s="405"/>
      <c r="AA28" s="405"/>
      <c r="AB28" s="405"/>
    </row>
    <row r="29" s="341" customFormat="true" ht="18" hidden="false" customHeight="true" outlineLevel="0" collapsed="false">
      <c r="A29" s="339" t="s">
        <v>679</v>
      </c>
      <c r="B29" s="377" t="s">
        <v>680</v>
      </c>
      <c r="C29" s="378" t="s">
        <v>163</v>
      </c>
      <c r="D29" s="379" t="n">
        <v>274</v>
      </c>
      <c r="E29" s="379" t="n">
        <v>48390</v>
      </c>
      <c r="F29" s="379" t="n">
        <v>135713</v>
      </c>
      <c r="G29" s="379" t="n">
        <v>102</v>
      </c>
      <c r="H29" s="379" t="n">
        <v>10998</v>
      </c>
      <c r="I29" s="379" t="n">
        <v>31198</v>
      </c>
      <c r="J29" s="379" t="n">
        <v>270</v>
      </c>
      <c r="K29" s="379" t="n">
        <v>440</v>
      </c>
      <c r="L29" s="379" t="n">
        <v>435</v>
      </c>
      <c r="M29" s="376" t="n">
        <f aca="false">G29*1.8</f>
        <v>183.6</v>
      </c>
      <c r="N29" s="376" t="n">
        <f aca="false">H29*2.1</f>
        <v>23095.8</v>
      </c>
      <c r="O29" s="376" t="n">
        <f aca="false">I29*2.5</f>
        <v>77995</v>
      </c>
      <c r="P29" s="376" t="n">
        <f aca="false">SUM(M29:O29)</f>
        <v>101274.4</v>
      </c>
      <c r="Q29" s="379" t="n">
        <v>98136</v>
      </c>
      <c r="R29" s="379" t="n">
        <v>19104</v>
      </c>
      <c r="S29" s="379" t="n">
        <v>20591</v>
      </c>
      <c r="T29" s="376" t="n">
        <f aca="false">P29+Q29+R29-S29</f>
        <v>197923.4</v>
      </c>
      <c r="U29" s="376" t="n">
        <f aca="false">T29*1000/V29</f>
        <v>613.062036153684</v>
      </c>
      <c r="V29" s="380" t="n">
        <v>322844</v>
      </c>
      <c r="W29" s="381"/>
      <c r="X29" s="339" t="s">
        <v>679</v>
      </c>
      <c r="Z29" s="405"/>
      <c r="AA29" s="405"/>
      <c r="AB29" s="405"/>
    </row>
    <row r="30" s="341" customFormat="true" ht="18" hidden="false" customHeight="true" outlineLevel="0" collapsed="false">
      <c r="A30" s="339" t="s">
        <v>681</v>
      </c>
      <c r="B30" s="377" t="s">
        <v>682</v>
      </c>
      <c r="C30" s="378" t="s">
        <v>163</v>
      </c>
      <c r="D30" s="379" t="n">
        <v>82</v>
      </c>
      <c r="E30" s="379" t="n">
        <v>62281</v>
      </c>
      <c r="F30" s="379" t="n">
        <v>104771</v>
      </c>
      <c r="G30" s="379" t="n">
        <v>33</v>
      </c>
      <c r="H30" s="379" t="n">
        <v>12582</v>
      </c>
      <c r="I30" s="379" t="n">
        <v>22776</v>
      </c>
      <c r="J30" s="379" t="n">
        <v>250</v>
      </c>
      <c r="K30" s="379" t="n">
        <v>495</v>
      </c>
      <c r="L30" s="379" t="n">
        <v>460</v>
      </c>
      <c r="M30" s="376" t="n">
        <f aca="false">G30*1.8</f>
        <v>59.4</v>
      </c>
      <c r="N30" s="376" t="n">
        <f aca="false">H30*2.1</f>
        <v>26422.2</v>
      </c>
      <c r="O30" s="376" t="n">
        <f aca="false">I30*2.5</f>
        <v>56940</v>
      </c>
      <c r="P30" s="376" t="n">
        <f aca="false">SUM(M30:O30)</f>
        <v>83421.6</v>
      </c>
      <c r="Q30" s="379" t="n">
        <v>121315</v>
      </c>
      <c r="R30" s="379" t="n">
        <v>17437</v>
      </c>
      <c r="S30" s="379" t="n">
        <v>15032</v>
      </c>
      <c r="T30" s="376" t="n">
        <f aca="false">P30+Q30+R30-S30</f>
        <v>207141.6</v>
      </c>
      <c r="U30" s="376" t="n">
        <f aca="false">T30*1000/V30</f>
        <v>549.20830195883</v>
      </c>
      <c r="V30" s="380" t="n">
        <v>377164</v>
      </c>
      <c r="W30" s="381"/>
      <c r="X30" s="339" t="s">
        <v>681</v>
      </c>
      <c r="Z30" s="405"/>
      <c r="AA30" s="405"/>
      <c r="AB30" s="405"/>
    </row>
    <row r="31" s="341" customFormat="true" ht="18" hidden="false" customHeight="true" outlineLevel="0" collapsed="false">
      <c r="A31" s="339" t="s">
        <v>683</v>
      </c>
      <c r="B31" s="377" t="s">
        <v>684</v>
      </c>
      <c r="C31" s="378" t="s">
        <v>163</v>
      </c>
      <c r="D31" s="379" t="n">
        <v>122</v>
      </c>
      <c r="E31" s="379" t="n">
        <v>85100</v>
      </c>
      <c r="F31" s="379" t="n">
        <v>215775</v>
      </c>
      <c r="G31" s="379" t="n">
        <v>66</v>
      </c>
      <c r="H31" s="379" t="n">
        <v>18106</v>
      </c>
      <c r="I31" s="379" t="n">
        <v>47950</v>
      </c>
      <c r="J31" s="379" t="n">
        <v>184</v>
      </c>
      <c r="K31" s="379" t="n">
        <v>470</v>
      </c>
      <c r="L31" s="379" t="n">
        <v>450</v>
      </c>
      <c r="M31" s="376" t="n">
        <f aca="false">G31*1.8</f>
        <v>118.8</v>
      </c>
      <c r="N31" s="376" t="n">
        <f aca="false">H31*2.1</f>
        <v>38022.6</v>
      </c>
      <c r="O31" s="376" t="n">
        <f aca="false">I31*2.5</f>
        <v>119875</v>
      </c>
      <c r="P31" s="376" t="n">
        <f aca="false">SUM(M31:O31)</f>
        <v>158016.4</v>
      </c>
      <c r="Q31" s="379" t="n">
        <v>167146</v>
      </c>
      <c r="R31" s="379" t="n">
        <v>26783</v>
      </c>
      <c r="S31" s="379" t="n">
        <v>31643</v>
      </c>
      <c r="T31" s="376" t="n">
        <f aca="false">P31+Q31+R31-S31</f>
        <v>320302.4</v>
      </c>
      <c r="U31" s="376" t="n">
        <f aca="false">T31*1000/V31</f>
        <v>550.173828205516</v>
      </c>
      <c r="V31" s="380" t="n">
        <v>582184</v>
      </c>
      <c r="W31" s="381"/>
      <c r="X31" s="339" t="s">
        <v>683</v>
      </c>
      <c r="Z31" s="405"/>
      <c r="AA31" s="405"/>
      <c r="AB31" s="405"/>
    </row>
    <row r="32" s="341" customFormat="true" ht="18" hidden="false" customHeight="true" outlineLevel="0" collapsed="false">
      <c r="A32" s="339" t="s">
        <v>685</v>
      </c>
      <c r="B32" s="377" t="s">
        <v>686</v>
      </c>
      <c r="C32" s="378" t="s">
        <v>163</v>
      </c>
      <c r="D32" s="379" t="n">
        <v>60</v>
      </c>
      <c r="E32" s="379" t="n">
        <v>30655</v>
      </c>
      <c r="F32" s="379" t="n">
        <v>56032</v>
      </c>
      <c r="G32" s="379" t="n">
        <v>24</v>
      </c>
      <c r="H32" s="379" t="n">
        <v>6193</v>
      </c>
      <c r="I32" s="379" t="n">
        <v>12050</v>
      </c>
      <c r="J32" s="379" t="n">
        <v>245</v>
      </c>
      <c r="K32" s="379" t="n">
        <v>495</v>
      </c>
      <c r="L32" s="379" t="n">
        <v>465</v>
      </c>
      <c r="M32" s="376" t="n">
        <f aca="false">G32*1.8</f>
        <v>43.2</v>
      </c>
      <c r="N32" s="376" t="n">
        <f aca="false">H32*2.1</f>
        <v>13005.3</v>
      </c>
      <c r="O32" s="376" t="n">
        <f aca="false">I32*2.5</f>
        <v>30125</v>
      </c>
      <c r="P32" s="376" t="n">
        <f aca="false">SUM(M32:O32)</f>
        <v>43173.5</v>
      </c>
      <c r="Q32" s="379" t="n">
        <v>56661</v>
      </c>
      <c r="R32" s="379" t="n">
        <v>9529</v>
      </c>
      <c r="S32" s="379" t="n">
        <v>7953</v>
      </c>
      <c r="T32" s="376" t="n">
        <f aca="false">P32+Q32+R32-S32</f>
        <v>101410.5</v>
      </c>
      <c r="U32" s="376" t="n">
        <f aca="false">T32*1000/V32</f>
        <v>530.275934553783</v>
      </c>
      <c r="V32" s="380" t="n">
        <v>191241</v>
      </c>
      <c r="W32" s="381"/>
      <c r="X32" s="339" t="s">
        <v>685</v>
      </c>
      <c r="Z32" s="405"/>
      <c r="AA32" s="405"/>
      <c r="AB32" s="405"/>
    </row>
    <row r="33" s="341" customFormat="true" ht="18" hidden="false" customHeight="true" outlineLevel="0" collapsed="false">
      <c r="A33" s="339" t="s">
        <v>687</v>
      </c>
      <c r="B33" s="377" t="s">
        <v>688</v>
      </c>
      <c r="C33" s="378" t="s">
        <v>163</v>
      </c>
      <c r="D33" s="379" t="n">
        <v>276</v>
      </c>
      <c r="E33" s="379" t="n">
        <v>23360</v>
      </c>
      <c r="F33" s="379" t="n">
        <v>58242</v>
      </c>
      <c r="G33" s="379" t="n">
        <v>132</v>
      </c>
      <c r="H33" s="379" t="n">
        <v>5024</v>
      </c>
      <c r="I33" s="379" t="n">
        <v>12943</v>
      </c>
      <c r="J33" s="379" t="n">
        <v>210</v>
      </c>
      <c r="K33" s="379" t="n">
        <v>465</v>
      </c>
      <c r="L33" s="379" t="n">
        <v>450</v>
      </c>
      <c r="M33" s="376" t="n">
        <f aca="false">G33*1.8</f>
        <v>237.6</v>
      </c>
      <c r="N33" s="376" t="n">
        <f aca="false">H33*2.1</f>
        <v>10550.4</v>
      </c>
      <c r="O33" s="376" t="n">
        <f aca="false">I33*2.5</f>
        <v>32357.5</v>
      </c>
      <c r="P33" s="376" t="n">
        <f aca="false">SUM(M33:O33)</f>
        <v>43145.5</v>
      </c>
      <c r="Q33" s="379" t="n">
        <v>44910</v>
      </c>
      <c r="R33" s="379" t="n">
        <v>6049</v>
      </c>
      <c r="S33" s="379" t="n">
        <v>8579</v>
      </c>
      <c r="T33" s="376" t="n">
        <f aca="false">P33+Q33+R33-S33</f>
        <v>85525.5</v>
      </c>
      <c r="U33" s="376" t="n">
        <f aca="false">T33*1000/V33</f>
        <v>469.86353297953</v>
      </c>
      <c r="V33" s="380" t="n">
        <v>182022</v>
      </c>
      <c r="W33" s="381"/>
      <c r="X33" s="339" t="s">
        <v>687</v>
      </c>
      <c r="Z33" s="405"/>
      <c r="AA33" s="405"/>
      <c r="AB33" s="405"/>
    </row>
    <row r="34" s="341" customFormat="true" ht="18" hidden="false" customHeight="true" outlineLevel="0" collapsed="false">
      <c r="A34" s="339" t="s">
        <v>689</v>
      </c>
      <c r="B34" s="377" t="s">
        <v>690</v>
      </c>
      <c r="C34" s="378" t="s">
        <v>163</v>
      </c>
      <c r="D34" s="379" t="n">
        <v>25</v>
      </c>
      <c r="E34" s="379" t="n">
        <v>18396</v>
      </c>
      <c r="F34" s="379" t="n">
        <v>41454</v>
      </c>
      <c r="G34" s="379" t="n">
        <v>11</v>
      </c>
      <c r="H34" s="379" t="n">
        <v>3679</v>
      </c>
      <c r="I34" s="379" t="n">
        <v>9012</v>
      </c>
      <c r="J34" s="379" t="n">
        <v>240</v>
      </c>
      <c r="K34" s="379" t="n">
        <v>500</v>
      </c>
      <c r="L34" s="379" t="n">
        <v>460</v>
      </c>
      <c r="M34" s="376" t="n">
        <f aca="false">G34*1.8</f>
        <v>19.8</v>
      </c>
      <c r="N34" s="376" t="n">
        <f aca="false">H34*2.1</f>
        <v>7725.9</v>
      </c>
      <c r="O34" s="376" t="n">
        <f aca="false">I34*2.5</f>
        <v>22530</v>
      </c>
      <c r="P34" s="376" t="n">
        <f aca="false">SUM(M34:O34)</f>
        <v>30275.7</v>
      </c>
      <c r="Q34" s="379" t="n">
        <v>42051</v>
      </c>
      <c r="R34" s="379" t="n">
        <v>5839</v>
      </c>
      <c r="S34" s="379" t="n">
        <v>5705</v>
      </c>
      <c r="T34" s="376" t="n">
        <f aca="false">P34+Q34+R34-S34</f>
        <v>72460.7</v>
      </c>
      <c r="U34" s="376" t="n">
        <f aca="false">T34*1000/V34</f>
        <v>436.01906286292</v>
      </c>
      <c r="V34" s="380" t="n">
        <v>166187</v>
      </c>
      <c r="W34" s="381"/>
      <c r="X34" s="339" t="s">
        <v>689</v>
      </c>
    </row>
    <row r="35" s="341" customFormat="true" ht="18" hidden="true" customHeight="true" outlineLevel="0" collapsed="false">
      <c r="C35" s="378" t="s">
        <v>163</v>
      </c>
      <c r="D35" s="379"/>
      <c r="E35" s="379"/>
      <c r="F35" s="379"/>
      <c r="G35" s="379"/>
      <c r="H35" s="379"/>
      <c r="I35" s="379"/>
      <c r="J35" s="379"/>
      <c r="K35" s="379"/>
      <c r="L35" s="379"/>
      <c r="M35" s="376"/>
      <c r="N35" s="376"/>
      <c r="O35" s="376"/>
      <c r="P35" s="376"/>
      <c r="Q35" s="379"/>
      <c r="R35" s="379"/>
      <c r="S35" s="379"/>
      <c r="T35" s="376"/>
      <c r="U35" s="376"/>
      <c r="V35" s="380"/>
      <c r="W35" s="381"/>
    </row>
    <row r="36" s="341" customFormat="true" ht="18" hidden="false" customHeight="true" outlineLevel="0" collapsed="false">
      <c r="B36" s="383" t="s">
        <v>232</v>
      </c>
      <c r="C36" s="384" t="s">
        <v>163</v>
      </c>
      <c r="D36" s="376" t="n">
        <f aca="false">SUM(D13:D35)</f>
        <v>2562</v>
      </c>
      <c r="E36" s="376" t="n">
        <f aca="false">SUM(E13:E35)</f>
        <v>1197789</v>
      </c>
      <c r="F36" s="376" t="n">
        <f aca="false">SUM(F13:F35)</f>
        <v>3826825</v>
      </c>
      <c r="G36" s="376" t="n">
        <f aca="false">SUM(G13:G35)</f>
        <v>1168</v>
      </c>
      <c r="H36" s="376" t="n">
        <f aca="false">SUM(H13:H35)</f>
        <v>247654</v>
      </c>
      <c r="I36" s="376" t="n">
        <f aca="false">SUM(I13:I35)</f>
        <v>846558</v>
      </c>
      <c r="J36" s="376" t="n">
        <f aca="false">D36*100/G36</f>
        <v>219.349315068493</v>
      </c>
      <c r="K36" s="376" t="n">
        <f aca="false">E36*100/H36</f>
        <v>483.654211117123</v>
      </c>
      <c r="L36" s="376" t="n">
        <f aca="false">F36*100/I36</f>
        <v>452.045223127063</v>
      </c>
      <c r="M36" s="376" t="n">
        <f aca="false">G36*1.8</f>
        <v>2102.4</v>
      </c>
      <c r="N36" s="376" t="n">
        <f aca="false">H36*2.1</f>
        <v>520073.4</v>
      </c>
      <c r="O36" s="376" t="n">
        <f aca="false">I36*2.5</f>
        <v>2116395</v>
      </c>
      <c r="P36" s="376" t="n">
        <f aca="false">SUM(M36:O36)</f>
        <v>2638570.8</v>
      </c>
      <c r="Q36" s="376" t="n">
        <f aca="false">SUM(Q13:Q35)</f>
        <v>2311321</v>
      </c>
      <c r="R36" s="376" t="n">
        <f aca="false">SUM(R13:R35)</f>
        <v>428521</v>
      </c>
      <c r="S36" s="376" t="n">
        <f aca="false">SUM(S13:S35)</f>
        <v>556469</v>
      </c>
      <c r="T36" s="376" t="n">
        <f aca="false">P36+Q36+R36-S36</f>
        <v>4821943.8</v>
      </c>
      <c r="U36" s="376" t="n">
        <f aca="false">T36*1000/V36</f>
        <v>678.700696682703</v>
      </c>
      <c r="V36" s="385" t="n">
        <f aca="false">SUM(V13:V35)</f>
        <v>7104669</v>
      </c>
      <c r="W36" s="386"/>
      <c r="X36" s="339"/>
    </row>
    <row r="37" s="341" customFormat="true" ht="18" hidden="false" customHeight="true" outlineLevel="0" collapsed="false">
      <c r="B37" s="388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407"/>
      <c r="R37" s="407"/>
      <c r="S37" s="407"/>
      <c r="T37" s="376"/>
      <c r="U37" s="376"/>
      <c r="V37" s="376"/>
      <c r="W37" s="376"/>
      <c r="X37" s="339"/>
    </row>
    <row r="38" s="341" customFormat="true" ht="18" hidden="false" customHeight="true" outlineLevel="0" collapsed="false">
      <c r="A38" s="339" t="s">
        <v>691</v>
      </c>
      <c r="B38" s="388"/>
      <c r="D38" s="389" t="s">
        <v>348</v>
      </c>
      <c r="E38" s="376"/>
      <c r="F38" s="376"/>
      <c r="G38" s="376"/>
      <c r="H38" s="376"/>
      <c r="I38" s="376"/>
      <c r="J38" s="376"/>
      <c r="K38" s="408"/>
      <c r="L38" s="390"/>
      <c r="M38" s="389" t="s">
        <v>348</v>
      </c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5" t="n">
        <v>7</v>
      </c>
    </row>
    <row r="39" s="341" customFormat="true" ht="18" hidden="false" customHeight="true" outlineLevel="0" collapsed="false">
      <c r="A39" s="339" t="s">
        <v>692</v>
      </c>
      <c r="B39" s="377" t="s">
        <v>693</v>
      </c>
      <c r="C39" s="378" t="s">
        <v>163</v>
      </c>
      <c r="D39" s="392" t="n">
        <v>62.269</v>
      </c>
      <c r="E39" s="392" t="n">
        <v>15611.352</v>
      </c>
      <c r="F39" s="392" t="n">
        <v>70324.508</v>
      </c>
      <c r="G39" s="392" t="n">
        <v>20.756</v>
      </c>
      <c r="H39" s="392" t="n">
        <v>4336.487</v>
      </c>
      <c r="I39" s="392" t="n">
        <v>17803.673</v>
      </c>
      <c r="J39" s="392" t="n">
        <v>300</v>
      </c>
      <c r="K39" s="392" t="n">
        <v>360</v>
      </c>
      <c r="L39" s="392" t="n">
        <v>395</v>
      </c>
      <c r="M39" s="382" t="n">
        <f aca="false">G39*1.8</f>
        <v>37.3608</v>
      </c>
      <c r="N39" s="382" t="n">
        <f aca="false">H39*2.1</f>
        <v>9106.6227</v>
      </c>
      <c r="O39" s="382" t="n">
        <f aca="false">I39*2.5</f>
        <v>44509.1825</v>
      </c>
      <c r="P39" s="382" t="n">
        <f aca="false">SUM(M39:O39)</f>
        <v>53653.166</v>
      </c>
      <c r="Q39" s="392" t="n">
        <v>33435.036</v>
      </c>
      <c r="R39" s="392" t="n">
        <v>7276.886</v>
      </c>
      <c r="S39" s="392" t="n">
        <v>11750.425</v>
      </c>
      <c r="T39" s="382" t="n">
        <f aca="false">P39+Q39+R39-S39</f>
        <v>82614.663</v>
      </c>
      <c r="U39" s="382" t="n">
        <f aca="false">T39*1000/V39</f>
        <v>778.084359136159</v>
      </c>
      <c r="V39" s="393" t="n">
        <v>106177</v>
      </c>
      <c r="W39" s="381"/>
      <c r="X39" s="339" t="s">
        <v>692</v>
      </c>
    </row>
    <row r="40" s="341" customFormat="true" ht="18" hidden="false" customHeight="true" outlineLevel="0" collapsed="false">
      <c r="A40" s="339" t="s">
        <v>694</v>
      </c>
      <c r="B40" s="377" t="s">
        <v>695</v>
      </c>
      <c r="C40" s="378" t="s">
        <v>163</v>
      </c>
      <c r="D40" s="392" t="n">
        <v>192.965</v>
      </c>
      <c r="E40" s="392" t="n">
        <v>13437.433</v>
      </c>
      <c r="F40" s="392" t="n">
        <v>35055.362</v>
      </c>
      <c r="G40" s="392" t="n">
        <v>58.474</v>
      </c>
      <c r="H40" s="392" t="n">
        <v>3631.739</v>
      </c>
      <c r="I40" s="392" t="n">
        <v>8988.554</v>
      </c>
      <c r="J40" s="392" t="n">
        <v>330</v>
      </c>
      <c r="K40" s="392" t="n">
        <v>370</v>
      </c>
      <c r="L40" s="392" t="n">
        <v>390</v>
      </c>
      <c r="M40" s="382" t="n">
        <f aca="false">G40*1.8</f>
        <v>105.2532</v>
      </c>
      <c r="N40" s="382" t="n">
        <f aca="false">H40*2.1</f>
        <v>7626.6519</v>
      </c>
      <c r="O40" s="382" t="n">
        <f aca="false">I40*2.5</f>
        <v>22471.385</v>
      </c>
      <c r="P40" s="382" t="n">
        <f aca="false">SUM(M40:O40)</f>
        <v>30203.2901</v>
      </c>
      <c r="Q40" s="392" t="n">
        <v>24615.971</v>
      </c>
      <c r="R40" s="392" t="n">
        <v>4686.001</v>
      </c>
      <c r="S40" s="392" t="n">
        <v>5932.446</v>
      </c>
      <c r="T40" s="382" t="n">
        <f aca="false">P40+Q40+R40-S40</f>
        <v>53572.8161</v>
      </c>
      <c r="U40" s="382" t="n">
        <f aca="false">T40*1000/V40</f>
        <v>513.848492202037</v>
      </c>
      <c r="V40" s="393" t="n">
        <v>104258</v>
      </c>
      <c r="W40" s="381"/>
      <c r="X40" s="339" t="s">
        <v>694</v>
      </c>
    </row>
    <row r="41" s="341" customFormat="true" ht="18" hidden="false" customHeight="true" outlineLevel="0" collapsed="false">
      <c r="A41" s="339" t="s">
        <v>696</v>
      </c>
      <c r="B41" s="377" t="s">
        <v>697</v>
      </c>
      <c r="C41" s="378" t="s">
        <v>163</v>
      </c>
      <c r="D41" s="392" t="n">
        <v>87.463</v>
      </c>
      <c r="E41" s="392" t="n">
        <v>6004.091</v>
      </c>
      <c r="F41" s="392" t="n">
        <v>12024.676</v>
      </c>
      <c r="G41" s="392" t="n">
        <v>31.237</v>
      </c>
      <c r="H41" s="392" t="n">
        <v>1667.803</v>
      </c>
      <c r="I41" s="392" t="n">
        <v>3044.222</v>
      </c>
      <c r="J41" s="392" t="n">
        <v>280</v>
      </c>
      <c r="K41" s="392" t="n">
        <v>360</v>
      </c>
      <c r="L41" s="392" t="n">
        <v>395</v>
      </c>
      <c r="M41" s="382" t="n">
        <f aca="false">G41*1.8</f>
        <v>56.2266</v>
      </c>
      <c r="N41" s="382" t="n">
        <f aca="false">H41*2.1</f>
        <v>3502.3863</v>
      </c>
      <c r="O41" s="382" t="n">
        <f aca="false">I41*2.5</f>
        <v>7610.555</v>
      </c>
      <c r="P41" s="382" t="n">
        <f aca="false">SUM(M41:O41)</f>
        <v>11169.1679</v>
      </c>
      <c r="Q41" s="392" t="n">
        <v>14192.055</v>
      </c>
      <c r="R41" s="392" t="n">
        <v>1996.422</v>
      </c>
      <c r="S41" s="392" t="n">
        <v>2009.187</v>
      </c>
      <c r="T41" s="382" t="n">
        <f aca="false">P41+Q41+R41-S41</f>
        <v>25348.4579</v>
      </c>
      <c r="U41" s="382" t="n">
        <f aca="false">T41*1000/V41</f>
        <v>541.124965844078</v>
      </c>
      <c r="V41" s="393" t="n">
        <v>46844</v>
      </c>
      <c r="W41" s="381"/>
      <c r="X41" s="339" t="s">
        <v>696</v>
      </c>
    </row>
    <row r="42" s="341" customFormat="true" ht="18" hidden="false" customHeight="true" outlineLevel="0" collapsed="false">
      <c r="A42" s="339" t="s">
        <v>698</v>
      </c>
      <c r="B42" s="377" t="s">
        <v>699</v>
      </c>
      <c r="C42" s="378" t="s">
        <v>163</v>
      </c>
      <c r="D42" s="392" t="n">
        <v>47.316</v>
      </c>
      <c r="E42" s="392" t="n">
        <v>15497.562</v>
      </c>
      <c r="F42" s="392" t="n">
        <v>43441.06</v>
      </c>
      <c r="G42" s="392" t="n">
        <v>16.899</v>
      </c>
      <c r="H42" s="392" t="n">
        <v>4188.53</v>
      </c>
      <c r="I42" s="392" t="n">
        <v>10997.737</v>
      </c>
      <c r="J42" s="392" t="n">
        <v>280</v>
      </c>
      <c r="K42" s="392" t="n">
        <v>370</v>
      </c>
      <c r="L42" s="392" t="n">
        <v>395</v>
      </c>
      <c r="M42" s="382" t="n">
        <f aca="false">G42*1.8</f>
        <v>30.4182</v>
      </c>
      <c r="N42" s="382" t="n">
        <f aca="false">H42*2.1</f>
        <v>8795.913</v>
      </c>
      <c r="O42" s="382" t="n">
        <f aca="false">I42*2.5</f>
        <v>27494.3425</v>
      </c>
      <c r="P42" s="382" t="n">
        <f aca="false">SUM(M42:O42)</f>
        <v>36320.6737</v>
      </c>
      <c r="Q42" s="392" t="n">
        <v>25706.587</v>
      </c>
      <c r="R42" s="392" t="n">
        <v>5075.964</v>
      </c>
      <c r="S42" s="392" t="n">
        <v>7258.505</v>
      </c>
      <c r="T42" s="382" t="n">
        <f aca="false">P42+Q42+R42-S42</f>
        <v>59844.7197</v>
      </c>
      <c r="U42" s="382" t="n">
        <f aca="false">T42*1000/V42</f>
        <v>605.777099908898</v>
      </c>
      <c r="V42" s="393" t="n">
        <v>98790</v>
      </c>
      <c r="W42" s="381"/>
      <c r="X42" s="339" t="s">
        <v>698</v>
      </c>
    </row>
    <row r="43" s="341" customFormat="true" ht="18" hidden="false" customHeight="true" outlineLevel="0" collapsed="false">
      <c r="A43" s="339" t="s">
        <v>700</v>
      </c>
      <c r="B43" s="377" t="s">
        <v>701</v>
      </c>
      <c r="C43" s="378" t="s">
        <v>163</v>
      </c>
      <c r="D43" s="392" t="n">
        <v>178.71</v>
      </c>
      <c r="E43" s="392" t="n">
        <v>5745.097</v>
      </c>
      <c r="F43" s="392" t="n">
        <v>15402.399</v>
      </c>
      <c r="G43" s="392" t="n">
        <v>60.58</v>
      </c>
      <c r="H43" s="392" t="n">
        <v>1436.274</v>
      </c>
      <c r="I43" s="392" t="n">
        <v>3860.25</v>
      </c>
      <c r="J43" s="392" t="n">
        <v>295</v>
      </c>
      <c r="K43" s="392" t="n">
        <v>400</v>
      </c>
      <c r="L43" s="392" t="n">
        <v>399</v>
      </c>
      <c r="M43" s="382" t="n">
        <f aca="false">G43*1.8</f>
        <v>109.044</v>
      </c>
      <c r="N43" s="382" t="n">
        <f aca="false">H43*2.1</f>
        <v>3016.1754</v>
      </c>
      <c r="O43" s="382" t="n">
        <f aca="false">I43*2.5</f>
        <v>9650.625</v>
      </c>
      <c r="P43" s="382" t="n">
        <f aca="false">SUM(M43:O43)</f>
        <v>12775.8444</v>
      </c>
      <c r="Q43" s="392" t="n">
        <v>13444.297</v>
      </c>
      <c r="R43" s="392" t="n">
        <v>1754.607</v>
      </c>
      <c r="S43" s="392" t="n">
        <v>2547.766</v>
      </c>
      <c r="T43" s="382" t="n">
        <f aca="false">P43+Q43+R43-S43</f>
        <v>25426.9824</v>
      </c>
      <c r="U43" s="382" t="n">
        <f aca="false">T43*1000/V43</f>
        <v>591.201432258365</v>
      </c>
      <c r="V43" s="393" t="n">
        <v>43009</v>
      </c>
      <c r="W43" s="381"/>
      <c r="X43" s="339" t="s">
        <v>700</v>
      </c>
    </row>
    <row r="44" s="341" customFormat="true" ht="18" hidden="false" customHeight="true" outlineLevel="0" collapsed="false">
      <c r="A44" s="339" t="s">
        <v>702</v>
      </c>
      <c r="B44" s="377" t="s">
        <v>703</v>
      </c>
      <c r="C44" s="378" t="s">
        <v>163</v>
      </c>
      <c r="D44" s="392" t="n">
        <v>91.696</v>
      </c>
      <c r="E44" s="392" t="n">
        <v>26044.922</v>
      </c>
      <c r="F44" s="392" t="n">
        <v>59390.332</v>
      </c>
      <c r="G44" s="392" t="n">
        <v>28.655</v>
      </c>
      <c r="H44" s="392" t="n">
        <v>6678.185</v>
      </c>
      <c r="I44" s="392" t="n">
        <v>16497.314</v>
      </c>
      <c r="J44" s="392" t="n">
        <v>320</v>
      </c>
      <c r="K44" s="392" t="n">
        <v>390</v>
      </c>
      <c r="L44" s="392" t="n">
        <v>360</v>
      </c>
      <c r="M44" s="382" t="n">
        <f aca="false">G44*1.8</f>
        <v>51.579</v>
      </c>
      <c r="N44" s="382" t="n">
        <f aca="false">H44*2.1</f>
        <v>14024.1885</v>
      </c>
      <c r="O44" s="382" t="n">
        <f aca="false">I44*2.5</f>
        <v>41243.285</v>
      </c>
      <c r="P44" s="382" t="n">
        <f aca="false">SUM(M44:O44)</f>
        <v>55319.0525</v>
      </c>
      <c r="Q44" s="392" t="n">
        <v>45686.035</v>
      </c>
      <c r="R44" s="392" t="n">
        <v>18182.031</v>
      </c>
      <c r="S44" s="392" t="n">
        <v>10888.227</v>
      </c>
      <c r="T44" s="382" t="n">
        <f aca="false">P44+Q44+R44-S44</f>
        <v>108298.8915</v>
      </c>
      <c r="U44" s="382" t="n">
        <f aca="false">T44*1000/V44</f>
        <v>662.865047741462</v>
      </c>
      <c r="V44" s="393" t="n">
        <v>163380</v>
      </c>
      <c r="W44" s="381"/>
      <c r="X44" s="339" t="s">
        <v>702</v>
      </c>
    </row>
    <row r="45" s="341" customFormat="true" ht="18" hidden="false" customHeight="true" outlineLevel="0" collapsed="false">
      <c r="A45" s="339" t="s">
        <v>704</v>
      </c>
      <c r="B45" s="377" t="s">
        <v>705</v>
      </c>
      <c r="C45" s="378" t="s">
        <v>163</v>
      </c>
      <c r="D45" s="392" t="n">
        <v>735.918</v>
      </c>
      <c r="E45" s="392" t="n">
        <v>26561.973</v>
      </c>
      <c r="F45" s="392" t="n">
        <v>103370.084</v>
      </c>
      <c r="G45" s="392" t="n">
        <v>253.765</v>
      </c>
      <c r="H45" s="392" t="n">
        <v>6640.493</v>
      </c>
      <c r="I45" s="392" t="n">
        <v>23493.201</v>
      </c>
      <c r="J45" s="392" t="n">
        <v>290</v>
      </c>
      <c r="K45" s="392" t="n">
        <v>400</v>
      </c>
      <c r="L45" s="392" t="n">
        <v>440</v>
      </c>
      <c r="M45" s="382" t="n">
        <f aca="false">G45*1.8</f>
        <v>456.777</v>
      </c>
      <c r="N45" s="382" t="n">
        <f aca="false">H45*2.1</f>
        <v>13945.0353</v>
      </c>
      <c r="O45" s="382" t="n">
        <f aca="false">I45*2.5</f>
        <v>58733.0025</v>
      </c>
      <c r="P45" s="382" t="n">
        <f aca="false">SUM(M45:O45)</f>
        <v>73134.8148</v>
      </c>
      <c r="Q45" s="392" t="n">
        <v>71277.941</v>
      </c>
      <c r="R45" s="392" t="n">
        <v>15214.423</v>
      </c>
      <c r="S45" s="392" t="n">
        <v>15505.512</v>
      </c>
      <c r="T45" s="382" t="n">
        <f aca="false">P45+Q45+R45-S45</f>
        <v>144121.6668</v>
      </c>
      <c r="U45" s="382" t="n">
        <f aca="false">T45*1000/V45</f>
        <v>730.625205568342</v>
      </c>
      <c r="V45" s="393" t="n">
        <v>197258</v>
      </c>
      <c r="W45" s="381"/>
      <c r="X45" s="339" t="s">
        <v>704</v>
      </c>
    </row>
    <row r="46" s="341" customFormat="true" ht="18" hidden="false" customHeight="true" outlineLevel="0" collapsed="false">
      <c r="A46" s="339" t="s">
        <v>706</v>
      </c>
      <c r="B46" s="377" t="s">
        <v>707</v>
      </c>
      <c r="C46" s="378" t="s">
        <v>163</v>
      </c>
      <c r="D46" s="392" t="n">
        <v>198.198</v>
      </c>
      <c r="E46" s="392" t="n">
        <v>6368.115</v>
      </c>
      <c r="F46" s="392" t="n">
        <v>14821.907</v>
      </c>
      <c r="G46" s="392" t="n">
        <v>73.407</v>
      </c>
      <c r="H46" s="392" t="n">
        <v>1819.461</v>
      </c>
      <c r="I46" s="392" t="n">
        <v>3800.489</v>
      </c>
      <c r="J46" s="392" t="n">
        <v>270</v>
      </c>
      <c r="K46" s="392" t="n">
        <v>350</v>
      </c>
      <c r="L46" s="392" t="n">
        <v>390</v>
      </c>
      <c r="M46" s="382" t="n">
        <f aca="false">G46*1.8</f>
        <v>132.1326</v>
      </c>
      <c r="N46" s="382" t="n">
        <f aca="false">H46*2.1</f>
        <v>3820.8681</v>
      </c>
      <c r="O46" s="382" t="n">
        <f aca="false">I46*2.5</f>
        <v>9501.2225</v>
      </c>
      <c r="P46" s="382" t="n">
        <f aca="false">SUM(M46:O46)</f>
        <v>13454.2232</v>
      </c>
      <c r="Q46" s="392" t="n">
        <v>17164.781</v>
      </c>
      <c r="R46" s="392" t="n">
        <v>1705.946</v>
      </c>
      <c r="S46" s="392" t="n">
        <v>2508.322</v>
      </c>
      <c r="T46" s="382" t="n">
        <f aca="false">P46+Q46+R46-S46</f>
        <v>29816.6282</v>
      </c>
      <c r="U46" s="382" t="n">
        <f aca="false">T46*1000/V46</f>
        <v>556.145490832447</v>
      </c>
      <c r="V46" s="393" t="n">
        <v>53613</v>
      </c>
      <c r="W46" s="381"/>
      <c r="X46" s="339" t="s">
        <v>706</v>
      </c>
    </row>
    <row r="47" s="341" customFormat="true" ht="18" hidden="false" customHeight="true" outlineLevel="0" collapsed="false">
      <c r="A47" s="339" t="s">
        <v>708</v>
      </c>
      <c r="B47" s="377" t="s">
        <v>709</v>
      </c>
      <c r="C47" s="378" t="s">
        <v>163</v>
      </c>
      <c r="D47" s="392" t="n">
        <v>19.39</v>
      </c>
      <c r="E47" s="392" t="n">
        <v>6414.538</v>
      </c>
      <c r="F47" s="392" t="n">
        <v>12146.049</v>
      </c>
      <c r="G47" s="392" t="n">
        <v>6.925</v>
      </c>
      <c r="H47" s="392" t="n">
        <v>1733.659</v>
      </c>
      <c r="I47" s="392" t="n">
        <v>3036.512</v>
      </c>
      <c r="J47" s="392" t="n">
        <v>280</v>
      </c>
      <c r="K47" s="392" t="n">
        <v>370</v>
      </c>
      <c r="L47" s="392" t="n">
        <v>400</v>
      </c>
      <c r="M47" s="382" t="n">
        <f aca="false">G47*1.8</f>
        <v>12.465</v>
      </c>
      <c r="N47" s="382" t="n">
        <f aca="false">H47*2.1</f>
        <v>3640.6839</v>
      </c>
      <c r="O47" s="382" t="n">
        <f aca="false">I47*2.5</f>
        <v>7591.28</v>
      </c>
      <c r="P47" s="382" t="n">
        <f aca="false">SUM(M47:O47)</f>
        <v>11244.4289</v>
      </c>
      <c r="Q47" s="392" t="n">
        <v>9252.128</v>
      </c>
      <c r="R47" s="392" t="n">
        <v>2480.778</v>
      </c>
      <c r="S47" s="392" t="n">
        <v>2004.098</v>
      </c>
      <c r="T47" s="382" t="n">
        <f aca="false">P47+Q47+R47-S47</f>
        <v>20973.2369</v>
      </c>
      <c r="U47" s="382" t="n">
        <f aca="false">T47*1000/V47</f>
        <v>510.682921424919</v>
      </c>
      <c r="V47" s="393" t="n">
        <v>41069</v>
      </c>
      <c r="W47" s="381"/>
      <c r="X47" s="339" t="s">
        <v>708</v>
      </c>
    </row>
    <row r="48" s="341" customFormat="true" ht="18" hidden="false" customHeight="true" outlineLevel="0" collapsed="false">
      <c r="A48" s="339" t="s">
        <v>710</v>
      </c>
      <c r="B48" s="377" t="s">
        <v>711</v>
      </c>
      <c r="C48" s="378" t="s">
        <v>163</v>
      </c>
      <c r="D48" s="392" t="n">
        <v>27.732</v>
      </c>
      <c r="E48" s="392" t="n">
        <v>7072.738</v>
      </c>
      <c r="F48" s="392" t="n">
        <v>21545.993</v>
      </c>
      <c r="G48" s="392" t="n">
        <v>9.904</v>
      </c>
      <c r="H48" s="392" t="n">
        <v>1964.649</v>
      </c>
      <c r="I48" s="392" t="n">
        <v>5319.998</v>
      </c>
      <c r="J48" s="392" t="n">
        <v>280</v>
      </c>
      <c r="K48" s="392" t="n">
        <v>360</v>
      </c>
      <c r="L48" s="392" t="n">
        <v>405</v>
      </c>
      <c r="M48" s="382" t="n">
        <f aca="false">G48*1.8</f>
        <v>17.8272</v>
      </c>
      <c r="N48" s="382" t="n">
        <f aca="false">H48*2.1</f>
        <v>4125.7629</v>
      </c>
      <c r="O48" s="382" t="n">
        <f aca="false">I48*2.5</f>
        <v>13299.995</v>
      </c>
      <c r="P48" s="382" t="n">
        <f aca="false">SUM(M48:O48)</f>
        <v>17443.5851</v>
      </c>
      <c r="Q48" s="392" t="n">
        <v>16652.572</v>
      </c>
      <c r="R48" s="392" t="n">
        <v>2222.178</v>
      </c>
      <c r="S48" s="392" t="n">
        <v>3511.199</v>
      </c>
      <c r="T48" s="382" t="n">
        <f aca="false">P48+Q48+R48-S48</f>
        <v>32807.1361</v>
      </c>
      <c r="U48" s="382" t="n">
        <f aca="false">T48*1000/V48</f>
        <v>657.971883837067</v>
      </c>
      <c r="V48" s="393" t="n">
        <v>49861</v>
      </c>
      <c r="W48" s="381"/>
      <c r="X48" s="339" t="s">
        <v>710</v>
      </c>
    </row>
    <row r="49" s="341" customFormat="true" ht="18" hidden="false" customHeight="true" outlineLevel="0" collapsed="false">
      <c r="A49" s="339" t="s">
        <v>712</v>
      </c>
      <c r="B49" s="377" t="s">
        <v>713</v>
      </c>
      <c r="C49" s="378" t="s">
        <v>163</v>
      </c>
      <c r="D49" s="392" t="n">
        <v>257.539</v>
      </c>
      <c r="E49" s="392" t="n">
        <v>10657.753</v>
      </c>
      <c r="F49" s="392" t="n">
        <v>21408.651</v>
      </c>
      <c r="G49" s="392" t="n">
        <v>95.385</v>
      </c>
      <c r="H49" s="392" t="n">
        <v>2880.474</v>
      </c>
      <c r="I49" s="392" t="n">
        <v>5352.163</v>
      </c>
      <c r="J49" s="392" t="n">
        <v>270</v>
      </c>
      <c r="K49" s="392" t="n">
        <v>370</v>
      </c>
      <c r="L49" s="392" t="n">
        <v>400</v>
      </c>
      <c r="M49" s="382" t="n">
        <f aca="false">G49*1.8</f>
        <v>171.693</v>
      </c>
      <c r="N49" s="382" t="n">
        <f aca="false">H49*2.1</f>
        <v>6048.9954</v>
      </c>
      <c r="O49" s="382" t="n">
        <f aca="false">I49*2.5</f>
        <v>13380.4075</v>
      </c>
      <c r="P49" s="382" t="n">
        <f aca="false">SUM(M49:O49)</f>
        <v>19601.0959</v>
      </c>
      <c r="Q49" s="392" t="n">
        <v>23092.885</v>
      </c>
      <c r="R49" s="392" t="n">
        <v>3411.08</v>
      </c>
      <c r="S49" s="392" t="n">
        <v>3532.428</v>
      </c>
      <c r="T49" s="382" t="n">
        <f aca="false">P49+Q49+R49-S49</f>
        <v>42572.6329</v>
      </c>
      <c r="U49" s="382" t="n">
        <f aca="false">T49*1000/V49</f>
        <v>519.799674000635</v>
      </c>
      <c r="V49" s="393" t="n">
        <v>81902</v>
      </c>
      <c r="W49" s="381"/>
      <c r="X49" s="339" t="s">
        <v>712</v>
      </c>
    </row>
    <row r="50" s="341" customFormat="true" ht="18" hidden="false" customHeight="true" outlineLevel="0" collapsed="false">
      <c r="A50" s="339" t="s">
        <v>714</v>
      </c>
      <c r="B50" s="377" t="s">
        <v>715</v>
      </c>
      <c r="C50" s="378" t="s">
        <v>163</v>
      </c>
      <c r="D50" s="392" t="n">
        <v>48.656</v>
      </c>
      <c r="E50" s="392" t="n">
        <v>4348.401</v>
      </c>
      <c r="F50" s="392" t="n">
        <v>27593.691</v>
      </c>
      <c r="G50" s="392" t="n">
        <v>17.377</v>
      </c>
      <c r="H50" s="392" t="n">
        <v>1175.244</v>
      </c>
      <c r="I50" s="392" t="n">
        <v>6730.169</v>
      </c>
      <c r="J50" s="392" t="n">
        <v>280</v>
      </c>
      <c r="K50" s="392" t="n">
        <v>370</v>
      </c>
      <c r="L50" s="392" t="n">
        <v>410</v>
      </c>
      <c r="M50" s="382" t="n">
        <f aca="false">G50*1.8</f>
        <v>31.2786</v>
      </c>
      <c r="N50" s="382" t="n">
        <f aca="false">H50*2.1</f>
        <v>2468.0124</v>
      </c>
      <c r="O50" s="382" t="n">
        <f aca="false">I50*2.5</f>
        <v>16825.4225</v>
      </c>
      <c r="P50" s="382" t="n">
        <f aca="false">SUM(M50:O50)</f>
        <v>19324.7135</v>
      </c>
      <c r="Q50" s="392" t="n">
        <v>9097.515</v>
      </c>
      <c r="R50" s="392" t="n">
        <v>1416.292</v>
      </c>
      <c r="S50" s="392" t="n">
        <v>4444.266</v>
      </c>
      <c r="T50" s="382" t="n">
        <f aca="false">P50+Q50+R50-S50</f>
        <v>25394.2545</v>
      </c>
      <c r="U50" s="382" t="n">
        <f aca="false">T50*1000/V50</f>
        <v>739.322653429603</v>
      </c>
      <c r="V50" s="393" t="n">
        <v>34348</v>
      </c>
      <c r="W50" s="381"/>
      <c r="X50" s="339" t="s">
        <v>714</v>
      </c>
    </row>
    <row r="51" s="341" customFormat="true" ht="18" hidden="false" customHeight="true" outlineLevel="0" collapsed="false">
      <c r="B51" s="383" t="s">
        <v>232</v>
      </c>
      <c r="C51" s="384" t="s">
        <v>163</v>
      </c>
      <c r="D51" s="382" t="n">
        <f aca="false">SUM(D39:D50)</f>
        <v>1947.852</v>
      </c>
      <c r="E51" s="382" t="n">
        <f aca="false">SUM(E39:E50)</f>
        <v>143763.975</v>
      </c>
      <c r="F51" s="382" t="n">
        <f aca="false">SUM(F39:F50)</f>
        <v>436524.712</v>
      </c>
      <c r="G51" s="382" t="n">
        <f aca="false">SUM(G39:G50)</f>
        <v>673.364</v>
      </c>
      <c r="H51" s="382" t="n">
        <f aca="false">SUM(H39:H50)</f>
        <v>38152.998</v>
      </c>
      <c r="I51" s="382" t="n">
        <f aca="false">SUM(I39:I50)</f>
        <v>108924.282</v>
      </c>
      <c r="J51" s="382" t="n">
        <f aca="false">D51*100/G51</f>
        <v>289.271775740907</v>
      </c>
      <c r="K51" s="382" t="n">
        <f aca="false">E51*100/H51</f>
        <v>376.809117333322</v>
      </c>
      <c r="L51" s="382" t="n">
        <f aca="false">F51*100/I51</f>
        <v>400.75977916476</v>
      </c>
      <c r="M51" s="382" t="n">
        <f aca="false">SUM(M39:M50)</f>
        <v>1212.0552</v>
      </c>
      <c r="N51" s="382" t="n">
        <f aca="false">H51*2.1</f>
        <v>80121.2958</v>
      </c>
      <c r="O51" s="382" t="n">
        <f aca="false">I51*2.5</f>
        <v>272310.705</v>
      </c>
      <c r="P51" s="382" t="n">
        <f aca="false">SUM(M51:O51)</f>
        <v>353644.056</v>
      </c>
      <c r="Q51" s="382" t="n">
        <f aca="false">SUM(Q39:Q50)</f>
        <v>303617.803</v>
      </c>
      <c r="R51" s="382" t="n">
        <f aca="false">SUM(R39:R50)</f>
        <v>65422.608</v>
      </c>
      <c r="S51" s="382" t="n">
        <f aca="false">SUM(S39:S50)</f>
        <v>71892.381</v>
      </c>
      <c r="T51" s="382" t="n">
        <f aca="false">P51+Q51+R51-S51</f>
        <v>650792.086</v>
      </c>
      <c r="U51" s="382" t="n">
        <f aca="false">T51*1000/V51</f>
        <v>637.71322545906</v>
      </c>
      <c r="V51" s="394" t="n">
        <f aca="false">SUM(V39:V50)</f>
        <v>1020509</v>
      </c>
      <c r="W51" s="386"/>
      <c r="X51" s="339"/>
    </row>
    <row r="52" s="341" customFormat="true" ht="18" hidden="false" customHeight="true" outlineLevel="0" collapsed="false"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39"/>
    </row>
    <row r="53" s="341" customFormat="true" ht="18" hidden="false" customHeight="true" outlineLevel="0" collapsed="false">
      <c r="A53" s="339" t="s">
        <v>716</v>
      </c>
      <c r="B53" s="388"/>
      <c r="D53" s="389" t="s">
        <v>337</v>
      </c>
      <c r="E53" s="376"/>
      <c r="F53" s="376"/>
      <c r="G53" s="376"/>
      <c r="H53" s="376"/>
      <c r="I53" s="376"/>
      <c r="J53" s="376"/>
      <c r="K53" s="408"/>
      <c r="L53" s="390"/>
      <c r="M53" s="389" t="s">
        <v>337</v>
      </c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5" t="n">
        <v>1</v>
      </c>
    </row>
    <row r="54" s="341" customFormat="true" ht="18" hidden="false" customHeight="true" outlineLevel="0" collapsed="false">
      <c r="A54" s="339" t="s">
        <v>717</v>
      </c>
      <c r="B54" s="377" t="s">
        <v>718</v>
      </c>
      <c r="C54" s="378" t="s">
        <v>163</v>
      </c>
      <c r="D54" s="392" t="n">
        <v>26.722</v>
      </c>
      <c r="E54" s="392" t="n">
        <v>12730.624</v>
      </c>
      <c r="F54" s="392" t="n">
        <v>31470.709</v>
      </c>
      <c r="G54" s="392" t="n">
        <v>7.635</v>
      </c>
      <c r="H54" s="392" t="n">
        <v>2767.527</v>
      </c>
      <c r="I54" s="392" t="n">
        <v>8392.189</v>
      </c>
      <c r="J54" s="392" t="n">
        <v>350</v>
      </c>
      <c r="K54" s="392" t="n">
        <v>460</v>
      </c>
      <c r="L54" s="392" t="n">
        <v>375</v>
      </c>
      <c r="M54" s="382" t="n">
        <f aca="false">G54*1.8</f>
        <v>13.743</v>
      </c>
      <c r="N54" s="382" t="n">
        <f aca="false">H54*2.1</f>
        <v>5811.8067</v>
      </c>
      <c r="O54" s="382" t="n">
        <f aca="false">I54*2.5</f>
        <v>20980.4725</v>
      </c>
      <c r="P54" s="382" t="n">
        <f aca="false">SUM(M54:O54)</f>
        <v>26806.0222</v>
      </c>
      <c r="Q54" s="392" t="n">
        <v>21198.074</v>
      </c>
      <c r="R54" s="392" t="n">
        <v>4034.854</v>
      </c>
      <c r="S54" s="392" t="n">
        <v>5538.842</v>
      </c>
      <c r="T54" s="382" t="n">
        <f aca="false">P54+Q54+R54-S54</f>
        <v>46500.1082</v>
      </c>
      <c r="U54" s="382" t="n">
        <f aca="false">T54*1000/V54</f>
        <v>525.828978197937</v>
      </c>
      <c r="V54" s="393" t="n">
        <v>88432</v>
      </c>
      <c r="W54" s="381"/>
      <c r="X54" s="339" t="s">
        <v>717</v>
      </c>
    </row>
    <row r="55" s="341" customFormat="true" ht="18" hidden="false" customHeight="true" outlineLevel="0" collapsed="false">
      <c r="A55" s="339" t="s">
        <v>719</v>
      </c>
      <c r="B55" s="377" t="s">
        <v>720</v>
      </c>
      <c r="C55" s="378" t="s">
        <v>163</v>
      </c>
      <c r="D55" s="392" t="n">
        <v>91.745</v>
      </c>
      <c r="E55" s="392" t="n">
        <v>32365.168</v>
      </c>
      <c r="F55" s="392" t="n">
        <v>102792.442</v>
      </c>
      <c r="G55" s="392" t="n">
        <v>26.213</v>
      </c>
      <c r="H55" s="392" t="n">
        <v>7192.26</v>
      </c>
      <c r="I55" s="392" t="n">
        <v>23905.219</v>
      </c>
      <c r="J55" s="392" t="n">
        <v>350</v>
      </c>
      <c r="K55" s="392" t="n">
        <v>450</v>
      </c>
      <c r="L55" s="392" t="n">
        <v>430</v>
      </c>
      <c r="M55" s="382" t="n">
        <f aca="false">G55*1.8</f>
        <v>47.1834</v>
      </c>
      <c r="N55" s="382" t="n">
        <f aca="false">H55*2.1</f>
        <v>15103.746</v>
      </c>
      <c r="O55" s="382" t="n">
        <f aca="false">I55*2.5</f>
        <v>59763.0475</v>
      </c>
      <c r="P55" s="382" t="n">
        <f aca="false">SUM(M55:O55)</f>
        <v>74913.9769</v>
      </c>
      <c r="Q55" s="392" t="n">
        <v>64576.681</v>
      </c>
      <c r="R55" s="392" t="n">
        <v>12840.818</v>
      </c>
      <c r="S55" s="392" t="n">
        <v>15342.868</v>
      </c>
      <c r="T55" s="382" t="n">
        <f aca="false">P55+Q55+R55-S55</f>
        <v>136988.6079</v>
      </c>
      <c r="U55" s="382" t="n">
        <f aca="false">T55*1000/V55</f>
        <v>577.236483958233</v>
      </c>
      <c r="V55" s="393" t="n">
        <v>237318</v>
      </c>
      <c r="W55" s="381"/>
      <c r="X55" s="339" t="s">
        <v>719</v>
      </c>
    </row>
    <row r="56" s="341" customFormat="true" ht="18" hidden="false" customHeight="true" outlineLevel="0" collapsed="false">
      <c r="A56" s="339" t="s">
        <v>721</v>
      </c>
      <c r="B56" s="377" t="s">
        <v>722</v>
      </c>
      <c r="C56" s="378" t="s">
        <v>163</v>
      </c>
      <c r="D56" s="392" t="n">
        <v>161.057</v>
      </c>
      <c r="E56" s="392" t="n">
        <v>31779.472</v>
      </c>
      <c r="F56" s="392" t="n">
        <v>55575.715</v>
      </c>
      <c r="G56" s="392" t="n">
        <v>46.016</v>
      </c>
      <c r="H56" s="392" t="n">
        <v>6908.581</v>
      </c>
      <c r="I56" s="392" t="n">
        <v>12924.585</v>
      </c>
      <c r="J56" s="392" t="n">
        <v>350</v>
      </c>
      <c r="K56" s="392" t="n">
        <v>460</v>
      </c>
      <c r="L56" s="392" t="n">
        <v>430</v>
      </c>
      <c r="M56" s="382" t="n">
        <f aca="false">G56*1.8</f>
        <v>82.8288</v>
      </c>
      <c r="N56" s="382" t="n">
        <f aca="false">H56*2.1</f>
        <v>14508.0201</v>
      </c>
      <c r="O56" s="382" t="n">
        <f aca="false">I56*2.5</f>
        <v>32311.4625</v>
      </c>
      <c r="P56" s="382" t="n">
        <f aca="false">SUM(M56:O56)</f>
        <v>46902.3114</v>
      </c>
      <c r="Q56" s="392" t="n">
        <v>53000.464</v>
      </c>
      <c r="R56" s="392" t="n">
        <v>10331.279</v>
      </c>
      <c r="S56" s="392" t="n">
        <v>8529.93</v>
      </c>
      <c r="T56" s="382" t="n">
        <f aca="false">P56+Q56+R56-S56</f>
        <v>101704.1244</v>
      </c>
      <c r="U56" s="382" t="n">
        <f aca="false">T56*1000/V56</f>
        <v>485.088425601328</v>
      </c>
      <c r="V56" s="393" t="n">
        <v>209661</v>
      </c>
      <c r="W56" s="381"/>
      <c r="X56" s="339" t="s">
        <v>721</v>
      </c>
    </row>
    <row r="57" s="341" customFormat="true" ht="18" hidden="false" customHeight="true" outlineLevel="0" collapsed="false">
      <c r="A57" s="339" t="s">
        <v>723</v>
      </c>
      <c r="B57" s="377" t="s">
        <v>724</v>
      </c>
      <c r="C57" s="378" t="s">
        <v>163</v>
      </c>
      <c r="D57" s="392" t="n">
        <v>55.297</v>
      </c>
      <c r="E57" s="392" t="n">
        <v>10123.428</v>
      </c>
      <c r="F57" s="392" t="n">
        <v>18690.968</v>
      </c>
      <c r="G57" s="392" t="n">
        <v>14.746</v>
      </c>
      <c r="H57" s="392" t="n">
        <v>2699.581</v>
      </c>
      <c r="I57" s="392" t="n">
        <v>4984.258</v>
      </c>
      <c r="J57" s="392" t="n">
        <v>375</v>
      </c>
      <c r="K57" s="392" t="n">
        <v>375</v>
      </c>
      <c r="L57" s="392" t="n">
        <v>375</v>
      </c>
      <c r="M57" s="382" t="n">
        <f aca="false">G57*1.8</f>
        <v>26.5428</v>
      </c>
      <c r="N57" s="382" t="n">
        <f aca="false">H57*2.1</f>
        <v>5669.1201</v>
      </c>
      <c r="O57" s="382" t="n">
        <f aca="false">I57*2.5</f>
        <v>12460.645</v>
      </c>
      <c r="P57" s="382" t="n">
        <f aca="false">SUM(M57:O57)</f>
        <v>18156.3079</v>
      </c>
      <c r="Q57" s="392" t="n">
        <v>18665.725</v>
      </c>
      <c r="R57" s="392" t="n">
        <v>3137.031</v>
      </c>
      <c r="S57" s="392" t="n">
        <v>3289.607</v>
      </c>
      <c r="T57" s="382" t="n">
        <f aca="false">P57+Q57+R57-S57</f>
        <v>36669.4569</v>
      </c>
      <c r="U57" s="382" t="n">
        <f aca="false">T57*1000/V57</f>
        <v>475.874442295963</v>
      </c>
      <c r="V57" s="393" t="n">
        <v>77057</v>
      </c>
      <c r="W57" s="381"/>
      <c r="X57" s="339" t="s">
        <v>723</v>
      </c>
    </row>
    <row r="58" s="341" customFormat="true" ht="18" hidden="false" customHeight="true" outlineLevel="0" collapsed="false">
      <c r="B58" s="383" t="s">
        <v>232</v>
      </c>
      <c r="C58" s="384" t="s">
        <v>163</v>
      </c>
      <c r="D58" s="382" t="n">
        <f aca="false">SUM(D54:D57)</f>
        <v>334.821</v>
      </c>
      <c r="E58" s="382" t="n">
        <f aca="false">SUM(E54:E57)</f>
        <v>86998.692</v>
      </c>
      <c r="F58" s="382" t="n">
        <f aca="false">SUM(F54:F57)</f>
        <v>208529.834</v>
      </c>
      <c r="G58" s="382" t="n">
        <f aca="false">SUM(G54:G57)</f>
        <v>94.61</v>
      </c>
      <c r="H58" s="382" t="n">
        <f aca="false">SUM(H54:H57)</f>
        <v>19567.949</v>
      </c>
      <c r="I58" s="382" t="n">
        <f aca="false">SUM(I54:I57)</f>
        <v>50206.251</v>
      </c>
      <c r="J58" s="382" t="n">
        <f aca="false">D58*100/G58</f>
        <v>353.895994080964</v>
      </c>
      <c r="K58" s="382" t="n">
        <f aca="false">E58*100/H58</f>
        <v>444.597908549332</v>
      </c>
      <c r="L58" s="382" t="n">
        <f aca="false">F58*100/I58</f>
        <v>415.346355974677</v>
      </c>
      <c r="M58" s="382" t="n">
        <f aca="false">G58*1.8</f>
        <v>170.298</v>
      </c>
      <c r="N58" s="382" t="n">
        <f aca="false">H58*2.1</f>
        <v>41092.6929</v>
      </c>
      <c r="O58" s="382" t="n">
        <f aca="false">I58*2.5</f>
        <v>125515.6275</v>
      </c>
      <c r="P58" s="382" t="n">
        <f aca="false">SUM(M58:O58)</f>
        <v>166778.6184</v>
      </c>
      <c r="Q58" s="382" t="n">
        <f aca="false">SUM(Q54:Q57)</f>
        <v>157440.944</v>
      </c>
      <c r="R58" s="382" t="n">
        <f aca="false">SUM(R54:R57)</f>
        <v>30343.982</v>
      </c>
      <c r="S58" s="382" t="n">
        <f aca="false">SUM(S54:S57)</f>
        <v>32701.247</v>
      </c>
      <c r="T58" s="382" t="n">
        <f aca="false">P58+Q58+R58-S58</f>
        <v>321862.2974</v>
      </c>
      <c r="U58" s="382" t="n">
        <f aca="false">T58*1000/V58</f>
        <v>525.516920720756</v>
      </c>
      <c r="V58" s="394" t="n">
        <f aca="false">SUM(V54:V57)</f>
        <v>612468</v>
      </c>
      <c r="W58" s="386"/>
      <c r="X58" s="339"/>
    </row>
    <row r="59" s="341" customFormat="true" ht="18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82"/>
      <c r="W59" s="376"/>
      <c r="X59" s="339"/>
    </row>
    <row r="60" s="341" customFormat="true" ht="18" hidden="false" customHeight="true" outlineLevel="0" collapsed="false">
      <c r="B60" s="388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82"/>
      <c r="W60" s="376"/>
      <c r="X60" s="339"/>
    </row>
    <row r="61" s="340" customFormat="true" ht="18" hidden="false" customHeight="true" outlineLevel="0" collapsed="false">
      <c r="A61" s="409" t="s">
        <v>184</v>
      </c>
      <c r="B61" s="388"/>
      <c r="D61" s="389" t="s">
        <v>332</v>
      </c>
      <c r="E61" s="376"/>
      <c r="F61" s="376"/>
      <c r="G61" s="376"/>
      <c r="H61" s="376"/>
      <c r="I61" s="376"/>
      <c r="J61" s="376"/>
      <c r="K61" s="376"/>
      <c r="L61" s="390"/>
      <c r="M61" s="389" t="s">
        <v>332</v>
      </c>
      <c r="N61" s="376"/>
      <c r="O61" s="376"/>
      <c r="P61" s="376"/>
      <c r="Q61" s="376"/>
      <c r="R61" s="376"/>
      <c r="S61" s="376"/>
      <c r="T61" s="376"/>
      <c r="U61" s="376"/>
      <c r="V61" s="382"/>
      <c r="W61" s="382"/>
      <c r="X61" s="410" t="n">
        <v>11</v>
      </c>
    </row>
    <row r="62" s="341" customFormat="true" ht="18" hidden="false" customHeight="true" outlineLevel="0" collapsed="false">
      <c r="A62" s="339" t="s">
        <v>725</v>
      </c>
      <c r="B62" s="377" t="s">
        <v>726</v>
      </c>
      <c r="C62" s="378" t="s">
        <v>163</v>
      </c>
      <c r="D62" s="411" t="n">
        <v>79.47</v>
      </c>
      <c r="E62" s="392" t="n">
        <v>735753.951</v>
      </c>
      <c r="F62" s="392" t="n">
        <v>961734.314</v>
      </c>
      <c r="G62" s="392" t="n">
        <v>52.98</v>
      </c>
      <c r="H62" s="392" t="n">
        <v>90833.821</v>
      </c>
      <c r="I62" s="392" t="n">
        <v>234569.345</v>
      </c>
      <c r="J62" s="392" t="n">
        <v>150</v>
      </c>
      <c r="K62" s="392" t="n">
        <v>810</v>
      </c>
      <c r="L62" s="392" t="n">
        <v>410</v>
      </c>
      <c r="M62" s="382" t="n">
        <f aca="false">G62*1.8</f>
        <v>95.364</v>
      </c>
      <c r="N62" s="382" t="n">
        <f aca="false">H62*2.1</f>
        <v>190751.0241</v>
      </c>
      <c r="O62" s="382" t="n">
        <f aca="false">I62*2.5</f>
        <v>586423.3625</v>
      </c>
      <c r="P62" s="382" t="n">
        <f aca="false">SUM(M62:O62)</f>
        <v>777269.7506</v>
      </c>
      <c r="Q62" s="392" t="n">
        <v>872094.356</v>
      </c>
      <c r="R62" s="392" t="n">
        <v>148389.589</v>
      </c>
      <c r="S62" s="392" t="n">
        <v>29603.041</v>
      </c>
      <c r="T62" s="382" t="n">
        <f aca="false">P62+Q62+R62-S62</f>
        <v>1768150.6546</v>
      </c>
      <c r="U62" s="382" t="n">
        <f aca="false">T62*1000/V62</f>
        <v>515.243303383968</v>
      </c>
      <c r="V62" s="393" t="n">
        <v>3431681</v>
      </c>
      <c r="W62" s="381"/>
      <c r="X62" s="339" t="s">
        <v>725</v>
      </c>
    </row>
    <row r="63" s="341" customFormat="true" ht="18" hidden="false" customHeight="true" outlineLevel="0" collapsed="false">
      <c r="B63" s="388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39"/>
    </row>
    <row r="64" s="341" customFormat="true" ht="18" hidden="false" customHeight="true" outlineLevel="0" collapsed="false">
      <c r="A64" s="339" t="s">
        <v>727</v>
      </c>
      <c r="B64" s="388"/>
      <c r="D64" s="389" t="s">
        <v>333</v>
      </c>
      <c r="E64" s="376"/>
      <c r="F64" s="376"/>
      <c r="G64" s="376"/>
      <c r="H64" s="376"/>
      <c r="I64" s="376"/>
      <c r="J64" s="376"/>
      <c r="K64" s="376"/>
      <c r="L64" s="390"/>
      <c r="M64" s="389" t="s">
        <v>333</v>
      </c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5" t="n">
        <v>4</v>
      </c>
    </row>
    <row r="65" s="341" customFormat="true" ht="18" hidden="false" customHeight="true" outlineLevel="0" collapsed="false">
      <c r="A65" s="339" t="s">
        <v>728</v>
      </c>
      <c r="B65" s="377" t="s">
        <v>729</v>
      </c>
      <c r="C65" s="378" t="s">
        <v>163</v>
      </c>
      <c r="D65" s="411" t="n">
        <v>181.211</v>
      </c>
      <c r="E65" s="382" t="n">
        <v>128458.57</v>
      </c>
      <c r="F65" s="382" t="n">
        <v>298857.192</v>
      </c>
      <c r="G65" s="382" t="n">
        <v>72.484</v>
      </c>
      <c r="H65" s="382" t="n">
        <v>22148.029</v>
      </c>
      <c r="I65" s="382" t="n">
        <v>67922.089</v>
      </c>
      <c r="J65" s="382" t="n">
        <v>250</v>
      </c>
      <c r="K65" s="382" t="n">
        <v>580</v>
      </c>
      <c r="L65" s="382" t="n">
        <v>440</v>
      </c>
      <c r="M65" s="382" t="n">
        <f aca="false">G65*1.8</f>
        <v>130.4712</v>
      </c>
      <c r="N65" s="382" t="n">
        <f aca="false">H65*2.1</f>
        <v>46510.8609</v>
      </c>
      <c r="O65" s="382" t="n">
        <f aca="false">I65*2.5</f>
        <v>169805.2225</v>
      </c>
      <c r="P65" s="382" t="n">
        <f aca="false">SUM(M65:O65)</f>
        <v>216446.5546</v>
      </c>
      <c r="Q65" s="392" t="n">
        <v>174080.403</v>
      </c>
      <c r="R65" s="392" t="n">
        <v>33663.445</v>
      </c>
      <c r="S65" s="392" t="n">
        <v>44828.579</v>
      </c>
      <c r="T65" s="382" t="n">
        <f aca="false">P65+Q65+R65-S65</f>
        <v>379361.8236</v>
      </c>
      <c r="U65" s="382" t="n">
        <f aca="false">T65*1000/V65</f>
        <v>694.850234265389</v>
      </c>
      <c r="V65" s="393" t="n">
        <v>545962</v>
      </c>
      <c r="W65" s="381"/>
      <c r="X65" s="339" t="s">
        <v>728</v>
      </c>
    </row>
    <row r="66" s="341" customFormat="true" ht="18" hidden="false" customHeight="true" outlineLevel="0" collapsed="false">
      <c r="A66" s="339" t="s">
        <v>730</v>
      </c>
      <c r="B66" s="377" t="s">
        <v>731</v>
      </c>
      <c r="C66" s="378" t="s">
        <v>163</v>
      </c>
      <c r="D66" s="411" t="n">
        <v>15.734</v>
      </c>
      <c r="E66" s="382" t="n">
        <v>22055.563</v>
      </c>
      <c r="F66" s="382" t="n">
        <v>40296.193</v>
      </c>
      <c r="G66" s="382" t="n">
        <v>7.152</v>
      </c>
      <c r="H66" s="382" t="n">
        <v>4161.427</v>
      </c>
      <c r="I66" s="382" t="n">
        <v>10201.568</v>
      </c>
      <c r="J66" s="382" t="n">
        <v>220</v>
      </c>
      <c r="K66" s="382" t="n">
        <v>530</v>
      </c>
      <c r="L66" s="382" t="n">
        <v>395</v>
      </c>
      <c r="M66" s="382" t="n">
        <f aca="false">G66*1.8</f>
        <v>12.8736</v>
      </c>
      <c r="N66" s="382" t="n">
        <f aca="false">H66*2.1</f>
        <v>8738.9967</v>
      </c>
      <c r="O66" s="382" t="n">
        <f aca="false">I66*2.5</f>
        <v>25503.92</v>
      </c>
      <c r="P66" s="382" t="n">
        <f aca="false">SUM(M66:O66)</f>
        <v>34255.7903</v>
      </c>
      <c r="Q66" s="392" t="n">
        <v>27199.507</v>
      </c>
      <c r="R66" s="392" t="n">
        <v>4300.088</v>
      </c>
      <c r="S66" s="392" t="n">
        <v>6733.035</v>
      </c>
      <c r="T66" s="382" t="n">
        <f aca="false">P66+Q66+R66-S66</f>
        <v>59022.3503</v>
      </c>
      <c r="U66" s="382" t="n">
        <f aca="false">T66*1000/V66</f>
        <v>517.19096660562</v>
      </c>
      <c r="V66" s="393" t="n">
        <v>114121</v>
      </c>
      <c r="W66" s="381"/>
      <c r="X66" s="339" t="s">
        <v>730</v>
      </c>
    </row>
    <row r="67" s="341" customFormat="true" ht="18" hidden="false" customHeight="true" outlineLevel="0" collapsed="false">
      <c r="B67" s="383" t="s">
        <v>232</v>
      </c>
      <c r="C67" s="384"/>
      <c r="D67" s="382" t="n">
        <f aca="false">SUM(D65:D66)</f>
        <v>196.945</v>
      </c>
      <c r="E67" s="382" t="n">
        <f aca="false">SUM(E65:E66)</f>
        <v>150514.133</v>
      </c>
      <c r="F67" s="382" t="n">
        <f aca="false">SUM(F65:F66)</f>
        <v>339153.385</v>
      </c>
      <c r="G67" s="382" t="n">
        <f aca="false">SUM(G65:G66)</f>
        <v>79.636</v>
      </c>
      <c r="H67" s="382" t="n">
        <f aca="false">SUM(H65:H66)</f>
        <v>26309.456</v>
      </c>
      <c r="I67" s="382" t="n">
        <f aca="false">SUM(I65:I66)</f>
        <v>78123.657</v>
      </c>
      <c r="J67" s="382" t="n">
        <f aca="false">D67*100/G67</f>
        <v>247.306494550204</v>
      </c>
      <c r="K67" s="382" t="n">
        <f aca="false">E67*100/H67</f>
        <v>572.091391779443</v>
      </c>
      <c r="L67" s="382" t="n">
        <f aca="false">F67*100/I67</f>
        <v>434.123795561695</v>
      </c>
      <c r="M67" s="382" t="n">
        <f aca="false">G67*1.8</f>
        <v>143.3448</v>
      </c>
      <c r="N67" s="382" t="n">
        <f aca="false">H67*2.1</f>
        <v>55249.8576</v>
      </c>
      <c r="O67" s="382" t="n">
        <f aca="false">I67*2.5</f>
        <v>195309.1425</v>
      </c>
      <c r="P67" s="382" t="n">
        <f aca="false">SUM(M67:O67)</f>
        <v>250702.3449</v>
      </c>
      <c r="Q67" s="382" t="n">
        <f aca="false">SUM(Q65:Q66)</f>
        <v>201279.91</v>
      </c>
      <c r="R67" s="382" t="n">
        <f aca="false">SUM(R65:R66)</f>
        <v>37963.533</v>
      </c>
      <c r="S67" s="382" t="n">
        <f aca="false">SUM(S65:S66)</f>
        <v>51561.614</v>
      </c>
      <c r="T67" s="382" t="n">
        <f aca="false">P67+Q67+R67-S67</f>
        <v>438384.1739</v>
      </c>
      <c r="U67" s="382" t="n">
        <f aca="false">T67*1000/V67</f>
        <v>664.134925304848</v>
      </c>
      <c r="V67" s="394" t="n">
        <f aca="false">SUM(V65:V66)</f>
        <v>660083</v>
      </c>
      <c r="W67" s="386"/>
      <c r="X67" s="339"/>
    </row>
    <row r="68" s="341" customFormat="true" ht="18" hidden="false" customHeight="true" outlineLevel="0" collapsed="false">
      <c r="B68" s="388"/>
      <c r="C68" s="341" t="s">
        <v>163</v>
      </c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39"/>
    </row>
    <row r="69" s="341" customFormat="true" ht="18" hidden="false" customHeight="true" outlineLevel="0" collapsed="false">
      <c r="B69" s="388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6"/>
      <c r="U69" s="376"/>
      <c r="V69" s="376"/>
      <c r="W69" s="376"/>
      <c r="X69" s="339"/>
    </row>
    <row r="70" s="341" customFormat="true" ht="18" hidden="false" customHeight="true" outlineLevel="0" collapsed="false">
      <c r="A70" s="339" t="s">
        <v>732</v>
      </c>
      <c r="B70" s="388"/>
      <c r="D70" s="389" t="s">
        <v>334</v>
      </c>
      <c r="E70" s="376"/>
      <c r="F70" s="376"/>
      <c r="G70" s="376"/>
      <c r="H70" s="376"/>
      <c r="I70" s="376"/>
      <c r="J70" s="376"/>
      <c r="K70" s="376"/>
      <c r="L70" s="390"/>
      <c r="M70" s="389" t="s">
        <v>334</v>
      </c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5" t="n">
        <v>2</v>
      </c>
    </row>
    <row r="71" s="341" customFormat="true" ht="18" hidden="false" customHeight="true" outlineLevel="0" collapsed="false">
      <c r="A71" s="339" t="s">
        <v>733</v>
      </c>
      <c r="B71" s="377" t="s">
        <v>734</v>
      </c>
      <c r="C71" s="378" t="s">
        <v>163</v>
      </c>
      <c r="D71" s="392" t="n">
        <v>736.796</v>
      </c>
      <c r="E71" s="392" t="n">
        <v>412466.104</v>
      </c>
      <c r="F71" s="392" t="n">
        <v>1570777.655</v>
      </c>
      <c r="G71" s="392" t="n">
        <v>327.465</v>
      </c>
      <c r="H71" s="392" t="n">
        <v>76382.612</v>
      </c>
      <c r="I71" s="392" t="n">
        <v>334208.012</v>
      </c>
      <c r="J71" s="392" t="n">
        <v>225</v>
      </c>
      <c r="K71" s="392" t="n">
        <v>540</v>
      </c>
      <c r="L71" s="392" t="n">
        <v>470</v>
      </c>
      <c r="M71" s="382" t="n">
        <f aca="false">G71*1.8</f>
        <v>589.437</v>
      </c>
      <c r="N71" s="382" t="n">
        <f aca="false">H71*2.1</f>
        <v>160403.4852</v>
      </c>
      <c r="O71" s="382" t="n">
        <f aca="false">I71*2.5</f>
        <v>835520.03</v>
      </c>
      <c r="P71" s="382" t="n">
        <f aca="false">SUM(M71:O71)</f>
        <v>996512.9522</v>
      </c>
      <c r="Q71" s="392" t="n">
        <v>882629.587</v>
      </c>
      <c r="R71" s="392" t="n">
        <v>135446.783</v>
      </c>
      <c r="S71" s="392" t="n">
        <v>220577.288</v>
      </c>
      <c r="T71" s="382" t="n">
        <f aca="false">P71+Q71+R71-S71</f>
        <v>1794012.0342</v>
      </c>
      <c r="U71" s="382" t="n">
        <f aca="false">T71*1000/V71</f>
        <v>1008.93754875936</v>
      </c>
      <c r="V71" s="393" t="n">
        <v>1778120</v>
      </c>
      <c r="W71" s="381"/>
      <c r="X71" s="339" t="s">
        <v>733</v>
      </c>
    </row>
    <row r="72" s="341" customFormat="true" ht="15" hidden="false" customHeight="true" outlineLevel="0" collapsed="false">
      <c r="B72" s="388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95" t="s">
        <v>641</v>
      </c>
      <c r="B73" s="340"/>
      <c r="D73" s="376"/>
      <c r="E73" s="376"/>
      <c r="F73" s="376"/>
      <c r="G73" s="342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18" hidden="false" customHeight="true" outlineLevel="0" collapsed="false">
      <c r="A74" s="339" t="s">
        <v>642</v>
      </c>
      <c r="B74" s="340"/>
      <c r="D74" s="376"/>
      <c r="E74" s="376"/>
      <c r="F74" s="376"/>
      <c r="G74" s="376"/>
      <c r="H74" s="376"/>
      <c r="I74" s="376"/>
      <c r="J74" s="342"/>
      <c r="K74" s="342"/>
      <c r="L74" s="342"/>
      <c r="M74" s="342"/>
      <c r="N74" s="342"/>
      <c r="P74" s="376"/>
      <c r="Q74" s="376"/>
      <c r="R74" s="376"/>
      <c r="S74" s="376"/>
      <c r="T74" s="376"/>
      <c r="U74" s="376"/>
      <c r="V74" s="376"/>
      <c r="W74" s="376"/>
    </row>
    <row r="75" s="341" customFormat="true" ht="42" hidden="false" customHeight="true" outlineLevel="0" collapsed="false">
      <c r="A75" s="339"/>
      <c r="B75" s="340"/>
    </row>
    <row r="76" s="341" customFormat="true" ht="15" hidden="false" customHeight="true" outlineLevel="0" collapsed="false">
      <c r="A76" s="339"/>
      <c r="B76" s="340"/>
    </row>
    <row r="77" s="341" customFormat="true" ht="18.75" hidden="false" customHeight="true" outlineLevel="0" collapsed="false">
      <c r="B77" s="340"/>
      <c r="L77" s="396" t="s">
        <v>147</v>
      </c>
      <c r="M77" s="339" t="s">
        <v>147</v>
      </c>
    </row>
    <row r="78" customFormat="false" ht="15" hidden="false" customHeight="true" outlineLevel="0" collapsed="false">
      <c r="D78" s="412"/>
      <c r="E78" s="412"/>
      <c r="F78" s="412"/>
      <c r="G78" s="412"/>
      <c r="H78" s="412"/>
      <c r="I78" s="412"/>
      <c r="J78" s="412"/>
      <c r="O78" s="412"/>
      <c r="P78" s="412"/>
      <c r="Q78" s="412"/>
      <c r="R78" s="412"/>
      <c r="S78" s="412"/>
      <c r="T78" s="412"/>
      <c r="U78" s="412"/>
      <c r="V78" s="412"/>
      <c r="W78" s="412"/>
    </row>
    <row r="79" customFormat="false" ht="15" hidden="false" customHeight="true" outlineLevel="0" collapsed="false"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</row>
    <row r="80" customFormat="false" ht="15" hidden="false" customHeight="true" outlineLevel="0" collapsed="false"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7" t="s">
        <v>16</v>
      </c>
      <c r="B1" s="37"/>
      <c r="C1" s="37"/>
      <c r="D1" s="37"/>
      <c r="E1" s="37"/>
      <c r="F1" s="37"/>
      <c r="G1" s="37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8" customFormat="true" ht="15.75" hidden="false" customHeight="true" outlineLevel="0" collapsed="false">
      <c r="A8" s="37" t="s">
        <v>62</v>
      </c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A9" s="39"/>
      <c r="B9" s="39"/>
      <c r="C9" s="39"/>
      <c r="D9" s="32"/>
      <c r="E9" s="32"/>
      <c r="F9" s="32"/>
      <c r="G9" s="32"/>
    </row>
    <row r="10" customFormat="false" ht="30" hidden="false" customHeight="true" outlineLevel="0" collapsed="false">
      <c r="A10" s="40" t="s">
        <v>63</v>
      </c>
      <c r="B10" s="40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41"/>
      <c r="B11" s="41"/>
      <c r="C11" s="41"/>
      <c r="D11" s="32"/>
      <c r="E11" s="32"/>
      <c r="F11" s="32"/>
      <c r="G11" s="32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customFormat="false" ht="31.5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39"/>
      <c r="B15" s="39"/>
      <c r="C15" s="39"/>
      <c r="D15" s="32"/>
      <c r="E15" s="32"/>
      <c r="F15" s="32"/>
      <c r="G15" s="32"/>
    </row>
    <row r="16" customFormat="false" ht="15" hidden="false" customHeight="false" outlineLevel="0" collapsed="false">
      <c r="A16" s="39"/>
      <c r="B16" s="39"/>
      <c r="C16" s="39"/>
      <c r="D16" s="32"/>
      <c r="E16" s="32"/>
      <c r="F16" s="32"/>
      <c r="G16" s="32"/>
    </row>
    <row r="17" s="38" customFormat="true" ht="15.75" hidden="false" customHeight="true" outlineLevel="0" collapsed="false">
      <c r="A17" s="37" t="s">
        <v>64</v>
      </c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39"/>
      <c r="B18" s="39"/>
      <c r="C18" s="39"/>
      <c r="D18" s="32"/>
      <c r="E18" s="32"/>
      <c r="F18" s="32"/>
      <c r="G18" s="32"/>
    </row>
    <row r="19" customFormat="false" ht="15" hidden="false" customHeight="true" outlineLevel="0" collapsed="false">
      <c r="A19" s="40" t="s">
        <v>65</v>
      </c>
      <c r="B19" s="40"/>
      <c r="C19" s="40"/>
      <c r="D19" s="40"/>
      <c r="E19" s="40"/>
      <c r="F19" s="40"/>
      <c r="G19" s="40"/>
    </row>
    <row r="20" customFormat="false" ht="15" hidden="false" customHeight="true" outlineLevel="0" collapsed="false">
      <c r="A20" s="40" t="s">
        <v>66</v>
      </c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A21" s="39"/>
      <c r="B21" s="39"/>
      <c r="C21" s="39"/>
      <c r="D21" s="32"/>
      <c r="E21" s="32"/>
      <c r="F21" s="32"/>
      <c r="G21" s="32"/>
    </row>
    <row r="22" customFormat="false" ht="15" hidden="false" customHeight="false" outlineLevel="0" collapsed="false">
      <c r="A22" s="39"/>
      <c r="B22" s="39"/>
      <c r="C22" s="39"/>
      <c r="D22" s="32"/>
      <c r="E22" s="32"/>
      <c r="F22" s="32"/>
      <c r="G22" s="32"/>
    </row>
    <row r="23" s="38" customFormat="true" ht="15.75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</row>
    <row r="24" customFormat="false" ht="15" hidden="false" customHeight="false" outlineLevel="0" collapsed="false">
      <c r="A24" s="32"/>
      <c r="B24" s="32"/>
      <c r="C24" s="32"/>
      <c r="D24" s="39"/>
      <c r="E24" s="32"/>
      <c r="F24" s="32"/>
      <c r="G24" s="32"/>
    </row>
    <row r="25" customFormat="false" ht="15" hidden="false" customHeight="false" outlineLevel="0" collapsed="false">
      <c r="A25" s="32"/>
      <c r="B25" s="43" t="s">
        <v>68</v>
      </c>
      <c r="C25" s="44" t="s">
        <v>69</v>
      </c>
      <c r="D25" s="43" t="s">
        <v>70</v>
      </c>
      <c r="E25" s="45" t="s">
        <v>71</v>
      </c>
      <c r="F25" s="44" t="s">
        <v>69</v>
      </c>
      <c r="G25" s="46" t="s">
        <v>72</v>
      </c>
    </row>
    <row r="26" customFormat="false" ht="15" hidden="false" customHeight="false" outlineLevel="0" collapsed="false">
      <c r="A26" s="32"/>
      <c r="B26" s="43" t="s">
        <v>73</v>
      </c>
      <c r="C26" s="44" t="s">
        <v>69</v>
      </c>
      <c r="D26" s="43" t="s">
        <v>74</v>
      </c>
      <c r="E26" s="45" t="s">
        <v>75</v>
      </c>
      <c r="F26" s="44" t="s">
        <v>69</v>
      </c>
      <c r="G26" s="46" t="s">
        <v>76</v>
      </c>
    </row>
    <row r="27" customFormat="false" ht="15" hidden="false" customHeight="false" outlineLevel="0" collapsed="false">
      <c r="A27" s="32"/>
      <c r="B27" s="43" t="s">
        <v>77</v>
      </c>
      <c r="C27" s="44" t="s">
        <v>69</v>
      </c>
      <c r="D27" s="43" t="s">
        <v>78</v>
      </c>
      <c r="E27" s="45" t="s">
        <v>79</v>
      </c>
      <c r="F27" s="44" t="s">
        <v>69</v>
      </c>
      <c r="G27" s="46" t="s">
        <v>80</v>
      </c>
    </row>
    <row r="28" customFormat="false" ht="15" hidden="false" customHeight="false" outlineLevel="0" collapsed="false">
      <c r="A28" s="32"/>
      <c r="B28" s="43" t="s">
        <v>81</v>
      </c>
      <c r="C28" s="44" t="s">
        <v>69</v>
      </c>
      <c r="D28" s="43" t="s">
        <v>82</v>
      </c>
      <c r="E28" s="45" t="s">
        <v>83</v>
      </c>
      <c r="F28" s="44" t="s">
        <v>69</v>
      </c>
      <c r="G28" s="46" t="s">
        <v>84</v>
      </c>
    </row>
    <row r="29" customFormat="false" ht="15" hidden="false" customHeight="false" outlineLevel="0" collapsed="false">
      <c r="A29" s="32"/>
      <c r="B29" s="43" t="s">
        <v>85</v>
      </c>
      <c r="C29" s="44" t="s">
        <v>69</v>
      </c>
      <c r="D29" s="43" t="s">
        <v>86</v>
      </c>
      <c r="E29" s="45" t="s">
        <v>87</v>
      </c>
      <c r="F29" s="44" t="s">
        <v>69</v>
      </c>
      <c r="G29" s="46" t="s">
        <v>88</v>
      </c>
    </row>
    <row r="30" customFormat="false" ht="15" hidden="false" customHeight="false" outlineLevel="0" collapsed="false">
      <c r="A30" s="32"/>
      <c r="B30" s="43" t="s">
        <v>89</v>
      </c>
      <c r="C30" s="44" t="s">
        <v>69</v>
      </c>
      <c r="D30" s="43" t="s">
        <v>90</v>
      </c>
      <c r="E30" s="45" t="s">
        <v>91</v>
      </c>
      <c r="F30" s="44" t="s">
        <v>69</v>
      </c>
      <c r="G30" s="46" t="s">
        <v>92</v>
      </c>
    </row>
    <row r="31" customFormat="false" ht="15" hidden="false" customHeight="false" outlineLevel="0" collapsed="false">
      <c r="A31" s="32"/>
      <c r="B31" s="32"/>
      <c r="C31" s="32"/>
      <c r="D31" s="46"/>
      <c r="E31" s="44"/>
      <c r="F31" s="44"/>
      <c r="G31" s="44"/>
    </row>
    <row r="32" customFormat="false" ht="15" hidden="false" customHeight="false" outlineLevel="0" collapsed="false">
      <c r="A32" s="32"/>
      <c r="B32" s="32"/>
      <c r="C32" s="32"/>
      <c r="D32" s="39"/>
      <c r="E32" s="32"/>
      <c r="F32" s="32"/>
      <c r="G32" s="32"/>
    </row>
    <row r="33" s="38" customFormat="true" ht="15.75" hidden="false" customHeight="true" outlineLevel="0" collapsed="false">
      <c r="A33" s="47" t="s">
        <v>93</v>
      </c>
      <c r="B33" s="47"/>
      <c r="C33" s="47"/>
      <c r="D33" s="47"/>
      <c r="E33" s="47"/>
      <c r="F33" s="47"/>
      <c r="G33" s="47"/>
    </row>
    <row r="34" s="38" customFormat="true" ht="15.75" hidden="false" customHeight="false" outlineLevel="0" collapsed="false">
      <c r="A34" s="48"/>
      <c r="B34" s="48"/>
      <c r="C34" s="48"/>
      <c r="D34" s="49"/>
      <c r="E34" s="48"/>
      <c r="F34" s="48"/>
      <c r="G34" s="48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4" width="10.77"/>
    <col collapsed="false" customWidth="true" hidden="false" outlineLevel="0" max="2" min="2" style="334" width="20.77"/>
    <col collapsed="false" customWidth="true" hidden="false" outlineLevel="0" max="3" min="3" style="333" width="2.21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55"/>
    <col collapsed="false" customWidth="true" hidden="false" outlineLevel="0" max="24" min="24" style="334" width="8.88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.75" hidden="false" customHeight="true" outlineLevel="0" collapsed="false">
      <c r="A3" s="339" t="s">
        <v>735</v>
      </c>
      <c r="B3" s="340"/>
      <c r="M3" s="339" t="s">
        <v>735</v>
      </c>
      <c r="X3" s="340"/>
    </row>
    <row r="4" s="341" customFormat="true" ht="18.75" hidden="false" customHeight="true" outlineLevel="0" collapsed="false">
      <c r="A4" s="340"/>
      <c r="B4" s="340"/>
      <c r="X4" s="340"/>
    </row>
    <row r="5" s="341" customFormat="true" ht="18.95" hidden="false" customHeight="true" outlineLevel="0" collapsed="false">
      <c r="A5" s="413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62"/>
      <c r="U5" s="414"/>
      <c r="V5" s="352" t="s">
        <v>530</v>
      </c>
      <c r="W5" s="353" t="s">
        <v>528</v>
      </c>
      <c r="X5" s="353"/>
    </row>
    <row r="6" s="341" customFormat="true" ht="18.95" hidden="false" customHeight="true" outlineLevel="0" collapsed="false">
      <c r="A6" s="413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T6" s="301"/>
      <c r="U6" s="299"/>
      <c r="V6" s="352"/>
      <c r="W6" s="353"/>
      <c r="X6" s="353"/>
    </row>
    <row r="7" s="341" customFormat="true" ht="20.25" hidden="false" customHeight="true" outlineLevel="0" collapsed="false">
      <c r="A7" s="413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5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8.95" hidden="false" customHeight="true" outlineLevel="0" collapsed="false">
      <c r="A8" s="413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5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T8" s="301"/>
      <c r="U8" s="299"/>
      <c r="V8" s="352"/>
      <c r="W8" s="353"/>
      <c r="X8" s="353"/>
    </row>
    <row r="9" s="341" customFormat="true" ht="18.95" hidden="false" customHeight="true" outlineLevel="0" collapsed="false">
      <c r="A9" s="413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5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T9" s="415"/>
      <c r="U9" s="416"/>
      <c r="V9" s="352"/>
      <c r="W9" s="353"/>
      <c r="X9" s="353"/>
    </row>
    <row r="10" s="341" customFormat="true" ht="18.95" hidden="false" customHeight="true" outlineLevel="0" collapsed="false">
      <c r="A10" s="413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.75" hidden="false" customHeight="true" outlineLevel="0" collapsed="false">
      <c r="A11" s="340"/>
      <c r="B11" s="340"/>
      <c r="X11" s="340"/>
    </row>
    <row r="12" s="341" customFormat="true" ht="30" hidden="false" customHeight="true" outlineLevel="0" collapsed="false">
      <c r="A12" s="409" t="s">
        <v>186</v>
      </c>
      <c r="B12" s="340"/>
      <c r="D12" s="335" t="s">
        <v>340</v>
      </c>
      <c r="L12" s="374"/>
      <c r="M12" s="335" t="s">
        <v>340</v>
      </c>
      <c r="X12" s="410" t="n">
        <v>12</v>
      </c>
    </row>
    <row r="13" s="341" customFormat="true" ht="18.95" hidden="false" customHeight="true" outlineLevel="0" collapsed="false">
      <c r="A13" s="409" t="s">
        <v>736</v>
      </c>
      <c r="B13" s="377" t="s">
        <v>737</v>
      </c>
      <c r="C13" s="378" t="s">
        <v>163</v>
      </c>
      <c r="D13" s="379" t="n">
        <v>66.311</v>
      </c>
      <c r="E13" s="379" t="n">
        <v>6856.585</v>
      </c>
      <c r="F13" s="379" t="n">
        <v>20465.093</v>
      </c>
      <c r="G13" s="379" t="n">
        <v>22.104</v>
      </c>
      <c r="H13" s="379" t="n">
        <v>1523.686</v>
      </c>
      <c r="I13" s="379" t="n">
        <v>5847.169</v>
      </c>
      <c r="J13" s="379" t="n">
        <v>300</v>
      </c>
      <c r="K13" s="379" t="n">
        <v>450</v>
      </c>
      <c r="L13" s="379" t="n">
        <v>350</v>
      </c>
      <c r="M13" s="376" t="n">
        <f aca="false">G13*1.8</f>
        <v>39.7872</v>
      </c>
      <c r="N13" s="376" t="n">
        <f aca="false">H13*2.1</f>
        <v>3199.7406</v>
      </c>
      <c r="O13" s="376" t="n">
        <f aca="false">I13*2.5</f>
        <v>14617.9225</v>
      </c>
      <c r="P13" s="376" t="n">
        <f aca="false">SUM(M13:O13)</f>
        <v>17857.4503</v>
      </c>
      <c r="Q13" s="379" t="n">
        <v>12149.54</v>
      </c>
      <c r="R13" s="379" t="n">
        <v>2960.921</v>
      </c>
      <c r="S13" s="379" t="n">
        <v>1871.094</v>
      </c>
      <c r="T13" s="376" t="n">
        <f aca="false">P13+Q13+R13-S13</f>
        <v>31096.8173</v>
      </c>
      <c r="U13" s="376" t="n">
        <f aca="false">T13*1000/V13</f>
        <v>430.548795447623</v>
      </c>
      <c r="V13" s="380" t="n">
        <v>72226</v>
      </c>
      <c r="W13" s="381"/>
      <c r="X13" s="409" t="s">
        <v>736</v>
      </c>
    </row>
    <row r="14" s="341" customFormat="true" ht="18.95" hidden="false" customHeight="true" outlineLevel="0" collapsed="false">
      <c r="A14" s="409" t="s">
        <v>738</v>
      </c>
      <c r="B14" s="377" t="s">
        <v>739</v>
      </c>
      <c r="C14" s="378" t="s">
        <v>163</v>
      </c>
      <c r="D14" s="379" t="n">
        <v>90.307</v>
      </c>
      <c r="E14" s="379" t="n">
        <v>11484.97</v>
      </c>
      <c r="F14" s="379" t="n">
        <v>54374.697</v>
      </c>
      <c r="G14" s="379" t="n">
        <v>22.577</v>
      </c>
      <c r="H14" s="379" t="n">
        <v>2552.216</v>
      </c>
      <c r="I14" s="379" t="n">
        <v>15104.083</v>
      </c>
      <c r="J14" s="379" t="n">
        <v>400</v>
      </c>
      <c r="K14" s="379" t="n">
        <v>450</v>
      </c>
      <c r="L14" s="379" t="n">
        <v>360</v>
      </c>
      <c r="M14" s="376" t="n">
        <f aca="false">G14*1.8</f>
        <v>40.6386</v>
      </c>
      <c r="N14" s="376" t="n">
        <f aca="false">H14*2.1</f>
        <v>5359.6536</v>
      </c>
      <c r="O14" s="376" t="n">
        <f aca="false">I14*2.5</f>
        <v>37760.2075</v>
      </c>
      <c r="P14" s="376" t="n">
        <f aca="false">SUM(M14:O14)</f>
        <v>43160.4997</v>
      </c>
      <c r="Q14" s="379" t="n">
        <v>20240.075</v>
      </c>
      <c r="R14" s="379" t="n">
        <v>5560.281</v>
      </c>
      <c r="S14" s="379" t="n">
        <v>4833.306</v>
      </c>
      <c r="T14" s="376" t="n">
        <f aca="false">P14+Q14+R14-S14</f>
        <v>64127.5497</v>
      </c>
      <c r="U14" s="376" t="n">
        <f aca="false">T14*1000/V14</f>
        <v>632.10990340069</v>
      </c>
      <c r="V14" s="380" t="n">
        <v>101450</v>
      </c>
      <c r="W14" s="381"/>
      <c r="X14" s="409" t="s">
        <v>738</v>
      </c>
    </row>
    <row r="15" s="341" customFormat="true" ht="18.95" hidden="false" customHeight="true" outlineLevel="0" collapsed="false">
      <c r="A15" s="409" t="s">
        <v>740</v>
      </c>
      <c r="B15" s="377" t="s">
        <v>741</v>
      </c>
      <c r="C15" s="378" t="s">
        <v>163</v>
      </c>
      <c r="D15" s="379" t="n">
        <v>106.171</v>
      </c>
      <c r="E15" s="379" t="n">
        <v>6101.033</v>
      </c>
      <c r="F15" s="379" t="n">
        <v>49239.325</v>
      </c>
      <c r="G15" s="379" t="n">
        <v>29.907</v>
      </c>
      <c r="H15" s="379" t="n">
        <v>1488.057</v>
      </c>
      <c r="I15" s="379" t="n">
        <v>14068.379</v>
      </c>
      <c r="J15" s="379" t="n">
        <v>355</v>
      </c>
      <c r="K15" s="379" t="n">
        <v>410</v>
      </c>
      <c r="L15" s="379" t="n">
        <v>350</v>
      </c>
      <c r="M15" s="376" t="n">
        <f aca="false">G15*1.8</f>
        <v>53.8326</v>
      </c>
      <c r="N15" s="376" t="n">
        <f aca="false">H15*2.1</f>
        <v>3124.9197</v>
      </c>
      <c r="O15" s="376" t="n">
        <f aca="false">I15*2.5</f>
        <v>35170.9475</v>
      </c>
      <c r="P15" s="376" t="n">
        <f aca="false">SUM(M15:O15)</f>
        <v>38349.6998</v>
      </c>
      <c r="Q15" s="379" t="n">
        <v>11900.528</v>
      </c>
      <c r="R15" s="379" t="n">
        <v>3086.322</v>
      </c>
      <c r="S15" s="379" t="n">
        <v>4501.881</v>
      </c>
      <c r="T15" s="376" t="n">
        <f aca="false">P15+Q15+R15-S15</f>
        <v>48834.6688</v>
      </c>
      <c r="U15" s="376" t="n">
        <f aca="false">T15*1000/V15</f>
        <v>801.461773780608</v>
      </c>
      <c r="V15" s="380" t="n">
        <v>60932</v>
      </c>
      <c r="W15" s="381"/>
      <c r="X15" s="409" t="s">
        <v>740</v>
      </c>
    </row>
    <row r="16" s="341" customFormat="true" ht="18.95" hidden="false" customHeight="true" outlineLevel="0" collapsed="false">
      <c r="A16" s="409" t="s">
        <v>742</v>
      </c>
      <c r="B16" s="377" t="s">
        <v>743</v>
      </c>
      <c r="C16" s="378" t="s">
        <v>163</v>
      </c>
      <c r="D16" s="379" t="n">
        <v>56.441</v>
      </c>
      <c r="E16" s="379" t="n">
        <v>17317.436</v>
      </c>
      <c r="F16" s="379" t="n">
        <v>45249.243</v>
      </c>
      <c r="G16" s="379" t="n">
        <v>22.576</v>
      </c>
      <c r="H16" s="379" t="n">
        <v>3512.665</v>
      </c>
      <c r="I16" s="379" t="n">
        <v>10055.387</v>
      </c>
      <c r="J16" s="379" t="n">
        <v>250</v>
      </c>
      <c r="K16" s="379" t="n">
        <v>493</v>
      </c>
      <c r="L16" s="417" t="n">
        <v>450</v>
      </c>
      <c r="M16" s="376" t="n">
        <f aca="false">G16*1.8</f>
        <v>40.6368</v>
      </c>
      <c r="N16" s="376" t="n">
        <f aca="false">H16*2.1</f>
        <v>7376.5965</v>
      </c>
      <c r="O16" s="376" t="n">
        <f aca="false">I16*2.5</f>
        <v>25138.4675</v>
      </c>
      <c r="P16" s="376" t="n">
        <f aca="false">SUM(M16:O16)</f>
        <v>32555.7008</v>
      </c>
      <c r="Q16" s="379" t="n">
        <v>35147.719</v>
      </c>
      <c r="R16" s="379" t="n">
        <v>8632.71</v>
      </c>
      <c r="S16" s="379" t="n">
        <v>3227.411</v>
      </c>
      <c r="T16" s="376" t="n">
        <f aca="false">P16+Q16+R16-S16</f>
        <v>73108.7188</v>
      </c>
      <c r="U16" s="376" t="n">
        <f aca="false">T16*1000/V16</f>
        <v>476.75349892727</v>
      </c>
      <c r="V16" s="380" t="n">
        <v>153347</v>
      </c>
      <c r="W16" s="381"/>
      <c r="X16" s="409" t="s">
        <v>742</v>
      </c>
    </row>
    <row r="17" s="341" customFormat="true" ht="18.95" hidden="false" customHeight="true" outlineLevel="0" collapsed="false">
      <c r="A17" s="340"/>
      <c r="B17" s="383" t="s">
        <v>232</v>
      </c>
      <c r="C17" s="384" t="s">
        <v>163</v>
      </c>
      <c r="D17" s="376" t="n">
        <f aca="false">SUM(D13:D16)</f>
        <v>319.23</v>
      </c>
      <c r="E17" s="376" t="n">
        <f aca="false">SUM(E13:E16)</f>
        <v>41760.024</v>
      </c>
      <c r="F17" s="376" t="n">
        <f aca="false">SUM(F13:F16)</f>
        <v>169328.358</v>
      </c>
      <c r="G17" s="376" t="n">
        <f aca="false">SUM(G13:G16)</f>
        <v>97.164</v>
      </c>
      <c r="H17" s="376" t="n">
        <f aca="false">SUM(H13:H16)</f>
        <v>9076.624</v>
      </c>
      <c r="I17" s="376" t="n">
        <f aca="false">SUM(I13:I16)</f>
        <v>45075.018</v>
      </c>
      <c r="J17" s="376" t="n">
        <f aca="false">D17*100/G17</f>
        <v>328.54761022601</v>
      </c>
      <c r="K17" s="376" t="n">
        <f aca="false">E17*100/H17</f>
        <v>460.083220369159</v>
      </c>
      <c r="L17" s="376" t="n">
        <f aca="false">F17*100/I17</f>
        <v>375.658991417374</v>
      </c>
      <c r="M17" s="376" t="n">
        <f aca="false">G17*1.8</f>
        <v>174.8952</v>
      </c>
      <c r="N17" s="376" t="n">
        <f aca="false">H17*2.1</f>
        <v>19060.9104</v>
      </c>
      <c r="O17" s="376" t="n">
        <f aca="false">I17*2.5</f>
        <v>112687.545</v>
      </c>
      <c r="P17" s="376" t="n">
        <f aca="false">SUM(M17:O17)</f>
        <v>131923.3506</v>
      </c>
      <c r="Q17" s="376" t="n">
        <f aca="false">SUM(Q13:Q16)</f>
        <v>79437.862</v>
      </c>
      <c r="R17" s="376" t="n">
        <f aca="false">SUM(R13:R16)</f>
        <v>20240.234</v>
      </c>
      <c r="S17" s="376" t="n">
        <f aca="false">SUM(S13:S16)</f>
        <v>14433.692</v>
      </c>
      <c r="T17" s="376" t="n">
        <f aca="false">P17+Q17+R17-S17</f>
        <v>217167.7546</v>
      </c>
      <c r="U17" s="376" t="n">
        <f aca="false">T17*1000/V17</f>
        <v>559.775630163292</v>
      </c>
      <c r="V17" s="385" t="n">
        <f aca="false">SUM(V13:V16)</f>
        <v>387955</v>
      </c>
      <c r="W17" s="386"/>
      <c r="X17" s="409"/>
    </row>
    <row r="18" s="341" customFormat="true" ht="18.95" hidden="false" customHeight="true" outlineLevel="0" collapsed="false">
      <c r="A18" s="340"/>
      <c r="B18" s="388"/>
      <c r="C18" s="341" t="s">
        <v>163</v>
      </c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409"/>
    </row>
    <row r="19" s="341" customFormat="true" ht="30" hidden="false" customHeight="true" outlineLevel="0" collapsed="false">
      <c r="A19" s="409" t="s">
        <v>188</v>
      </c>
      <c r="B19" s="388"/>
      <c r="C19" s="341" t="s">
        <v>163</v>
      </c>
      <c r="D19" s="389" t="s">
        <v>344</v>
      </c>
      <c r="E19" s="376"/>
      <c r="F19" s="376"/>
      <c r="G19" s="376"/>
      <c r="H19" s="376"/>
      <c r="I19" s="376"/>
      <c r="J19" s="376"/>
      <c r="K19" s="408"/>
      <c r="L19" s="390"/>
      <c r="M19" s="389" t="s">
        <v>344</v>
      </c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410" t="n">
        <v>13</v>
      </c>
    </row>
    <row r="20" s="341" customFormat="true" ht="18.95" hidden="false" customHeight="true" outlineLevel="0" collapsed="false">
      <c r="A20" s="409" t="s">
        <v>744</v>
      </c>
      <c r="B20" s="377" t="s">
        <v>745</v>
      </c>
      <c r="C20" s="378" t="s">
        <v>163</v>
      </c>
      <c r="D20" s="379" t="n">
        <v>21</v>
      </c>
      <c r="E20" s="379" t="n">
        <v>3964</v>
      </c>
      <c r="F20" s="379" t="n">
        <v>11858</v>
      </c>
      <c r="G20" s="379" t="n">
        <v>9</v>
      </c>
      <c r="H20" s="379" t="n">
        <v>979</v>
      </c>
      <c r="I20" s="379" t="n">
        <v>3002</v>
      </c>
      <c r="J20" s="379" t="n">
        <v>230</v>
      </c>
      <c r="K20" s="379" t="n">
        <v>405</v>
      </c>
      <c r="L20" s="379" t="n">
        <v>395</v>
      </c>
      <c r="M20" s="376" t="n">
        <f aca="false">G20*1.8</f>
        <v>16.2</v>
      </c>
      <c r="N20" s="376" t="n">
        <f aca="false">H20*2.1</f>
        <v>2055.9</v>
      </c>
      <c r="O20" s="376" t="n">
        <f aca="false">I20*2.5</f>
        <v>7505</v>
      </c>
      <c r="P20" s="376" t="n">
        <f aca="false">SUM(M20:O20)</f>
        <v>9577.1</v>
      </c>
      <c r="Q20" s="379" t="n">
        <v>9338</v>
      </c>
      <c r="R20" s="379" t="n">
        <v>1840</v>
      </c>
      <c r="S20" s="379" t="n">
        <v>961</v>
      </c>
      <c r="T20" s="376" t="n">
        <f aca="false">P20+Q20+R20-S20</f>
        <v>19794.1</v>
      </c>
      <c r="U20" s="376" t="n">
        <f aca="false">T20*1000/V20</f>
        <v>366.86312667964</v>
      </c>
      <c r="V20" s="380" t="n">
        <v>53955</v>
      </c>
      <c r="W20" s="381"/>
      <c r="X20" s="409" t="s">
        <v>744</v>
      </c>
    </row>
    <row r="21" s="341" customFormat="true" ht="18.95" hidden="false" customHeight="true" outlineLevel="0" collapsed="false">
      <c r="A21" s="409" t="s">
        <v>746</v>
      </c>
      <c r="B21" s="377" t="s">
        <v>747</v>
      </c>
      <c r="C21" s="378" t="s">
        <v>163</v>
      </c>
      <c r="D21" s="379" t="n">
        <v>34</v>
      </c>
      <c r="E21" s="379" t="n">
        <v>7005</v>
      </c>
      <c r="F21" s="379" t="n">
        <v>16946</v>
      </c>
      <c r="G21" s="379" t="n">
        <v>12</v>
      </c>
      <c r="H21" s="379" t="n">
        <v>1708</v>
      </c>
      <c r="I21" s="379" t="n">
        <v>4519</v>
      </c>
      <c r="J21" s="379" t="n">
        <v>280</v>
      </c>
      <c r="K21" s="379" t="n">
        <v>410</v>
      </c>
      <c r="L21" s="379" t="n">
        <v>375</v>
      </c>
      <c r="M21" s="376" t="n">
        <f aca="false">G21*1.8</f>
        <v>21.6</v>
      </c>
      <c r="N21" s="376" t="n">
        <f aca="false">H21*2.1</f>
        <v>3586.8</v>
      </c>
      <c r="O21" s="376" t="n">
        <f aca="false">I21*2.5</f>
        <v>11297.5</v>
      </c>
      <c r="P21" s="376" t="n">
        <f aca="false">SUM(M21:O21)</f>
        <v>14905.9</v>
      </c>
      <c r="Q21" s="379" t="n">
        <v>11915</v>
      </c>
      <c r="R21" s="379" t="n">
        <v>3846</v>
      </c>
      <c r="S21" s="379" t="n">
        <v>1446</v>
      </c>
      <c r="T21" s="376" t="n">
        <f aca="false">P21+Q21+R21-S21</f>
        <v>29220.9</v>
      </c>
      <c r="U21" s="376" t="n">
        <f aca="false">T21*1000/V21</f>
        <v>446.161480440956</v>
      </c>
      <c r="V21" s="380" t="n">
        <v>65494</v>
      </c>
      <c r="W21" s="381"/>
      <c r="X21" s="409" t="s">
        <v>746</v>
      </c>
    </row>
    <row r="22" s="341" customFormat="true" ht="18.95" hidden="false" customHeight="true" outlineLevel="0" collapsed="false">
      <c r="A22" s="409" t="s">
        <v>748</v>
      </c>
      <c r="B22" s="377" t="s">
        <v>749</v>
      </c>
      <c r="C22" s="378" t="s">
        <v>163</v>
      </c>
      <c r="D22" s="379" t="n">
        <v>68</v>
      </c>
      <c r="E22" s="379" t="n">
        <v>19991</v>
      </c>
      <c r="F22" s="379" t="n">
        <v>64474</v>
      </c>
      <c r="G22" s="379" t="n">
        <v>23</v>
      </c>
      <c r="H22" s="379" t="n">
        <v>4442</v>
      </c>
      <c r="I22" s="379" t="n">
        <v>14328</v>
      </c>
      <c r="J22" s="379" t="n">
        <v>300</v>
      </c>
      <c r="K22" s="379" t="n">
        <v>450</v>
      </c>
      <c r="L22" s="379" t="n">
        <v>450</v>
      </c>
      <c r="M22" s="376" t="n">
        <f aca="false">G22*1.8</f>
        <v>41.4</v>
      </c>
      <c r="N22" s="376" t="n">
        <f aca="false">H22*2.1</f>
        <v>9328.2</v>
      </c>
      <c r="O22" s="376" t="n">
        <f aca="false">I22*2.5</f>
        <v>35820</v>
      </c>
      <c r="P22" s="376" t="n">
        <f aca="false">SUM(M22:O22)</f>
        <v>45189.6</v>
      </c>
      <c r="Q22" s="379" t="n">
        <v>32314</v>
      </c>
      <c r="R22" s="379" t="n">
        <v>9467</v>
      </c>
      <c r="S22" s="379" t="n">
        <v>4585</v>
      </c>
      <c r="T22" s="376" t="n">
        <f aca="false">P22+Q22+R22-S22</f>
        <v>82385.6</v>
      </c>
      <c r="U22" s="376" t="n">
        <f aca="false">T22*1000/V22</f>
        <v>411.243279938902</v>
      </c>
      <c r="V22" s="380" t="n">
        <v>200333</v>
      </c>
      <c r="W22" s="381"/>
      <c r="X22" s="409" t="s">
        <v>748</v>
      </c>
    </row>
    <row r="23" s="341" customFormat="true" ht="18.95" hidden="false" customHeight="true" outlineLevel="0" collapsed="false">
      <c r="A23" s="409" t="s">
        <v>750</v>
      </c>
      <c r="B23" s="377" t="s">
        <v>751</v>
      </c>
      <c r="C23" s="378" t="s">
        <v>163</v>
      </c>
      <c r="D23" s="379" t="n">
        <v>41</v>
      </c>
      <c r="E23" s="379" t="n">
        <v>11492</v>
      </c>
      <c r="F23" s="379" t="n">
        <v>19864</v>
      </c>
      <c r="G23" s="379" t="n">
        <v>14</v>
      </c>
      <c r="H23" s="379" t="n">
        <v>2298</v>
      </c>
      <c r="I23" s="379" t="n">
        <v>4729</v>
      </c>
      <c r="J23" s="379" t="n">
        <v>300</v>
      </c>
      <c r="K23" s="379" t="n">
        <v>500</v>
      </c>
      <c r="L23" s="379" t="n">
        <v>420</v>
      </c>
      <c r="M23" s="376" t="n">
        <f aca="false">G23*1.8</f>
        <v>25.2</v>
      </c>
      <c r="N23" s="376" t="n">
        <f aca="false">H23*2.1</f>
        <v>4825.8</v>
      </c>
      <c r="O23" s="376" t="n">
        <f aca="false">I23*2.5</f>
        <v>11822.5</v>
      </c>
      <c r="P23" s="376" t="n">
        <f aca="false">SUM(M23:O23)</f>
        <v>16673.5</v>
      </c>
      <c r="Q23" s="379" t="n">
        <v>17754</v>
      </c>
      <c r="R23" s="379" t="n">
        <v>5948</v>
      </c>
      <c r="S23" s="379" t="n">
        <v>1513</v>
      </c>
      <c r="T23" s="376" t="n">
        <f aca="false">P23+Q23+R23-S23</f>
        <v>38862.5</v>
      </c>
      <c r="U23" s="376" t="n">
        <f aca="false">T23*1000/V23</f>
        <v>408.163801161606</v>
      </c>
      <c r="V23" s="380" t="n">
        <v>95213</v>
      </c>
      <c r="W23" s="381"/>
      <c r="X23" s="409" t="s">
        <v>750</v>
      </c>
    </row>
    <row r="24" s="341" customFormat="true" ht="18.95" hidden="false" customHeight="true" outlineLevel="0" collapsed="false">
      <c r="A24" s="409" t="s">
        <v>752</v>
      </c>
      <c r="B24" s="377" t="s">
        <v>753</v>
      </c>
      <c r="C24" s="378" t="s">
        <v>163</v>
      </c>
      <c r="D24" s="379" t="n">
        <v>22</v>
      </c>
      <c r="E24" s="379" t="n">
        <v>5152</v>
      </c>
      <c r="F24" s="379" t="n">
        <v>12862</v>
      </c>
      <c r="G24" s="379" t="n">
        <v>7</v>
      </c>
      <c r="H24" s="379" t="n">
        <v>1227</v>
      </c>
      <c r="I24" s="379" t="n">
        <v>3062</v>
      </c>
      <c r="J24" s="379" t="n">
        <v>300</v>
      </c>
      <c r="K24" s="379" t="n">
        <v>420</v>
      </c>
      <c r="L24" s="379" t="n">
        <v>420</v>
      </c>
      <c r="M24" s="376" t="n">
        <f aca="false">G24*1.8</f>
        <v>12.6</v>
      </c>
      <c r="N24" s="376" t="n">
        <f aca="false">H24*2.1</f>
        <v>2576.7</v>
      </c>
      <c r="O24" s="376" t="n">
        <f aca="false">I24*2.5</f>
        <v>7655</v>
      </c>
      <c r="P24" s="376" t="n">
        <f aca="false">SUM(M24:O24)</f>
        <v>10244.3</v>
      </c>
      <c r="Q24" s="379" t="n">
        <v>8495</v>
      </c>
      <c r="R24" s="379" t="n">
        <v>2188</v>
      </c>
      <c r="S24" s="379" t="n">
        <v>980</v>
      </c>
      <c r="T24" s="376" t="n">
        <f aca="false">P24+Q24+R24-S24</f>
        <v>19947.3</v>
      </c>
      <c r="U24" s="376" t="n">
        <f aca="false">T24*1000/V24</f>
        <v>346.397499348789</v>
      </c>
      <c r="V24" s="380" t="n">
        <v>57585</v>
      </c>
      <c r="W24" s="381"/>
      <c r="X24" s="409" t="s">
        <v>752</v>
      </c>
    </row>
    <row r="25" s="341" customFormat="true" ht="18.95" hidden="false" customHeight="true" outlineLevel="0" collapsed="false">
      <c r="A25" s="409" t="s">
        <v>754</v>
      </c>
      <c r="B25" s="377" t="s">
        <v>755</v>
      </c>
      <c r="C25" s="378" t="s">
        <v>163</v>
      </c>
      <c r="D25" s="379" t="n">
        <v>28</v>
      </c>
      <c r="E25" s="379" t="n">
        <v>3748</v>
      </c>
      <c r="F25" s="379" t="n">
        <v>4754</v>
      </c>
      <c r="G25" s="379" t="n">
        <v>9</v>
      </c>
      <c r="H25" s="379" t="n">
        <v>961</v>
      </c>
      <c r="I25" s="379" t="n">
        <v>1251</v>
      </c>
      <c r="J25" s="379" t="n">
        <v>300</v>
      </c>
      <c r="K25" s="379" t="n">
        <v>390</v>
      </c>
      <c r="L25" s="379" t="n">
        <v>380</v>
      </c>
      <c r="M25" s="376" t="n">
        <f aca="false">G25*1.8</f>
        <v>16.2</v>
      </c>
      <c r="N25" s="376" t="n">
        <f aca="false">H25*2.1</f>
        <v>2018.1</v>
      </c>
      <c r="O25" s="376" t="n">
        <f aca="false">I25*2.5</f>
        <v>3127.5</v>
      </c>
      <c r="P25" s="376" t="n">
        <f aca="false">SUM(M25:O25)</f>
        <v>5161.8</v>
      </c>
      <c r="Q25" s="379" t="n">
        <v>6509</v>
      </c>
      <c r="R25" s="379" t="n">
        <v>1483</v>
      </c>
      <c r="S25" s="379" t="n">
        <v>400</v>
      </c>
      <c r="T25" s="376" t="n">
        <f aca="false">P25+Q25+R25-S25</f>
        <v>12753.8</v>
      </c>
      <c r="U25" s="376" t="n">
        <f aca="false">T25*1000/V25</f>
        <v>286.976283695603</v>
      </c>
      <c r="V25" s="380" t="n">
        <v>44442</v>
      </c>
      <c r="W25" s="381"/>
      <c r="X25" s="409" t="s">
        <v>754</v>
      </c>
    </row>
    <row r="26" s="341" customFormat="true" ht="18.95" hidden="false" customHeight="true" outlineLevel="0" collapsed="false">
      <c r="A26" s="340"/>
      <c r="B26" s="383" t="s">
        <v>232</v>
      </c>
      <c r="C26" s="384" t="s">
        <v>163</v>
      </c>
      <c r="D26" s="376" t="n">
        <f aca="false">SUM(D20:D25)</f>
        <v>214</v>
      </c>
      <c r="E26" s="376" t="n">
        <f aca="false">SUM(E20:E25)</f>
        <v>51352</v>
      </c>
      <c r="F26" s="376" t="n">
        <f aca="false">SUM(F20:F25)</f>
        <v>130758</v>
      </c>
      <c r="G26" s="376" t="n">
        <f aca="false">SUM(G20:G25)</f>
        <v>74</v>
      </c>
      <c r="H26" s="376" t="n">
        <f aca="false">SUM(H20:H25)</f>
        <v>11615</v>
      </c>
      <c r="I26" s="376" t="n">
        <f aca="false">SUM(I20:I25)</f>
        <v>30891</v>
      </c>
      <c r="J26" s="376" t="n">
        <f aca="false">D26*100/G26</f>
        <v>289.189189189189</v>
      </c>
      <c r="K26" s="376" t="n">
        <f aca="false">E26*100/H26</f>
        <v>442.117950925527</v>
      </c>
      <c r="L26" s="376" t="n">
        <f aca="false">F26*100/I26</f>
        <v>423.288336408663</v>
      </c>
      <c r="M26" s="376" t="n">
        <f aca="false">G26*1.8</f>
        <v>133.2</v>
      </c>
      <c r="N26" s="376" t="n">
        <f aca="false">H26*2.1</f>
        <v>24391.5</v>
      </c>
      <c r="O26" s="376" t="n">
        <f aca="false">I26*2.5</f>
        <v>77227.5</v>
      </c>
      <c r="P26" s="376" t="n">
        <f aca="false">SUM(M26:O26)</f>
        <v>101752.2</v>
      </c>
      <c r="Q26" s="376" t="n">
        <f aca="false">SUM(Q20:Q25)</f>
        <v>86325</v>
      </c>
      <c r="R26" s="376" t="n">
        <f aca="false">SUM(R20:R25)</f>
        <v>24772</v>
      </c>
      <c r="S26" s="376" t="n">
        <f aca="false">SUM(S20:S25)</f>
        <v>9885</v>
      </c>
      <c r="T26" s="376" t="n">
        <f aca="false">P26+Q26+R26-S26</f>
        <v>202964.2</v>
      </c>
      <c r="U26" s="376" t="n">
        <f aca="false">T26*1000/V26</f>
        <v>392.563952791177</v>
      </c>
      <c r="V26" s="385" t="n">
        <f aca="false">SUM(V20:V25)</f>
        <v>517022</v>
      </c>
      <c r="W26" s="386"/>
      <c r="X26" s="409"/>
    </row>
    <row r="27" s="341" customFormat="true" ht="18.75" hidden="false" customHeight="true" outlineLevel="0" collapsed="false">
      <c r="A27" s="340"/>
      <c r="B27" s="388"/>
      <c r="C27" s="341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409"/>
    </row>
    <row r="28" s="341" customFormat="true" ht="30" hidden="false" customHeight="true" outlineLevel="0" collapsed="false">
      <c r="A28" s="409" t="s">
        <v>190</v>
      </c>
      <c r="B28" s="388"/>
      <c r="C28" s="341" t="s">
        <v>163</v>
      </c>
      <c r="D28" s="389" t="s">
        <v>330</v>
      </c>
      <c r="E28" s="376"/>
      <c r="F28" s="376"/>
      <c r="G28" s="376"/>
      <c r="H28" s="376"/>
      <c r="I28" s="376"/>
      <c r="J28" s="376"/>
      <c r="K28" s="376"/>
      <c r="L28" s="390"/>
      <c r="M28" s="389" t="s">
        <v>330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410" t="n">
        <v>14</v>
      </c>
    </row>
    <row r="29" s="341" customFormat="true" ht="18.95" hidden="false" customHeight="true" outlineLevel="0" collapsed="false">
      <c r="A29" s="418" t="s">
        <v>756</v>
      </c>
      <c r="B29" s="377" t="s">
        <v>757</v>
      </c>
      <c r="C29" s="378" t="s">
        <v>163</v>
      </c>
      <c r="D29" s="379" t="n">
        <v>136</v>
      </c>
      <c r="E29" s="379" t="n">
        <v>29043</v>
      </c>
      <c r="F29" s="379" t="n">
        <v>74225</v>
      </c>
      <c r="G29" s="379" t="n">
        <v>45</v>
      </c>
      <c r="H29" s="379" t="n">
        <v>6114</v>
      </c>
      <c r="I29" s="379" t="n">
        <v>16494</v>
      </c>
      <c r="J29" s="379" t="n">
        <v>300</v>
      </c>
      <c r="K29" s="379" t="n">
        <v>475</v>
      </c>
      <c r="L29" s="379" t="n">
        <v>450</v>
      </c>
      <c r="M29" s="376" t="n">
        <f aca="false">G29*1.8</f>
        <v>81</v>
      </c>
      <c r="N29" s="376" t="n">
        <f aca="false">H29*2.1</f>
        <v>12839.4</v>
      </c>
      <c r="O29" s="376" t="n">
        <f aca="false">I29*2.5</f>
        <v>41235</v>
      </c>
      <c r="P29" s="376" t="n">
        <f aca="false">SUM(M29:O29)</f>
        <v>54155.4</v>
      </c>
      <c r="Q29" s="379" t="n">
        <v>40246</v>
      </c>
      <c r="R29" s="379" t="n">
        <v>13947</v>
      </c>
      <c r="S29" s="379" t="n">
        <v>5278</v>
      </c>
      <c r="T29" s="376" t="n">
        <f aca="false">P29+Q29+R29-S29</f>
        <v>103070.4</v>
      </c>
      <c r="U29" s="376" t="n">
        <f aca="false">T29*1000/V29</f>
        <v>423.997498889309</v>
      </c>
      <c r="V29" s="380" t="n">
        <v>243092</v>
      </c>
      <c r="W29" s="381"/>
      <c r="X29" s="418" t="s">
        <v>756</v>
      </c>
    </row>
    <row r="30" s="341" customFormat="true" ht="18.95" hidden="false" customHeight="true" outlineLevel="0" collapsed="false">
      <c r="A30" s="418" t="s">
        <v>758</v>
      </c>
      <c r="B30" s="377" t="s">
        <v>759</v>
      </c>
      <c r="C30" s="378" t="s">
        <v>163</v>
      </c>
      <c r="D30" s="379" t="n">
        <v>181</v>
      </c>
      <c r="E30" s="379" t="n">
        <v>75633</v>
      </c>
      <c r="F30" s="379" t="n">
        <v>183693</v>
      </c>
      <c r="G30" s="379" t="n">
        <v>65</v>
      </c>
      <c r="H30" s="379" t="n">
        <v>11911</v>
      </c>
      <c r="I30" s="379" t="n">
        <v>40821</v>
      </c>
      <c r="J30" s="379" t="n">
        <v>280</v>
      </c>
      <c r="K30" s="379" t="n">
        <v>635</v>
      </c>
      <c r="L30" s="379" t="n">
        <v>450</v>
      </c>
      <c r="M30" s="376" t="n">
        <f aca="false">G30*1.8</f>
        <v>117</v>
      </c>
      <c r="N30" s="376" t="n">
        <f aca="false">H30*2.1</f>
        <v>25013.1</v>
      </c>
      <c r="O30" s="376" t="n">
        <f aca="false">I30*2.5</f>
        <v>102052.5</v>
      </c>
      <c r="P30" s="376" t="n">
        <f aca="false">SUM(M30:O30)</f>
        <v>127182.6</v>
      </c>
      <c r="Q30" s="379" t="n">
        <v>97129</v>
      </c>
      <c r="R30" s="379" t="n">
        <v>27980</v>
      </c>
      <c r="S30" s="379" t="n">
        <v>13063</v>
      </c>
      <c r="T30" s="376" t="n">
        <f aca="false">P30+Q30+R30-S30</f>
        <v>239228.6</v>
      </c>
      <c r="U30" s="376" t="n">
        <f aca="false">T30*1000/V30</f>
        <v>467.100127499966</v>
      </c>
      <c r="V30" s="380" t="n">
        <v>512157</v>
      </c>
      <c r="W30" s="381"/>
      <c r="X30" s="418" t="s">
        <v>758</v>
      </c>
    </row>
    <row r="31" s="341" customFormat="true" ht="18.95" hidden="false" customHeight="true" outlineLevel="0" collapsed="false">
      <c r="A31" s="418" t="s">
        <v>760</v>
      </c>
      <c r="B31" s="377" t="s">
        <v>761</v>
      </c>
      <c r="C31" s="378" t="s">
        <v>163</v>
      </c>
      <c r="D31" s="379" t="n">
        <v>251</v>
      </c>
      <c r="E31" s="379" t="n">
        <v>68311</v>
      </c>
      <c r="F31" s="379" t="n">
        <v>188297</v>
      </c>
      <c r="G31" s="379" t="n">
        <v>72</v>
      </c>
      <c r="H31" s="379" t="n">
        <v>13662</v>
      </c>
      <c r="I31" s="379" t="n">
        <v>40934</v>
      </c>
      <c r="J31" s="379" t="n">
        <v>350</v>
      </c>
      <c r="K31" s="379" t="n">
        <v>500</v>
      </c>
      <c r="L31" s="379" t="n">
        <v>460</v>
      </c>
      <c r="M31" s="376" t="n">
        <f aca="false">G31*1.8</f>
        <v>129.6</v>
      </c>
      <c r="N31" s="376" t="n">
        <f aca="false">H31*2.1</f>
        <v>28690.2</v>
      </c>
      <c r="O31" s="376" t="n">
        <f aca="false">I31*2.5</f>
        <v>102335</v>
      </c>
      <c r="P31" s="376" t="n">
        <f aca="false">SUM(M31:O31)</f>
        <v>131154.8</v>
      </c>
      <c r="Q31" s="379" t="n">
        <v>81127</v>
      </c>
      <c r="R31" s="379" t="n">
        <v>29247</v>
      </c>
      <c r="S31" s="379" t="n">
        <v>13099</v>
      </c>
      <c r="T31" s="376" t="n">
        <f aca="false">P31+Q31+R31-S31</f>
        <v>228429.8</v>
      </c>
      <c r="U31" s="376" t="n">
        <f aca="false">T31*1000/V31</f>
        <v>442.323950343802</v>
      </c>
      <c r="V31" s="380" t="n">
        <v>516431</v>
      </c>
      <c r="W31" s="381"/>
      <c r="X31" s="418" t="s">
        <v>760</v>
      </c>
    </row>
    <row r="32" s="341" customFormat="true" ht="18.95" hidden="false" customHeight="true" outlineLevel="0" collapsed="false">
      <c r="A32" s="340"/>
      <c r="B32" s="383" t="s">
        <v>232</v>
      </c>
      <c r="C32" s="384" t="s">
        <v>163</v>
      </c>
      <c r="D32" s="376" t="n">
        <f aca="false">SUM(D29:D31)</f>
        <v>568</v>
      </c>
      <c r="E32" s="376" t="n">
        <f aca="false">SUM(E29:E31)</f>
        <v>172987</v>
      </c>
      <c r="F32" s="376" t="n">
        <f aca="false">SUM(F29:F31)</f>
        <v>446215</v>
      </c>
      <c r="G32" s="376" t="n">
        <f aca="false">SUM(G29:G31)</f>
        <v>182</v>
      </c>
      <c r="H32" s="376" t="n">
        <f aca="false">SUM(H29:H31)</f>
        <v>31687</v>
      </c>
      <c r="I32" s="376" t="n">
        <f aca="false">SUM(I29:I31)</f>
        <v>98249</v>
      </c>
      <c r="J32" s="376" t="n">
        <f aca="false">D32*100/G32</f>
        <v>312.087912087912</v>
      </c>
      <c r="K32" s="376" t="n">
        <f aca="false">E32*100/H32</f>
        <v>545.924196042541</v>
      </c>
      <c r="L32" s="376" t="n">
        <f aca="false">F32*100/I32</f>
        <v>454.167472442468</v>
      </c>
      <c r="M32" s="376" t="n">
        <f aca="false">G32*1.8</f>
        <v>327.6</v>
      </c>
      <c r="N32" s="376" t="n">
        <f aca="false">H32*2.1</f>
        <v>66542.7</v>
      </c>
      <c r="O32" s="376" t="n">
        <f aca="false">I32*2.5</f>
        <v>245622.5</v>
      </c>
      <c r="P32" s="376" t="n">
        <f aca="false">SUM(M32:O32)</f>
        <v>312492.8</v>
      </c>
      <c r="Q32" s="376" t="n">
        <f aca="false">SUM(Q29:Q31)</f>
        <v>218502</v>
      </c>
      <c r="R32" s="376" t="n">
        <f aca="false">SUM(R29:R31)</f>
        <v>71174</v>
      </c>
      <c r="S32" s="376" t="n">
        <f aca="false">SUM(S29:S31)</f>
        <v>31440</v>
      </c>
      <c r="T32" s="376" t="n">
        <f aca="false">P32+Q32+R32-S32</f>
        <v>570728.8</v>
      </c>
      <c r="U32" s="376" t="n">
        <f aca="false">T32*1000/V32</f>
        <v>448.799068948163</v>
      </c>
      <c r="V32" s="385" t="n">
        <f aca="false">SUM(V29:V31)</f>
        <v>1271680</v>
      </c>
      <c r="W32" s="386"/>
      <c r="X32" s="409"/>
    </row>
    <row r="33" s="341" customFormat="true" ht="18.75" hidden="false" customHeight="true" outlineLevel="0" collapsed="false">
      <c r="A33" s="340"/>
      <c r="B33" s="388"/>
      <c r="C33" s="341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409"/>
    </row>
    <row r="34" s="341" customFormat="true" ht="30" hidden="false" customHeight="true" outlineLevel="0" collapsed="false">
      <c r="A34" s="409" t="s">
        <v>192</v>
      </c>
      <c r="B34" s="388"/>
      <c r="C34" s="341" t="s">
        <v>163</v>
      </c>
      <c r="D34" s="389" t="s">
        <v>352</v>
      </c>
      <c r="E34" s="376"/>
      <c r="F34" s="376"/>
      <c r="G34" s="376"/>
      <c r="H34" s="376"/>
      <c r="I34" s="376"/>
      <c r="J34" s="376"/>
      <c r="K34" s="376"/>
      <c r="L34" s="390"/>
      <c r="M34" s="389" t="s">
        <v>352</v>
      </c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410" t="n">
        <v>15</v>
      </c>
    </row>
    <row r="35" s="341" customFormat="true" ht="18.95" hidden="false" customHeight="true" outlineLevel="0" collapsed="false">
      <c r="A35" s="409" t="s">
        <v>762</v>
      </c>
      <c r="B35" s="377" t="s">
        <v>763</v>
      </c>
      <c r="C35" s="378" t="s">
        <v>163</v>
      </c>
      <c r="D35" s="379" t="n">
        <v>95.587</v>
      </c>
      <c r="E35" s="379" t="n">
        <v>9787.816</v>
      </c>
      <c r="F35" s="379" t="n">
        <v>17379.156</v>
      </c>
      <c r="G35" s="379" t="n">
        <v>37.049</v>
      </c>
      <c r="H35" s="379" t="n">
        <v>2224.504</v>
      </c>
      <c r="I35" s="379" t="n">
        <v>3958.805</v>
      </c>
      <c r="J35" s="379" t="n">
        <v>258</v>
      </c>
      <c r="K35" s="379" t="n">
        <v>440</v>
      </c>
      <c r="L35" s="379" t="n">
        <v>439</v>
      </c>
      <c r="M35" s="376" t="n">
        <f aca="false">G35*1.8</f>
        <v>66.6882</v>
      </c>
      <c r="N35" s="376" t="n">
        <f aca="false">H35*2.1</f>
        <v>4671.4584</v>
      </c>
      <c r="O35" s="376" t="n">
        <f aca="false">I35*2.5</f>
        <v>9897.0125</v>
      </c>
      <c r="P35" s="376" t="n">
        <f aca="false">SUM(M35:O35)</f>
        <v>14635.1591</v>
      </c>
      <c r="Q35" s="379" t="n">
        <v>14097.677</v>
      </c>
      <c r="R35" s="379" t="n">
        <v>3431.116</v>
      </c>
      <c r="S35" s="379" t="n">
        <v>1267.769</v>
      </c>
      <c r="T35" s="376" t="n">
        <f aca="false">P35+Q35+R35-S35</f>
        <v>30896.1831</v>
      </c>
      <c r="U35" s="376" t="n">
        <f aca="false">T35*1000/V35</f>
        <v>350.483626195365</v>
      </c>
      <c r="V35" s="380" t="n">
        <v>88153</v>
      </c>
      <c r="W35" s="381"/>
      <c r="X35" s="409" t="s">
        <v>762</v>
      </c>
    </row>
    <row r="36" s="341" customFormat="true" ht="18.95" hidden="false" customHeight="true" outlineLevel="0" collapsed="false">
      <c r="A36" s="409" t="s">
        <v>764</v>
      </c>
      <c r="B36" s="377" t="s">
        <v>765</v>
      </c>
      <c r="C36" s="378" t="s">
        <v>163</v>
      </c>
      <c r="D36" s="379" t="n">
        <v>81.898</v>
      </c>
      <c r="E36" s="379" t="n">
        <v>19900.214</v>
      </c>
      <c r="F36" s="379" t="n">
        <v>43523.97</v>
      </c>
      <c r="G36" s="379" t="n">
        <v>32.759</v>
      </c>
      <c r="H36" s="379" t="n">
        <v>4522.776</v>
      </c>
      <c r="I36" s="379" t="n">
        <v>9671.993</v>
      </c>
      <c r="J36" s="379" t="n">
        <v>250</v>
      </c>
      <c r="K36" s="379" t="n">
        <v>440</v>
      </c>
      <c r="L36" s="379" t="n">
        <v>450</v>
      </c>
      <c r="M36" s="376" t="n">
        <f aca="false">G36*1.8</f>
        <v>58.9662</v>
      </c>
      <c r="N36" s="376" t="n">
        <f aca="false">H36*2.1</f>
        <v>9497.8296</v>
      </c>
      <c r="O36" s="376" t="n">
        <f aca="false">I36*2.5</f>
        <v>24179.9825</v>
      </c>
      <c r="P36" s="376" t="n">
        <f aca="false">SUM(M36:O36)</f>
        <v>33736.7783</v>
      </c>
      <c r="Q36" s="379" t="n">
        <v>38476.897</v>
      </c>
      <c r="R36" s="379" t="n">
        <v>10994.607</v>
      </c>
      <c r="S36" s="379" t="n">
        <v>3095.038</v>
      </c>
      <c r="T36" s="376" t="n">
        <f aca="false">P36+Q36+R36-S36</f>
        <v>80113.2443</v>
      </c>
      <c r="U36" s="376" t="n">
        <f aca="false">T36*1000/V36</f>
        <v>345.348456750209</v>
      </c>
      <c r="V36" s="380" t="n">
        <v>231978</v>
      </c>
      <c r="W36" s="381"/>
      <c r="X36" s="409" t="s">
        <v>764</v>
      </c>
    </row>
    <row r="37" s="341" customFormat="true" ht="18.95" hidden="false" customHeight="true" outlineLevel="0" collapsed="false">
      <c r="A37" s="409" t="s">
        <v>766</v>
      </c>
      <c r="B37" s="377" t="s">
        <v>767</v>
      </c>
      <c r="C37" s="378" t="s">
        <v>163</v>
      </c>
      <c r="D37" s="379" t="n">
        <v>173.975</v>
      </c>
      <c r="E37" s="379" t="n">
        <v>26782.511</v>
      </c>
      <c r="F37" s="379" t="n">
        <v>78224.645</v>
      </c>
      <c r="G37" s="379" t="n">
        <v>69.59</v>
      </c>
      <c r="H37" s="379" t="n">
        <v>5951.669</v>
      </c>
      <c r="I37" s="379" t="n">
        <v>17383.254</v>
      </c>
      <c r="J37" s="379" t="n">
        <v>250</v>
      </c>
      <c r="K37" s="379" t="n">
        <v>450</v>
      </c>
      <c r="L37" s="379" t="n">
        <v>450</v>
      </c>
      <c r="M37" s="376" t="n">
        <f aca="false">G37*1.8</f>
        <v>125.262</v>
      </c>
      <c r="N37" s="376" t="n">
        <f aca="false">H37*2.1</f>
        <v>12498.5049</v>
      </c>
      <c r="O37" s="376" t="n">
        <f aca="false">I37*2.5</f>
        <v>43458.135</v>
      </c>
      <c r="P37" s="376" t="n">
        <f aca="false">SUM(M37:O37)</f>
        <v>56081.9019</v>
      </c>
      <c r="Q37" s="379" t="n">
        <v>39588.288</v>
      </c>
      <c r="R37" s="379" t="n">
        <v>13458.42</v>
      </c>
      <c r="S37" s="379" t="n">
        <v>5562.641</v>
      </c>
      <c r="T37" s="376" t="n">
        <f aca="false">P37+Q37+R37-S37</f>
        <v>103565.9689</v>
      </c>
      <c r="U37" s="376" t="n">
        <f aca="false">T37*1000/V37</f>
        <v>450.92988653384</v>
      </c>
      <c r="V37" s="380" t="n">
        <v>229672</v>
      </c>
      <c r="W37" s="381"/>
      <c r="X37" s="409" t="s">
        <v>766</v>
      </c>
    </row>
    <row r="38" s="341" customFormat="true" ht="18.95" hidden="false" customHeight="true" outlineLevel="0" collapsed="false">
      <c r="A38" s="340"/>
      <c r="B38" s="383" t="s">
        <v>232</v>
      </c>
      <c r="C38" s="384" t="s">
        <v>163</v>
      </c>
      <c r="D38" s="376" t="n">
        <f aca="false">SUM(D35:D37)</f>
        <v>351.46</v>
      </c>
      <c r="E38" s="376" t="n">
        <f aca="false">SUM(E35:E37)</f>
        <v>56470.541</v>
      </c>
      <c r="F38" s="376" t="n">
        <f aca="false">SUM(F35:F37)</f>
        <v>139127.771</v>
      </c>
      <c r="G38" s="376" t="n">
        <f aca="false">SUM(G35:G37)</f>
        <v>139.398</v>
      </c>
      <c r="H38" s="376" t="n">
        <f aca="false">SUM(H35:H37)</f>
        <v>12698.949</v>
      </c>
      <c r="I38" s="376" t="n">
        <f aca="false">SUM(I35:I37)</f>
        <v>31014.052</v>
      </c>
      <c r="J38" s="376" t="n">
        <f aca="false">D38*100/G38</f>
        <v>252.127003256862</v>
      </c>
      <c r="K38" s="376" t="n">
        <f aca="false">E38*100/H38</f>
        <v>444.686729586834</v>
      </c>
      <c r="L38" s="376" t="n">
        <f aca="false">F38*100/I38</f>
        <v>448.595917102351</v>
      </c>
      <c r="M38" s="376" t="n">
        <f aca="false">G38*1.8</f>
        <v>250.9164</v>
      </c>
      <c r="N38" s="376" t="n">
        <f aca="false">H38*2.1</f>
        <v>26667.7929</v>
      </c>
      <c r="O38" s="376" t="n">
        <f aca="false">I38*2.5</f>
        <v>77535.13</v>
      </c>
      <c r="P38" s="376" t="n">
        <f aca="false">SUM(M38:O38)</f>
        <v>104453.8393</v>
      </c>
      <c r="Q38" s="376" t="n">
        <f aca="false">SUM(Q35:Q37)</f>
        <v>92162.862</v>
      </c>
      <c r="R38" s="376" t="n">
        <f aca="false">SUM(R35:R37)</f>
        <v>27884.143</v>
      </c>
      <c r="S38" s="376" t="n">
        <f aca="false">SUM(S35:S37)</f>
        <v>9925.448</v>
      </c>
      <c r="T38" s="376" t="n">
        <f aca="false">P38+Q38+R38-S38</f>
        <v>214575.3963</v>
      </c>
      <c r="U38" s="376" t="n">
        <f aca="false">T38*1000/V38</f>
        <v>390.276874262236</v>
      </c>
      <c r="V38" s="385" t="n">
        <f aca="false">SUM(V35:V37)</f>
        <v>549803</v>
      </c>
      <c r="W38" s="386"/>
      <c r="X38" s="409"/>
    </row>
    <row r="39" s="341" customFormat="true" ht="18.75" hidden="false" customHeight="true" outlineLevel="0" collapsed="false">
      <c r="A39" s="340"/>
      <c r="B39" s="388"/>
      <c r="C39" s="341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409"/>
    </row>
    <row r="40" s="341" customFormat="true" ht="30" hidden="false" customHeight="true" outlineLevel="0" collapsed="false">
      <c r="A40" s="409" t="s">
        <v>194</v>
      </c>
      <c r="B40" s="388"/>
      <c r="C40" s="341" t="s">
        <v>163</v>
      </c>
      <c r="D40" s="389" t="s">
        <v>331</v>
      </c>
      <c r="E40" s="376"/>
      <c r="F40" s="376"/>
      <c r="G40" s="376"/>
      <c r="H40" s="376"/>
      <c r="I40" s="376"/>
      <c r="J40" s="376"/>
      <c r="K40" s="376"/>
      <c r="L40" s="390"/>
      <c r="M40" s="389" t="s">
        <v>331</v>
      </c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410" t="n">
        <v>16</v>
      </c>
    </row>
    <row r="41" s="341" customFormat="true" ht="18.95" hidden="false" customHeight="true" outlineLevel="0" collapsed="false">
      <c r="A41" s="409" t="s">
        <v>768</v>
      </c>
      <c r="B41" s="377" t="s">
        <v>769</v>
      </c>
      <c r="C41" s="378" t="s">
        <v>163</v>
      </c>
      <c r="D41" s="379" t="n">
        <v>220.672</v>
      </c>
      <c r="E41" s="379" t="n">
        <v>18656.76</v>
      </c>
      <c r="F41" s="379" t="n">
        <v>37651.301</v>
      </c>
      <c r="G41" s="379" t="n">
        <v>100.305454545455</v>
      </c>
      <c r="H41" s="379" t="n">
        <v>5042.36756756757</v>
      </c>
      <c r="I41" s="379" t="n">
        <v>9412.82525</v>
      </c>
      <c r="J41" s="379" t="n">
        <v>220</v>
      </c>
      <c r="K41" s="379" t="n">
        <v>370</v>
      </c>
      <c r="L41" s="379" t="n">
        <v>400</v>
      </c>
      <c r="M41" s="376" t="n">
        <f aca="false">G41*1.8</f>
        <v>180.549818181818</v>
      </c>
      <c r="N41" s="376" t="n">
        <f aca="false">H41*2.1</f>
        <v>10588.9718918919</v>
      </c>
      <c r="O41" s="376" t="n">
        <f aca="false">I41*2.5</f>
        <v>23532.063125</v>
      </c>
      <c r="P41" s="376" t="n">
        <f aca="false">SUM(M41:O41)</f>
        <v>34301.5848350737</v>
      </c>
      <c r="Q41" s="379" t="n">
        <v>36478.61131</v>
      </c>
      <c r="R41" s="379" t="n">
        <v>12693.65754</v>
      </c>
      <c r="S41" s="379" t="n">
        <v>3012.10408</v>
      </c>
      <c r="T41" s="376" t="n">
        <f aca="false">P41+Q41+R41-S41</f>
        <v>80461.7496050737</v>
      </c>
      <c r="U41" s="376" t="n">
        <f aca="false">T41*1000/V41</f>
        <v>396.460949027217</v>
      </c>
      <c r="V41" s="380" t="n">
        <v>202950</v>
      </c>
      <c r="W41" s="381"/>
      <c r="X41" s="409" t="s">
        <v>768</v>
      </c>
    </row>
    <row r="42" s="341" customFormat="true" ht="18.95" hidden="false" customHeight="true" outlineLevel="0" collapsed="false">
      <c r="A42" s="409" t="s">
        <v>770</v>
      </c>
      <c r="B42" s="377" t="s">
        <v>771</v>
      </c>
      <c r="C42" s="378" t="s">
        <v>163</v>
      </c>
      <c r="D42" s="379" t="n">
        <v>104.882</v>
      </c>
      <c r="E42" s="379" t="n">
        <v>8358.728</v>
      </c>
      <c r="F42" s="379" t="n">
        <v>16595.218</v>
      </c>
      <c r="G42" s="379" t="n">
        <v>38.8451851851852</v>
      </c>
      <c r="H42" s="379" t="n">
        <v>2259.11567567568</v>
      </c>
      <c r="I42" s="379" t="n">
        <v>4367.16263157895</v>
      </c>
      <c r="J42" s="379" t="n">
        <v>270</v>
      </c>
      <c r="K42" s="379" t="n">
        <v>370</v>
      </c>
      <c r="L42" s="379" t="n">
        <v>380</v>
      </c>
      <c r="M42" s="376" t="n">
        <f aca="false">G42*1.8</f>
        <v>69.9213333333333</v>
      </c>
      <c r="N42" s="376" t="n">
        <f aca="false">H42*2.1</f>
        <v>4744.14291891892</v>
      </c>
      <c r="O42" s="376" t="n">
        <f aca="false">I42*2.5</f>
        <v>10917.9065789474</v>
      </c>
      <c r="P42" s="376" t="n">
        <f aca="false">SUM(M42:O42)</f>
        <v>15731.9708311996</v>
      </c>
      <c r="Q42" s="379" t="n">
        <v>15536.35402</v>
      </c>
      <c r="R42" s="379" t="n">
        <v>4791.11666</v>
      </c>
      <c r="S42" s="379" t="n">
        <v>1452.98653</v>
      </c>
      <c r="T42" s="376" t="n">
        <f aca="false">P42+Q42+R42-S42</f>
        <v>34606.4549811996</v>
      </c>
      <c r="U42" s="376" t="n">
        <f aca="false">T42*1000/V42</f>
        <v>345.06730529968</v>
      </c>
      <c r="V42" s="380" t="n">
        <v>100289</v>
      </c>
      <c r="W42" s="381"/>
      <c r="X42" s="409" t="s">
        <v>770</v>
      </c>
    </row>
    <row r="43" s="341" customFormat="true" ht="18.95" hidden="false" customHeight="true" outlineLevel="0" collapsed="false">
      <c r="A43" s="409" t="s">
        <v>772</v>
      </c>
      <c r="B43" s="377" t="s">
        <v>773</v>
      </c>
      <c r="C43" s="378" t="s">
        <v>163</v>
      </c>
      <c r="D43" s="379" t="n">
        <v>42.047</v>
      </c>
      <c r="E43" s="379" t="n">
        <v>8047.379</v>
      </c>
      <c r="F43" s="379" t="n">
        <v>42480.369</v>
      </c>
      <c r="G43" s="379" t="n">
        <v>19.1122727272727</v>
      </c>
      <c r="H43" s="379" t="n">
        <v>2117.73131578947</v>
      </c>
      <c r="I43" s="379" t="n">
        <v>10754.5237974684</v>
      </c>
      <c r="J43" s="379" t="n">
        <v>220</v>
      </c>
      <c r="K43" s="379" t="n">
        <v>380</v>
      </c>
      <c r="L43" s="379" t="n">
        <v>395</v>
      </c>
      <c r="M43" s="376" t="n">
        <f aca="false">G43*1.8</f>
        <v>34.4020909090909</v>
      </c>
      <c r="N43" s="376" t="n">
        <f aca="false">H43*2.1</f>
        <v>4447.2357631579</v>
      </c>
      <c r="O43" s="376" t="n">
        <f aca="false">I43*2.5</f>
        <v>26886.3094936709</v>
      </c>
      <c r="P43" s="376" t="n">
        <f aca="false">SUM(M43:O43)</f>
        <v>31367.9473477379</v>
      </c>
      <c r="Q43" s="379" t="n">
        <v>19747.23125</v>
      </c>
      <c r="R43" s="379" t="n">
        <v>3700.25014</v>
      </c>
      <c r="S43" s="379" t="n">
        <v>3441.44762</v>
      </c>
      <c r="T43" s="376" t="n">
        <f aca="false">P43+Q43+R43-S43</f>
        <v>51373.9811177379</v>
      </c>
      <c r="U43" s="376" t="n">
        <f aca="false">T43*1000/V43</f>
        <v>496.938326363044</v>
      </c>
      <c r="V43" s="380" t="n">
        <v>103381</v>
      </c>
      <c r="W43" s="381"/>
      <c r="X43" s="409" t="s">
        <v>772</v>
      </c>
    </row>
    <row r="44" s="341" customFormat="true" ht="18.95" hidden="false" customHeight="true" outlineLevel="0" collapsed="false">
      <c r="A44" s="409" t="s">
        <v>774</v>
      </c>
      <c r="B44" s="377" t="s">
        <v>775</v>
      </c>
      <c r="C44" s="378" t="s">
        <v>163</v>
      </c>
      <c r="D44" s="379" t="n">
        <v>12.645</v>
      </c>
      <c r="E44" s="379" t="n">
        <v>3626.112</v>
      </c>
      <c r="F44" s="379" t="n">
        <v>9473.051</v>
      </c>
      <c r="G44" s="379" t="n">
        <v>5.058</v>
      </c>
      <c r="H44" s="379" t="n">
        <v>954.24</v>
      </c>
      <c r="I44" s="379" t="n">
        <v>2428.98743589744</v>
      </c>
      <c r="J44" s="379" t="n">
        <v>250</v>
      </c>
      <c r="K44" s="379" t="n">
        <v>380</v>
      </c>
      <c r="L44" s="379" t="n">
        <v>390</v>
      </c>
      <c r="M44" s="376" t="n">
        <f aca="false">G44*1.8</f>
        <v>9.1044</v>
      </c>
      <c r="N44" s="376" t="n">
        <f aca="false">H44*2.1</f>
        <v>2003.904</v>
      </c>
      <c r="O44" s="376" t="n">
        <f aca="false">I44*2.5</f>
        <v>6072.46858974359</v>
      </c>
      <c r="P44" s="376" t="n">
        <f aca="false">SUM(M44:O44)</f>
        <v>8085.47698974359</v>
      </c>
      <c r="Q44" s="379" t="n">
        <v>7538.48148</v>
      </c>
      <c r="R44" s="379" t="n">
        <v>2319.87079</v>
      </c>
      <c r="S44" s="379" t="n">
        <v>777.27598</v>
      </c>
      <c r="T44" s="376" t="n">
        <f aca="false">P44+Q44+R44-S44</f>
        <v>17166.5532797436</v>
      </c>
      <c r="U44" s="376" t="n">
        <f aca="false">T44*1000/V44</f>
        <v>430.800875319805</v>
      </c>
      <c r="V44" s="380" t="n">
        <v>39848</v>
      </c>
      <c r="W44" s="381"/>
      <c r="X44" s="409" t="s">
        <v>774</v>
      </c>
    </row>
    <row r="45" s="341" customFormat="true" ht="18.95" hidden="false" customHeight="true" outlineLevel="0" collapsed="false">
      <c r="A45" s="409" t="s">
        <v>776</v>
      </c>
      <c r="B45" s="377" t="s">
        <v>777</v>
      </c>
      <c r="C45" s="378" t="s">
        <v>163</v>
      </c>
      <c r="D45" s="379" t="n">
        <v>58.05</v>
      </c>
      <c r="E45" s="379" t="n">
        <v>5526.804</v>
      </c>
      <c r="F45" s="379" t="n">
        <v>12430.703</v>
      </c>
      <c r="G45" s="379" t="n">
        <v>20.0172413793103</v>
      </c>
      <c r="H45" s="379" t="n">
        <v>1417.12923076923</v>
      </c>
      <c r="I45" s="379" t="n">
        <v>3271.23763157895</v>
      </c>
      <c r="J45" s="379" t="n">
        <v>290</v>
      </c>
      <c r="K45" s="379" t="n">
        <v>390</v>
      </c>
      <c r="L45" s="379" t="n">
        <v>380</v>
      </c>
      <c r="M45" s="376" t="n">
        <f aca="false">G45*1.8</f>
        <v>36.0310344827586</v>
      </c>
      <c r="N45" s="376" t="n">
        <f aca="false">H45*2.1</f>
        <v>2975.97138461539</v>
      </c>
      <c r="O45" s="376" t="n">
        <f aca="false">I45*2.5</f>
        <v>8178.09407894737</v>
      </c>
      <c r="P45" s="376" t="n">
        <f aca="false">SUM(M45:O45)</f>
        <v>11190.0964980455</v>
      </c>
      <c r="Q45" s="379" t="n">
        <v>10347.46912</v>
      </c>
      <c r="R45" s="379" t="n">
        <v>2100.19958</v>
      </c>
      <c r="S45" s="379" t="n">
        <v>1046.79604</v>
      </c>
      <c r="T45" s="376" t="n">
        <f aca="false">P45+Q45+R45-S45</f>
        <v>22590.9691580455</v>
      </c>
      <c r="U45" s="376" t="n">
        <f aca="false">T45*1000/V45</f>
        <v>349.057001823942</v>
      </c>
      <c r="V45" s="380" t="n">
        <v>64720</v>
      </c>
      <c r="W45" s="381"/>
      <c r="X45" s="409" t="s">
        <v>776</v>
      </c>
    </row>
    <row r="46" s="341" customFormat="true" ht="18.95" hidden="false" customHeight="true" outlineLevel="0" collapsed="false">
      <c r="A46" s="409" t="s">
        <v>778</v>
      </c>
      <c r="B46" s="377" t="s">
        <v>779</v>
      </c>
      <c r="C46" s="378" t="s">
        <v>163</v>
      </c>
      <c r="D46" s="379" t="n">
        <v>39.476</v>
      </c>
      <c r="E46" s="379" t="n">
        <v>4340.057</v>
      </c>
      <c r="F46" s="379" t="n">
        <v>7705.805</v>
      </c>
      <c r="G46" s="379" t="n">
        <v>18.3609302325581</v>
      </c>
      <c r="H46" s="379" t="n">
        <v>1172.98837837838</v>
      </c>
      <c r="I46" s="379" t="n">
        <v>1975.84743589744</v>
      </c>
      <c r="J46" s="379" t="n">
        <v>215</v>
      </c>
      <c r="K46" s="379" t="n">
        <v>370</v>
      </c>
      <c r="L46" s="379" t="n">
        <v>390</v>
      </c>
      <c r="M46" s="376" t="n">
        <f aca="false">G46*1.8</f>
        <v>33.0496744186046</v>
      </c>
      <c r="N46" s="376" t="n">
        <f aca="false">H46*2.1</f>
        <v>2463.2755945946</v>
      </c>
      <c r="O46" s="376" t="n">
        <f aca="false">I46*2.5</f>
        <v>4939.61858974359</v>
      </c>
      <c r="P46" s="376" t="n">
        <f aca="false">SUM(M46:O46)</f>
        <v>7435.94385875679</v>
      </c>
      <c r="Q46" s="379" t="n">
        <v>7359.39627</v>
      </c>
      <c r="R46" s="379" t="n">
        <v>2536.04039</v>
      </c>
      <c r="S46" s="379" t="n">
        <v>638.92587</v>
      </c>
      <c r="T46" s="376" t="n">
        <f aca="false">P46+Q46+R46-S46</f>
        <v>16692.4546487568</v>
      </c>
      <c r="U46" s="376" t="n">
        <f aca="false">T46*1000/V46</f>
        <v>389.083367879278</v>
      </c>
      <c r="V46" s="380" t="n">
        <v>42902</v>
      </c>
      <c r="W46" s="381"/>
      <c r="X46" s="409" t="s">
        <v>778</v>
      </c>
    </row>
    <row r="47" s="341" customFormat="true" ht="18.95" hidden="false" customHeight="true" outlineLevel="0" collapsed="false">
      <c r="A47" s="340"/>
      <c r="B47" s="383" t="s">
        <v>232</v>
      </c>
      <c r="C47" s="384" t="s">
        <v>163</v>
      </c>
      <c r="D47" s="376" t="n">
        <f aca="false">SUM(D41:D46)</f>
        <v>477.772</v>
      </c>
      <c r="E47" s="376" t="n">
        <f aca="false">SUM(E41:E46)</f>
        <v>48555.84</v>
      </c>
      <c r="F47" s="376" t="n">
        <f aca="false">SUM(F41:F46)</f>
        <v>126336.447</v>
      </c>
      <c r="G47" s="376" t="n">
        <f aca="false">SUM(G41:G46)</f>
        <v>201.699084069781</v>
      </c>
      <c r="H47" s="376" t="n">
        <f aca="false">SUM(H41:H46)</f>
        <v>12963.5721681803</v>
      </c>
      <c r="I47" s="376" t="n">
        <f aca="false">SUM(I41:I46)</f>
        <v>32210.5841824211</v>
      </c>
      <c r="J47" s="376" t="n">
        <f aca="false">D47*100/G47</f>
        <v>236.873658699763</v>
      </c>
      <c r="K47" s="376" t="n">
        <f aca="false">E47*100/H47</f>
        <v>374.556020285693</v>
      </c>
      <c r="L47" s="376" t="n">
        <f aca="false">F47*100/I47</f>
        <v>392.220290959355</v>
      </c>
      <c r="M47" s="376" t="n">
        <f aca="false">G47*1.8</f>
        <v>363.058351325606</v>
      </c>
      <c r="N47" s="376" t="n">
        <f aca="false">H47*2.1</f>
        <v>27223.5015531787</v>
      </c>
      <c r="O47" s="376" t="n">
        <f aca="false">I47*2.5</f>
        <v>80526.4604560528</v>
      </c>
      <c r="P47" s="376" t="n">
        <f aca="false">SUM(M47:O47)</f>
        <v>108113.020360557</v>
      </c>
      <c r="Q47" s="376" t="n">
        <f aca="false">SUM(Q41:Q46)</f>
        <v>97007.54345</v>
      </c>
      <c r="R47" s="376" t="n">
        <f aca="false">SUM(R41:R46)</f>
        <v>28141.1351</v>
      </c>
      <c r="S47" s="376" t="n">
        <f aca="false">SUM(S41:S46)</f>
        <v>10369.53612</v>
      </c>
      <c r="T47" s="376" t="n">
        <f aca="false">P47+Q47+R47-S47</f>
        <v>222892.162790557</v>
      </c>
      <c r="U47" s="376" t="n">
        <f aca="false">T47*1000/V47</f>
        <v>402.267073563062</v>
      </c>
      <c r="V47" s="385" t="n">
        <f aca="false">SUM(V41:V46)</f>
        <v>554090</v>
      </c>
      <c r="W47" s="386"/>
      <c r="X47" s="409"/>
    </row>
    <row r="48" s="341" customFormat="true" ht="18.75" hidden="false" customHeight="true" outlineLevel="0" collapsed="false">
      <c r="A48" s="340"/>
      <c r="B48" s="388"/>
      <c r="C48" s="341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409"/>
    </row>
    <row r="49" s="341" customFormat="true" ht="18.75" hidden="false" customHeight="true" outlineLevel="0" collapsed="false">
      <c r="A49" s="340"/>
      <c r="B49" s="388"/>
      <c r="C49" s="341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409"/>
    </row>
    <row r="50" s="341" customFormat="true" ht="18.75" hidden="false" customHeight="true" outlineLevel="0" collapsed="false">
      <c r="A50" s="340"/>
      <c r="B50" s="388"/>
      <c r="C50" s="341" t="s">
        <v>163</v>
      </c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40"/>
    </row>
    <row r="51" s="341" customFormat="true" ht="21.75" hidden="false" customHeight="true" outlineLevel="0" collapsed="false">
      <c r="A51" s="419" t="s">
        <v>641</v>
      </c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40"/>
    </row>
    <row r="52" s="341" customFormat="true" ht="18.75" hidden="false" customHeight="true" outlineLevel="0" collapsed="false">
      <c r="A52" s="409" t="s">
        <v>642</v>
      </c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40"/>
    </row>
    <row r="53" s="341" customFormat="true" ht="18.75" hidden="false" customHeight="true" outlineLevel="0" collapsed="false">
      <c r="A53" s="377"/>
      <c r="B53" s="388"/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40"/>
    </row>
    <row r="54" s="341" customFormat="true" ht="18.75" hidden="false" customHeight="true" outlineLevel="0" collapsed="false">
      <c r="A54" s="377"/>
      <c r="B54" s="388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40"/>
    </row>
    <row r="55" s="341" customFormat="true" ht="18.75" hidden="false" customHeight="true" outlineLevel="0" collapsed="false">
      <c r="A55" s="377"/>
      <c r="B55" s="388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40"/>
    </row>
    <row r="56" s="341" customFormat="true" ht="18.75" hidden="false" customHeight="true" outlineLevel="0" collapsed="false">
      <c r="A56" s="377"/>
      <c r="B56" s="388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40"/>
    </row>
    <row r="57" s="341" customFormat="true" ht="18.75" hidden="false" customHeight="true" outlineLevel="0" collapsed="false">
      <c r="A57" s="387"/>
      <c r="B57" s="388"/>
      <c r="D57" s="376"/>
      <c r="E57" s="376"/>
      <c r="F57" s="376"/>
      <c r="G57" s="376"/>
      <c r="H57" s="376"/>
      <c r="I57" s="376"/>
      <c r="J57" s="342"/>
      <c r="K57" s="342"/>
      <c r="L57" s="342"/>
      <c r="M57" s="342"/>
      <c r="N57" s="342"/>
      <c r="O57" s="342"/>
      <c r="P57" s="376"/>
      <c r="Q57" s="376"/>
      <c r="R57" s="376"/>
      <c r="S57" s="376"/>
      <c r="T57" s="376"/>
      <c r="U57" s="376"/>
      <c r="V57" s="376"/>
      <c r="W57" s="376"/>
      <c r="X57" s="340"/>
    </row>
    <row r="58" s="341" customFormat="true" ht="18.75" hidden="false" customHeight="true" outlineLevel="0" collapsed="false">
      <c r="A58" s="340"/>
      <c r="B58" s="388"/>
      <c r="D58" s="376"/>
      <c r="E58" s="376"/>
      <c r="F58" s="376"/>
      <c r="G58" s="376"/>
      <c r="H58" s="376"/>
      <c r="I58" s="376"/>
      <c r="O58" s="342"/>
      <c r="P58" s="376"/>
      <c r="Q58" s="376"/>
      <c r="R58" s="376"/>
      <c r="S58" s="376"/>
      <c r="T58" s="376"/>
      <c r="U58" s="376"/>
      <c r="V58" s="376"/>
      <c r="W58" s="376"/>
      <c r="X58" s="340"/>
    </row>
    <row r="59" s="341" customFormat="true" ht="18.75" hidden="false" customHeight="true" outlineLevel="0" collapsed="false">
      <c r="A59" s="340"/>
      <c r="B59" s="388"/>
      <c r="D59" s="376"/>
      <c r="E59" s="376"/>
      <c r="F59" s="376"/>
      <c r="G59" s="376"/>
      <c r="H59" s="376"/>
      <c r="I59" s="376"/>
      <c r="L59" s="396" t="s">
        <v>147</v>
      </c>
      <c r="M59" s="339" t="s">
        <v>147</v>
      </c>
      <c r="O59" s="376"/>
      <c r="P59" s="376"/>
      <c r="Q59" s="376"/>
      <c r="R59" s="376"/>
      <c r="S59" s="376"/>
      <c r="T59" s="376"/>
      <c r="U59" s="376"/>
      <c r="V59" s="376"/>
      <c r="W59" s="376"/>
      <c r="X59" s="340"/>
    </row>
    <row r="60" customFormat="false" ht="18.75" hidden="false" customHeight="true" outlineLevel="0" collapsed="false">
      <c r="B60" s="420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</row>
    <row r="61" customFormat="false" ht="18.75" hidden="false" customHeight="true" outlineLevel="0" collapsed="false">
      <c r="B61" s="420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</row>
    <row r="62" customFormat="false" ht="18.75" hidden="false" customHeight="true" outlineLevel="0" collapsed="false">
      <c r="B62" s="420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</row>
    <row r="63" customFormat="false" ht="18.75" hidden="false" customHeight="true" outlineLevel="0" collapsed="false"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</row>
    <row r="64" customFormat="false" ht="18.75" hidden="false" customHeight="true" outlineLevel="0" collapsed="false"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</row>
    <row r="65" customFormat="false" ht="18.75" hidden="false" customHeight="true" outlineLevel="0" collapsed="false"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</row>
    <row r="66" customFormat="false" ht="18.75" hidden="false" customHeight="true" outlineLevel="0" collapsed="false"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</row>
    <row r="67" customFormat="false" ht="18.75" hidden="false" customHeight="true" outlineLevel="0" collapsed="false"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18.75" hidden="false" customHeight="true" outlineLevel="0" collapsed="false"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8.75" hidden="false" customHeight="true" outlineLevel="0" collapsed="false"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5" min="4" style="333" width="12.77"/>
    <col collapsed="false" customWidth="true" hidden="false" outlineLevel="0" max="6" min="6" style="333" width="14.32"/>
    <col collapsed="false" customWidth="true" hidden="false" outlineLevel="0" max="9" min="7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7" min="17" style="341" width="14.76"/>
    <col collapsed="false" customWidth="true" hidden="false" outlineLevel="0" max="19" min="18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5.21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1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" hidden="false" customHeight="true" outlineLevel="0" collapsed="false">
      <c r="B4" s="340"/>
    </row>
    <row r="5" s="341" customFormat="true" ht="18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8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6.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8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8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" hidden="false" customHeight="true" outlineLevel="0" collapsed="false">
      <c r="B11" s="340"/>
    </row>
    <row r="12" s="341" customFormat="true" ht="18" hidden="false" customHeight="true" outlineLevel="0" collapsed="false">
      <c r="A12" s="339" t="s">
        <v>539</v>
      </c>
      <c r="B12" s="340"/>
      <c r="D12" s="335" t="s">
        <v>540</v>
      </c>
      <c r="L12" s="374"/>
      <c r="M12" s="335" t="s">
        <v>540</v>
      </c>
      <c r="X12" s="339" t="s">
        <v>539</v>
      </c>
    </row>
    <row r="13" s="341" customFormat="true" ht="18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</row>
    <row r="14" s="341" customFormat="true" ht="18" hidden="false" customHeight="true" outlineLevel="0" collapsed="false">
      <c r="A14" s="339" t="s">
        <v>784</v>
      </c>
      <c r="B14" s="421" t="s">
        <v>785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85"/>
      <c r="W14" s="376"/>
      <c r="X14" s="339" t="s">
        <v>784</v>
      </c>
    </row>
    <row r="15" s="341" customFormat="true" ht="18" hidden="false" customHeight="true" outlineLevel="0" collapsed="false">
      <c r="A15" s="339" t="s">
        <v>786</v>
      </c>
      <c r="B15" s="377" t="s">
        <v>787</v>
      </c>
      <c r="C15" s="378" t="s">
        <v>163</v>
      </c>
      <c r="D15" s="379" t="n">
        <v>526.762</v>
      </c>
      <c r="E15" s="379" t="n">
        <v>53927.72</v>
      </c>
      <c r="F15" s="379" t="n">
        <v>223665.391</v>
      </c>
      <c r="G15" s="379" t="n">
        <v>180.971048867338</v>
      </c>
      <c r="H15" s="379" t="n">
        <v>16616.5198414156</v>
      </c>
      <c r="I15" s="379" t="n">
        <v>67974.7879035116</v>
      </c>
      <c r="J15" s="379" t="n">
        <v>291.075287067682</v>
      </c>
      <c r="K15" s="379" t="n">
        <v>324.542807487213</v>
      </c>
      <c r="L15" s="379" t="n">
        <v>329.041690159427</v>
      </c>
      <c r="M15" s="376" t="n">
        <v>325.747887961208</v>
      </c>
      <c r="N15" s="376" t="n">
        <v>34894.6916669728</v>
      </c>
      <c r="O15" s="376" t="n">
        <v>169936.969758779</v>
      </c>
      <c r="P15" s="376" t="n">
        <v>205157.409313713</v>
      </c>
      <c r="Q15" s="379" t="n">
        <v>170104.37072</v>
      </c>
      <c r="R15" s="379" t="n">
        <v>21493.72845</v>
      </c>
      <c r="S15" s="379" t="n">
        <v>44847.6357422214</v>
      </c>
      <c r="T15" s="376" t="n">
        <v>351907.872741492</v>
      </c>
      <c r="U15" s="376" t="n">
        <v>944.361658382979</v>
      </c>
      <c r="V15" s="380" t="n">
        <v>372641</v>
      </c>
      <c r="W15" s="381"/>
      <c r="X15" s="339" t="s">
        <v>786</v>
      </c>
    </row>
    <row r="16" s="341" customFormat="true" ht="18" hidden="false" customHeight="true" outlineLevel="0" collapsed="false">
      <c r="A16" s="339" t="s">
        <v>788</v>
      </c>
      <c r="B16" s="377" t="s">
        <v>789</v>
      </c>
      <c r="C16" s="378" t="s">
        <v>163</v>
      </c>
      <c r="D16" s="379" t="n">
        <v>568.618</v>
      </c>
      <c r="E16" s="379" t="n">
        <v>72813.489</v>
      </c>
      <c r="F16" s="379" t="n">
        <v>129524.372</v>
      </c>
      <c r="G16" s="379" t="n">
        <v>175.54490250408</v>
      </c>
      <c r="H16" s="379" t="n">
        <v>21129.2726782506</v>
      </c>
      <c r="I16" s="379" t="n">
        <v>35400.9242186059</v>
      </c>
      <c r="J16" s="379" t="n">
        <v>323.915984963895</v>
      </c>
      <c r="K16" s="379" t="n">
        <v>344.60953819272</v>
      </c>
      <c r="L16" s="379" t="n">
        <v>365.87850418867</v>
      </c>
      <c r="M16" s="376" t="n">
        <v>315.980824507344</v>
      </c>
      <c r="N16" s="376" t="n">
        <v>44371.4726243263</v>
      </c>
      <c r="O16" s="376" t="n">
        <v>88502.3105465148</v>
      </c>
      <c r="P16" s="376" t="n">
        <v>133189.763995348</v>
      </c>
      <c r="Q16" s="379" t="n">
        <v>226375.62273</v>
      </c>
      <c r="R16" s="379" t="n">
        <v>23079.47862</v>
      </c>
      <c r="S16" s="379" t="n">
        <v>23365.5267947909</v>
      </c>
      <c r="T16" s="376" t="n">
        <v>359279.338550558</v>
      </c>
      <c r="U16" s="376" t="n">
        <v>698.757292933953</v>
      </c>
      <c r="V16" s="380" t="n">
        <v>514169</v>
      </c>
      <c r="W16" s="381"/>
      <c r="X16" s="339" t="s">
        <v>788</v>
      </c>
    </row>
    <row r="17" s="341" customFormat="true" ht="18" hidden="false" customHeight="true" outlineLevel="0" collapsed="false">
      <c r="A17" s="339" t="s">
        <v>790</v>
      </c>
      <c r="B17" s="377" t="s">
        <v>791</v>
      </c>
      <c r="C17" s="378" t="s">
        <v>163</v>
      </c>
      <c r="D17" s="379" t="n">
        <v>746.279</v>
      </c>
      <c r="E17" s="379" t="n">
        <v>31987.12</v>
      </c>
      <c r="F17" s="379" t="n">
        <v>65549.847</v>
      </c>
      <c r="G17" s="379" t="n">
        <v>219.827207093831</v>
      </c>
      <c r="H17" s="379" t="n">
        <v>9093.029217949</v>
      </c>
      <c r="I17" s="379" t="n">
        <v>18322.4438943047</v>
      </c>
      <c r="J17" s="379" t="n">
        <v>339.484365864439</v>
      </c>
      <c r="K17" s="379" t="n">
        <v>351.776280855446</v>
      </c>
      <c r="L17" s="379" t="n">
        <v>357.757116780559</v>
      </c>
      <c r="M17" s="376" t="n">
        <v>395.688972768896</v>
      </c>
      <c r="N17" s="376" t="n">
        <v>19095.3613576929</v>
      </c>
      <c r="O17" s="376" t="n">
        <v>45806.1097357618</v>
      </c>
      <c r="P17" s="376" t="n">
        <v>65297.1600662235</v>
      </c>
      <c r="Q17" s="379" t="n">
        <v>94764.0758</v>
      </c>
      <c r="R17" s="379" t="n">
        <v>8960.63529</v>
      </c>
      <c r="S17" s="379" t="n">
        <v>12086.9550786489</v>
      </c>
      <c r="T17" s="376" t="n">
        <v>156934.916077575</v>
      </c>
      <c r="U17" s="376" t="n">
        <v>617.644876449606</v>
      </c>
      <c r="V17" s="380" t="n">
        <v>254086</v>
      </c>
      <c r="W17" s="381"/>
      <c r="X17" s="339" t="s">
        <v>790</v>
      </c>
    </row>
    <row r="18" s="341" customFormat="true" ht="18" hidden="false" customHeight="true" outlineLevel="0" collapsed="false">
      <c r="A18" s="339" t="s">
        <v>792</v>
      </c>
      <c r="B18" s="377" t="s">
        <v>793</v>
      </c>
      <c r="C18" s="378" t="s">
        <v>163</v>
      </c>
      <c r="D18" s="379" t="n">
        <v>1454.325</v>
      </c>
      <c r="E18" s="379" t="n">
        <v>65084.774</v>
      </c>
      <c r="F18" s="379" t="n">
        <v>250042.457</v>
      </c>
      <c r="G18" s="379" t="n">
        <v>440.466730762319</v>
      </c>
      <c r="H18" s="379" t="n">
        <v>19578.1786635566</v>
      </c>
      <c r="I18" s="379" t="n">
        <v>70846.679024565</v>
      </c>
      <c r="J18" s="379" t="n">
        <v>330.178172022888</v>
      </c>
      <c r="K18" s="379" t="n">
        <v>332.435284805888</v>
      </c>
      <c r="L18" s="379" t="n">
        <v>352.934619438269</v>
      </c>
      <c r="M18" s="376" t="n">
        <v>792.840115372174</v>
      </c>
      <c r="N18" s="376" t="n">
        <v>41114.1751934689</v>
      </c>
      <c r="O18" s="376" t="n">
        <v>177116.697561413</v>
      </c>
      <c r="P18" s="376" t="n">
        <v>219023.712870254</v>
      </c>
      <c r="Q18" s="379" t="n">
        <v>226881.82419</v>
      </c>
      <c r="R18" s="379" t="n">
        <v>24729.00989</v>
      </c>
      <c r="S18" s="379" t="n">
        <v>46758.7863202089</v>
      </c>
      <c r="T18" s="376" t="n">
        <v>423875.760630045</v>
      </c>
      <c r="U18" s="376" t="n">
        <v>820.903065596684</v>
      </c>
      <c r="V18" s="380" t="n">
        <v>516353</v>
      </c>
      <c r="W18" s="381"/>
      <c r="X18" s="339" t="s">
        <v>792</v>
      </c>
    </row>
    <row r="19" s="341" customFormat="true" ht="18" hidden="false" customHeight="true" outlineLevel="0" collapsed="false">
      <c r="A19" s="339" t="s">
        <v>794</v>
      </c>
      <c r="B19" s="377" t="s">
        <v>795</v>
      </c>
      <c r="C19" s="378" t="s">
        <v>163</v>
      </c>
      <c r="D19" s="379" t="n">
        <v>1190.839</v>
      </c>
      <c r="E19" s="379" t="n">
        <v>56372.736</v>
      </c>
      <c r="F19" s="379" t="n">
        <v>141908.837</v>
      </c>
      <c r="G19" s="379" t="n">
        <v>363.456223472854</v>
      </c>
      <c r="H19" s="379" t="n">
        <v>16002.8961548189</v>
      </c>
      <c r="I19" s="379" t="n">
        <v>39993.4530821691</v>
      </c>
      <c r="J19" s="379" t="n">
        <v>327.643034592016</v>
      </c>
      <c r="K19" s="379" t="n">
        <v>352.265836475011</v>
      </c>
      <c r="L19" s="379" t="n">
        <v>354.830168598944</v>
      </c>
      <c r="M19" s="376" t="n">
        <v>654.221202251137</v>
      </c>
      <c r="N19" s="376" t="n">
        <v>33606.0819251197</v>
      </c>
      <c r="O19" s="376" t="n">
        <v>99983.6327054228</v>
      </c>
      <c r="P19" s="376" t="n">
        <v>134243.935832794</v>
      </c>
      <c r="Q19" s="379" t="n">
        <v>171094.8512</v>
      </c>
      <c r="R19" s="379" t="n">
        <v>16967.27129</v>
      </c>
      <c r="S19" s="379" t="n">
        <v>26395.7505454668</v>
      </c>
      <c r="T19" s="376" t="n">
        <v>295910.307777327</v>
      </c>
      <c r="U19" s="376" t="n">
        <v>711.370735956571</v>
      </c>
      <c r="V19" s="380" t="n">
        <v>415972</v>
      </c>
      <c r="W19" s="381"/>
      <c r="X19" s="339" t="s">
        <v>794</v>
      </c>
    </row>
    <row r="20" s="341" customFormat="true" ht="18" hidden="false" customHeight="true" outlineLevel="0" collapsed="false">
      <c r="A20" s="339" t="s">
        <v>796</v>
      </c>
      <c r="B20" s="377" t="s">
        <v>797</v>
      </c>
      <c r="C20" s="378" t="s">
        <v>163</v>
      </c>
      <c r="D20" s="379" t="n">
        <v>2244.062</v>
      </c>
      <c r="E20" s="379" t="n">
        <v>41296.36</v>
      </c>
      <c r="F20" s="379" t="n">
        <v>146913.306</v>
      </c>
      <c r="G20" s="379" t="n">
        <v>622.533598443887</v>
      </c>
      <c r="H20" s="379" t="n">
        <v>11999.1089223366</v>
      </c>
      <c r="I20" s="379" t="n">
        <v>45471.6504144008</v>
      </c>
      <c r="J20" s="379" t="n">
        <v>360.472431626078</v>
      </c>
      <c r="K20" s="379" t="n">
        <v>344.161889581033</v>
      </c>
      <c r="L20" s="379" t="n">
        <v>323.087692355835</v>
      </c>
      <c r="M20" s="376" t="n">
        <v>1120.560477199</v>
      </c>
      <c r="N20" s="376" t="n">
        <v>25198.1287369069</v>
      </c>
      <c r="O20" s="376" t="n">
        <v>113679.126036002</v>
      </c>
      <c r="P20" s="376" t="n">
        <v>139997.815250108</v>
      </c>
      <c r="Q20" s="379" t="n">
        <v>123549.7919</v>
      </c>
      <c r="R20" s="379" t="n">
        <v>11758.51355</v>
      </c>
      <c r="S20" s="379" t="n">
        <v>30011.3401376559</v>
      </c>
      <c r="T20" s="376" t="n">
        <v>245294.780562452</v>
      </c>
      <c r="U20" s="376" t="n">
        <v>744.140581438415</v>
      </c>
      <c r="V20" s="380" t="n">
        <v>329635</v>
      </c>
      <c r="W20" s="381"/>
      <c r="X20" s="339" t="s">
        <v>796</v>
      </c>
    </row>
    <row r="21" s="341" customFormat="true" ht="18" hidden="false" customHeight="true" outlineLevel="0" collapsed="false">
      <c r="A21" s="339" t="s">
        <v>798</v>
      </c>
      <c r="B21" s="377" t="s">
        <v>799</v>
      </c>
      <c r="C21" s="378" t="s">
        <v>163</v>
      </c>
      <c r="D21" s="379" t="n">
        <v>1410.837</v>
      </c>
      <c r="E21" s="379" t="n">
        <v>12586.131</v>
      </c>
      <c r="F21" s="379" t="n">
        <v>43323.779</v>
      </c>
      <c r="G21" s="379" t="n">
        <v>417.803940204603</v>
      </c>
      <c r="H21" s="379" t="n">
        <v>3907.17891106109</v>
      </c>
      <c r="I21" s="379" t="n">
        <v>12244.9206249785</v>
      </c>
      <c r="J21" s="379" t="n">
        <v>337.679199317531</v>
      </c>
      <c r="K21" s="379" t="n">
        <v>322.128351081367</v>
      </c>
      <c r="L21" s="379" t="n">
        <v>353.81020691652</v>
      </c>
      <c r="M21" s="376" t="n">
        <v>752.047092368286</v>
      </c>
      <c r="N21" s="376" t="n">
        <v>8205.07571322829</v>
      </c>
      <c r="O21" s="376" t="n">
        <v>30612.3015624463</v>
      </c>
      <c r="P21" s="376" t="n">
        <v>39569.4243680428</v>
      </c>
      <c r="Q21" s="379" t="n">
        <v>38263.63823</v>
      </c>
      <c r="R21" s="379" t="n">
        <v>5235.89844</v>
      </c>
      <c r="S21" s="379" t="n">
        <v>8081.96820943506</v>
      </c>
      <c r="T21" s="376" t="n">
        <v>74986.9928286078</v>
      </c>
      <c r="U21" s="376" t="n">
        <v>684.14419543102</v>
      </c>
      <c r="V21" s="380" t="n">
        <v>109607</v>
      </c>
      <c r="W21" s="381"/>
      <c r="X21" s="339" t="s">
        <v>798</v>
      </c>
    </row>
    <row r="22" s="341" customFormat="true" ht="18" hidden="false" customHeight="true" outlineLevel="0" collapsed="false">
      <c r="A22" s="339" t="s">
        <v>800</v>
      </c>
      <c r="B22" s="377" t="s">
        <v>801</v>
      </c>
      <c r="C22" s="378" t="s">
        <v>163</v>
      </c>
      <c r="D22" s="379" t="n">
        <v>2312.364</v>
      </c>
      <c r="E22" s="379" t="n">
        <v>20908.253</v>
      </c>
      <c r="F22" s="379" t="n">
        <v>78863.358</v>
      </c>
      <c r="G22" s="379" t="n">
        <v>566.066470793214</v>
      </c>
      <c r="H22" s="379" t="n">
        <v>5270.67549062186</v>
      </c>
      <c r="I22" s="379" t="n">
        <v>21498.3981848021</v>
      </c>
      <c r="J22" s="379" t="n">
        <v>408.496902626956</v>
      </c>
      <c r="K22" s="379" t="n">
        <v>396.690197247054</v>
      </c>
      <c r="L22" s="379" t="n">
        <v>366.833646498142</v>
      </c>
      <c r="M22" s="376" t="n">
        <v>1018.91964742779</v>
      </c>
      <c r="N22" s="376" t="n">
        <v>11068.4185303059</v>
      </c>
      <c r="O22" s="376" t="n">
        <v>53745.9954620052</v>
      </c>
      <c r="P22" s="376" t="n">
        <v>65833.3336397389</v>
      </c>
      <c r="Q22" s="379" t="n">
        <v>60058.59427</v>
      </c>
      <c r="R22" s="379" t="n">
        <v>13021.96677</v>
      </c>
      <c r="S22" s="379" t="n">
        <v>14188.9720172648</v>
      </c>
      <c r="T22" s="376" t="n">
        <v>124724.922662474</v>
      </c>
      <c r="U22" s="376" t="n">
        <v>658.738678573744</v>
      </c>
      <c r="V22" s="380" t="n">
        <v>189339</v>
      </c>
      <c r="W22" s="381"/>
      <c r="X22" s="339" t="s">
        <v>800</v>
      </c>
    </row>
    <row r="23" s="341" customFormat="true" ht="18" hidden="false" customHeight="true" outlineLevel="0" collapsed="false">
      <c r="A23" s="339" t="s">
        <v>802</v>
      </c>
      <c r="B23" s="377" t="s">
        <v>803</v>
      </c>
      <c r="C23" s="378" t="s">
        <v>163</v>
      </c>
      <c r="D23" s="379" t="n">
        <v>1855.405</v>
      </c>
      <c r="E23" s="379" t="n">
        <v>16221.326</v>
      </c>
      <c r="F23" s="379" t="n">
        <v>43199.425</v>
      </c>
      <c r="G23" s="379" t="n">
        <v>521.215892099151</v>
      </c>
      <c r="H23" s="379" t="n">
        <v>4759.34903675911</v>
      </c>
      <c r="I23" s="379" t="n">
        <v>12515.241574739</v>
      </c>
      <c r="J23" s="379" t="n">
        <v>355.976290847065</v>
      </c>
      <c r="K23" s="379" t="n">
        <v>340.830770651903</v>
      </c>
      <c r="L23" s="379" t="n">
        <v>345.17451974075</v>
      </c>
      <c r="M23" s="376" t="n">
        <v>938.188605778472</v>
      </c>
      <c r="N23" s="376" t="n">
        <v>9994.63297719413</v>
      </c>
      <c r="O23" s="376" t="n">
        <v>31288.1039368475</v>
      </c>
      <c r="P23" s="376" t="n">
        <v>42220.9255198201</v>
      </c>
      <c r="Q23" s="379" t="n">
        <v>41104.7429</v>
      </c>
      <c r="R23" s="379" t="n">
        <v>4739.31852</v>
      </c>
      <c r="S23" s="379" t="n">
        <v>8260.05964244538</v>
      </c>
      <c r="T23" s="376" t="n">
        <v>79804.9272973747</v>
      </c>
      <c r="U23" s="376" t="n">
        <v>593.010100592786</v>
      </c>
      <c r="V23" s="380" t="n">
        <v>134576</v>
      </c>
      <c r="W23" s="381"/>
      <c r="X23" s="339" t="s">
        <v>802</v>
      </c>
    </row>
    <row r="24" s="341" customFormat="true" ht="18" hidden="false" customHeight="true" outlineLevel="0" collapsed="false">
      <c r="A24" s="339" t="s">
        <v>804</v>
      </c>
      <c r="B24" s="377" t="s">
        <v>805</v>
      </c>
      <c r="C24" s="378" t="s">
        <v>163</v>
      </c>
      <c r="D24" s="379" t="n">
        <v>650.061</v>
      </c>
      <c r="E24" s="379" t="n">
        <v>17929.595</v>
      </c>
      <c r="F24" s="379" t="n">
        <v>53318.853</v>
      </c>
      <c r="G24" s="379" t="n">
        <v>197.710863324558</v>
      </c>
      <c r="H24" s="379" t="n">
        <v>4995.49388316114</v>
      </c>
      <c r="I24" s="379" t="n">
        <v>14858.2522142884</v>
      </c>
      <c r="J24" s="379" t="n">
        <v>328.793769380732</v>
      </c>
      <c r="K24" s="379" t="n">
        <v>358.915362912109</v>
      </c>
      <c r="L24" s="379" t="n">
        <v>358.850100476327</v>
      </c>
      <c r="M24" s="376" t="n">
        <v>355.879553984204</v>
      </c>
      <c r="N24" s="376" t="n">
        <v>10490.5371546384</v>
      </c>
      <c r="O24" s="376" t="n">
        <v>37145.630535721</v>
      </c>
      <c r="P24" s="376" t="n">
        <v>47992.0472443436</v>
      </c>
      <c r="Q24" s="379" t="n">
        <v>46115.33901</v>
      </c>
      <c r="R24" s="379" t="n">
        <v>5470.71492</v>
      </c>
      <c r="S24" s="379" t="n">
        <v>9770.34277698936</v>
      </c>
      <c r="T24" s="376" t="n">
        <v>89807.7583973543</v>
      </c>
      <c r="U24" s="376" t="n">
        <v>678.398561718015</v>
      </c>
      <c r="V24" s="380" t="n">
        <v>132382</v>
      </c>
      <c r="W24" s="381"/>
      <c r="X24" s="339" t="s">
        <v>804</v>
      </c>
    </row>
    <row r="25" s="341" customFormat="true" ht="18" hidden="false" customHeight="true" outlineLevel="0" collapsed="false">
      <c r="A25" s="339" t="s">
        <v>806</v>
      </c>
      <c r="B25" s="377" t="s">
        <v>807</v>
      </c>
      <c r="C25" s="378" t="s">
        <v>163</v>
      </c>
      <c r="D25" s="379" t="n">
        <v>1811.171</v>
      </c>
      <c r="E25" s="379" t="n">
        <v>34460.554</v>
      </c>
      <c r="F25" s="379" t="n">
        <v>83771.788</v>
      </c>
      <c r="G25" s="379" t="n">
        <v>530.449934635896</v>
      </c>
      <c r="H25" s="379" t="n">
        <v>9558.8143608279</v>
      </c>
      <c r="I25" s="379" t="n">
        <v>24002.2187304509</v>
      </c>
      <c r="J25" s="379" t="n">
        <v>341.440517141961</v>
      </c>
      <c r="K25" s="379" t="n">
        <v>360.510756869802</v>
      </c>
      <c r="L25" s="379" t="n">
        <v>349.016851070194</v>
      </c>
      <c r="M25" s="376" t="n">
        <v>954.809882344613</v>
      </c>
      <c r="N25" s="376" t="n">
        <v>20073.5101577386</v>
      </c>
      <c r="O25" s="376" t="n">
        <v>60005.5468261273</v>
      </c>
      <c r="P25" s="376" t="n">
        <v>81033.8668662105</v>
      </c>
      <c r="Q25" s="379" t="n">
        <v>111016.32684</v>
      </c>
      <c r="R25" s="379" t="n">
        <v>11081.88346</v>
      </c>
      <c r="S25" s="379" t="n">
        <v>15830.9250481565</v>
      </c>
      <c r="T25" s="376" t="n">
        <v>187301.152118054</v>
      </c>
      <c r="U25" s="376" t="n">
        <v>598.754394306127</v>
      </c>
      <c r="V25" s="380" t="n">
        <v>312818</v>
      </c>
      <c r="W25" s="381"/>
      <c r="X25" s="339" t="s">
        <v>806</v>
      </c>
    </row>
    <row r="26" s="341" customFormat="true" ht="18" hidden="false" customHeight="true" outlineLevel="0" collapsed="false">
      <c r="B26" s="388"/>
      <c r="C26" s="378" t="s">
        <v>163</v>
      </c>
      <c r="V26" s="368"/>
      <c r="W26" s="386"/>
      <c r="X26" s="339"/>
    </row>
    <row r="27" s="341" customFormat="true" ht="18" hidden="false" customHeight="true" outlineLevel="0" collapsed="false">
      <c r="A27" s="339" t="s">
        <v>808</v>
      </c>
      <c r="B27" s="421" t="s">
        <v>809</v>
      </c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 t="s">
        <v>808</v>
      </c>
    </row>
    <row r="28" s="341" customFormat="true" ht="18" hidden="false" customHeight="true" outlineLevel="0" collapsed="false">
      <c r="A28" s="339" t="s">
        <v>810</v>
      </c>
      <c r="B28" s="377" t="s">
        <v>811</v>
      </c>
      <c r="C28" s="378" t="s">
        <v>163</v>
      </c>
      <c r="D28" s="379" t="n">
        <v>948.689</v>
      </c>
      <c r="E28" s="379" t="n">
        <v>44013.798</v>
      </c>
      <c r="F28" s="379" t="n">
        <v>160505.512</v>
      </c>
      <c r="G28" s="379" t="n">
        <v>301.389725090519</v>
      </c>
      <c r="H28" s="379" t="n">
        <v>14093.441743571</v>
      </c>
      <c r="I28" s="379" t="n">
        <v>46869.9755803314</v>
      </c>
      <c r="J28" s="379" t="n">
        <v>314.771513765133</v>
      </c>
      <c r="K28" s="379" t="n">
        <v>312.299854079844</v>
      </c>
      <c r="L28" s="379" t="n">
        <v>342.448465169149</v>
      </c>
      <c r="M28" s="376" t="n">
        <v>542.501505162934</v>
      </c>
      <c r="N28" s="376" t="n">
        <v>29596.2276614991</v>
      </c>
      <c r="O28" s="376" t="n">
        <v>117174.938950829</v>
      </c>
      <c r="P28" s="376" t="n">
        <v>147313.668117491</v>
      </c>
      <c r="Q28" s="379" t="n">
        <v>167372.87634</v>
      </c>
      <c r="R28" s="379" t="n">
        <v>14463.58001</v>
      </c>
      <c r="S28" s="379" t="n">
        <v>30934.1844727637</v>
      </c>
      <c r="T28" s="376" t="n">
        <v>298215.939994727</v>
      </c>
      <c r="U28" s="376" t="n">
        <v>691.000878174685</v>
      </c>
      <c r="V28" s="380" t="n">
        <v>431571</v>
      </c>
      <c r="W28" s="381"/>
      <c r="X28" s="339" t="s">
        <v>810</v>
      </c>
    </row>
    <row r="29" s="341" customFormat="true" ht="18" hidden="false" customHeight="true" outlineLevel="0" collapsed="false">
      <c r="A29" s="339" t="s">
        <v>812</v>
      </c>
      <c r="B29" s="377" t="s">
        <v>813</v>
      </c>
      <c r="C29" s="378" t="s">
        <v>163</v>
      </c>
      <c r="D29" s="379" t="n">
        <v>640.454</v>
      </c>
      <c r="E29" s="379" t="n">
        <v>28133.679</v>
      </c>
      <c r="F29" s="379" t="n">
        <v>75474.27</v>
      </c>
      <c r="G29" s="379" t="n">
        <v>187.068340407177</v>
      </c>
      <c r="H29" s="379" t="n">
        <v>8737.97515595998</v>
      </c>
      <c r="I29" s="379" t="n">
        <v>22678.9990414763</v>
      </c>
      <c r="J29" s="379" t="n">
        <v>342.363650955567</v>
      </c>
      <c r="K29" s="379" t="n">
        <v>321.970233353326</v>
      </c>
      <c r="L29" s="379" t="n">
        <v>332.793655760422</v>
      </c>
      <c r="M29" s="376" t="n">
        <v>336.723012732919</v>
      </c>
      <c r="N29" s="376" t="n">
        <v>18349.747827516</v>
      </c>
      <c r="O29" s="376" t="n">
        <v>56697.4976036908</v>
      </c>
      <c r="P29" s="376" t="n">
        <v>75383.9684439396</v>
      </c>
      <c r="Q29" s="379" t="n">
        <v>87479.16141</v>
      </c>
      <c r="R29" s="379" t="n">
        <v>9460.2686</v>
      </c>
      <c r="S29" s="379" t="n">
        <v>14968.1394704764</v>
      </c>
      <c r="T29" s="376" t="n">
        <v>157355.258983463</v>
      </c>
      <c r="U29" s="376" t="n">
        <v>692.654885765123</v>
      </c>
      <c r="V29" s="380" t="n">
        <v>227177</v>
      </c>
      <c r="W29" s="381"/>
      <c r="X29" s="339" t="s">
        <v>812</v>
      </c>
    </row>
    <row r="30" s="341" customFormat="true" ht="18" hidden="false" customHeight="true" outlineLevel="0" collapsed="false">
      <c r="A30" s="339" t="s">
        <v>814</v>
      </c>
      <c r="B30" s="377" t="s">
        <v>815</v>
      </c>
      <c r="C30" s="378" t="s">
        <v>163</v>
      </c>
      <c r="D30" s="379" t="n">
        <v>1094</v>
      </c>
      <c r="E30" s="379" t="n">
        <v>16080.274</v>
      </c>
      <c r="F30" s="379" t="n">
        <v>30726.769</v>
      </c>
      <c r="G30" s="379" t="n">
        <v>315.850687643491</v>
      </c>
      <c r="H30" s="379" t="n">
        <v>4442.53389829368</v>
      </c>
      <c r="I30" s="379" t="n">
        <v>8880.65378908533</v>
      </c>
      <c r="J30" s="379" t="n">
        <v>346.366192254368</v>
      </c>
      <c r="K30" s="379" t="n">
        <v>361.961762546735</v>
      </c>
      <c r="L30" s="379" t="n">
        <v>345.996699452065</v>
      </c>
      <c r="M30" s="376" t="n">
        <v>568.531237758284</v>
      </c>
      <c r="N30" s="376" t="n">
        <v>9329.32118641673</v>
      </c>
      <c r="O30" s="376" t="n">
        <v>22201.6344727133</v>
      </c>
      <c r="P30" s="376" t="n">
        <v>32099.4868968883</v>
      </c>
      <c r="Q30" s="379" t="n">
        <v>45927.60576</v>
      </c>
      <c r="R30" s="379" t="n">
        <v>4034.28747</v>
      </c>
      <c r="S30" s="379" t="n">
        <v>5861.23164892878</v>
      </c>
      <c r="T30" s="376" t="n">
        <v>76200.1484779596</v>
      </c>
      <c r="U30" s="376" t="n">
        <v>513.935228626268</v>
      </c>
      <c r="V30" s="380" t="n">
        <v>148268</v>
      </c>
      <c r="W30" s="381"/>
      <c r="X30" s="339" t="s">
        <v>814</v>
      </c>
    </row>
    <row r="31" s="341" customFormat="true" ht="18" hidden="false" customHeight="true" outlineLevel="0" collapsed="false">
      <c r="A31" s="339" t="s">
        <v>816</v>
      </c>
      <c r="B31" s="377" t="s">
        <v>817</v>
      </c>
      <c r="C31" s="378" t="s">
        <v>163</v>
      </c>
      <c r="D31" s="379" t="n">
        <v>1148.923</v>
      </c>
      <c r="E31" s="379" t="n">
        <v>58386.273</v>
      </c>
      <c r="F31" s="379" t="n">
        <v>250609.813</v>
      </c>
      <c r="G31" s="379" t="n">
        <v>364.032679216134</v>
      </c>
      <c r="H31" s="379" t="n">
        <v>18635.6345317326</v>
      </c>
      <c r="I31" s="379" t="n">
        <v>83482.2832576316</v>
      </c>
      <c r="J31" s="379" t="n">
        <v>315.609851970971</v>
      </c>
      <c r="K31" s="379" t="n">
        <v>313.304453897614</v>
      </c>
      <c r="L31" s="379" t="n">
        <v>300.195206959784</v>
      </c>
      <c r="M31" s="376" t="n">
        <v>655.258822589041</v>
      </c>
      <c r="N31" s="376" t="n">
        <v>39134.8325166385</v>
      </c>
      <c r="O31" s="376" t="n">
        <v>208705.708144079</v>
      </c>
      <c r="P31" s="376" t="n">
        <v>248495.799483307</v>
      </c>
      <c r="Q31" s="379" t="n">
        <v>209258.84323</v>
      </c>
      <c r="R31" s="379" t="n">
        <v>17905.51929</v>
      </c>
      <c r="S31" s="379" t="n">
        <v>55098.4456688197</v>
      </c>
      <c r="T31" s="376" t="n">
        <v>420561.716334487</v>
      </c>
      <c r="U31" s="376" t="n">
        <v>785.540180572056</v>
      </c>
      <c r="V31" s="380" t="n">
        <v>535379</v>
      </c>
      <c r="W31" s="381"/>
      <c r="X31" s="339" t="s">
        <v>816</v>
      </c>
    </row>
    <row r="32" s="341" customFormat="true" ht="18" hidden="false" customHeight="true" outlineLevel="0" collapsed="false">
      <c r="A32" s="339" t="s">
        <v>818</v>
      </c>
      <c r="B32" s="377" t="s">
        <v>819</v>
      </c>
      <c r="C32" s="378" t="s">
        <v>163</v>
      </c>
      <c r="D32" s="379" t="n">
        <v>1142.435</v>
      </c>
      <c r="E32" s="379" t="n">
        <v>19273.705</v>
      </c>
      <c r="F32" s="379" t="n">
        <v>28411.764</v>
      </c>
      <c r="G32" s="379" t="n">
        <v>195.708638355846</v>
      </c>
      <c r="H32" s="379" t="n">
        <v>5400.80229764567</v>
      </c>
      <c r="I32" s="379" t="n">
        <v>8295.48335555092</v>
      </c>
      <c r="J32" s="379" t="n">
        <v>583.742756373775</v>
      </c>
      <c r="K32" s="379" t="n">
        <v>356.86744186881</v>
      </c>
      <c r="L32" s="379" t="n">
        <v>342.496787495671</v>
      </c>
      <c r="M32" s="376" t="n">
        <v>352.275549040523</v>
      </c>
      <c r="N32" s="376" t="n">
        <v>11341.6848250559</v>
      </c>
      <c r="O32" s="376" t="n">
        <v>20738.7083888773</v>
      </c>
      <c r="P32" s="376" t="n">
        <v>32432.6687629737</v>
      </c>
      <c r="Q32" s="379" t="n">
        <v>57437.90641</v>
      </c>
      <c r="R32" s="379" t="n">
        <v>3978.69727</v>
      </c>
      <c r="S32" s="379" t="n">
        <v>5475.01868555037</v>
      </c>
      <c r="T32" s="376" t="n">
        <v>88374.2537574234</v>
      </c>
      <c r="U32" s="376" t="n">
        <v>557.759814177938</v>
      </c>
      <c r="V32" s="380" t="n">
        <v>158445</v>
      </c>
      <c r="W32" s="381"/>
      <c r="X32" s="339" t="s">
        <v>818</v>
      </c>
    </row>
    <row r="33" s="341" customFormat="true" ht="18" hidden="false" customHeight="true" outlineLevel="0" collapsed="false">
      <c r="A33" s="339" t="s">
        <v>820</v>
      </c>
      <c r="B33" s="377" t="s">
        <v>821</v>
      </c>
      <c r="C33" s="378" t="s">
        <v>163</v>
      </c>
      <c r="D33" s="379" t="n">
        <v>462.693</v>
      </c>
      <c r="E33" s="379" t="n">
        <v>18556.569</v>
      </c>
      <c r="F33" s="379" t="n">
        <v>40403.026</v>
      </c>
      <c r="G33" s="379" t="n">
        <v>144.355779347039</v>
      </c>
      <c r="H33" s="379" t="n">
        <v>6285.07940321074</v>
      </c>
      <c r="I33" s="379" t="n">
        <v>12279.6049171606</v>
      </c>
      <c r="J33" s="379" t="n">
        <v>320.522671203667</v>
      </c>
      <c r="K33" s="379" t="n">
        <v>295.247964417448</v>
      </c>
      <c r="L33" s="379" t="n">
        <v>329.025455399932</v>
      </c>
      <c r="M33" s="376" t="n">
        <v>259.84040282467</v>
      </c>
      <c r="N33" s="376" t="n">
        <v>13198.6667467426</v>
      </c>
      <c r="O33" s="376" t="n">
        <v>30699.0122929015</v>
      </c>
      <c r="P33" s="376" t="n">
        <v>44157.5194424687</v>
      </c>
      <c r="Q33" s="379" t="n">
        <v>77548.04938</v>
      </c>
      <c r="R33" s="379" t="n">
        <v>6050.99506</v>
      </c>
      <c r="S33" s="379" t="n">
        <v>8104.53966133291</v>
      </c>
      <c r="T33" s="376" t="n">
        <v>119652.024221136</v>
      </c>
      <c r="U33" s="376" t="n">
        <v>613.32963011767</v>
      </c>
      <c r="V33" s="380" t="n">
        <v>195086</v>
      </c>
      <c r="W33" s="381"/>
      <c r="X33" s="339" t="s">
        <v>820</v>
      </c>
    </row>
    <row r="34" s="341" customFormat="true" ht="18" hidden="false" customHeight="true" outlineLevel="0" collapsed="false">
      <c r="A34" s="339" t="s">
        <v>822</v>
      </c>
      <c r="B34" s="377" t="s">
        <v>823</v>
      </c>
      <c r="C34" s="378" t="s">
        <v>163</v>
      </c>
      <c r="D34" s="379" t="n">
        <v>890.781</v>
      </c>
      <c r="E34" s="379" t="n">
        <v>14545.074</v>
      </c>
      <c r="F34" s="379" t="n">
        <v>28715.115</v>
      </c>
      <c r="G34" s="379" t="n">
        <v>199.695291876186</v>
      </c>
      <c r="H34" s="379" t="n">
        <v>4245.95841763592</v>
      </c>
      <c r="I34" s="379" t="n">
        <v>8323.91396199297</v>
      </c>
      <c r="J34" s="379" t="n">
        <v>446.070105925331</v>
      </c>
      <c r="K34" s="379" t="n">
        <v>342.56279900401</v>
      </c>
      <c r="L34" s="379" t="n">
        <v>344.971309543964</v>
      </c>
      <c r="M34" s="376" t="n">
        <v>359.451525377135</v>
      </c>
      <c r="N34" s="376" t="n">
        <v>8916.51267703543</v>
      </c>
      <c r="O34" s="376" t="n">
        <v>20809.7849049824</v>
      </c>
      <c r="P34" s="376" t="n">
        <v>30085.749107395</v>
      </c>
      <c r="Q34" s="379" t="n">
        <v>41600.5811</v>
      </c>
      <c r="R34" s="379" t="n">
        <v>4565.37501</v>
      </c>
      <c r="S34" s="379" t="n">
        <v>5590.19937784169</v>
      </c>
      <c r="T34" s="376" t="n">
        <v>70661.5058395533</v>
      </c>
      <c r="U34" s="376" t="n">
        <v>584.235291818345</v>
      </c>
      <c r="V34" s="380" t="n">
        <v>120947</v>
      </c>
      <c r="W34" s="381"/>
      <c r="X34" s="339" t="s">
        <v>822</v>
      </c>
    </row>
    <row r="35" s="341" customFormat="true" ht="18" hidden="false" customHeight="true" outlineLevel="0" collapsed="false">
      <c r="B35" s="388"/>
      <c r="C35" s="378" t="s">
        <v>163</v>
      </c>
      <c r="J35" s="379"/>
      <c r="K35" s="379"/>
      <c r="L35" s="379"/>
      <c r="M35" s="376"/>
      <c r="N35" s="376"/>
      <c r="O35" s="376"/>
      <c r="P35" s="376"/>
      <c r="Q35" s="376"/>
      <c r="R35" s="376"/>
      <c r="S35" s="376"/>
      <c r="T35" s="376"/>
      <c r="U35" s="376"/>
      <c r="V35" s="385"/>
      <c r="W35" s="376"/>
      <c r="X35" s="339"/>
    </row>
    <row r="36" s="341" customFormat="true" ht="18" hidden="false" customHeight="true" outlineLevel="0" collapsed="false">
      <c r="A36" s="339" t="s">
        <v>824</v>
      </c>
      <c r="B36" s="421" t="s">
        <v>825</v>
      </c>
      <c r="C36" s="378" t="s">
        <v>163</v>
      </c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85"/>
      <c r="W36" s="386"/>
      <c r="X36" s="339" t="s">
        <v>824</v>
      </c>
    </row>
    <row r="37" s="341" customFormat="true" ht="18" hidden="false" customHeight="true" outlineLevel="0" collapsed="false">
      <c r="A37" s="339" t="s">
        <v>826</v>
      </c>
      <c r="B37" s="377" t="s">
        <v>827</v>
      </c>
      <c r="C37" s="378" t="s">
        <v>163</v>
      </c>
      <c r="D37" s="379" t="n">
        <v>2050.829</v>
      </c>
      <c r="E37" s="379" t="n">
        <v>29631.036</v>
      </c>
      <c r="F37" s="379" t="n">
        <v>57720.002</v>
      </c>
      <c r="G37" s="379" t="n">
        <v>610.682898519363</v>
      </c>
      <c r="H37" s="379" t="n">
        <v>8834.99616389821</v>
      </c>
      <c r="I37" s="379" t="n">
        <v>16877.8331635081</v>
      </c>
      <c r="J37" s="379" t="n">
        <v>335.825516806244</v>
      </c>
      <c r="K37" s="379" t="n">
        <v>335.382556486884</v>
      </c>
      <c r="L37" s="379" t="n">
        <v>341.987039691788</v>
      </c>
      <c r="M37" s="376" t="n">
        <v>1099.22921733485</v>
      </c>
      <c r="N37" s="376" t="n">
        <v>18553.4919441862</v>
      </c>
      <c r="O37" s="376" t="n">
        <v>42194.5829087703</v>
      </c>
      <c r="P37" s="376" t="n">
        <v>61847.3040702913</v>
      </c>
      <c r="Q37" s="379" t="n">
        <v>87768.93124</v>
      </c>
      <c r="R37" s="379" t="n">
        <v>6044.98522</v>
      </c>
      <c r="S37" s="379" t="n">
        <v>11139.5034623414</v>
      </c>
      <c r="T37" s="376" t="n">
        <v>144521.71706795</v>
      </c>
      <c r="U37" s="376" t="n">
        <v>574.072950203974</v>
      </c>
      <c r="V37" s="380" t="n">
        <v>251748</v>
      </c>
      <c r="W37" s="381"/>
      <c r="X37" s="339" t="s">
        <v>826</v>
      </c>
    </row>
    <row r="38" s="341" customFormat="true" ht="18" hidden="false" customHeight="true" outlineLevel="0" collapsed="false">
      <c r="A38" s="339" t="s">
        <v>828</v>
      </c>
      <c r="B38" s="377" t="s">
        <v>829</v>
      </c>
      <c r="C38" s="378" t="s">
        <v>163</v>
      </c>
      <c r="D38" s="379" t="n">
        <v>1052.783</v>
      </c>
      <c r="E38" s="379" t="n">
        <v>16380.313</v>
      </c>
      <c r="F38" s="379" t="n">
        <v>29385.371</v>
      </c>
      <c r="G38" s="379" t="n">
        <v>315.017176712546</v>
      </c>
      <c r="H38" s="379" t="n">
        <v>4770.58849552917</v>
      </c>
      <c r="I38" s="379" t="n">
        <v>8714.57159915011</v>
      </c>
      <c r="J38" s="379" t="n">
        <v>334.198601798995</v>
      </c>
      <c r="K38" s="379" t="n">
        <v>343.360426399197</v>
      </c>
      <c r="L38" s="379" t="n">
        <v>337.198113133476</v>
      </c>
      <c r="M38" s="376" t="n">
        <v>567.030918082583</v>
      </c>
      <c r="N38" s="376" t="n">
        <v>10018.2358406113</v>
      </c>
      <c r="O38" s="376" t="n">
        <v>21786.4289978753</v>
      </c>
      <c r="P38" s="376" t="n">
        <v>32371.6957565691</v>
      </c>
      <c r="Q38" s="379" t="n">
        <v>54692.4618</v>
      </c>
      <c r="R38" s="379" t="n">
        <v>3711.21489</v>
      </c>
      <c r="S38" s="379" t="n">
        <v>5751.61677193903</v>
      </c>
      <c r="T38" s="376" t="n">
        <v>85023.7556746301</v>
      </c>
      <c r="U38" s="376" t="n">
        <v>539.306047893679</v>
      </c>
      <c r="V38" s="380" t="n">
        <v>157654</v>
      </c>
      <c r="W38" s="381"/>
      <c r="X38" s="339" t="s">
        <v>828</v>
      </c>
    </row>
    <row r="39" s="341" customFormat="true" ht="18" hidden="false" customHeight="true" outlineLevel="0" collapsed="false">
      <c r="A39" s="339" t="s">
        <v>830</v>
      </c>
      <c r="B39" s="377" t="s">
        <v>831</v>
      </c>
      <c r="C39" s="378" t="s">
        <v>163</v>
      </c>
      <c r="D39" s="379" t="n">
        <v>2545.843</v>
      </c>
      <c r="E39" s="379" t="n">
        <v>47620.777</v>
      </c>
      <c r="F39" s="379" t="n">
        <v>162971.2</v>
      </c>
      <c r="G39" s="379" t="n">
        <v>811.435273752035</v>
      </c>
      <c r="H39" s="379" t="n">
        <v>14128.4549236412</v>
      </c>
      <c r="I39" s="379" t="n">
        <v>46866.0968168076</v>
      </c>
      <c r="J39" s="379" t="n">
        <v>313.74566553265</v>
      </c>
      <c r="K39" s="379" t="n">
        <v>337.055801624253</v>
      </c>
      <c r="L39" s="379" t="n">
        <v>347.73794079125</v>
      </c>
      <c r="M39" s="376" t="n">
        <v>1460.58349275366</v>
      </c>
      <c r="N39" s="376" t="n">
        <v>29669.7553396465</v>
      </c>
      <c r="O39" s="376" t="n">
        <v>117165.242042019</v>
      </c>
      <c r="P39" s="376" t="n">
        <v>148295.580874419</v>
      </c>
      <c r="Q39" s="379" t="n">
        <v>136392.95641</v>
      </c>
      <c r="R39" s="379" t="n">
        <v>16741.37244</v>
      </c>
      <c r="S39" s="379" t="n">
        <v>30935.4680271217</v>
      </c>
      <c r="T39" s="376" t="n">
        <v>270494.441697298</v>
      </c>
      <c r="U39" s="376" t="n">
        <v>647.394671622463</v>
      </c>
      <c r="V39" s="380" t="n">
        <v>417820</v>
      </c>
      <c r="W39" s="381"/>
      <c r="X39" s="339" t="s">
        <v>830</v>
      </c>
    </row>
    <row r="40" s="341" customFormat="true" ht="18" hidden="false" customHeight="true" outlineLevel="0" collapsed="false">
      <c r="A40" s="339" t="s">
        <v>832</v>
      </c>
      <c r="B40" s="377" t="s">
        <v>833</v>
      </c>
      <c r="C40" s="378" t="s">
        <v>163</v>
      </c>
      <c r="D40" s="379" t="n">
        <v>820.954</v>
      </c>
      <c r="E40" s="379" t="n">
        <v>14856.349</v>
      </c>
      <c r="F40" s="379" t="n">
        <v>49277.982</v>
      </c>
      <c r="G40" s="379" t="n">
        <v>242.345637134499</v>
      </c>
      <c r="H40" s="379" t="n">
        <v>4415.36421989172</v>
      </c>
      <c r="I40" s="379" t="n">
        <v>14884.2395947617</v>
      </c>
      <c r="J40" s="379" t="n">
        <v>338.753364701334</v>
      </c>
      <c r="K40" s="379" t="n">
        <v>336.469388710232</v>
      </c>
      <c r="L40" s="379" t="n">
        <v>331.074904339371</v>
      </c>
      <c r="M40" s="376" t="n">
        <v>436.222146842098</v>
      </c>
      <c r="N40" s="376" t="n">
        <v>9272.26486177261</v>
      </c>
      <c r="O40" s="376" t="n">
        <v>37210.5989869043</v>
      </c>
      <c r="P40" s="376" t="n">
        <v>46919.085995519</v>
      </c>
      <c r="Q40" s="379" t="n">
        <v>50326.77434</v>
      </c>
      <c r="R40" s="379" t="n">
        <v>5542.83191</v>
      </c>
      <c r="S40" s="379" t="n">
        <v>9825.55233318975</v>
      </c>
      <c r="T40" s="376" t="n">
        <v>92963.1399123292</v>
      </c>
      <c r="U40" s="376" t="n">
        <v>660.362134968526</v>
      </c>
      <c r="V40" s="380" t="n">
        <v>140776</v>
      </c>
      <c r="W40" s="381"/>
      <c r="X40" s="339" t="s">
        <v>832</v>
      </c>
    </row>
    <row r="41" s="341" customFormat="true" ht="18" hidden="false" customHeight="true" outlineLevel="0" collapsed="false">
      <c r="A41" s="339" t="s">
        <v>834</v>
      </c>
      <c r="B41" s="377" t="s">
        <v>835</v>
      </c>
      <c r="C41" s="378" t="s">
        <v>163</v>
      </c>
      <c r="D41" s="379" t="n">
        <v>868.137</v>
      </c>
      <c r="E41" s="379" t="n">
        <v>25700.089</v>
      </c>
      <c r="F41" s="379" t="n">
        <v>65803.547</v>
      </c>
      <c r="G41" s="379" t="n">
        <v>249.312393639935</v>
      </c>
      <c r="H41" s="379" t="n">
        <v>6894.77697645541</v>
      </c>
      <c r="I41" s="379" t="n">
        <v>18857.194862741</v>
      </c>
      <c r="J41" s="379" t="n">
        <v>348.212532608304</v>
      </c>
      <c r="K41" s="379" t="n">
        <v>372.74721267652</v>
      </c>
      <c r="L41" s="379" t="n">
        <v>348.957241408254</v>
      </c>
      <c r="M41" s="376" t="n">
        <v>448.762308551883</v>
      </c>
      <c r="N41" s="376" t="n">
        <v>14479.0316505564</v>
      </c>
      <c r="O41" s="376" t="n">
        <v>47142.9871568525</v>
      </c>
      <c r="P41" s="376" t="n">
        <v>62070.7811159607</v>
      </c>
      <c r="Q41" s="379" t="n">
        <v>71910.48137</v>
      </c>
      <c r="R41" s="379" t="n">
        <v>8410.74318</v>
      </c>
      <c r="S41" s="379" t="n">
        <v>12444.9609042847</v>
      </c>
      <c r="T41" s="376" t="n">
        <v>129947.044761676</v>
      </c>
      <c r="U41" s="376" t="n">
        <v>624.091311806261</v>
      </c>
      <c r="V41" s="380" t="n">
        <v>208218</v>
      </c>
      <c r="W41" s="381"/>
      <c r="X41" s="339" t="s">
        <v>834</v>
      </c>
    </row>
    <row r="42" s="341" customFormat="true" ht="18" hidden="false" customHeight="true" outlineLevel="0" collapsed="false">
      <c r="A42" s="339" t="s">
        <v>836</v>
      </c>
      <c r="B42" s="377" t="s">
        <v>837</v>
      </c>
      <c r="C42" s="378" t="s">
        <v>163</v>
      </c>
      <c r="D42" s="379" t="n">
        <v>415.551</v>
      </c>
      <c r="E42" s="379" t="n">
        <v>14221.799</v>
      </c>
      <c r="F42" s="379" t="n">
        <v>57813.237</v>
      </c>
      <c r="G42" s="379" t="n">
        <v>119.898470046998</v>
      </c>
      <c r="H42" s="379" t="n">
        <v>4572.7678761591</v>
      </c>
      <c r="I42" s="379" t="n">
        <v>17348.7394745154</v>
      </c>
      <c r="J42" s="379" t="n">
        <v>346.585740282683</v>
      </c>
      <c r="K42" s="379" t="n">
        <v>311.010735404868</v>
      </c>
      <c r="L42" s="379" t="n">
        <v>333.241715255021</v>
      </c>
      <c r="M42" s="376" t="n">
        <v>215.817246084596</v>
      </c>
      <c r="N42" s="376" t="n">
        <v>9602.81253993411</v>
      </c>
      <c r="O42" s="376" t="n">
        <v>43371.8486862885</v>
      </c>
      <c r="P42" s="376" t="n">
        <v>53190.4784723072</v>
      </c>
      <c r="Q42" s="379" t="n">
        <v>48956.84186</v>
      </c>
      <c r="R42" s="379" t="n">
        <v>5959.44323</v>
      </c>
      <c r="S42" s="379" t="n">
        <v>11450.2727378667</v>
      </c>
      <c r="T42" s="376" t="n">
        <v>96656.4908244405</v>
      </c>
      <c r="U42" s="376" t="n">
        <v>716.722583027017</v>
      </c>
      <c r="V42" s="380" t="n">
        <v>134859</v>
      </c>
      <c r="W42" s="381"/>
      <c r="X42" s="339" t="s">
        <v>836</v>
      </c>
    </row>
    <row r="43" s="341" customFormat="true" ht="18" hidden="false" customHeight="true" outlineLevel="0" collapsed="false">
      <c r="A43" s="339" t="s">
        <v>838</v>
      </c>
      <c r="B43" s="377" t="s">
        <v>839</v>
      </c>
      <c r="C43" s="378" t="s">
        <v>163</v>
      </c>
      <c r="D43" s="379" t="n">
        <v>924.364</v>
      </c>
      <c r="E43" s="379" t="n">
        <v>31967.159</v>
      </c>
      <c r="F43" s="379" t="n">
        <v>130477.664</v>
      </c>
      <c r="G43" s="379" t="n">
        <v>281.396009797986</v>
      </c>
      <c r="H43" s="379" t="n">
        <v>9687.23446164342</v>
      </c>
      <c r="I43" s="379" t="n">
        <v>36790.2559490705</v>
      </c>
      <c r="J43" s="379" t="n">
        <v>328.492220150386</v>
      </c>
      <c r="K43" s="379" t="n">
        <v>329.99262200759</v>
      </c>
      <c r="L43" s="379" t="n">
        <v>354.652775943235</v>
      </c>
      <c r="M43" s="376" t="n">
        <v>506.512817636375</v>
      </c>
      <c r="N43" s="376" t="n">
        <v>20343.1923694512</v>
      </c>
      <c r="O43" s="376" t="n">
        <v>91975.6398726763</v>
      </c>
      <c r="P43" s="376" t="n">
        <v>112825.345059764</v>
      </c>
      <c r="Q43" s="379" t="n">
        <v>97095.39223</v>
      </c>
      <c r="R43" s="379" t="n">
        <v>8534.71848</v>
      </c>
      <c r="S43" s="379" t="n">
        <v>24272.6349494513</v>
      </c>
      <c r="T43" s="376" t="n">
        <v>194182.820820312</v>
      </c>
      <c r="U43" s="376" t="n">
        <v>702.258205142317</v>
      </c>
      <c r="V43" s="380" t="n">
        <v>276512</v>
      </c>
      <c r="W43" s="381"/>
      <c r="X43" s="339" t="s">
        <v>838</v>
      </c>
    </row>
    <row r="44" s="341" customFormat="true" ht="18" hidden="false" customHeight="true" outlineLevel="0" collapsed="false">
      <c r="A44" s="339" t="s">
        <v>840</v>
      </c>
      <c r="B44" s="377" t="s">
        <v>841</v>
      </c>
      <c r="C44" s="378" t="s">
        <v>163</v>
      </c>
      <c r="D44" s="379" t="n">
        <v>708.113</v>
      </c>
      <c r="E44" s="379" t="n">
        <v>29194.811</v>
      </c>
      <c r="F44" s="379" t="n">
        <v>57586.056</v>
      </c>
      <c r="G44" s="379" t="n">
        <v>219.268733232303</v>
      </c>
      <c r="H44" s="379" t="n">
        <v>8135.33169586726</v>
      </c>
      <c r="I44" s="379" t="n">
        <v>16352.2995026678</v>
      </c>
      <c r="J44" s="379" t="n">
        <v>322.942988524404</v>
      </c>
      <c r="K44" s="379" t="n">
        <v>358.864421162212</v>
      </c>
      <c r="L44" s="379" t="n">
        <v>352.158765136396</v>
      </c>
      <c r="M44" s="376" t="n">
        <v>394.683719818145</v>
      </c>
      <c r="N44" s="376" t="n">
        <v>17084.1965613213</v>
      </c>
      <c r="O44" s="376" t="n">
        <v>40880.7487566695</v>
      </c>
      <c r="P44" s="376" t="n">
        <v>58359.6290378089</v>
      </c>
      <c r="Q44" s="379" t="n">
        <v>82793.41101</v>
      </c>
      <c r="R44" s="379" t="n">
        <v>8127.75166</v>
      </c>
      <c r="S44" s="379" t="n">
        <v>10792.6895986809</v>
      </c>
      <c r="T44" s="376" t="n">
        <v>138488.102109128</v>
      </c>
      <c r="U44" s="376" t="n">
        <v>622.782309255421</v>
      </c>
      <c r="V44" s="380" t="n">
        <v>222370</v>
      </c>
      <c r="W44" s="381"/>
      <c r="X44" s="339" t="s">
        <v>840</v>
      </c>
    </row>
    <row r="45" s="341" customFormat="true" ht="18" hidden="false" customHeight="true" outlineLevel="0" collapsed="false">
      <c r="A45" s="339" t="s">
        <v>842</v>
      </c>
      <c r="B45" s="377" t="s">
        <v>843</v>
      </c>
      <c r="C45" s="378" t="s">
        <v>163</v>
      </c>
      <c r="D45" s="379" t="n">
        <v>881.616</v>
      </c>
      <c r="E45" s="379" t="n">
        <v>20594.73</v>
      </c>
      <c r="F45" s="379" t="n">
        <v>42194.318</v>
      </c>
      <c r="G45" s="379" t="n">
        <v>272.832558783787</v>
      </c>
      <c r="H45" s="379" t="n">
        <v>6014.07118049072</v>
      </c>
      <c r="I45" s="379" t="n">
        <v>11910.6851929472</v>
      </c>
      <c r="J45" s="379" t="n">
        <v>323.134454307801</v>
      </c>
      <c r="K45" s="379" t="n">
        <v>342.442405184828</v>
      </c>
      <c r="L45" s="379" t="n">
        <v>354.256008923693</v>
      </c>
      <c r="M45" s="376" t="n">
        <v>491.098605810817</v>
      </c>
      <c r="N45" s="376" t="n">
        <v>12629.5494790305</v>
      </c>
      <c r="O45" s="376" t="n">
        <v>29776.712982368</v>
      </c>
      <c r="P45" s="376" t="n">
        <v>42897.3610672093</v>
      </c>
      <c r="Q45" s="379" t="n">
        <v>55750.30282</v>
      </c>
      <c r="R45" s="379" t="n">
        <v>5844.57948</v>
      </c>
      <c r="S45" s="379" t="n">
        <v>7732.25713274958</v>
      </c>
      <c r="T45" s="376" t="n">
        <v>96759.9862344598</v>
      </c>
      <c r="U45" s="376" t="n">
        <v>580.71903442219</v>
      </c>
      <c r="V45" s="380" t="n">
        <v>166621</v>
      </c>
      <c r="W45" s="381"/>
      <c r="X45" s="339" t="s">
        <v>842</v>
      </c>
    </row>
    <row r="46" s="341" customFormat="true" ht="18" hidden="false" customHeight="true" outlineLevel="0" collapsed="false">
      <c r="B46" s="388"/>
      <c r="C46" s="378" t="s">
        <v>163</v>
      </c>
      <c r="E46" s="340"/>
      <c r="J46" s="379"/>
      <c r="K46" s="379"/>
      <c r="L46" s="379"/>
      <c r="M46" s="376"/>
      <c r="N46" s="376"/>
      <c r="O46" s="376"/>
      <c r="P46" s="376"/>
      <c r="Q46" s="376"/>
      <c r="R46" s="376"/>
      <c r="S46" s="376"/>
      <c r="T46" s="376"/>
      <c r="U46" s="376"/>
      <c r="V46" s="385"/>
      <c r="W46" s="376"/>
      <c r="X46" s="339"/>
    </row>
    <row r="47" s="341" customFormat="true" ht="18" hidden="false" customHeight="true" outlineLevel="0" collapsed="false">
      <c r="A47" s="339" t="s">
        <v>844</v>
      </c>
      <c r="B47" s="421" t="s">
        <v>845</v>
      </c>
      <c r="C47" s="378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85"/>
      <c r="W47" s="386"/>
      <c r="X47" s="339" t="s">
        <v>844</v>
      </c>
    </row>
    <row r="48" s="341" customFormat="true" ht="18" hidden="false" customHeight="true" outlineLevel="0" collapsed="false">
      <c r="A48" s="339" t="s">
        <v>846</v>
      </c>
      <c r="B48" s="377" t="s">
        <v>847</v>
      </c>
      <c r="C48" s="378" t="s">
        <v>163</v>
      </c>
      <c r="D48" s="379" t="n">
        <v>804.795</v>
      </c>
      <c r="E48" s="379" t="n">
        <v>33849.482</v>
      </c>
      <c r="F48" s="379" t="n">
        <v>86350.872</v>
      </c>
      <c r="G48" s="379" t="n">
        <v>242.964738498226</v>
      </c>
      <c r="H48" s="379" t="n">
        <v>10564.6991980117</v>
      </c>
      <c r="I48" s="379" t="n">
        <v>25097.8367876528</v>
      </c>
      <c r="J48" s="379" t="n">
        <v>331</v>
      </c>
      <c r="K48" s="379" t="n">
        <v>320</v>
      </c>
      <c r="L48" s="379" t="n">
        <v>344</v>
      </c>
      <c r="M48" s="376" t="n">
        <v>437.336529296807</v>
      </c>
      <c r="N48" s="376" t="n">
        <v>22185.8683158246</v>
      </c>
      <c r="O48" s="376" t="n">
        <v>62744.591969132</v>
      </c>
      <c r="P48" s="376" t="n">
        <v>85367.7968142534</v>
      </c>
      <c r="Q48" s="379" t="n">
        <v>106938.81569</v>
      </c>
      <c r="R48" s="379" t="n">
        <v>11616.12128</v>
      </c>
      <c r="S48" s="379" t="n">
        <v>16564.5722731668</v>
      </c>
      <c r="T48" s="376" t="n">
        <v>187358.161511087</v>
      </c>
      <c r="U48" s="376" t="n">
        <v>666.731296078739</v>
      </c>
      <c r="V48" s="380" t="n">
        <v>281010</v>
      </c>
      <c r="W48" s="381"/>
      <c r="X48" s="339" t="s">
        <v>846</v>
      </c>
    </row>
    <row r="49" s="341" customFormat="true" ht="18" hidden="false" customHeight="true" outlineLevel="0" collapsed="false">
      <c r="A49" s="339" t="s">
        <v>848</v>
      </c>
      <c r="B49" s="377" t="s">
        <v>849</v>
      </c>
      <c r="C49" s="378" t="s">
        <v>163</v>
      </c>
      <c r="D49" s="379" t="n">
        <v>422.075</v>
      </c>
      <c r="E49" s="379" t="n">
        <v>26967.54</v>
      </c>
      <c r="F49" s="379" t="n">
        <v>55522.109</v>
      </c>
      <c r="G49" s="379" t="n">
        <v>129.317404851408</v>
      </c>
      <c r="H49" s="379" t="n">
        <v>6914.16817508481</v>
      </c>
      <c r="I49" s="379" t="n">
        <v>15824.5970821662</v>
      </c>
      <c r="J49" s="379" t="n">
        <v>326</v>
      </c>
      <c r="K49" s="379" t="n">
        <v>390</v>
      </c>
      <c r="L49" s="379" t="n">
        <v>351</v>
      </c>
      <c r="M49" s="376" t="n">
        <v>232.771328732534</v>
      </c>
      <c r="N49" s="376" t="n">
        <v>14519.7531676781</v>
      </c>
      <c r="O49" s="376" t="n">
        <v>39561.4927054155</v>
      </c>
      <c r="P49" s="376" t="n">
        <v>54314.0172018261</v>
      </c>
      <c r="Q49" s="379" t="n">
        <v>81861.52266</v>
      </c>
      <c r="R49" s="379" t="n">
        <v>5885.96929</v>
      </c>
      <c r="S49" s="379" t="n">
        <v>10444.2342394824</v>
      </c>
      <c r="T49" s="376" t="n">
        <v>131617.274912344</v>
      </c>
      <c r="U49" s="376" t="n">
        <v>598.458920061401</v>
      </c>
      <c r="V49" s="380" t="n">
        <v>219927</v>
      </c>
      <c r="W49" s="381"/>
      <c r="X49" s="339" t="s">
        <v>848</v>
      </c>
    </row>
    <row r="50" s="341" customFormat="true" ht="18" hidden="false" customHeight="true" outlineLevel="0" collapsed="false">
      <c r="A50" s="339" t="s">
        <v>850</v>
      </c>
      <c r="B50" s="377" t="s">
        <v>851</v>
      </c>
      <c r="C50" s="378" t="s">
        <v>163</v>
      </c>
      <c r="D50" s="379" t="n">
        <v>558.18</v>
      </c>
      <c r="E50" s="379" t="n">
        <v>21874.741</v>
      </c>
      <c r="F50" s="379" t="n">
        <v>42857.415</v>
      </c>
      <c r="G50" s="379" t="n">
        <v>166.003988549341</v>
      </c>
      <c r="H50" s="379" t="n">
        <v>6568.48412424223</v>
      </c>
      <c r="I50" s="379" t="n">
        <v>12781.1926650915</v>
      </c>
      <c r="J50" s="379" t="n">
        <v>336</v>
      </c>
      <c r="K50" s="379" t="n">
        <v>333</v>
      </c>
      <c r="L50" s="379" t="n">
        <v>335</v>
      </c>
      <c r="M50" s="376" t="n">
        <v>298.807179388814</v>
      </c>
      <c r="N50" s="376" t="n">
        <v>13793.8166609087</v>
      </c>
      <c r="O50" s="376" t="n">
        <v>31952.9816627287</v>
      </c>
      <c r="P50" s="376" t="n">
        <v>46045.6055030262</v>
      </c>
      <c r="Q50" s="379" t="n">
        <v>63892.17264</v>
      </c>
      <c r="R50" s="379" t="n">
        <v>8120.72418</v>
      </c>
      <c r="S50" s="379" t="n">
        <v>8437.3246088084</v>
      </c>
      <c r="T50" s="376" t="n">
        <v>109621.177714218</v>
      </c>
      <c r="U50" s="376" t="n">
        <v>577.397251120429</v>
      </c>
      <c r="V50" s="380" t="n">
        <v>189854</v>
      </c>
      <c r="W50" s="381"/>
      <c r="X50" s="339" t="s">
        <v>850</v>
      </c>
    </row>
    <row r="51" s="341" customFormat="true" ht="18" hidden="false" customHeight="true" outlineLevel="0" collapsed="false">
      <c r="A51" s="339" t="s">
        <v>852</v>
      </c>
      <c r="B51" s="377" t="s">
        <v>853</v>
      </c>
      <c r="C51" s="378" t="s">
        <v>163</v>
      </c>
      <c r="D51" s="379" t="n">
        <v>1783.038</v>
      </c>
      <c r="E51" s="379" t="n">
        <v>18488.874</v>
      </c>
      <c r="F51" s="379" t="n">
        <v>70189.637</v>
      </c>
      <c r="G51" s="379" t="n">
        <v>570.118009428072</v>
      </c>
      <c r="H51" s="379" t="n">
        <v>6044.3447242914</v>
      </c>
      <c r="I51" s="379" t="n">
        <v>21037.2603565062</v>
      </c>
      <c r="J51" s="379" t="n">
        <v>313</v>
      </c>
      <c r="K51" s="379" t="n">
        <v>306</v>
      </c>
      <c r="L51" s="379" t="n">
        <v>334</v>
      </c>
      <c r="M51" s="376" t="n">
        <v>1026.21241697053</v>
      </c>
      <c r="N51" s="376" t="n">
        <v>12693.1239210119</v>
      </c>
      <c r="O51" s="376" t="n">
        <v>52593.1508912655</v>
      </c>
      <c r="P51" s="376" t="n">
        <v>66312.487229248</v>
      </c>
      <c r="Q51" s="379" t="n">
        <v>67798.69098</v>
      </c>
      <c r="R51" s="379" t="n">
        <v>5699.13372</v>
      </c>
      <c r="S51" s="379" t="n">
        <v>13898.627555521</v>
      </c>
      <c r="T51" s="376" t="n">
        <v>125911.684373727</v>
      </c>
      <c r="U51" s="376" t="n">
        <v>661.86052478055</v>
      </c>
      <c r="V51" s="380" t="n">
        <v>190239</v>
      </c>
      <c r="W51" s="381"/>
      <c r="X51" s="339" t="s">
        <v>852</v>
      </c>
    </row>
    <row r="52" s="341" customFormat="true" ht="18" hidden="false" customHeight="true" outlineLevel="0" collapsed="false">
      <c r="A52" s="339" t="s">
        <v>854</v>
      </c>
      <c r="B52" s="377" t="s">
        <v>855</v>
      </c>
      <c r="C52" s="378" t="s">
        <v>163</v>
      </c>
      <c r="D52" s="379" t="n">
        <v>2175.073</v>
      </c>
      <c r="E52" s="379" t="n">
        <v>17677.185</v>
      </c>
      <c r="F52" s="379" t="n">
        <v>105407.625</v>
      </c>
      <c r="G52" s="379" t="n">
        <v>677.442938412154</v>
      </c>
      <c r="H52" s="379" t="n">
        <v>6182.60533155569</v>
      </c>
      <c r="I52" s="379" t="n">
        <v>31652.7691056611</v>
      </c>
      <c r="J52" s="379" t="n">
        <v>321</v>
      </c>
      <c r="K52" s="379" t="n">
        <v>286</v>
      </c>
      <c r="L52" s="379" t="n">
        <v>333</v>
      </c>
      <c r="M52" s="376" t="n">
        <v>1219.39728914188</v>
      </c>
      <c r="N52" s="376" t="n">
        <v>12983.471196267</v>
      </c>
      <c r="O52" s="376" t="n">
        <v>79131.9227641528</v>
      </c>
      <c r="P52" s="376" t="n">
        <v>93334.7912495616</v>
      </c>
      <c r="Q52" s="379" t="n">
        <v>65434.29268</v>
      </c>
      <c r="R52" s="379" t="n">
        <v>7888.81561</v>
      </c>
      <c r="S52" s="379" t="n">
        <v>20890.9204432069</v>
      </c>
      <c r="T52" s="376" t="n">
        <v>145766.979096355</v>
      </c>
      <c r="U52" s="376" t="n">
        <v>769.413778140926</v>
      </c>
      <c r="V52" s="380" t="n">
        <v>189452</v>
      </c>
      <c r="W52" s="381"/>
      <c r="X52" s="339" t="s">
        <v>854</v>
      </c>
    </row>
    <row r="53" s="341" customFormat="true" ht="18" hidden="false" customHeight="true" outlineLevel="0" collapsed="false">
      <c r="A53" s="339" t="s">
        <v>856</v>
      </c>
      <c r="B53" s="377" t="s">
        <v>857</v>
      </c>
      <c r="C53" s="378" t="s">
        <v>163</v>
      </c>
      <c r="D53" s="379" t="n">
        <v>1332.778</v>
      </c>
      <c r="E53" s="379" t="n">
        <v>26883.622</v>
      </c>
      <c r="F53" s="379" t="n">
        <v>65397.271</v>
      </c>
      <c r="G53" s="379" t="n">
        <v>421.987961471081</v>
      </c>
      <c r="H53" s="379" t="n">
        <v>8221.81502795524</v>
      </c>
      <c r="I53" s="379" t="n">
        <v>18967.1456302521</v>
      </c>
      <c r="J53" s="379" t="n">
        <v>316</v>
      </c>
      <c r="K53" s="379" t="n">
        <v>327</v>
      </c>
      <c r="L53" s="379" t="n">
        <v>345</v>
      </c>
      <c r="M53" s="376" t="n">
        <v>759.578330647946</v>
      </c>
      <c r="N53" s="376" t="n">
        <v>17265.811558706</v>
      </c>
      <c r="O53" s="376" t="n">
        <v>47417.8640756303</v>
      </c>
      <c r="P53" s="376" t="n">
        <v>65443.2539649842</v>
      </c>
      <c r="Q53" s="379" t="n">
        <v>78039.90176</v>
      </c>
      <c r="R53" s="379" t="n">
        <v>6944.65474</v>
      </c>
      <c r="S53" s="379" t="n">
        <v>12518.3459692084</v>
      </c>
      <c r="T53" s="376" t="n">
        <v>137909.464495776</v>
      </c>
      <c r="U53" s="376" t="n">
        <v>661.356981157059</v>
      </c>
      <c r="V53" s="380" t="n">
        <v>208525</v>
      </c>
      <c r="W53" s="381"/>
      <c r="X53" s="339" t="s">
        <v>856</v>
      </c>
    </row>
    <row r="54" s="341" customFormat="true" ht="18" hidden="false" customHeight="true" outlineLevel="0" collapsed="false">
      <c r="A54" s="339" t="s">
        <v>858</v>
      </c>
      <c r="B54" s="377" t="s">
        <v>859</v>
      </c>
      <c r="C54" s="378" t="s">
        <v>163</v>
      </c>
      <c r="D54" s="379" t="n">
        <v>2533.831</v>
      </c>
      <c r="E54" s="379" t="n">
        <v>29996.656</v>
      </c>
      <c r="F54" s="379" t="n">
        <v>100380.071</v>
      </c>
      <c r="G54" s="379" t="n">
        <v>805.330497853174</v>
      </c>
      <c r="H54" s="379" t="n">
        <v>8597.56315233282</v>
      </c>
      <c r="I54" s="379" t="n">
        <v>29243.1625994703</v>
      </c>
      <c r="J54" s="379" t="n">
        <v>315</v>
      </c>
      <c r="K54" s="379" t="n">
        <v>349</v>
      </c>
      <c r="L54" s="379" t="n">
        <v>343</v>
      </c>
      <c r="M54" s="376" t="n">
        <v>1449.59489613571</v>
      </c>
      <c r="N54" s="376" t="n">
        <v>18054.8826198989</v>
      </c>
      <c r="O54" s="376" t="n">
        <v>73107.9064986757</v>
      </c>
      <c r="P54" s="376" t="n">
        <v>92612.3840147104</v>
      </c>
      <c r="Q54" s="379" t="n">
        <v>90425.09332</v>
      </c>
      <c r="R54" s="379" t="n">
        <v>9599.51055999999</v>
      </c>
      <c r="S54" s="379" t="n">
        <v>19287.8093045512</v>
      </c>
      <c r="T54" s="376" t="n">
        <v>173349.178590159</v>
      </c>
      <c r="U54" s="376" t="n">
        <v>626.139331886696</v>
      </c>
      <c r="V54" s="380" t="n">
        <v>276854</v>
      </c>
      <c r="W54" s="381"/>
      <c r="X54" s="339" t="s">
        <v>858</v>
      </c>
    </row>
    <row r="55" s="341" customFormat="true" ht="18" hidden="false" customHeight="true" outlineLevel="0" collapsed="false">
      <c r="A55" s="339" t="s">
        <v>860</v>
      </c>
      <c r="B55" s="377" t="s">
        <v>861</v>
      </c>
      <c r="C55" s="378" t="s">
        <v>163</v>
      </c>
      <c r="D55" s="379" t="n">
        <v>1320.774</v>
      </c>
      <c r="E55" s="379" t="n">
        <v>12449.027</v>
      </c>
      <c r="F55" s="379" t="n">
        <v>43732.607</v>
      </c>
      <c r="G55" s="379" t="n">
        <v>414.701113297151</v>
      </c>
      <c r="H55" s="379" t="n">
        <v>3982.33762519808</v>
      </c>
      <c r="I55" s="379" t="n">
        <v>13019.4291803499</v>
      </c>
      <c r="J55" s="379" t="n">
        <v>318</v>
      </c>
      <c r="K55" s="379" t="n">
        <v>313</v>
      </c>
      <c r="L55" s="379" t="n">
        <v>336</v>
      </c>
      <c r="M55" s="376" t="n">
        <v>746.462003934872</v>
      </c>
      <c r="N55" s="376" t="n">
        <v>8362.90901291597</v>
      </c>
      <c r="O55" s="376" t="n">
        <v>32548.5729508748</v>
      </c>
      <c r="P55" s="376" t="n">
        <v>41657.9439677256</v>
      </c>
      <c r="Q55" s="379" t="n">
        <v>39979.54092</v>
      </c>
      <c r="R55" s="379" t="n">
        <v>4213.41683</v>
      </c>
      <c r="S55" s="379" t="n">
        <v>8608.12973108979</v>
      </c>
      <c r="T55" s="376" t="n">
        <v>77242.7719866358</v>
      </c>
      <c r="U55" s="376" t="n">
        <v>587.857957081484</v>
      </c>
      <c r="V55" s="380" t="n">
        <v>131397</v>
      </c>
      <c r="W55" s="381"/>
      <c r="X55" s="339" t="s">
        <v>860</v>
      </c>
    </row>
    <row r="56" s="341" customFormat="true" ht="18" hidden="false" customHeight="true" outlineLevel="0" collapsed="false">
      <c r="B56" s="388"/>
      <c r="C56" s="378" t="s">
        <v>163</v>
      </c>
      <c r="D56" s="376"/>
      <c r="E56" s="376"/>
      <c r="F56" s="376"/>
      <c r="G56" s="376"/>
      <c r="H56" s="376"/>
      <c r="I56" s="376"/>
      <c r="J56" s="379"/>
      <c r="K56" s="379"/>
      <c r="L56" s="379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/>
    </row>
    <row r="57" s="341" customFormat="true" ht="18" hidden="false" customHeight="true" outlineLevel="0" collapsed="false">
      <c r="B57" s="383" t="s">
        <v>232</v>
      </c>
      <c r="C57" s="378" t="s">
        <v>163</v>
      </c>
      <c r="D57" s="376" t="n">
        <v>42297.432</v>
      </c>
      <c r="E57" s="376" t="n">
        <v>1040931.62</v>
      </c>
      <c r="F57" s="376" t="n">
        <v>3097994.666</v>
      </c>
      <c r="G57" s="376" t="n">
        <v>12494.2037581182</v>
      </c>
      <c r="H57" s="376" t="n">
        <v>309281.545961056</v>
      </c>
      <c r="I57" s="376" t="n">
        <v>910165.193333365</v>
      </c>
      <c r="J57" s="376" t="n">
        <v>338.536435125104</v>
      </c>
      <c r="K57" s="376" t="n">
        <v>336.564413103093</v>
      </c>
      <c r="L57" s="376" t="n">
        <v>340.377185228759</v>
      </c>
      <c r="M57" s="376" t="n">
        <v>22489.5667646127</v>
      </c>
      <c r="N57" s="376" t="n">
        <v>649491.246518218</v>
      </c>
      <c r="O57" s="376" t="n">
        <v>2275412.98333341</v>
      </c>
      <c r="P57" s="376" t="n">
        <v>2947393.79661624</v>
      </c>
      <c r="Q57" s="376" t="n">
        <v>3276011.78515</v>
      </c>
      <c r="R57" s="376" t="n">
        <v>335883.12861</v>
      </c>
      <c r="S57" s="376" t="n">
        <v>600624.941341657</v>
      </c>
      <c r="T57" s="376" t="n">
        <v>5958663.76903459</v>
      </c>
      <c r="U57" s="376" t="n">
        <v>680.035220146816</v>
      </c>
      <c r="V57" s="385" t="n">
        <v>8762287</v>
      </c>
      <c r="W57" s="386"/>
      <c r="X57" s="339"/>
    </row>
    <row r="58" s="341" customFormat="true" ht="18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39"/>
    </row>
    <row r="59" s="341" customFormat="true" ht="18" hidden="false" customHeight="true" outlineLevel="0" collapsed="false">
      <c r="A59" s="339" t="s">
        <v>559</v>
      </c>
      <c r="B59" s="388"/>
      <c r="C59" s="423" t="s">
        <v>163</v>
      </c>
      <c r="D59" s="389" t="s">
        <v>309</v>
      </c>
      <c r="E59" s="376"/>
      <c r="F59" s="376"/>
      <c r="G59" s="376"/>
      <c r="H59" s="376"/>
      <c r="I59" s="376"/>
      <c r="J59" s="376"/>
      <c r="K59" s="376"/>
      <c r="L59" s="390"/>
      <c r="M59" s="389" t="s">
        <v>309</v>
      </c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 t="s">
        <v>559</v>
      </c>
    </row>
    <row r="60" s="341" customFormat="true" ht="18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8" hidden="false" customHeight="true" outlineLevel="0" collapsed="false">
      <c r="A61" s="339" t="s">
        <v>862</v>
      </c>
      <c r="B61" s="421" t="s">
        <v>863</v>
      </c>
      <c r="C61" s="378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85"/>
      <c r="W61" s="376"/>
      <c r="X61" s="339" t="s">
        <v>862</v>
      </c>
    </row>
    <row r="62" s="341" customFormat="true" ht="18" hidden="false" customHeight="true" outlineLevel="0" collapsed="false">
      <c r="A62" s="339" t="s">
        <v>864</v>
      </c>
      <c r="B62" s="377" t="s">
        <v>865</v>
      </c>
      <c r="C62" s="378" t="s">
        <v>163</v>
      </c>
      <c r="D62" s="379" t="n">
        <v>851.225</v>
      </c>
      <c r="E62" s="379" t="n">
        <v>9244.594</v>
      </c>
      <c r="F62" s="379" t="n">
        <v>53614.053</v>
      </c>
      <c r="G62" s="379" t="n">
        <v>273.208094411065</v>
      </c>
      <c r="H62" s="379" t="n">
        <v>3110.98935568115</v>
      </c>
      <c r="I62" s="379" t="n">
        <v>16303.759708479</v>
      </c>
      <c r="J62" s="379" t="n">
        <v>311.566537526981</v>
      </c>
      <c r="K62" s="379" t="n">
        <v>297.159293814938</v>
      </c>
      <c r="L62" s="379" t="n">
        <v>328.844720228042</v>
      </c>
      <c r="M62" s="376" t="n">
        <v>491.774569939917</v>
      </c>
      <c r="N62" s="376" t="n">
        <v>6533.07764693042</v>
      </c>
      <c r="O62" s="376" t="n">
        <v>40759.3992711976</v>
      </c>
      <c r="P62" s="376" t="n">
        <v>47784.2514880679</v>
      </c>
      <c r="Q62" s="379" t="n">
        <v>40940.794</v>
      </c>
      <c r="R62" s="379" t="n">
        <v>5679.126</v>
      </c>
      <c r="S62" s="379" t="n">
        <v>10753.904</v>
      </c>
      <c r="T62" s="376" t="n">
        <v>83650.2674880679</v>
      </c>
      <c r="U62" s="376" t="n">
        <v>772.979240866288</v>
      </c>
      <c r="V62" s="393" t="n">
        <v>108218</v>
      </c>
      <c r="W62" s="381"/>
      <c r="X62" s="339" t="s">
        <v>864</v>
      </c>
    </row>
    <row r="63" s="341" customFormat="true" ht="18" hidden="false" customHeight="true" outlineLevel="0" collapsed="false">
      <c r="A63" s="339" t="s">
        <v>866</v>
      </c>
      <c r="B63" s="377" t="s">
        <v>867</v>
      </c>
      <c r="C63" s="378" t="s">
        <v>163</v>
      </c>
      <c r="D63" s="379" t="n">
        <v>504.777</v>
      </c>
      <c r="E63" s="379" t="n">
        <v>11381.255</v>
      </c>
      <c r="F63" s="379" t="n">
        <v>31304.522</v>
      </c>
      <c r="G63" s="379" t="n">
        <v>163.407114115803</v>
      </c>
      <c r="H63" s="379" t="n">
        <v>3462.66275086431</v>
      </c>
      <c r="I63" s="379" t="n">
        <v>9767.46390698438</v>
      </c>
      <c r="J63" s="379" t="n">
        <v>308.907603399859</v>
      </c>
      <c r="K63" s="379" t="n">
        <v>328.685055948897</v>
      </c>
      <c r="L63" s="379" t="n">
        <v>320.497954209129</v>
      </c>
      <c r="M63" s="376" t="n">
        <v>294.132805408446</v>
      </c>
      <c r="N63" s="376" t="n">
        <v>7271.59177681506</v>
      </c>
      <c r="O63" s="376" t="n">
        <v>24418.659767461</v>
      </c>
      <c r="P63" s="376" t="n">
        <v>31984.3843496845</v>
      </c>
      <c r="Q63" s="379" t="n">
        <v>31640.8</v>
      </c>
      <c r="R63" s="379" t="n">
        <v>3085.375</v>
      </c>
      <c r="S63" s="379" t="n">
        <v>6360.217</v>
      </c>
      <c r="T63" s="376" t="n">
        <v>60350.3423496845</v>
      </c>
      <c r="U63" s="376" t="n">
        <v>591.693226692071</v>
      </c>
      <c r="V63" s="393" t="n">
        <v>101996</v>
      </c>
      <c r="W63" s="381"/>
      <c r="X63" s="339" t="s">
        <v>866</v>
      </c>
    </row>
    <row r="64" s="341" customFormat="true" ht="18" hidden="false" customHeight="true" outlineLevel="0" collapsed="false">
      <c r="A64" s="339" t="s">
        <v>868</v>
      </c>
      <c r="B64" s="377" t="s">
        <v>869</v>
      </c>
      <c r="C64" s="378" t="s">
        <v>163</v>
      </c>
      <c r="D64" s="379" t="n">
        <v>591.545</v>
      </c>
      <c r="E64" s="379" t="n">
        <v>11371.284</v>
      </c>
      <c r="F64" s="379" t="n">
        <v>24799.813</v>
      </c>
      <c r="G64" s="379" t="n">
        <v>208.44108090586</v>
      </c>
      <c r="H64" s="379" t="n">
        <v>3648.31595750565</v>
      </c>
      <c r="I64" s="379" t="n">
        <v>7859.37866878342</v>
      </c>
      <c r="J64" s="379" t="n">
        <v>283.794824623446</v>
      </c>
      <c r="K64" s="379" t="n">
        <v>311.685833476291</v>
      </c>
      <c r="L64" s="379" t="n">
        <v>315.544193060733</v>
      </c>
      <c r="M64" s="376" t="n">
        <v>375.193945630548</v>
      </c>
      <c r="N64" s="376" t="n">
        <v>7661.46351076186</v>
      </c>
      <c r="O64" s="376" t="n">
        <v>19648.4466719586</v>
      </c>
      <c r="P64" s="376" t="n">
        <v>27685.104128351</v>
      </c>
      <c r="Q64" s="379" t="n">
        <v>54090.068</v>
      </c>
      <c r="R64" s="379" t="n">
        <v>3204.406</v>
      </c>
      <c r="S64" s="379" t="n">
        <v>5474.286</v>
      </c>
      <c r="T64" s="376" t="n">
        <v>79505.292128351</v>
      </c>
      <c r="U64" s="376" t="n">
        <v>657.742580233884</v>
      </c>
      <c r="V64" s="393" t="n">
        <v>120876</v>
      </c>
      <c r="W64" s="381"/>
      <c r="X64" s="339" t="s">
        <v>868</v>
      </c>
    </row>
    <row r="65" s="341" customFormat="true" ht="18" hidden="false" customHeight="true" outlineLevel="0" collapsed="false">
      <c r="A65" s="339" t="s">
        <v>870</v>
      </c>
      <c r="B65" s="377" t="s">
        <v>871</v>
      </c>
      <c r="C65" s="378" t="s">
        <v>163</v>
      </c>
      <c r="D65" s="379" t="n">
        <v>947.987</v>
      </c>
      <c r="E65" s="379" t="n">
        <v>12696.563</v>
      </c>
      <c r="F65" s="379" t="n">
        <v>50651.881</v>
      </c>
      <c r="G65" s="379" t="n">
        <v>306.146036722336</v>
      </c>
      <c r="H65" s="379" t="n">
        <v>4119.49660475725</v>
      </c>
      <c r="I65" s="379" t="n">
        <v>15657.7297357271</v>
      </c>
      <c r="J65" s="379" t="n">
        <v>309.651893635256</v>
      </c>
      <c r="K65" s="379" t="n">
        <v>308.20666256498</v>
      </c>
      <c r="L65" s="379" t="n">
        <v>323.494413653244</v>
      </c>
      <c r="M65" s="376" t="n">
        <v>551.062866100206</v>
      </c>
      <c r="N65" s="376" t="n">
        <v>8650.94286999023</v>
      </c>
      <c r="O65" s="376" t="n">
        <v>39144.3243393177</v>
      </c>
      <c r="P65" s="376" t="n">
        <v>48346.3300754082</v>
      </c>
      <c r="Q65" s="379" t="n">
        <v>72447.578</v>
      </c>
      <c r="R65" s="379" t="n">
        <v>2970.699</v>
      </c>
      <c r="S65" s="379" t="n">
        <v>10328.644</v>
      </c>
      <c r="T65" s="376" t="n">
        <v>113435.963075408</v>
      </c>
      <c r="U65" s="376" t="n">
        <v>827.305277142604</v>
      </c>
      <c r="V65" s="393" t="n">
        <v>137115</v>
      </c>
      <c r="W65" s="381"/>
      <c r="X65" s="339" t="s">
        <v>870</v>
      </c>
    </row>
    <row r="66" s="341" customFormat="true" ht="18" hidden="false" customHeight="true" outlineLevel="0" collapsed="false">
      <c r="A66" s="339" t="s">
        <v>872</v>
      </c>
      <c r="B66" s="377" t="s">
        <v>873</v>
      </c>
      <c r="C66" s="378" t="s">
        <v>163</v>
      </c>
      <c r="D66" s="379" t="n">
        <v>677.017</v>
      </c>
      <c r="E66" s="379" t="n">
        <v>12141.739</v>
      </c>
      <c r="F66" s="379" t="n">
        <v>48013.295</v>
      </c>
      <c r="G66" s="379" t="n">
        <v>237.035666179478</v>
      </c>
      <c r="H66" s="379" t="n">
        <v>4237.72400128357</v>
      </c>
      <c r="I66" s="379" t="n">
        <v>15548.5138000114</v>
      </c>
      <c r="J66" s="379" t="n">
        <v>285.61819869225</v>
      </c>
      <c r="K66" s="379" t="n">
        <v>286.515568175803</v>
      </c>
      <c r="L66" s="379" t="n">
        <v>308.796683834598</v>
      </c>
      <c r="M66" s="376" t="n">
        <v>426.664199123061</v>
      </c>
      <c r="N66" s="376" t="n">
        <v>8899.22040269549</v>
      </c>
      <c r="O66" s="376" t="n">
        <v>38871.2845000284</v>
      </c>
      <c r="P66" s="376" t="n">
        <v>48197.169101847</v>
      </c>
      <c r="Q66" s="379" t="n">
        <v>69910.229</v>
      </c>
      <c r="R66" s="379" t="n">
        <v>2694.293</v>
      </c>
      <c r="S66" s="379" t="n">
        <v>10239.156</v>
      </c>
      <c r="T66" s="376" t="n">
        <v>110562.535101847</v>
      </c>
      <c r="U66" s="376" t="n">
        <v>868.083093353279</v>
      </c>
      <c r="V66" s="393" t="n">
        <v>127364</v>
      </c>
      <c r="W66" s="381"/>
      <c r="X66" s="339" t="s">
        <v>872</v>
      </c>
    </row>
    <row r="67" s="341" customFormat="true" ht="18" hidden="false" customHeight="true" outlineLevel="0" collapsed="false">
      <c r="A67" s="339" t="s">
        <v>874</v>
      </c>
      <c r="B67" s="377" t="s">
        <v>875</v>
      </c>
      <c r="C67" s="378" t="s">
        <v>163</v>
      </c>
      <c r="D67" s="379" t="n">
        <v>1595.145</v>
      </c>
      <c r="E67" s="379" t="n">
        <v>9234.124</v>
      </c>
      <c r="F67" s="379" t="n">
        <v>37301.525</v>
      </c>
      <c r="G67" s="379" t="n">
        <v>481.352784698249</v>
      </c>
      <c r="H67" s="379" t="n">
        <v>2872.45646657129</v>
      </c>
      <c r="I67" s="379" t="n">
        <v>11172.1456003634</v>
      </c>
      <c r="J67" s="379" t="n">
        <v>331.387923931918</v>
      </c>
      <c r="K67" s="379" t="n">
        <v>321.471329764741</v>
      </c>
      <c r="L67" s="379" t="n">
        <v>333.879689133185</v>
      </c>
      <c r="M67" s="376" t="n">
        <v>866.435012456848</v>
      </c>
      <c r="N67" s="376" t="n">
        <v>6032.15857979971</v>
      </c>
      <c r="O67" s="376" t="n">
        <v>27930.3640009084</v>
      </c>
      <c r="P67" s="376" t="n">
        <v>34828.957593165</v>
      </c>
      <c r="Q67" s="379" t="n">
        <v>54306.997</v>
      </c>
      <c r="R67" s="379" t="n">
        <v>2828.749</v>
      </c>
      <c r="S67" s="379" t="n">
        <v>7349.261</v>
      </c>
      <c r="T67" s="376" t="n">
        <v>84615.442593165</v>
      </c>
      <c r="U67" s="376" t="n">
        <v>678.541182925414</v>
      </c>
      <c r="V67" s="393" t="n">
        <v>124702</v>
      </c>
      <c r="W67" s="381"/>
      <c r="X67" s="339" t="s">
        <v>874</v>
      </c>
    </row>
    <row r="68" s="341" customFormat="true" ht="18" hidden="false" customHeight="true" outlineLevel="0" collapsed="false">
      <c r="A68" s="339" t="s">
        <v>876</v>
      </c>
      <c r="B68" s="377" t="s">
        <v>877</v>
      </c>
      <c r="C68" s="378" t="s">
        <v>163</v>
      </c>
      <c r="D68" s="379" t="n">
        <v>1572.665</v>
      </c>
      <c r="E68" s="379" t="n">
        <v>11303.836</v>
      </c>
      <c r="F68" s="379" t="n">
        <v>42687.814</v>
      </c>
      <c r="G68" s="379" t="n">
        <v>489.280098789411</v>
      </c>
      <c r="H68" s="379" t="n">
        <v>3768.15558344851</v>
      </c>
      <c r="I68" s="379" t="n">
        <v>13215.0960674433</v>
      </c>
      <c r="J68" s="379" t="n">
        <v>321.424272904442</v>
      </c>
      <c r="K68" s="379" t="n">
        <v>299.983261032312</v>
      </c>
      <c r="L68" s="379" t="n">
        <v>323.023107680357</v>
      </c>
      <c r="M68" s="376" t="n">
        <v>880.70417782094</v>
      </c>
      <c r="N68" s="376" t="n">
        <v>7913.12672524187</v>
      </c>
      <c r="O68" s="376" t="n">
        <v>33037.7401686082</v>
      </c>
      <c r="P68" s="376" t="n">
        <v>41831.5710716711</v>
      </c>
      <c r="Q68" s="379" t="n">
        <v>60187.055</v>
      </c>
      <c r="R68" s="379" t="n">
        <v>2825.708</v>
      </c>
      <c r="S68" s="379" t="n">
        <v>8837.541</v>
      </c>
      <c r="T68" s="376" t="n">
        <v>96006.7930716711</v>
      </c>
      <c r="U68" s="376" t="n">
        <v>763.066939059674</v>
      </c>
      <c r="V68" s="393" t="n">
        <v>125817</v>
      </c>
      <c r="W68" s="381"/>
      <c r="X68" s="339" t="s">
        <v>876</v>
      </c>
    </row>
    <row r="69" s="341" customFormat="true" ht="18" hidden="false" customHeight="true" outlineLevel="0" collapsed="false">
      <c r="A69" s="339" t="s">
        <v>878</v>
      </c>
      <c r="B69" s="377" t="s">
        <v>879</v>
      </c>
      <c r="C69" s="378" t="s">
        <v>163</v>
      </c>
      <c r="D69" s="379" t="n">
        <v>1341.42</v>
      </c>
      <c r="E69" s="379" t="n">
        <v>15987.39</v>
      </c>
      <c r="F69" s="379" t="n">
        <v>71169.981</v>
      </c>
      <c r="G69" s="379" t="n">
        <v>421.808356310066</v>
      </c>
      <c r="H69" s="379" t="n">
        <v>4961.17628889761</v>
      </c>
      <c r="I69" s="379" t="n">
        <v>20736.7348693558</v>
      </c>
      <c r="J69" s="379" t="n">
        <v>318.016459354812</v>
      </c>
      <c r="K69" s="379" t="n">
        <v>322.249988088056</v>
      </c>
      <c r="L69" s="379" t="n">
        <v>343.207266951044</v>
      </c>
      <c r="M69" s="376" t="n">
        <v>759.255041358118</v>
      </c>
      <c r="N69" s="376" t="n">
        <v>10418.470206685</v>
      </c>
      <c r="O69" s="376" t="n">
        <v>51841.8371733894</v>
      </c>
      <c r="P69" s="376" t="n">
        <v>63019.5624214325</v>
      </c>
      <c r="Q69" s="379" t="n">
        <v>82278.174</v>
      </c>
      <c r="R69" s="379" t="n">
        <v>5775.995</v>
      </c>
      <c r="S69" s="379" t="n">
        <v>13712.531</v>
      </c>
      <c r="T69" s="376" t="n">
        <v>137361.200421433</v>
      </c>
      <c r="U69" s="376" t="n">
        <v>831.574871483773</v>
      </c>
      <c r="V69" s="393" t="n">
        <v>165182</v>
      </c>
      <c r="W69" s="381"/>
      <c r="X69" s="339" t="s">
        <v>878</v>
      </c>
    </row>
    <row r="70" s="341" customFormat="true" ht="18" hidden="false" customHeight="true" outlineLevel="0" collapsed="false">
      <c r="A70" s="339" t="s">
        <v>880</v>
      </c>
      <c r="B70" s="377" t="s">
        <v>881</v>
      </c>
      <c r="C70" s="378" t="s">
        <v>163</v>
      </c>
      <c r="D70" s="379" t="n">
        <v>532.929</v>
      </c>
      <c r="E70" s="379" t="n">
        <v>18689.529</v>
      </c>
      <c r="F70" s="379" t="n">
        <v>57783.386</v>
      </c>
      <c r="G70" s="379" t="n">
        <v>183.183618740124</v>
      </c>
      <c r="H70" s="379" t="n">
        <v>5977.39178329828</v>
      </c>
      <c r="I70" s="379" t="n">
        <v>17137.5872106428</v>
      </c>
      <c r="J70" s="379" t="n">
        <v>290.926123015426</v>
      </c>
      <c r="K70" s="379" t="n">
        <v>312.670302994381</v>
      </c>
      <c r="L70" s="379" t="n">
        <v>337.173403057084</v>
      </c>
      <c r="M70" s="376" t="n">
        <v>329.730513732222</v>
      </c>
      <c r="N70" s="376" t="n">
        <v>12552.5227449264</v>
      </c>
      <c r="O70" s="376" t="n">
        <v>42843.9680266071</v>
      </c>
      <c r="P70" s="376" t="n">
        <v>55726.2212852657</v>
      </c>
      <c r="Q70" s="379" t="n">
        <v>109243.413</v>
      </c>
      <c r="R70" s="379" t="n">
        <v>4371.156</v>
      </c>
      <c r="S70" s="379" t="n">
        <v>11244.833</v>
      </c>
      <c r="T70" s="376" t="n">
        <v>158095.957285266</v>
      </c>
      <c r="U70" s="376" t="n">
        <v>781.49262128159</v>
      </c>
      <c r="V70" s="393" t="n">
        <v>202300</v>
      </c>
      <c r="W70" s="381"/>
      <c r="X70" s="339" t="s">
        <v>880</v>
      </c>
    </row>
    <row r="71" s="341" customFormat="true" ht="18" hidden="false" customHeight="true" outlineLevel="0" collapsed="false">
      <c r="A71" s="339" t="s">
        <v>882</v>
      </c>
      <c r="B71" s="377" t="s">
        <v>883</v>
      </c>
      <c r="C71" s="378" t="s">
        <v>163</v>
      </c>
      <c r="D71" s="379" t="n">
        <v>345.126</v>
      </c>
      <c r="E71" s="379" t="n">
        <v>14148.221</v>
      </c>
      <c r="F71" s="379" t="n">
        <v>24659.969</v>
      </c>
      <c r="G71" s="379" t="n">
        <v>96.8421551484363</v>
      </c>
      <c r="H71" s="392" t="n">
        <v>3707.89936195553</v>
      </c>
      <c r="I71" s="379" t="n">
        <v>6980.74637211866</v>
      </c>
      <c r="J71" s="379" t="n">
        <v>356.379925117324</v>
      </c>
      <c r="K71" s="379" t="n">
        <v>381.569714247538</v>
      </c>
      <c r="L71" s="379" t="n">
        <v>353.256911015888</v>
      </c>
      <c r="M71" s="376" t="n">
        <v>174.315879267185</v>
      </c>
      <c r="N71" s="376" t="n">
        <v>7786.58866010661</v>
      </c>
      <c r="O71" s="376" t="n">
        <v>17451.8659302966</v>
      </c>
      <c r="P71" s="376" t="n">
        <v>25412.7704696704</v>
      </c>
      <c r="Q71" s="379" t="n">
        <v>31417.702</v>
      </c>
      <c r="R71" s="379" t="n">
        <v>2201.201</v>
      </c>
      <c r="S71" s="379" t="n">
        <v>4609.519</v>
      </c>
      <c r="T71" s="376" t="n">
        <v>54422.1544696704</v>
      </c>
      <c r="U71" s="376" t="n">
        <v>630.864471166745</v>
      </c>
      <c r="V71" s="393" t="n">
        <v>86266</v>
      </c>
      <c r="W71" s="381"/>
      <c r="X71" s="339" t="s">
        <v>882</v>
      </c>
    </row>
    <row r="72" s="341" customFormat="true" ht="18" hidden="false" customHeight="true" outlineLevel="0" collapsed="false">
      <c r="A72" s="339" t="s">
        <v>884</v>
      </c>
      <c r="B72" s="377" t="s">
        <v>885</v>
      </c>
      <c r="C72" s="378" t="s">
        <v>163</v>
      </c>
      <c r="D72" s="379" t="n">
        <v>910.614</v>
      </c>
      <c r="E72" s="379" t="n">
        <v>9864.723</v>
      </c>
      <c r="F72" s="379" t="n">
        <v>29967.517</v>
      </c>
      <c r="G72" s="379" t="n">
        <v>320.514172993506</v>
      </c>
      <c r="H72" s="379" t="n">
        <v>3267.7964369043</v>
      </c>
      <c r="I72" s="379" t="n">
        <v>9598.68293507821</v>
      </c>
      <c r="J72" s="379" t="n">
        <v>284.110369128185</v>
      </c>
      <c r="K72" s="379" t="n">
        <v>301.876912790358</v>
      </c>
      <c r="L72" s="379" t="n">
        <v>312.204468078472</v>
      </c>
      <c r="M72" s="376" t="n">
        <v>576.925511388311</v>
      </c>
      <c r="N72" s="376" t="n">
        <v>6862.37251749903</v>
      </c>
      <c r="O72" s="376" t="n">
        <v>23996.7073376955</v>
      </c>
      <c r="P72" s="376" t="n">
        <v>31436.0053665829</v>
      </c>
      <c r="Q72" s="379" t="n">
        <v>48944.241</v>
      </c>
      <c r="R72" s="379" t="n">
        <v>2188.07</v>
      </c>
      <c r="S72" s="379" t="n">
        <v>5649.259</v>
      </c>
      <c r="T72" s="376" t="n">
        <v>76919.0573665829</v>
      </c>
      <c r="U72" s="376" t="n">
        <v>675.427700308942</v>
      </c>
      <c r="V72" s="393" t="n">
        <v>113882</v>
      </c>
      <c r="W72" s="381"/>
      <c r="X72" s="339" t="s">
        <v>884</v>
      </c>
    </row>
    <row r="73" s="341" customFormat="true" ht="18" hidden="false" customHeight="true" outlineLevel="0" collapsed="false">
      <c r="A73" s="339" t="s">
        <v>886</v>
      </c>
      <c r="B73" s="377" t="s">
        <v>887</v>
      </c>
      <c r="C73" s="378" t="s">
        <v>163</v>
      </c>
      <c r="D73" s="379" t="n">
        <v>536.051</v>
      </c>
      <c r="E73" s="379" t="n">
        <v>11139.635</v>
      </c>
      <c r="F73" s="379" t="n">
        <v>32992.954</v>
      </c>
      <c r="G73" s="379" t="n">
        <v>190.653022143311</v>
      </c>
      <c r="H73" s="379" t="n">
        <v>3673.94583639871</v>
      </c>
      <c r="I73" s="379" t="n">
        <v>10091.7399883359</v>
      </c>
      <c r="J73" s="379" t="n">
        <v>281.165750206183</v>
      </c>
      <c r="K73" s="379" t="n">
        <v>303.206293615894</v>
      </c>
      <c r="L73" s="379" t="n">
        <v>326.930281974499</v>
      </c>
      <c r="M73" s="376" t="n">
        <v>343.175439857959</v>
      </c>
      <c r="N73" s="376" t="n">
        <v>7715.2862564373</v>
      </c>
      <c r="O73" s="376" t="n">
        <v>25229.3499708399</v>
      </c>
      <c r="P73" s="376" t="n">
        <v>33287.8116671351</v>
      </c>
      <c r="Q73" s="379" t="n">
        <v>41693.977</v>
      </c>
      <c r="R73" s="379" t="n">
        <v>3319.137</v>
      </c>
      <c r="S73" s="379" t="n">
        <v>6536.386</v>
      </c>
      <c r="T73" s="376" t="n">
        <v>71764.5396671351</v>
      </c>
      <c r="U73" s="376" t="n">
        <v>753.678779100128</v>
      </c>
      <c r="V73" s="393" t="n">
        <v>95219</v>
      </c>
      <c r="W73" s="381"/>
      <c r="X73" s="339" t="s">
        <v>886</v>
      </c>
    </row>
    <row r="74" s="341" customFormat="true" ht="18" hidden="false" customHeight="true" outlineLevel="0" collapsed="false">
      <c r="A74" s="339" t="s">
        <v>888</v>
      </c>
      <c r="B74" s="377" t="s">
        <v>889</v>
      </c>
      <c r="C74" s="378" t="s">
        <v>163</v>
      </c>
      <c r="D74" s="379" t="n">
        <v>1587.987</v>
      </c>
      <c r="E74" s="379" t="n">
        <v>9593.332</v>
      </c>
      <c r="F74" s="379" t="n">
        <v>37863.916</v>
      </c>
      <c r="G74" s="379" t="n">
        <v>423.392726626926</v>
      </c>
      <c r="H74" s="379" t="n">
        <v>2949.88221478177</v>
      </c>
      <c r="I74" s="379" t="n">
        <v>11346.6642984267</v>
      </c>
      <c r="J74" s="379" t="n">
        <v>375.062418443305</v>
      </c>
      <c r="K74" s="379" t="n">
        <v>325.210679664703</v>
      </c>
      <c r="L74" s="379" t="n">
        <v>333.700856958024</v>
      </c>
      <c r="M74" s="376" t="n">
        <v>762.106907928467</v>
      </c>
      <c r="N74" s="376" t="n">
        <v>6194.75265104173</v>
      </c>
      <c r="O74" s="376" t="n">
        <v>28366.6607460667</v>
      </c>
      <c r="P74" s="376" t="n">
        <v>35323.5203050369</v>
      </c>
      <c r="Q74" s="379" t="n">
        <v>40481.814</v>
      </c>
      <c r="R74" s="379" t="n">
        <v>3194.7</v>
      </c>
      <c r="S74" s="379" t="n">
        <v>7491.404</v>
      </c>
      <c r="T74" s="376" t="n">
        <v>71508.6303050369</v>
      </c>
      <c r="U74" s="376" t="n">
        <v>648.580825231165</v>
      </c>
      <c r="V74" s="393" t="n">
        <v>110254</v>
      </c>
      <c r="W74" s="381"/>
      <c r="X74" s="339" t="s">
        <v>888</v>
      </c>
    </row>
    <row r="75" s="341" customFormat="true" ht="18" hidden="false" customHeight="true" outlineLevel="0" collapsed="false">
      <c r="A75" s="339" t="s">
        <v>890</v>
      </c>
      <c r="B75" s="377" t="s">
        <v>891</v>
      </c>
      <c r="C75" s="378" t="s">
        <v>163</v>
      </c>
      <c r="D75" s="379" t="n">
        <v>479.584</v>
      </c>
      <c r="E75" s="379" t="n">
        <v>36516.336</v>
      </c>
      <c r="F75" s="379" t="n">
        <v>605651.05</v>
      </c>
      <c r="G75" s="379" t="n">
        <v>190.158512820286</v>
      </c>
      <c r="H75" s="379" t="n">
        <v>14489.3674970881</v>
      </c>
      <c r="I75" s="379" t="n">
        <v>214423.971996611</v>
      </c>
      <c r="J75" s="379" t="n">
        <v>252.202224810857</v>
      </c>
      <c r="K75" s="379" t="n">
        <v>252.021601407643</v>
      </c>
      <c r="L75" s="379" t="n">
        <v>282.454916006114</v>
      </c>
      <c r="M75" s="376" t="n">
        <v>342.285323076514</v>
      </c>
      <c r="N75" s="376" t="n">
        <v>30427.671743885</v>
      </c>
      <c r="O75" s="376" t="n">
        <v>536059.929991527</v>
      </c>
      <c r="P75" s="376" t="n">
        <v>566829.887058489</v>
      </c>
      <c r="Q75" s="379" t="n">
        <v>179498.536</v>
      </c>
      <c r="R75" s="379" t="n">
        <v>24896.626</v>
      </c>
      <c r="S75" s="379" t="n">
        <v>140564.132</v>
      </c>
      <c r="T75" s="376" t="n">
        <v>630660.917058489</v>
      </c>
      <c r="U75" s="376" t="n">
        <v>1983.23537735849</v>
      </c>
      <c r="V75" s="393" t="n">
        <v>317996</v>
      </c>
      <c r="W75" s="381"/>
      <c r="X75" s="339" t="s">
        <v>890</v>
      </c>
    </row>
    <row r="76" s="341" customFormat="true" ht="18" hidden="false" customHeight="true" outlineLevel="0" collapsed="false">
      <c r="A76" s="339" t="s">
        <v>892</v>
      </c>
      <c r="B76" s="377" t="s">
        <v>893</v>
      </c>
      <c r="C76" s="378" t="s">
        <v>163</v>
      </c>
      <c r="D76" s="379" t="n">
        <v>1108.106</v>
      </c>
      <c r="E76" s="379" t="n">
        <v>7195.236</v>
      </c>
      <c r="F76" s="379" t="n">
        <v>28497.399</v>
      </c>
      <c r="G76" s="379" t="n">
        <v>357.822896103231</v>
      </c>
      <c r="H76" s="379" t="n">
        <v>2342.85730095809</v>
      </c>
      <c r="I76" s="379" t="n">
        <v>8565.46083128229</v>
      </c>
      <c r="J76" s="379" t="n">
        <v>309.680015467852</v>
      </c>
      <c r="K76" s="379" t="n">
        <v>307.113710982636</v>
      </c>
      <c r="L76" s="379" t="n">
        <v>332.701293734523</v>
      </c>
      <c r="M76" s="376" t="n">
        <v>644.081212985816</v>
      </c>
      <c r="N76" s="376" t="n">
        <v>4920.00033201198</v>
      </c>
      <c r="O76" s="376" t="n">
        <v>21413.6520782057</v>
      </c>
      <c r="P76" s="376" t="n">
        <v>26977.7336232035</v>
      </c>
      <c r="Q76" s="379" t="n">
        <v>35292.029</v>
      </c>
      <c r="R76" s="379" t="n">
        <v>2551.819</v>
      </c>
      <c r="S76" s="379" t="n">
        <v>5642.093</v>
      </c>
      <c r="T76" s="376" t="n">
        <v>59179.4886232035</v>
      </c>
      <c r="U76" s="376" t="n">
        <v>648.933479063584</v>
      </c>
      <c r="V76" s="393" t="n">
        <v>91195</v>
      </c>
      <c r="W76" s="381"/>
      <c r="X76" s="339" t="s">
        <v>892</v>
      </c>
    </row>
    <row r="77" s="341" customFormat="true" ht="18" hidden="false" customHeight="true" outlineLevel="0" collapsed="false">
      <c r="A77" s="339" t="s">
        <v>894</v>
      </c>
      <c r="B77" s="377" t="s">
        <v>895</v>
      </c>
      <c r="C77" s="378" t="s">
        <v>163</v>
      </c>
      <c r="D77" s="379" t="n">
        <v>1303.732</v>
      </c>
      <c r="E77" s="379" t="n">
        <v>9692.462</v>
      </c>
      <c r="F77" s="379" t="n">
        <v>40839.574</v>
      </c>
      <c r="G77" s="379" t="n">
        <v>430.32529734571</v>
      </c>
      <c r="H77" s="379" t="n">
        <v>3267.37320506372</v>
      </c>
      <c r="I77" s="379" t="n">
        <v>12679.8338230521</v>
      </c>
      <c r="J77" s="379" t="n">
        <v>302.964294230795</v>
      </c>
      <c r="K77" s="379" t="n">
        <v>296.643860119156</v>
      </c>
      <c r="L77" s="379" t="n">
        <v>322.082880343061</v>
      </c>
      <c r="M77" s="376" t="n">
        <v>774.585535222278</v>
      </c>
      <c r="N77" s="376" t="n">
        <v>6861.48373063381</v>
      </c>
      <c r="O77" s="376" t="n">
        <v>31699.5845576304</v>
      </c>
      <c r="P77" s="376" t="n">
        <v>39335.6538234865</v>
      </c>
      <c r="Q77" s="379" t="n">
        <v>52915.291</v>
      </c>
      <c r="R77" s="379" t="n">
        <v>3163.657</v>
      </c>
      <c r="S77" s="379" t="n">
        <v>8308.78</v>
      </c>
      <c r="T77" s="376" t="n">
        <v>87105.8218234865</v>
      </c>
      <c r="U77" s="376" t="n">
        <v>745.724330078561</v>
      </c>
      <c r="V77" s="393" t="n">
        <v>116807</v>
      </c>
      <c r="W77" s="381"/>
      <c r="X77" s="339" t="s">
        <v>894</v>
      </c>
    </row>
    <row r="78" s="341" customFormat="true" ht="18" hidden="false" customHeight="true" outlineLevel="0" collapsed="false">
      <c r="A78" s="339" t="s">
        <v>896</v>
      </c>
      <c r="B78" s="377" t="s">
        <v>897</v>
      </c>
      <c r="C78" s="378" t="s">
        <v>163</v>
      </c>
      <c r="D78" s="379" t="n">
        <v>1540.486</v>
      </c>
      <c r="E78" s="379" t="n">
        <v>24304.43</v>
      </c>
      <c r="F78" s="379" t="n">
        <v>76805.447</v>
      </c>
      <c r="G78" s="379" t="n">
        <v>512.916540897028</v>
      </c>
      <c r="H78" s="379" t="n">
        <v>7872.76999039417</v>
      </c>
      <c r="I78" s="379" t="n">
        <v>23482.3726245605</v>
      </c>
      <c r="J78" s="379" t="n">
        <v>300.338530183854</v>
      </c>
      <c r="K78" s="379" t="n">
        <v>308.71510319309</v>
      </c>
      <c r="L78" s="379" t="n">
        <v>327.077030196124</v>
      </c>
      <c r="M78" s="376" t="n">
        <v>923.249773614651</v>
      </c>
      <c r="N78" s="376" t="n">
        <v>16532.8169798278</v>
      </c>
      <c r="O78" s="376" t="n">
        <v>58705.9315614011</v>
      </c>
      <c r="P78" s="376" t="n">
        <v>76161.9983148436</v>
      </c>
      <c r="Q78" s="379" t="n">
        <v>97201.853</v>
      </c>
      <c r="R78" s="379" t="n">
        <v>6278.193</v>
      </c>
      <c r="S78" s="379" t="n">
        <v>15686.979</v>
      </c>
      <c r="T78" s="376" t="n">
        <v>163955.065314844</v>
      </c>
      <c r="U78" s="376" t="n">
        <v>659.919682325983</v>
      </c>
      <c r="V78" s="393" t="n">
        <v>248447</v>
      </c>
      <c r="W78" s="381"/>
      <c r="X78" s="339" t="s">
        <v>896</v>
      </c>
    </row>
    <row r="79" s="341" customFormat="true" ht="18" hidden="false" customHeight="true" outlineLevel="0" collapsed="false">
      <c r="A79" s="339" t="s">
        <v>898</v>
      </c>
      <c r="B79" s="377" t="s">
        <v>899</v>
      </c>
      <c r="C79" s="378" t="s">
        <v>163</v>
      </c>
      <c r="D79" s="379" t="n">
        <v>337.841</v>
      </c>
      <c r="E79" s="379" t="n">
        <v>15873.427</v>
      </c>
      <c r="F79" s="379" t="n">
        <v>76356.161</v>
      </c>
      <c r="G79" s="379" t="n">
        <v>123.638878064994</v>
      </c>
      <c r="H79" s="379" t="n">
        <v>5460.05671042308</v>
      </c>
      <c r="I79" s="379" t="n">
        <v>26302.1528283341</v>
      </c>
      <c r="J79" s="379" t="n">
        <v>273.248192872153</v>
      </c>
      <c r="K79" s="379" t="n">
        <v>290.719086666227</v>
      </c>
      <c r="L79" s="379" t="n">
        <v>290.303845082008</v>
      </c>
      <c r="M79" s="376" t="n">
        <v>222.549980516989</v>
      </c>
      <c r="N79" s="376" t="n">
        <v>11466.1190918885</v>
      </c>
      <c r="O79" s="376" t="n">
        <v>65755.3820708352</v>
      </c>
      <c r="P79" s="376" t="n">
        <v>77444.0511432407</v>
      </c>
      <c r="Q79" s="379" t="n">
        <v>73424.353</v>
      </c>
      <c r="R79" s="379" t="n">
        <v>4830.153</v>
      </c>
      <c r="S79" s="379" t="n">
        <v>17362.423</v>
      </c>
      <c r="T79" s="376" t="n">
        <v>138336.134143241</v>
      </c>
      <c r="U79" s="376" t="n">
        <v>1065.77195620337</v>
      </c>
      <c r="V79" s="393" t="n">
        <v>129799</v>
      </c>
      <c r="W79" s="381"/>
      <c r="X79" s="339" t="s">
        <v>898</v>
      </c>
    </row>
    <row r="80" s="341" customFormat="true" ht="18" hidden="false" customHeight="true" outlineLevel="0" collapsed="false">
      <c r="A80" s="339" t="s">
        <v>900</v>
      </c>
      <c r="B80" s="377" t="s">
        <v>901</v>
      </c>
      <c r="C80" s="378" t="s">
        <v>163</v>
      </c>
      <c r="D80" s="379" t="n">
        <v>1623.768</v>
      </c>
      <c r="E80" s="379" t="n">
        <v>18675.303</v>
      </c>
      <c r="F80" s="379" t="n">
        <v>49578.337</v>
      </c>
      <c r="G80" s="379" t="n">
        <v>483.409721167842</v>
      </c>
      <c r="H80" s="379" t="n">
        <v>5324.94964811707</v>
      </c>
      <c r="I80" s="379" t="n">
        <v>14426.1680300602</v>
      </c>
      <c r="J80" s="379" t="n">
        <v>335.898913260832</v>
      </c>
      <c r="K80" s="379" t="n">
        <v>350.713231750533</v>
      </c>
      <c r="L80" s="379" t="n">
        <v>343.669482406501</v>
      </c>
      <c r="M80" s="376" t="n">
        <v>870.137498102116</v>
      </c>
      <c r="N80" s="376" t="n">
        <v>11182.3942610458</v>
      </c>
      <c r="O80" s="376" t="n">
        <v>36065.4200751505</v>
      </c>
      <c r="P80" s="376" t="n">
        <v>48117.9518342984</v>
      </c>
      <c r="Q80" s="379" t="n">
        <v>60429.051</v>
      </c>
      <c r="R80" s="379" t="n">
        <v>6279.481</v>
      </c>
      <c r="S80" s="379" t="n">
        <v>9510.64</v>
      </c>
      <c r="T80" s="376" t="n">
        <v>105315.843834298</v>
      </c>
      <c r="U80" s="376" t="n">
        <v>617.195924859341</v>
      </c>
      <c r="V80" s="393" t="n">
        <v>170636</v>
      </c>
      <c r="W80" s="381"/>
      <c r="X80" s="339" t="s">
        <v>900</v>
      </c>
    </row>
    <row r="81" s="341" customFormat="true" ht="18" hidden="false" customHeight="true" outlineLevel="0" collapsed="false">
      <c r="A81" s="339" t="s">
        <v>902</v>
      </c>
      <c r="B81" s="377" t="s">
        <v>903</v>
      </c>
      <c r="C81" s="378" t="s">
        <v>163</v>
      </c>
      <c r="D81" s="379" t="n">
        <v>977.296</v>
      </c>
      <c r="E81" s="379" t="n">
        <v>13084.999</v>
      </c>
      <c r="F81" s="379" t="n">
        <v>23953.544</v>
      </c>
      <c r="G81" s="379" t="n">
        <v>311.368120921472</v>
      </c>
      <c r="H81" s="379" t="n">
        <v>3991.07974588986</v>
      </c>
      <c r="I81" s="379" t="n">
        <v>7468.16505649066</v>
      </c>
      <c r="J81" s="379" t="n">
        <v>313.871566911783</v>
      </c>
      <c r="K81" s="379" t="n">
        <v>327.856114964261</v>
      </c>
      <c r="L81" s="379" t="n">
        <v>320.742027242444</v>
      </c>
      <c r="M81" s="376" t="n">
        <v>560.46261765865</v>
      </c>
      <c r="N81" s="376" t="n">
        <v>8381.2674663687</v>
      </c>
      <c r="O81" s="376" t="n">
        <v>18670.4126412267</v>
      </c>
      <c r="P81" s="376" t="n">
        <v>27612.142725254</v>
      </c>
      <c r="Q81" s="379" t="n">
        <v>54413.926</v>
      </c>
      <c r="R81" s="379" t="n">
        <v>3716.599</v>
      </c>
      <c r="S81" s="379" t="n">
        <v>4993.978</v>
      </c>
      <c r="T81" s="376" t="n">
        <v>80748.689725254</v>
      </c>
      <c r="U81" s="376" t="n">
        <v>616.835409029655</v>
      </c>
      <c r="V81" s="393" t="n">
        <v>130908</v>
      </c>
      <c r="W81" s="381"/>
      <c r="X81" s="339" t="s">
        <v>902</v>
      </c>
    </row>
    <row r="82" s="341" customFormat="true" ht="18" hidden="false" customHeight="true" outlineLevel="0" collapsed="false">
      <c r="B82" s="409" t="s">
        <v>904</v>
      </c>
      <c r="C82" s="423"/>
    </row>
    <row r="83" s="341" customFormat="true" ht="18" hidden="false" customHeight="true" outlineLevel="0" collapsed="false">
      <c r="B83" s="409"/>
      <c r="C83" s="423"/>
    </row>
    <row r="84" s="341" customFormat="true" ht="18" hidden="false" customHeight="true" outlineLevel="0" collapsed="false">
      <c r="A84" s="395" t="s">
        <v>641</v>
      </c>
      <c r="B84" s="340"/>
      <c r="C84" s="423"/>
    </row>
    <row r="85" s="341" customFormat="true" ht="18" hidden="false" customHeight="true" outlineLevel="0" collapsed="false">
      <c r="A85" s="339" t="s">
        <v>642</v>
      </c>
      <c r="B85" s="340"/>
      <c r="C85" s="423"/>
      <c r="K85" s="342"/>
      <c r="L85" s="342"/>
      <c r="M85" s="342"/>
      <c r="N85" s="342"/>
      <c r="O85" s="342"/>
    </row>
    <row r="86" s="341" customFormat="true" ht="18" hidden="false" customHeight="true" outlineLevel="0" collapsed="false">
      <c r="A86" s="339"/>
      <c r="B86" s="340"/>
      <c r="C86" s="423"/>
      <c r="K86" s="342"/>
      <c r="L86" s="396" t="s">
        <v>147</v>
      </c>
      <c r="M86" s="339" t="s">
        <v>147</v>
      </c>
      <c r="N86" s="342"/>
      <c r="O86" s="342"/>
    </row>
    <row r="87" customFormat="false" ht="18" hidden="false" customHeight="true" outlineLevel="0" collapsed="false">
      <c r="C87" s="424" t="s">
        <v>163</v>
      </c>
      <c r="O87" s="200"/>
      <c r="Q87" s="333"/>
    </row>
    <row r="88" s="334" customFormat="true" ht="18" hidden="false" customHeight="true" outlineLevel="0" collapsed="false">
      <c r="C88" s="425" t="s">
        <v>163</v>
      </c>
    </row>
    <row r="89" customFormat="false" ht="18" hidden="false" customHeight="true" outlineLevel="0" collapsed="false">
      <c r="Q89" s="333"/>
    </row>
    <row r="90" customFormat="false" ht="18" hidden="false" customHeight="true" outlineLevel="0" collapsed="false">
      <c r="Q90" s="333"/>
    </row>
    <row r="91" customFormat="false" ht="18" hidden="false" customHeight="true" outlineLevel="0" collapsed="false">
      <c r="Q91" s="333"/>
    </row>
    <row r="92" customFormat="false" ht="18" hidden="false" customHeight="true" outlineLevel="0" collapsed="false">
      <c r="Q92" s="333"/>
    </row>
    <row r="93" customFormat="false" ht="18" hidden="false" customHeight="true" outlineLevel="0" collapsed="false">
      <c r="Q93" s="333"/>
    </row>
    <row r="94" customFormat="false" ht="18" hidden="false" customHeight="true" outlineLevel="0" collapsed="false">
      <c r="Q94" s="333"/>
    </row>
    <row r="95" customFormat="false" ht="18" hidden="false" customHeight="true" outlineLevel="0" collapsed="false">
      <c r="Q95" s="33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3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M2" s="339" t="s">
        <v>781</v>
      </c>
    </row>
    <row r="3" s="341" customFormat="true" ht="20.25" hidden="false" customHeight="true" outlineLevel="0" collapsed="false">
      <c r="A3" s="339" t="s">
        <v>782</v>
      </c>
      <c r="L3" s="396"/>
      <c r="M3" s="339" t="s">
        <v>782</v>
      </c>
    </row>
    <row r="4" s="341" customFormat="true" ht="20.25" hidden="false" customHeight="true" outlineLevel="0" collapsed="false"/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  <c r="Z10" s="339"/>
    </row>
    <row r="11" s="341" customFormat="true" ht="20.25" hidden="false" customHeight="true" outlineLevel="0" collapsed="false">
      <c r="A11" s="426"/>
      <c r="B11" s="426"/>
      <c r="C11" s="426"/>
      <c r="D11" s="427"/>
      <c r="E11" s="365"/>
      <c r="F11" s="365"/>
      <c r="G11" s="365"/>
      <c r="H11" s="365"/>
      <c r="I11" s="365"/>
      <c r="J11" s="426"/>
      <c r="K11" s="365"/>
      <c r="L11" s="426"/>
      <c r="M11" s="365"/>
      <c r="N11" s="365"/>
      <c r="O11" s="365"/>
      <c r="P11" s="427"/>
      <c r="Q11" s="365"/>
      <c r="R11" s="365"/>
      <c r="S11" s="365"/>
      <c r="T11" s="365"/>
      <c r="U11" s="427"/>
      <c r="V11" s="428"/>
      <c r="W11" s="428"/>
      <c r="X11" s="426"/>
      <c r="Z11" s="339"/>
    </row>
    <row r="12" s="341" customFormat="true" ht="20.25" hidden="false" customHeight="true" outlineLevel="0" collapsed="false">
      <c r="A12" s="339" t="s">
        <v>559</v>
      </c>
      <c r="D12" s="335" t="s">
        <v>309</v>
      </c>
      <c r="L12" s="374"/>
      <c r="M12" s="335" t="s">
        <v>309</v>
      </c>
      <c r="X12" s="339" t="s">
        <v>559</v>
      </c>
    </row>
    <row r="13" s="341" customFormat="true" ht="20.25" hidden="false" customHeight="true" outlineLevel="0" collapsed="false">
      <c r="A13" s="339" t="s">
        <v>905</v>
      </c>
      <c r="B13" s="335" t="s">
        <v>906</v>
      </c>
      <c r="C13" s="422"/>
      <c r="V13" s="368"/>
      <c r="X13" s="339" t="s">
        <v>905</v>
      </c>
    </row>
    <row r="14" s="341" customFormat="true" ht="20.25" hidden="false" customHeight="true" outlineLevel="0" collapsed="false">
      <c r="A14" s="339" t="s">
        <v>907</v>
      </c>
      <c r="B14" s="423" t="s">
        <v>908</v>
      </c>
      <c r="C14" s="378" t="s">
        <v>163</v>
      </c>
      <c r="D14" s="379" t="n">
        <v>1209.118</v>
      </c>
      <c r="E14" s="379" t="n">
        <v>9894.019</v>
      </c>
      <c r="F14" s="379" t="n">
        <v>34100.061</v>
      </c>
      <c r="G14" s="379" t="n">
        <v>358.537243728305</v>
      </c>
      <c r="H14" s="379" t="n">
        <v>3010.73358119912</v>
      </c>
      <c r="I14" s="379" t="n">
        <v>10096.9233702066</v>
      </c>
      <c r="J14" s="379" t="n">
        <v>337.23637394732</v>
      </c>
      <c r="K14" s="379" t="n">
        <v>328.624859462304</v>
      </c>
      <c r="L14" s="379" t="n">
        <v>337.727243732685</v>
      </c>
      <c r="M14" s="376" t="n">
        <v>645.367038710949</v>
      </c>
      <c r="N14" s="376" t="n">
        <v>6322.54052051816</v>
      </c>
      <c r="O14" s="376" t="n">
        <v>25242.3084255165</v>
      </c>
      <c r="P14" s="376" t="n">
        <v>32210.2159847456</v>
      </c>
      <c r="Q14" s="379" t="n">
        <v>38085.705</v>
      </c>
      <c r="R14" s="379" t="n">
        <v>3412.076</v>
      </c>
      <c r="S14" s="379" t="n">
        <v>6768.391</v>
      </c>
      <c r="T14" s="376" t="n">
        <v>66939.6059847456</v>
      </c>
      <c r="U14" s="376" t="n">
        <v>571.118063483257</v>
      </c>
      <c r="V14" s="380" t="n">
        <v>117208</v>
      </c>
      <c r="W14" s="381"/>
      <c r="X14" s="339" t="s">
        <v>907</v>
      </c>
      <c r="Z14" s="376"/>
      <c r="AA14" s="376"/>
      <c r="AB14" s="376"/>
    </row>
    <row r="15" s="341" customFormat="true" ht="20.25" hidden="false" customHeight="true" outlineLevel="0" collapsed="false">
      <c r="A15" s="339" t="s">
        <v>909</v>
      </c>
      <c r="B15" s="423" t="s">
        <v>910</v>
      </c>
      <c r="C15" s="378" t="s">
        <v>163</v>
      </c>
      <c r="D15" s="379" t="n">
        <v>471.747</v>
      </c>
      <c r="E15" s="379" t="n">
        <v>6303.722</v>
      </c>
      <c r="F15" s="379" t="n">
        <v>14499.822</v>
      </c>
      <c r="G15" s="379" t="n">
        <v>145.671091429307</v>
      </c>
      <c r="H15" s="379" t="n">
        <v>1918.75609287587</v>
      </c>
      <c r="I15" s="379" t="n">
        <v>4282.12503696645</v>
      </c>
      <c r="J15" s="379" t="n">
        <v>323.843938678069</v>
      </c>
      <c r="K15" s="379" t="n">
        <v>328.531699438246</v>
      </c>
      <c r="L15" s="379" t="n">
        <v>338.612765270207</v>
      </c>
      <c r="M15" s="376" t="n">
        <v>262.207964572753</v>
      </c>
      <c r="N15" s="376" t="n">
        <v>4029.38779503933</v>
      </c>
      <c r="O15" s="376" t="n">
        <v>10705.3125924161</v>
      </c>
      <c r="P15" s="376" t="n">
        <v>14996.9083520282</v>
      </c>
      <c r="Q15" s="379" t="n">
        <v>20306.377</v>
      </c>
      <c r="R15" s="379" t="n">
        <v>1557.265</v>
      </c>
      <c r="S15" s="379" t="n">
        <v>2798.705</v>
      </c>
      <c r="T15" s="376" t="n">
        <v>34061.8453520282</v>
      </c>
      <c r="U15" s="376" t="n">
        <v>426.519475983324</v>
      </c>
      <c r="V15" s="380" t="n">
        <v>79860</v>
      </c>
      <c r="W15" s="381"/>
      <c r="X15" s="339" t="s">
        <v>909</v>
      </c>
      <c r="Z15" s="376"/>
      <c r="AA15" s="376"/>
      <c r="AB15" s="376"/>
    </row>
    <row r="16" s="341" customFormat="true" ht="20.25" hidden="false" customHeight="true" outlineLevel="0" collapsed="false">
      <c r="A16" s="339" t="s">
        <v>911</v>
      </c>
      <c r="B16" s="423" t="s">
        <v>912</v>
      </c>
      <c r="C16" s="378" t="s">
        <v>163</v>
      </c>
      <c r="D16" s="379" t="n">
        <v>1528.123</v>
      </c>
      <c r="E16" s="379" t="n">
        <v>9552.362</v>
      </c>
      <c r="F16" s="379" t="n">
        <v>27684.985</v>
      </c>
      <c r="G16" s="379" t="n">
        <v>431.668870740745</v>
      </c>
      <c r="H16" s="379" t="n">
        <v>2732.05690962976</v>
      </c>
      <c r="I16" s="379" t="n">
        <v>7875.06883723489</v>
      </c>
      <c r="J16" s="379" t="n">
        <v>354.003520656409</v>
      </c>
      <c r="K16" s="379" t="n">
        <v>349.639934890468</v>
      </c>
      <c r="L16" s="379" t="n">
        <v>351.552292077752</v>
      </c>
      <c r="M16" s="376" t="n">
        <v>777.003967333341</v>
      </c>
      <c r="N16" s="376" t="n">
        <v>5737.31951022249</v>
      </c>
      <c r="O16" s="376" t="n">
        <v>19687.6720930872</v>
      </c>
      <c r="P16" s="376" t="n">
        <v>26201.9955706431</v>
      </c>
      <c r="Q16" s="379" t="n">
        <v>43217.701</v>
      </c>
      <c r="R16" s="379" t="n">
        <v>3228.465</v>
      </c>
      <c r="S16" s="379" t="n">
        <v>5196.284</v>
      </c>
      <c r="T16" s="376" t="n">
        <v>67451.8775706431</v>
      </c>
      <c r="U16" s="376" t="n">
        <v>597.283983765689</v>
      </c>
      <c r="V16" s="380" t="n">
        <v>112931</v>
      </c>
      <c r="W16" s="381"/>
      <c r="X16" s="339" t="s">
        <v>911</v>
      </c>
      <c r="Z16" s="376"/>
      <c r="AA16" s="376"/>
      <c r="AB16" s="376"/>
    </row>
    <row r="17" s="341" customFormat="true" ht="20.25" hidden="false" customHeight="true" outlineLevel="0" collapsed="false">
      <c r="A17" s="339" t="s">
        <v>913</v>
      </c>
      <c r="B17" s="423" t="s">
        <v>914</v>
      </c>
      <c r="C17" s="378" t="s">
        <v>163</v>
      </c>
      <c r="D17" s="379" t="n">
        <v>2448.908</v>
      </c>
      <c r="E17" s="379" t="n">
        <v>12510.056</v>
      </c>
      <c r="F17" s="379" t="n">
        <v>61448.425</v>
      </c>
      <c r="G17" s="379" t="n">
        <v>749.590825673662</v>
      </c>
      <c r="H17" s="379" t="n">
        <v>3939.75509928857</v>
      </c>
      <c r="I17" s="379" t="n">
        <v>18312.0126646275</v>
      </c>
      <c r="J17" s="379" t="n">
        <v>326.699302622754</v>
      </c>
      <c r="K17" s="379" t="n">
        <v>317.533848798344</v>
      </c>
      <c r="L17" s="379" t="n">
        <v>335.56346932141</v>
      </c>
      <c r="M17" s="376" t="n">
        <v>1349.26348621259</v>
      </c>
      <c r="N17" s="376" t="n">
        <v>8273.485708506</v>
      </c>
      <c r="O17" s="376" t="n">
        <v>45780.0316615688</v>
      </c>
      <c r="P17" s="376" t="n">
        <v>55402.7808562874</v>
      </c>
      <c r="Q17" s="379" t="n">
        <v>60933.552</v>
      </c>
      <c r="R17" s="379" t="n">
        <v>4342.88</v>
      </c>
      <c r="S17" s="379" t="n">
        <v>12271.794</v>
      </c>
      <c r="T17" s="376" t="n">
        <v>108407.418856287</v>
      </c>
      <c r="U17" s="376" t="n">
        <v>730.705168888429</v>
      </c>
      <c r="V17" s="380" t="n">
        <v>148360</v>
      </c>
      <c r="W17" s="381"/>
      <c r="X17" s="339" t="s">
        <v>913</v>
      </c>
      <c r="Z17" s="376"/>
      <c r="AA17" s="376"/>
      <c r="AB17" s="376"/>
    </row>
    <row r="18" s="341" customFormat="true" ht="20.25" hidden="false" customHeight="true" outlineLevel="0" collapsed="false">
      <c r="A18" s="339" t="s">
        <v>915</v>
      </c>
      <c r="B18" s="423" t="s">
        <v>916</v>
      </c>
      <c r="C18" s="378" t="s">
        <v>163</v>
      </c>
      <c r="D18" s="379" t="n">
        <v>2151.65</v>
      </c>
      <c r="E18" s="379" t="n">
        <v>15853.985</v>
      </c>
      <c r="F18" s="379" t="n">
        <v>43164.078</v>
      </c>
      <c r="G18" s="379" t="n">
        <v>641.820611342886</v>
      </c>
      <c r="H18" s="379" t="n">
        <v>4809.38789737829</v>
      </c>
      <c r="I18" s="379" t="n">
        <v>12816.6877513506</v>
      </c>
      <c r="J18" s="379" t="n">
        <v>335.241648830518</v>
      </c>
      <c r="K18" s="379" t="n">
        <v>329.646627352358</v>
      </c>
      <c r="L18" s="379" t="n">
        <v>336.780288615921</v>
      </c>
      <c r="M18" s="376" t="n">
        <v>1155.2771004172</v>
      </c>
      <c r="N18" s="376" t="n">
        <v>10099.7145844944</v>
      </c>
      <c r="O18" s="376" t="n">
        <v>32041.7193783765</v>
      </c>
      <c r="P18" s="376" t="n">
        <v>43296.7110632881</v>
      </c>
      <c r="Q18" s="379" t="n">
        <v>56352.623</v>
      </c>
      <c r="R18" s="379" t="n">
        <v>4254.504</v>
      </c>
      <c r="S18" s="379" t="n">
        <v>8453.941</v>
      </c>
      <c r="T18" s="376" t="n">
        <v>95449.8970632881</v>
      </c>
      <c r="U18" s="376" t="n">
        <v>508.648347827854</v>
      </c>
      <c r="V18" s="380" t="n">
        <v>187654</v>
      </c>
      <c r="W18" s="381"/>
      <c r="X18" s="339" t="s">
        <v>915</v>
      </c>
      <c r="Z18" s="376"/>
      <c r="AA18" s="376"/>
      <c r="AB18" s="376"/>
    </row>
    <row r="19" s="341" customFormat="true" ht="20.25" hidden="false" customHeight="true" outlineLevel="0" collapsed="false">
      <c r="A19" s="339" t="s">
        <v>917</v>
      </c>
      <c r="B19" s="423" t="s">
        <v>918</v>
      </c>
      <c r="C19" s="378" t="s">
        <v>163</v>
      </c>
      <c r="D19" s="379" t="n">
        <v>548.067</v>
      </c>
      <c r="E19" s="379" t="n">
        <v>8380.111</v>
      </c>
      <c r="F19" s="379" t="n">
        <v>17398.177</v>
      </c>
      <c r="G19" s="379" t="n">
        <v>152.657285998198</v>
      </c>
      <c r="H19" s="379" t="n">
        <v>2239.34702164767</v>
      </c>
      <c r="I19" s="379" t="n">
        <v>4873.21183515112</v>
      </c>
      <c r="J19" s="379" t="n">
        <v>359.017911537135</v>
      </c>
      <c r="K19" s="379" t="n">
        <v>374.22118675622</v>
      </c>
      <c r="L19" s="379" t="n">
        <v>357.016636841121</v>
      </c>
      <c r="M19" s="376" t="n">
        <v>274.783114796756</v>
      </c>
      <c r="N19" s="376" t="n">
        <v>4702.62874546012</v>
      </c>
      <c r="O19" s="376" t="n">
        <v>12183.0295878778</v>
      </c>
      <c r="P19" s="376" t="n">
        <v>17160.4414481347</v>
      </c>
      <c r="Q19" s="379" t="n">
        <v>21569.682</v>
      </c>
      <c r="R19" s="379" t="n">
        <v>2016.051</v>
      </c>
      <c r="S19" s="379" t="n">
        <v>3217.251</v>
      </c>
      <c r="T19" s="376" t="n">
        <v>37528.9234481347</v>
      </c>
      <c r="U19" s="376" t="n">
        <v>472.026305538383</v>
      </c>
      <c r="V19" s="380" t="n">
        <v>79506</v>
      </c>
      <c r="W19" s="381"/>
      <c r="X19" s="339" t="s">
        <v>917</v>
      </c>
      <c r="Z19" s="376"/>
      <c r="AA19" s="376"/>
      <c r="AB19" s="376"/>
    </row>
    <row r="20" s="341" customFormat="true" ht="20.25" hidden="false" customHeight="true" outlineLevel="0" collapsed="false">
      <c r="A20" s="339" t="s">
        <v>919</v>
      </c>
      <c r="B20" s="423" t="s">
        <v>920</v>
      </c>
      <c r="C20" s="378" t="s">
        <v>163</v>
      </c>
      <c r="D20" s="379" t="n">
        <v>2281.394</v>
      </c>
      <c r="E20" s="379" t="n">
        <v>9107.953</v>
      </c>
      <c r="F20" s="379" t="n">
        <v>35300.69</v>
      </c>
      <c r="G20" s="379" t="n">
        <v>635.255466825491</v>
      </c>
      <c r="H20" s="379" t="n">
        <v>2679.35555782731</v>
      </c>
      <c r="I20" s="379" t="n">
        <v>10536.0513183704</v>
      </c>
      <c r="J20" s="379" t="n">
        <v>359.130164026863</v>
      </c>
      <c r="K20" s="379" t="n">
        <v>339.930733470315</v>
      </c>
      <c r="L20" s="379" t="n">
        <v>335.046678620961</v>
      </c>
      <c r="M20" s="376" t="n">
        <v>1143.45984028588</v>
      </c>
      <c r="N20" s="376" t="n">
        <v>5626.64667143734</v>
      </c>
      <c r="O20" s="376" t="n">
        <v>26340.128295926</v>
      </c>
      <c r="P20" s="376" t="n">
        <v>33110.2348076492</v>
      </c>
      <c r="Q20" s="379" t="n">
        <v>38167.556</v>
      </c>
      <c r="R20" s="379" t="n">
        <v>3398.935</v>
      </c>
      <c r="S20" s="379" t="n">
        <v>7032.78</v>
      </c>
      <c r="T20" s="376" t="n">
        <v>67643.9458076492</v>
      </c>
      <c r="U20" s="376" t="n">
        <v>572.017638219519</v>
      </c>
      <c r="V20" s="380" t="n">
        <v>118255</v>
      </c>
      <c r="W20" s="381"/>
      <c r="X20" s="339" t="s">
        <v>919</v>
      </c>
      <c r="Z20" s="376"/>
      <c r="AA20" s="376"/>
      <c r="AB20" s="376"/>
    </row>
    <row r="21" s="341" customFormat="true" ht="20.25" hidden="false" customHeight="true" outlineLevel="0" collapsed="false">
      <c r="A21" s="339" t="s">
        <v>921</v>
      </c>
      <c r="B21" s="423" t="s">
        <v>922</v>
      </c>
      <c r="C21" s="378" t="s">
        <v>163</v>
      </c>
      <c r="D21" s="379" t="n">
        <v>2153.29</v>
      </c>
      <c r="E21" s="379" t="n">
        <v>7914.576</v>
      </c>
      <c r="F21" s="379" t="n">
        <v>16799.563</v>
      </c>
      <c r="G21" s="379" t="n">
        <v>623.202891759348</v>
      </c>
      <c r="H21" s="379" t="n">
        <v>2318.72564665546</v>
      </c>
      <c r="I21" s="379" t="n">
        <v>4943.88286836597</v>
      </c>
      <c r="J21" s="379" t="n">
        <v>345.519898651481</v>
      </c>
      <c r="K21" s="379" t="n">
        <v>341.33300812953</v>
      </c>
      <c r="L21" s="379" t="n">
        <v>339.805036795957</v>
      </c>
      <c r="M21" s="376" t="n">
        <v>1121.76520516683</v>
      </c>
      <c r="N21" s="376" t="n">
        <v>4869.32385797647</v>
      </c>
      <c r="O21" s="376" t="n">
        <v>12359.7071709149</v>
      </c>
      <c r="P21" s="376" t="n">
        <v>18350.7962340582</v>
      </c>
      <c r="Q21" s="379" t="n">
        <v>33966.269</v>
      </c>
      <c r="R21" s="379" t="n">
        <v>1500.866</v>
      </c>
      <c r="S21" s="379" t="n">
        <v>3268.657</v>
      </c>
      <c r="T21" s="376" t="n">
        <v>50549.2742340582</v>
      </c>
      <c r="U21" s="376" t="n">
        <v>517.281589771474</v>
      </c>
      <c r="V21" s="380" t="n">
        <v>97721</v>
      </c>
      <c r="W21" s="381"/>
      <c r="X21" s="339" t="s">
        <v>921</v>
      </c>
      <c r="Z21" s="376"/>
      <c r="AA21" s="376"/>
      <c r="AB21" s="376"/>
    </row>
    <row r="22" s="341" customFormat="true" ht="20.25" hidden="false" customHeight="true" outlineLevel="0" collapsed="false">
      <c r="A22" s="339" t="s">
        <v>923</v>
      </c>
      <c r="B22" s="423" t="s">
        <v>924</v>
      </c>
      <c r="C22" s="378" t="s">
        <v>163</v>
      </c>
      <c r="D22" s="379" t="n">
        <v>1567.297</v>
      </c>
      <c r="E22" s="379" t="n">
        <v>8163.724</v>
      </c>
      <c r="F22" s="379" t="n">
        <v>36745.741</v>
      </c>
      <c r="G22" s="379" t="n">
        <v>463.782174404595</v>
      </c>
      <c r="H22" s="379" t="n">
        <v>2646.72447388615</v>
      </c>
      <c r="I22" s="379" t="n">
        <v>11797.5983238272</v>
      </c>
      <c r="J22" s="379" t="n">
        <v>337.938171515993</v>
      </c>
      <c r="K22" s="379" t="n">
        <v>308.446310923075</v>
      </c>
      <c r="L22" s="379" t="n">
        <v>311.467978408673</v>
      </c>
      <c r="M22" s="376" t="n">
        <v>834.807913928271</v>
      </c>
      <c r="N22" s="376" t="n">
        <v>5558.12139516091</v>
      </c>
      <c r="O22" s="376" t="n">
        <v>29493.995809568</v>
      </c>
      <c r="P22" s="376" t="n">
        <v>35886.9251186572</v>
      </c>
      <c r="Q22" s="379" t="n">
        <v>38167.078</v>
      </c>
      <c r="R22" s="379" t="n">
        <v>4615.684</v>
      </c>
      <c r="S22" s="379" t="n">
        <v>7777.082</v>
      </c>
      <c r="T22" s="376" t="n">
        <v>70892.6051186572</v>
      </c>
      <c r="U22" s="376" t="n">
        <v>780.549250403607</v>
      </c>
      <c r="V22" s="380" t="n">
        <v>90824</v>
      </c>
      <c r="W22" s="381"/>
      <c r="X22" s="339" t="s">
        <v>923</v>
      </c>
      <c r="Z22" s="376"/>
      <c r="AA22" s="382"/>
      <c r="AB22" s="376"/>
    </row>
    <row r="23" s="341" customFormat="true" ht="20.25" hidden="false" customHeight="true" outlineLevel="0" collapsed="false">
      <c r="B23" s="426"/>
      <c r="C23" s="378" t="s">
        <v>163</v>
      </c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68"/>
      <c r="W23" s="386"/>
      <c r="X23" s="339"/>
      <c r="Z23" s="376"/>
      <c r="AA23" s="376"/>
      <c r="AB23" s="376"/>
    </row>
    <row r="24" s="341" customFormat="true" ht="20.25" hidden="false" customHeight="true" outlineLevel="0" collapsed="false">
      <c r="A24" s="339" t="s">
        <v>925</v>
      </c>
      <c r="B24" s="429" t="s">
        <v>926</v>
      </c>
      <c r="C24" s="378" t="s">
        <v>163</v>
      </c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85"/>
      <c r="W24" s="386"/>
      <c r="X24" s="339" t="s">
        <v>925</v>
      </c>
      <c r="Z24" s="376"/>
      <c r="AA24" s="376"/>
      <c r="AB24" s="376"/>
    </row>
    <row r="25" s="341" customFormat="true" ht="20.25" hidden="false" customHeight="true" outlineLevel="0" collapsed="false">
      <c r="A25" s="339" t="s">
        <v>927</v>
      </c>
      <c r="B25" s="423" t="s">
        <v>928</v>
      </c>
      <c r="C25" s="378" t="s">
        <v>163</v>
      </c>
      <c r="D25" s="379" t="n">
        <v>1004.181</v>
      </c>
      <c r="E25" s="379" t="n">
        <v>7680.679</v>
      </c>
      <c r="F25" s="379" t="n">
        <v>13827.529</v>
      </c>
      <c r="G25" s="379" t="n">
        <v>311.279672881852</v>
      </c>
      <c r="H25" s="379" t="n">
        <v>2311.07961985058</v>
      </c>
      <c r="I25" s="379" t="n">
        <v>4023.71586939263</v>
      </c>
      <c r="J25" s="379" t="n">
        <v>322.597679027099</v>
      </c>
      <c r="K25" s="379" t="n">
        <v>332.341600610739</v>
      </c>
      <c r="L25" s="379" t="n">
        <v>343.650731036514</v>
      </c>
      <c r="M25" s="376" t="n">
        <v>560.303411187334</v>
      </c>
      <c r="N25" s="376" t="n">
        <v>4853.26720168622</v>
      </c>
      <c r="O25" s="376" t="n">
        <v>10059.2896734816</v>
      </c>
      <c r="P25" s="376" t="n">
        <v>15472.8602863551</v>
      </c>
      <c r="Q25" s="379" t="n">
        <v>35595.427</v>
      </c>
      <c r="R25" s="379" t="n">
        <v>2354.776</v>
      </c>
      <c r="S25" s="379" t="n">
        <v>2669.114</v>
      </c>
      <c r="T25" s="376" t="n">
        <v>50753.9492863551</v>
      </c>
      <c r="U25" s="376" t="n">
        <v>478.878608164883</v>
      </c>
      <c r="V25" s="380" t="n">
        <v>105985</v>
      </c>
      <c r="W25" s="381"/>
      <c r="X25" s="339" t="s">
        <v>927</v>
      </c>
      <c r="Z25" s="376"/>
      <c r="AA25" s="376"/>
      <c r="AB25" s="376"/>
    </row>
    <row r="26" s="341" customFormat="true" ht="20.25" hidden="false" customHeight="true" outlineLevel="0" collapsed="false">
      <c r="A26" s="339" t="s">
        <v>929</v>
      </c>
      <c r="B26" s="423" t="s">
        <v>930</v>
      </c>
      <c r="C26" s="378" t="s">
        <v>163</v>
      </c>
      <c r="D26" s="379" t="n">
        <v>1237.696</v>
      </c>
      <c r="E26" s="379" t="n">
        <v>10516.966</v>
      </c>
      <c r="F26" s="379" t="n">
        <v>29302.599</v>
      </c>
      <c r="G26" s="379" t="n">
        <v>396.905771367475</v>
      </c>
      <c r="H26" s="379" t="n">
        <v>3323.33031958549</v>
      </c>
      <c r="I26" s="379" t="n">
        <v>9138.71943003198</v>
      </c>
      <c r="J26" s="379" t="n">
        <v>311.83623149034</v>
      </c>
      <c r="K26" s="379" t="n">
        <v>316.458642044097</v>
      </c>
      <c r="L26" s="392" t="n">
        <v>320.642287186373</v>
      </c>
      <c r="M26" s="376" t="n">
        <v>714.430388461455</v>
      </c>
      <c r="N26" s="376" t="n">
        <v>6978.99367112954</v>
      </c>
      <c r="O26" s="376" t="n">
        <v>22846.79857508</v>
      </c>
      <c r="P26" s="376" t="n">
        <v>30540.222634671</v>
      </c>
      <c r="Q26" s="379" t="n">
        <v>36266.195</v>
      </c>
      <c r="R26" s="379" t="n">
        <v>3057.975</v>
      </c>
      <c r="S26" s="379" t="n">
        <v>6028.987</v>
      </c>
      <c r="T26" s="376" t="n">
        <v>63835.405634671</v>
      </c>
      <c r="U26" s="376" t="n">
        <v>495.68192723163</v>
      </c>
      <c r="V26" s="380" t="n">
        <v>128783</v>
      </c>
      <c r="W26" s="381"/>
      <c r="X26" s="339" t="s">
        <v>929</v>
      </c>
      <c r="Z26" s="376"/>
      <c r="AA26" s="376"/>
      <c r="AB26" s="382"/>
    </row>
    <row r="27" s="341" customFormat="true" ht="20.25" hidden="false" customHeight="true" outlineLevel="0" collapsed="false">
      <c r="A27" s="339" t="s">
        <v>931</v>
      </c>
      <c r="B27" s="423" t="s">
        <v>932</v>
      </c>
      <c r="C27" s="378" t="s">
        <v>163</v>
      </c>
      <c r="D27" s="379" t="n">
        <v>1543.484</v>
      </c>
      <c r="E27" s="379" t="n">
        <v>9789.679</v>
      </c>
      <c r="F27" s="379" t="n">
        <v>38055.205</v>
      </c>
      <c r="G27" s="379" t="n">
        <v>494.871379564656</v>
      </c>
      <c r="H27" s="379" t="n">
        <v>3302.46586184547</v>
      </c>
      <c r="I27" s="379" t="n">
        <v>12002.8966571337</v>
      </c>
      <c r="J27" s="379" t="n">
        <v>311.895992319827</v>
      </c>
      <c r="K27" s="379" t="n">
        <v>296.435433689219</v>
      </c>
      <c r="L27" s="379" t="n">
        <v>317.050176195447</v>
      </c>
      <c r="M27" s="376" t="n">
        <v>890.76848321638</v>
      </c>
      <c r="N27" s="376" t="n">
        <v>6935.17830987548</v>
      </c>
      <c r="O27" s="376" t="n">
        <v>30007.2416428344</v>
      </c>
      <c r="P27" s="376" t="n">
        <v>37833.1884359262</v>
      </c>
      <c r="Q27" s="379" t="n">
        <v>45483.365</v>
      </c>
      <c r="R27" s="379" t="n">
        <v>3251.779</v>
      </c>
      <c r="S27" s="379" t="n">
        <v>7904.271</v>
      </c>
      <c r="T27" s="376" t="n">
        <v>78664.0614359262</v>
      </c>
      <c r="U27" s="376" t="n">
        <v>614.851191464172</v>
      </c>
      <c r="V27" s="380" t="n">
        <v>127940</v>
      </c>
      <c r="W27" s="381"/>
      <c r="X27" s="339" t="s">
        <v>931</v>
      </c>
      <c r="Z27" s="376"/>
      <c r="AA27" s="376"/>
      <c r="AB27" s="376"/>
    </row>
    <row r="28" s="341" customFormat="true" ht="20.25" hidden="false" customHeight="true" outlineLevel="0" collapsed="false">
      <c r="A28" s="339" t="s">
        <v>933</v>
      </c>
      <c r="B28" s="423" t="s">
        <v>934</v>
      </c>
      <c r="C28" s="378" t="s">
        <v>163</v>
      </c>
      <c r="D28" s="379" t="n">
        <v>859.298</v>
      </c>
      <c r="E28" s="379" t="n">
        <v>6876.808</v>
      </c>
      <c r="F28" s="379" t="n">
        <v>24473.563</v>
      </c>
      <c r="G28" s="379" t="n">
        <v>254.259381435978</v>
      </c>
      <c r="H28" s="379" t="n">
        <v>2124.00496418813</v>
      </c>
      <c r="I28" s="379" t="n">
        <v>7514.26784359318</v>
      </c>
      <c r="J28" s="379" t="n">
        <v>337.961177733916</v>
      </c>
      <c r="K28" s="379" t="n">
        <v>323.766098288219</v>
      </c>
      <c r="L28" s="379" t="n">
        <v>325.694578758816</v>
      </c>
      <c r="M28" s="376" t="n">
        <v>457.66688658476</v>
      </c>
      <c r="N28" s="376" t="n">
        <v>4460.41042479508</v>
      </c>
      <c r="O28" s="376" t="n">
        <v>18785.669608983</v>
      </c>
      <c r="P28" s="376" t="n">
        <v>23703.7469203628</v>
      </c>
      <c r="Q28" s="379" t="n">
        <v>30521.227</v>
      </c>
      <c r="R28" s="379" t="n">
        <v>2187.707</v>
      </c>
      <c r="S28" s="379" t="n">
        <v>4959.914</v>
      </c>
      <c r="T28" s="376" t="n">
        <v>51452.7669203628</v>
      </c>
      <c r="U28" s="376" t="n">
        <v>524.728389087489</v>
      </c>
      <c r="V28" s="380" t="n">
        <v>98056</v>
      </c>
      <c r="W28" s="381"/>
      <c r="X28" s="339" t="s">
        <v>933</v>
      </c>
      <c r="Z28" s="376"/>
      <c r="AA28" s="376"/>
      <c r="AB28" s="376"/>
    </row>
    <row r="29" s="341" customFormat="true" ht="20.25" hidden="false" customHeight="true" outlineLevel="0" collapsed="false">
      <c r="A29" s="339" t="s">
        <v>935</v>
      </c>
      <c r="B29" s="423" t="s">
        <v>936</v>
      </c>
      <c r="C29" s="378" t="s">
        <v>163</v>
      </c>
      <c r="D29" s="379" t="n">
        <v>1719.052</v>
      </c>
      <c r="E29" s="379" t="n">
        <v>16373.59</v>
      </c>
      <c r="F29" s="379" t="n">
        <v>31112.413</v>
      </c>
      <c r="G29" s="379" t="n">
        <v>576.17436154456</v>
      </c>
      <c r="H29" s="379" t="n">
        <v>5536.51749391855</v>
      </c>
      <c r="I29" s="379" t="n">
        <v>9916.06390765974</v>
      </c>
      <c r="J29" s="379" t="n">
        <v>298.356212066033</v>
      </c>
      <c r="K29" s="379" t="n">
        <v>295.738070330043</v>
      </c>
      <c r="L29" s="379" t="n">
        <v>313.757689439325</v>
      </c>
      <c r="M29" s="376" t="n">
        <v>1037.11385078021</v>
      </c>
      <c r="N29" s="376" t="n">
        <v>11626.686737229</v>
      </c>
      <c r="O29" s="376" t="n">
        <v>24790.1597691493</v>
      </c>
      <c r="P29" s="376" t="n">
        <v>37453.9603571585</v>
      </c>
      <c r="Q29" s="379" t="n">
        <v>76201.612</v>
      </c>
      <c r="R29" s="379" t="n">
        <v>3030.209</v>
      </c>
      <c r="S29" s="379" t="n">
        <v>6548.034</v>
      </c>
      <c r="T29" s="376" t="n">
        <v>110137.747357159</v>
      </c>
      <c r="U29" s="376" t="n">
        <v>602.135165309868</v>
      </c>
      <c r="V29" s="380" t="n">
        <v>182912</v>
      </c>
      <c r="W29" s="381"/>
      <c r="X29" s="339" t="s">
        <v>935</v>
      </c>
      <c r="Z29" s="376"/>
      <c r="AA29" s="376"/>
      <c r="AB29" s="376"/>
    </row>
    <row r="30" s="341" customFormat="true" ht="20.25" hidden="false" customHeight="true" outlineLevel="0" collapsed="false">
      <c r="A30" s="339" t="s">
        <v>937</v>
      </c>
      <c r="B30" s="423" t="s">
        <v>938</v>
      </c>
      <c r="C30" s="378" t="s">
        <v>163</v>
      </c>
      <c r="D30" s="379" t="n">
        <v>1071.458</v>
      </c>
      <c r="E30" s="379" t="n">
        <v>11485.587</v>
      </c>
      <c r="F30" s="379" t="n">
        <v>49963.307</v>
      </c>
      <c r="G30" s="379" t="n">
        <v>345.087453854063</v>
      </c>
      <c r="H30" s="379" t="n">
        <v>3775.63758304911</v>
      </c>
      <c r="I30" s="379" t="n">
        <v>14846.3350070065</v>
      </c>
      <c r="J30" s="379" t="n">
        <v>310.488830594553</v>
      </c>
      <c r="K30" s="379" t="n">
        <v>304.202581613369</v>
      </c>
      <c r="L30" s="379" t="n">
        <v>336.536303245351</v>
      </c>
      <c r="M30" s="376" t="n">
        <v>621.157416937314</v>
      </c>
      <c r="N30" s="376" t="n">
        <v>7928.83892440313</v>
      </c>
      <c r="O30" s="376" t="n">
        <v>37115.8375175162</v>
      </c>
      <c r="P30" s="376" t="n">
        <v>45665.8338588566</v>
      </c>
      <c r="Q30" s="379" t="n">
        <v>48375.265</v>
      </c>
      <c r="R30" s="379" t="n">
        <v>3834.945</v>
      </c>
      <c r="S30" s="379" t="n">
        <v>9785.904</v>
      </c>
      <c r="T30" s="376" t="n">
        <v>88090.1398588566</v>
      </c>
      <c r="U30" s="376" t="n">
        <v>615.679139063005</v>
      </c>
      <c r="V30" s="380" t="n">
        <v>143078</v>
      </c>
      <c r="W30" s="381"/>
      <c r="X30" s="339" t="s">
        <v>937</v>
      </c>
      <c r="Z30" s="376"/>
      <c r="AA30" s="376"/>
      <c r="AB30" s="376"/>
    </row>
    <row r="31" s="341" customFormat="true" ht="20.25" hidden="false" customHeight="true" outlineLevel="0" collapsed="false">
      <c r="A31" s="339" t="s">
        <v>939</v>
      </c>
      <c r="B31" s="423" t="s">
        <v>940</v>
      </c>
      <c r="C31" s="378" t="s">
        <v>163</v>
      </c>
      <c r="D31" s="379" t="n">
        <v>800.421</v>
      </c>
      <c r="E31" s="379" t="n">
        <v>6284.762</v>
      </c>
      <c r="F31" s="379" t="n">
        <v>15588.333</v>
      </c>
      <c r="G31" s="379" t="n">
        <v>245.234095908746</v>
      </c>
      <c r="H31" s="379" t="n">
        <v>1916.92453415035</v>
      </c>
      <c r="I31" s="379" t="n">
        <v>4868.8933654541</v>
      </c>
      <c r="J31" s="379" t="n">
        <v>326.390584895603</v>
      </c>
      <c r="K31" s="379" t="n">
        <v>327.856516416575</v>
      </c>
      <c r="L31" s="379" t="n">
        <v>320.161725261899</v>
      </c>
      <c r="M31" s="376" t="n">
        <v>441.421372635743</v>
      </c>
      <c r="N31" s="376" t="n">
        <v>4025.54152171573</v>
      </c>
      <c r="O31" s="376" t="n">
        <v>12172.2334136353</v>
      </c>
      <c r="P31" s="376" t="n">
        <v>16639.1963079867</v>
      </c>
      <c r="Q31" s="379" t="n">
        <v>22033.765</v>
      </c>
      <c r="R31" s="379" t="n">
        <v>1829.054</v>
      </c>
      <c r="S31" s="379" t="n">
        <v>3162.765</v>
      </c>
      <c r="T31" s="376" t="n">
        <v>37339.2503079867</v>
      </c>
      <c r="U31" s="376" t="n">
        <v>493.618136375479</v>
      </c>
      <c r="V31" s="380" t="n">
        <v>75644</v>
      </c>
      <c r="W31" s="381"/>
      <c r="X31" s="339" t="s">
        <v>939</v>
      </c>
      <c r="Z31" s="376"/>
      <c r="AA31" s="376"/>
      <c r="AB31" s="376"/>
    </row>
    <row r="32" s="341" customFormat="true" ht="20.25" hidden="false" customHeight="true" outlineLevel="0" collapsed="false">
      <c r="B32" s="426"/>
      <c r="C32" s="378" t="s">
        <v>163</v>
      </c>
      <c r="J32" s="376"/>
      <c r="K32" s="376"/>
      <c r="L32" s="376"/>
      <c r="M32" s="376"/>
      <c r="N32" s="376"/>
      <c r="O32" s="376"/>
      <c r="P32" s="376"/>
      <c r="T32" s="376"/>
      <c r="U32" s="376"/>
      <c r="V32" s="368"/>
      <c r="W32" s="386"/>
      <c r="X32" s="339"/>
      <c r="Z32" s="376"/>
      <c r="AA32" s="376"/>
      <c r="AB32" s="376"/>
    </row>
    <row r="33" s="341" customFormat="true" ht="20.25" hidden="false" customHeight="true" outlineLevel="0" collapsed="false">
      <c r="A33" s="339" t="s">
        <v>941</v>
      </c>
      <c r="B33" s="429" t="s">
        <v>942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941</v>
      </c>
      <c r="Z33" s="376"/>
      <c r="AA33" s="376"/>
      <c r="AB33" s="376"/>
    </row>
    <row r="34" s="341" customFormat="true" ht="20.25" hidden="false" customHeight="true" outlineLevel="0" collapsed="false">
      <c r="A34" s="339" t="s">
        <v>943</v>
      </c>
      <c r="B34" s="423" t="s">
        <v>944</v>
      </c>
      <c r="C34" s="378" t="s">
        <v>163</v>
      </c>
      <c r="D34" s="379" t="n">
        <v>1172.776</v>
      </c>
      <c r="E34" s="379" t="n">
        <v>9667.463</v>
      </c>
      <c r="F34" s="379" t="n">
        <v>34886.272</v>
      </c>
      <c r="G34" s="379" t="n">
        <v>356.665306863108</v>
      </c>
      <c r="H34" s="379" t="n">
        <v>3138.81694252932</v>
      </c>
      <c r="I34" s="379" t="n">
        <v>11079.402736909</v>
      </c>
      <c r="J34" s="379" t="n">
        <v>328.816954560182</v>
      </c>
      <c r="K34" s="392" t="n">
        <v>307.997031270316</v>
      </c>
      <c r="L34" s="379" t="n">
        <v>314.875023757217</v>
      </c>
      <c r="M34" s="376" t="n">
        <v>641.997552353594</v>
      </c>
      <c r="N34" s="376" t="n">
        <v>6591.51557931157</v>
      </c>
      <c r="O34" s="376" t="n">
        <v>27698.5068422725</v>
      </c>
      <c r="P34" s="376" t="n">
        <v>34932.0199739377</v>
      </c>
      <c r="Q34" s="379" t="n">
        <v>51997.845</v>
      </c>
      <c r="R34" s="379" t="n">
        <v>2787.555</v>
      </c>
      <c r="S34" s="379" t="n">
        <v>7309.314</v>
      </c>
      <c r="T34" s="376" t="n">
        <v>82408.1059739377</v>
      </c>
      <c r="U34" s="376" t="n">
        <v>570.622124485436</v>
      </c>
      <c r="V34" s="380" t="n">
        <v>144418</v>
      </c>
      <c r="W34" s="381"/>
      <c r="X34" s="339" t="s">
        <v>943</v>
      </c>
      <c r="Z34" s="376"/>
      <c r="AA34" s="382"/>
      <c r="AB34" s="376"/>
    </row>
    <row r="35" s="341" customFormat="true" ht="20.25" hidden="false" customHeight="true" outlineLevel="0" collapsed="false">
      <c r="A35" s="339" t="s">
        <v>945</v>
      </c>
      <c r="B35" s="423" t="s">
        <v>946</v>
      </c>
      <c r="C35" s="378" t="s">
        <v>163</v>
      </c>
      <c r="D35" s="379" t="n">
        <v>967.491</v>
      </c>
      <c r="E35" s="379" t="n">
        <v>8720.456</v>
      </c>
      <c r="F35" s="379" t="n">
        <v>16281.661</v>
      </c>
      <c r="G35" s="379" t="n">
        <v>297.010707377886</v>
      </c>
      <c r="H35" s="379" t="n">
        <v>2628.99465512694</v>
      </c>
      <c r="I35" s="379" t="n">
        <v>5072.5960195122</v>
      </c>
      <c r="J35" s="379" t="n">
        <v>325.742801847566</v>
      </c>
      <c r="K35" s="379" t="n">
        <v>331.703070715408</v>
      </c>
      <c r="L35" s="379" t="n">
        <v>320.97294831623</v>
      </c>
      <c r="M35" s="376" t="n">
        <v>534.619273280195</v>
      </c>
      <c r="N35" s="376" t="n">
        <v>5520.88877576656</v>
      </c>
      <c r="O35" s="376" t="n">
        <v>12681.4900487805</v>
      </c>
      <c r="P35" s="376" t="n">
        <v>18736.9980978273</v>
      </c>
      <c r="Q35" s="379" t="n">
        <v>36769.178</v>
      </c>
      <c r="R35" s="379" t="n">
        <v>1933.179</v>
      </c>
      <c r="S35" s="379" t="n">
        <v>3363.372</v>
      </c>
      <c r="T35" s="376" t="n">
        <v>54075.9830978272</v>
      </c>
      <c r="U35" s="376" t="n">
        <v>506.618790674704</v>
      </c>
      <c r="V35" s="380" t="n">
        <v>106739</v>
      </c>
      <c r="W35" s="381"/>
      <c r="X35" s="339" t="s">
        <v>945</v>
      </c>
      <c r="Z35" s="376"/>
      <c r="AA35" s="376"/>
      <c r="AB35" s="376"/>
    </row>
    <row r="36" s="341" customFormat="true" ht="20.25" hidden="false" customHeight="true" outlineLevel="0" collapsed="false">
      <c r="A36" s="339" t="s">
        <v>947</v>
      </c>
      <c r="B36" s="423" t="s">
        <v>948</v>
      </c>
      <c r="C36" s="378" t="s">
        <v>163</v>
      </c>
      <c r="D36" s="379" t="n">
        <v>533.342</v>
      </c>
      <c r="E36" s="379" t="n">
        <v>7578.017</v>
      </c>
      <c r="F36" s="379" t="n">
        <v>26899.223</v>
      </c>
      <c r="G36" s="379" t="n">
        <v>152.084739402227</v>
      </c>
      <c r="H36" s="379" t="n">
        <v>2416.78850573951</v>
      </c>
      <c r="I36" s="379" t="n">
        <v>7526.43393591181</v>
      </c>
      <c r="J36" s="379" t="n">
        <v>350.687387897243</v>
      </c>
      <c r="K36" s="379" t="n">
        <v>313.557308883394</v>
      </c>
      <c r="L36" s="379" t="n">
        <v>357.396653302866</v>
      </c>
      <c r="M36" s="376" t="n">
        <v>273.752530924009</v>
      </c>
      <c r="N36" s="376" t="n">
        <v>5075.25586205297</v>
      </c>
      <c r="O36" s="376" t="n">
        <v>18816.0848397795</v>
      </c>
      <c r="P36" s="376" t="n">
        <v>24165.0932327565</v>
      </c>
      <c r="Q36" s="379" t="n">
        <v>30590.348</v>
      </c>
      <c r="R36" s="379" t="n">
        <v>3238.477</v>
      </c>
      <c r="S36" s="379" t="n">
        <v>4963.073</v>
      </c>
      <c r="T36" s="376" t="n">
        <v>53030.8452327565</v>
      </c>
      <c r="U36" s="376" t="n">
        <v>594.442896422599</v>
      </c>
      <c r="V36" s="380" t="n">
        <v>89211</v>
      </c>
      <c r="W36" s="381"/>
      <c r="X36" s="339" t="s">
        <v>947</v>
      </c>
      <c r="Z36" s="376"/>
      <c r="AA36" s="376"/>
      <c r="AB36" s="376"/>
    </row>
    <row r="37" s="341" customFormat="true" ht="20.25" hidden="false" customHeight="true" outlineLevel="0" collapsed="false">
      <c r="A37" s="339" t="s">
        <v>949</v>
      </c>
      <c r="B37" s="423" t="s">
        <v>950</v>
      </c>
      <c r="C37" s="378" t="s">
        <v>163</v>
      </c>
      <c r="D37" s="379" t="n">
        <v>851.742</v>
      </c>
      <c r="E37" s="379" t="n">
        <v>9531.254</v>
      </c>
      <c r="F37" s="379" t="n">
        <v>16953</v>
      </c>
      <c r="G37" s="379" t="n">
        <v>236.443331649637</v>
      </c>
      <c r="H37" s="379" t="n">
        <v>2749.90963696183</v>
      </c>
      <c r="I37" s="379" t="n">
        <v>5059.13059950435</v>
      </c>
      <c r="J37" s="379" t="n">
        <v>360.230924702972</v>
      </c>
      <c r="K37" s="379" t="n">
        <v>346.60244365449</v>
      </c>
      <c r="L37" s="379" t="n">
        <v>335.097101499236</v>
      </c>
      <c r="M37" s="376" t="n">
        <v>425.597996969346</v>
      </c>
      <c r="N37" s="376" t="n">
        <v>5774.81023761983</v>
      </c>
      <c r="O37" s="376" t="n">
        <v>12647.8264987609</v>
      </c>
      <c r="P37" s="376" t="n">
        <v>18848.2347333501</v>
      </c>
      <c r="Q37" s="379" t="n">
        <v>47930.121</v>
      </c>
      <c r="R37" s="379" t="n">
        <v>2132.082</v>
      </c>
      <c r="S37" s="379" t="n">
        <v>3311.734</v>
      </c>
      <c r="T37" s="376" t="n">
        <v>65598.7037333501</v>
      </c>
      <c r="U37" s="376" t="n">
        <v>579.360780504037</v>
      </c>
      <c r="V37" s="380" t="n">
        <v>113226</v>
      </c>
      <c r="W37" s="381"/>
      <c r="X37" s="339" t="s">
        <v>949</v>
      </c>
      <c r="Z37" s="376"/>
      <c r="AA37" s="376"/>
      <c r="AB37" s="376"/>
    </row>
    <row r="38" s="341" customFormat="true" ht="20.25" hidden="false" customHeight="true" outlineLevel="0" collapsed="false">
      <c r="A38" s="339" t="s">
        <v>951</v>
      </c>
      <c r="B38" s="423" t="s">
        <v>952</v>
      </c>
      <c r="C38" s="378" t="s">
        <v>163</v>
      </c>
      <c r="D38" s="379" t="n">
        <v>650.224</v>
      </c>
      <c r="E38" s="379" t="n">
        <v>9653.17</v>
      </c>
      <c r="F38" s="379" t="n">
        <v>24445.292</v>
      </c>
      <c r="G38" s="379" t="n">
        <v>216.692343837094</v>
      </c>
      <c r="H38" s="379" t="n">
        <v>3257.95361238726</v>
      </c>
      <c r="I38" s="379" t="n">
        <v>7939.78622218188</v>
      </c>
      <c r="J38" s="379" t="n">
        <v>300.067823572404</v>
      </c>
      <c r="K38" s="379" t="n">
        <v>296.29550167004</v>
      </c>
      <c r="L38" s="379" t="n">
        <v>307.88350361003</v>
      </c>
      <c r="M38" s="376" t="n">
        <v>390.04621890677</v>
      </c>
      <c r="N38" s="376" t="n">
        <v>6841.70258601324</v>
      </c>
      <c r="O38" s="376" t="n">
        <v>19849.4655554547</v>
      </c>
      <c r="P38" s="376" t="n">
        <v>27081.2143603747</v>
      </c>
      <c r="Q38" s="379" t="n">
        <v>30955.139</v>
      </c>
      <c r="R38" s="379" t="n">
        <v>3604.766</v>
      </c>
      <c r="S38" s="379" t="n">
        <v>5232.127</v>
      </c>
      <c r="T38" s="376" t="n">
        <v>56408.9923603747</v>
      </c>
      <c r="U38" s="376" t="n">
        <v>553.865565268884</v>
      </c>
      <c r="V38" s="380" t="n">
        <v>101846</v>
      </c>
      <c r="W38" s="381"/>
      <c r="X38" s="339" t="s">
        <v>951</v>
      </c>
      <c r="Z38" s="376"/>
      <c r="AA38" s="376"/>
      <c r="AB38" s="376"/>
    </row>
    <row r="39" s="341" customFormat="true" ht="20.25" hidden="false" customHeight="true" outlineLevel="0" collapsed="false">
      <c r="A39" s="339" t="s">
        <v>953</v>
      </c>
      <c r="B39" s="423" t="s">
        <v>954</v>
      </c>
      <c r="C39" s="378" t="s">
        <v>163</v>
      </c>
      <c r="D39" s="379" t="n">
        <v>442.292</v>
      </c>
      <c r="E39" s="379" t="n">
        <v>6300.147</v>
      </c>
      <c r="F39" s="379" t="n">
        <v>24042.632</v>
      </c>
      <c r="G39" s="379" t="n">
        <v>135.110756999878</v>
      </c>
      <c r="H39" s="379" t="n">
        <v>1906.5353538593</v>
      </c>
      <c r="I39" s="379" t="n">
        <v>7671.77878914769</v>
      </c>
      <c r="J39" s="379" t="n">
        <v>327.355134277281</v>
      </c>
      <c r="K39" s="379" t="n">
        <v>330.450048421445</v>
      </c>
      <c r="L39" s="379" t="n">
        <v>313.390579431333</v>
      </c>
      <c r="M39" s="376" t="n">
        <v>243.19936259978</v>
      </c>
      <c r="N39" s="376" t="n">
        <v>4003.72424310452</v>
      </c>
      <c r="O39" s="376" t="n">
        <v>19179.4469728692</v>
      </c>
      <c r="P39" s="376" t="n">
        <v>23426.3705785735</v>
      </c>
      <c r="Q39" s="379" t="n">
        <v>22956.304</v>
      </c>
      <c r="R39" s="379" t="n">
        <v>2345.712</v>
      </c>
      <c r="S39" s="379" t="n">
        <v>5063.024</v>
      </c>
      <c r="T39" s="376" t="n">
        <v>43665.3625785735</v>
      </c>
      <c r="U39" s="376" t="n">
        <v>610.986365435425</v>
      </c>
      <c r="V39" s="380" t="n">
        <v>71467</v>
      </c>
      <c r="W39" s="381"/>
      <c r="X39" s="339" t="s">
        <v>953</v>
      </c>
      <c r="Z39" s="376"/>
      <c r="AA39" s="376"/>
      <c r="AB39" s="376"/>
    </row>
    <row r="40" s="341" customFormat="true" ht="20.25" hidden="false" customHeight="true" outlineLevel="0" collapsed="false">
      <c r="A40" s="339" t="s">
        <v>955</v>
      </c>
      <c r="B40" s="423" t="s">
        <v>956</v>
      </c>
      <c r="C40" s="378" t="s">
        <v>163</v>
      </c>
      <c r="D40" s="379" t="n">
        <v>480.477</v>
      </c>
      <c r="E40" s="379" t="n">
        <v>6927.657</v>
      </c>
      <c r="F40" s="379" t="n">
        <v>22861.154</v>
      </c>
      <c r="G40" s="379" t="n">
        <v>162.300607359262</v>
      </c>
      <c r="H40" s="392" t="n">
        <v>2250.13255360902</v>
      </c>
      <c r="I40" s="379" t="n">
        <v>6864.49787430307</v>
      </c>
      <c r="J40" s="379" t="n">
        <v>296.041406016699</v>
      </c>
      <c r="K40" s="379" t="n">
        <v>307.877728753741</v>
      </c>
      <c r="L40" s="379" t="n">
        <v>333.034614018597</v>
      </c>
      <c r="M40" s="376" t="n">
        <v>292.141093246671</v>
      </c>
      <c r="N40" s="376" t="n">
        <v>4725.27836257894</v>
      </c>
      <c r="O40" s="376" t="n">
        <v>17161.2446857577</v>
      </c>
      <c r="P40" s="376" t="n">
        <v>22178.6641415833</v>
      </c>
      <c r="Q40" s="379" t="n">
        <v>24834.62</v>
      </c>
      <c r="R40" s="379" t="n">
        <v>2713.767</v>
      </c>
      <c r="S40" s="379" t="n">
        <v>4535.367</v>
      </c>
      <c r="T40" s="376" t="n">
        <v>45191.6841415833</v>
      </c>
      <c r="U40" s="376" t="n">
        <v>600.195021469995</v>
      </c>
      <c r="V40" s="380" t="n">
        <v>75295</v>
      </c>
      <c r="W40" s="381"/>
      <c r="X40" s="339" t="s">
        <v>955</v>
      </c>
      <c r="Z40" s="376"/>
      <c r="AA40" s="376"/>
      <c r="AB40" s="376"/>
    </row>
    <row r="41" s="341" customFormat="true" ht="20.25" hidden="false" customHeight="true" outlineLevel="0" collapsed="false">
      <c r="A41" s="339" t="s">
        <v>957</v>
      </c>
      <c r="B41" s="423" t="s">
        <v>958</v>
      </c>
      <c r="C41" s="378" t="s">
        <v>163</v>
      </c>
      <c r="D41" s="379" t="n">
        <v>486.506</v>
      </c>
      <c r="E41" s="379" t="n">
        <v>5669.131</v>
      </c>
      <c r="F41" s="379" t="n">
        <v>15233.466</v>
      </c>
      <c r="G41" s="379" t="n">
        <v>158.634653443641</v>
      </c>
      <c r="H41" s="379" t="n">
        <v>1863.04287021944</v>
      </c>
      <c r="I41" s="379" t="n">
        <v>4657.15143276481</v>
      </c>
      <c r="J41" s="379" t="n">
        <v>306.683306225297</v>
      </c>
      <c r="K41" s="379" t="n">
        <v>304.294178659038</v>
      </c>
      <c r="L41" s="379" t="n">
        <v>327.098360874136</v>
      </c>
      <c r="M41" s="376" t="n">
        <v>285.542376198554</v>
      </c>
      <c r="N41" s="376" t="n">
        <v>3912.39002746082</v>
      </c>
      <c r="O41" s="376" t="n">
        <v>11642.878581912</v>
      </c>
      <c r="P41" s="376" t="n">
        <v>15840.8109855714</v>
      </c>
      <c r="Q41" s="379" t="n">
        <v>20777.656</v>
      </c>
      <c r="R41" s="379" t="n">
        <v>3211.772</v>
      </c>
      <c r="S41" s="379" t="n">
        <v>3072.684</v>
      </c>
      <c r="T41" s="376" t="n">
        <v>36757.5549855714</v>
      </c>
      <c r="U41" s="376" t="n">
        <v>537.304746101817</v>
      </c>
      <c r="V41" s="380" t="n">
        <v>68411</v>
      </c>
      <c r="W41" s="381"/>
      <c r="X41" s="339" t="s">
        <v>957</v>
      </c>
      <c r="Z41" s="376"/>
      <c r="AA41" s="376"/>
      <c r="AB41" s="376"/>
    </row>
    <row r="42" s="341" customFormat="true" ht="20.25" hidden="false" customHeight="true" outlineLevel="0" collapsed="false">
      <c r="A42" s="339" t="s">
        <v>959</v>
      </c>
      <c r="B42" s="423" t="s">
        <v>960</v>
      </c>
      <c r="C42" s="378" t="s">
        <v>163</v>
      </c>
      <c r="D42" s="379" t="n">
        <v>314.807</v>
      </c>
      <c r="E42" s="379" t="n">
        <v>8079.84</v>
      </c>
      <c r="F42" s="379" t="n">
        <v>14866.705</v>
      </c>
      <c r="G42" s="379" t="n">
        <v>96.6927712069072</v>
      </c>
      <c r="H42" s="379" t="n">
        <v>2325.42951502697</v>
      </c>
      <c r="I42" s="379" t="n">
        <v>4424.78382205595</v>
      </c>
      <c r="J42" s="379" t="n">
        <v>325.574493388304</v>
      </c>
      <c r="K42" s="379" t="n">
        <v>347.45581183123</v>
      </c>
      <c r="L42" s="379" t="n">
        <v>335.987148703059</v>
      </c>
      <c r="M42" s="376" t="n">
        <v>174.046988172433</v>
      </c>
      <c r="N42" s="376" t="n">
        <v>4883.40198155664</v>
      </c>
      <c r="O42" s="376" t="n">
        <v>11061.9595551399</v>
      </c>
      <c r="P42" s="376" t="n">
        <v>16119.4085248689</v>
      </c>
      <c r="Q42" s="379" t="n">
        <v>23972.477</v>
      </c>
      <c r="R42" s="379" t="n">
        <v>2874.957</v>
      </c>
      <c r="S42" s="379" t="n">
        <v>2918.709</v>
      </c>
      <c r="T42" s="376" t="n">
        <v>40048.133524869</v>
      </c>
      <c r="U42" s="376" t="n">
        <v>513.108693464048</v>
      </c>
      <c r="V42" s="380" t="n">
        <v>78050</v>
      </c>
      <c r="W42" s="381"/>
      <c r="X42" s="339" t="s">
        <v>959</v>
      </c>
      <c r="Z42" s="376"/>
      <c r="AA42" s="376"/>
      <c r="AB42" s="376"/>
    </row>
    <row r="43" s="341" customFormat="true" ht="20.25" hidden="false" customHeight="true" outlineLevel="0" collapsed="false">
      <c r="B43" s="426"/>
      <c r="C43" s="378" t="s">
        <v>163</v>
      </c>
      <c r="J43" s="376"/>
      <c r="K43" s="376"/>
      <c r="L43" s="376"/>
      <c r="M43" s="376"/>
      <c r="N43" s="376"/>
      <c r="O43" s="376"/>
      <c r="P43" s="376"/>
      <c r="T43" s="376"/>
      <c r="U43" s="376"/>
      <c r="V43" s="368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A44" s="339" t="s">
        <v>961</v>
      </c>
      <c r="B44" s="429" t="s">
        <v>962</v>
      </c>
      <c r="C44" s="378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85"/>
      <c r="W44" s="386"/>
      <c r="X44" s="339" t="s">
        <v>961</v>
      </c>
      <c r="Z44" s="376"/>
      <c r="AA44" s="376"/>
      <c r="AB44" s="376"/>
    </row>
    <row r="45" s="341" customFormat="true" ht="20.25" hidden="false" customHeight="true" outlineLevel="0" collapsed="false">
      <c r="A45" s="339" t="s">
        <v>963</v>
      </c>
      <c r="B45" s="423" t="s">
        <v>964</v>
      </c>
      <c r="C45" s="378" t="s">
        <v>163</v>
      </c>
      <c r="D45" s="379" t="n">
        <v>2792.372</v>
      </c>
      <c r="E45" s="379" t="n">
        <v>17669.679</v>
      </c>
      <c r="F45" s="379" t="n">
        <v>52671.437</v>
      </c>
      <c r="G45" s="379" t="n">
        <v>692.020586786657</v>
      </c>
      <c r="H45" s="379" t="n">
        <v>4554.64627391192</v>
      </c>
      <c r="I45" s="379" t="n">
        <v>16321.3649908475</v>
      </c>
      <c r="J45" s="379" t="n">
        <v>403.50996102098</v>
      </c>
      <c r="K45" s="379" t="n">
        <v>387.948436329914</v>
      </c>
      <c r="L45" s="379" t="n">
        <v>322.714656706327</v>
      </c>
      <c r="M45" s="376" t="n">
        <v>1245.63705621598</v>
      </c>
      <c r="N45" s="376" t="n">
        <v>9564.75717521504</v>
      </c>
      <c r="O45" s="376" t="n">
        <v>40803.4124771187</v>
      </c>
      <c r="P45" s="376" t="n">
        <v>51613.8067085497</v>
      </c>
      <c r="Q45" s="379" t="n">
        <v>59772.54</v>
      </c>
      <c r="R45" s="379" t="n">
        <v>4833.086</v>
      </c>
      <c r="S45" s="379" t="n">
        <v>10739.901</v>
      </c>
      <c r="T45" s="376" t="n">
        <v>105479.53170855</v>
      </c>
      <c r="U45" s="376" t="n">
        <v>582.467001168196</v>
      </c>
      <c r="V45" s="380" t="n">
        <v>181091</v>
      </c>
      <c r="W45" s="381"/>
      <c r="X45" s="339" t="s">
        <v>963</v>
      </c>
      <c r="Z45" s="376"/>
      <c r="AA45" s="376"/>
      <c r="AB45" s="376"/>
    </row>
    <row r="46" s="341" customFormat="true" ht="20.25" hidden="false" customHeight="true" outlineLevel="0" collapsed="false">
      <c r="A46" s="339" t="s">
        <v>965</v>
      </c>
      <c r="B46" s="423" t="s">
        <v>966</v>
      </c>
      <c r="C46" s="378" t="s">
        <v>163</v>
      </c>
      <c r="D46" s="392" t="n">
        <v>815.789</v>
      </c>
      <c r="E46" s="379" t="n">
        <v>11401.063</v>
      </c>
      <c r="F46" s="379" t="n">
        <v>52206.15</v>
      </c>
      <c r="G46" s="379" t="n">
        <v>247.673743980706</v>
      </c>
      <c r="H46" s="379" t="n">
        <v>3581.11806696574</v>
      </c>
      <c r="I46" s="379" t="n">
        <v>16459.8189688617</v>
      </c>
      <c r="J46" s="379" t="n">
        <v>329.380493421843</v>
      </c>
      <c r="K46" s="379" t="n">
        <v>318.366018288251</v>
      </c>
      <c r="L46" s="379" t="n">
        <v>317.173293939395</v>
      </c>
      <c r="M46" s="376" t="n">
        <v>445.81273916527</v>
      </c>
      <c r="N46" s="376" t="n">
        <v>7520.34794062806</v>
      </c>
      <c r="O46" s="376" t="n">
        <v>41149.5474221543</v>
      </c>
      <c r="P46" s="376" t="n">
        <v>49115.7081019476</v>
      </c>
      <c r="Q46" s="379" t="n">
        <v>63874.624</v>
      </c>
      <c r="R46" s="379" t="n">
        <v>3352.509</v>
      </c>
      <c r="S46" s="379" t="n">
        <v>10288.126</v>
      </c>
      <c r="T46" s="376" t="n">
        <v>106054.715101948</v>
      </c>
      <c r="U46" s="376" t="n">
        <v>809.652144486118</v>
      </c>
      <c r="V46" s="380" t="n">
        <v>130988</v>
      </c>
      <c r="W46" s="381"/>
      <c r="X46" s="339" t="s">
        <v>965</v>
      </c>
      <c r="Z46" s="382"/>
      <c r="AA46" s="376"/>
      <c r="AB46" s="376"/>
    </row>
    <row r="47" s="341" customFormat="true" ht="20.25" hidden="false" customHeight="true" outlineLevel="0" collapsed="false">
      <c r="A47" s="339" t="s">
        <v>967</v>
      </c>
      <c r="B47" s="423" t="s">
        <v>968</v>
      </c>
      <c r="C47" s="378" t="s">
        <v>163</v>
      </c>
      <c r="D47" s="379" t="n">
        <v>424.288</v>
      </c>
      <c r="E47" s="379" t="n">
        <v>11382.712</v>
      </c>
      <c r="F47" s="379" t="n">
        <v>28654.236</v>
      </c>
      <c r="G47" s="379" t="n">
        <v>126.581745517659</v>
      </c>
      <c r="H47" s="379" t="n">
        <v>3393.18067833966</v>
      </c>
      <c r="I47" s="379" t="n">
        <v>8482.0965591944</v>
      </c>
      <c r="J47" s="379" t="n">
        <v>335.188931282994</v>
      </c>
      <c r="K47" s="379" t="n">
        <v>335.458470356779</v>
      </c>
      <c r="L47" s="379" t="n">
        <v>337.820205181931</v>
      </c>
      <c r="M47" s="376" t="n">
        <v>227.847141931786</v>
      </c>
      <c r="N47" s="376" t="n">
        <v>7125.67942451329</v>
      </c>
      <c r="O47" s="376" t="n">
        <v>21205.241397986</v>
      </c>
      <c r="P47" s="376" t="n">
        <v>28558.7679644311</v>
      </c>
      <c r="Q47" s="379" t="n">
        <v>52612.907</v>
      </c>
      <c r="R47" s="379" t="n">
        <v>2098.045</v>
      </c>
      <c r="S47" s="379" t="n">
        <v>5610.074</v>
      </c>
      <c r="T47" s="376" t="n">
        <v>77659.6459644311</v>
      </c>
      <c r="U47" s="376" t="n">
        <v>678.540562899678</v>
      </c>
      <c r="V47" s="380" t="n">
        <v>114451</v>
      </c>
      <c r="W47" s="381"/>
      <c r="X47" s="339" t="s">
        <v>967</v>
      </c>
      <c r="Z47" s="376"/>
      <c r="AA47" s="376"/>
      <c r="AB47" s="376"/>
    </row>
    <row r="48" s="341" customFormat="true" ht="20.25" hidden="false" customHeight="true" outlineLevel="0" collapsed="false">
      <c r="A48" s="339" t="s">
        <v>969</v>
      </c>
      <c r="B48" s="423" t="s">
        <v>970</v>
      </c>
      <c r="C48" s="378" t="s">
        <v>163</v>
      </c>
      <c r="D48" s="379" t="n">
        <v>543.762</v>
      </c>
      <c r="E48" s="379" t="n">
        <v>12732.618</v>
      </c>
      <c r="F48" s="379" t="n">
        <v>54844.189</v>
      </c>
      <c r="G48" s="379" t="n">
        <v>181.66655304019</v>
      </c>
      <c r="H48" s="379" t="n">
        <v>4489.40425612001</v>
      </c>
      <c r="I48" s="379" t="n">
        <v>17386.9561432377</v>
      </c>
      <c r="J48" s="379" t="n">
        <v>299.318719324027</v>
      </c>
      <c r="K48" s="379" t="n">
        <v>283.61486900278</v>
      </c>
      <c r="L48" s="379" t="n">
        <v>315.432951852994</v>
      </c>
      <c r="M48" s="376" t="n">
        <v>326.999795472342</v>
      </c>
      <c r="N48" s="376" t="n">
        <v>9427.74893785202</v>
      </c>
      <c r="O48" s="376" t="n">
        <v>43467.3903580942</v>
      </c>
      <c r="P48" s="376" t="n">
        <v>53222.1390914185</v>
      </c>
      <c r="Q48" s="379" t="n">
        <v>73849.011</v>
      </c>
      <c r="R48" s="379" t="n">
        <v>4971.987</v>
      </c>
      <c r="S48" s="379" t="n">
        <v>11520.918</v>
      </c>
      <c r="T48" s="376" t="n">
        <v>120522.219091419</v>
      </c>
      <c r="U48" s="376" t="n">
        <v>722.715584940416</v>
      </c>
      <c r="V48" s="380" t="n">
        <v>166763</v>
      </c>
      <c r="W48" s="381"/>
      <c r="X48" s="339" t="s">
        <v>96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971</v>
      </c>
      <c r="B49" s="423" t="s">
        <v>972</v>
      </c>
      <c r="C49" s="378" t="s">
        <v>163</v>
      </c>
      <c r="D49" s="379" t="n">
        <v>1932.833</v>
      </c>
      <c r="E49" s="379" t="n">
        <v>8965.035</v>
      </c>
      <c r="F49" s="379" t="n">
        <v>21750.609</v>
      </c>
      <c r="G49" s="379" t="n">
        <v>484.25746216967</v>
      </c>
      <c r="H49" s="379" t="n">
        <v>2300.38278705128</v>
      </c>
      <c r="I49" s="379" t="n">
        <v>6238.3254150235</v>
      </c>
      <c r="J49" s="379" t="n">
        <v>399.133343519401</v>
      </c>
      <c r="K49" s="379" t="n">
        <v>389.719269786909</v>
      </c>
      <c r="L49" s="379" t="n">
        <v>348.661019632271</v>
      </c>
      <c r="M49" s="376" t="n">
        <v>871.663431905406</v>
      </c>
      <c r="N49" s="376" t="n">
        <v>4830.80385280769</v>
      </c>
      <c r="O49" s="376" t="n">
        <v>15595.8135375587</v>
      </c>
      <c r="P49" s="376" t="n">
        <v>21298.2808222718</v>
      </c>
      <c r="Q49" s="379" t="n">
        <v>33310.308</v>
      </c>
      <c r="R49" s="379" t="n">
        <v>2502.423</v>
      </c>
      <c r="S49" s="379" t="n">
        <v>4125.601</v>
      </c>
      <c r="T49" s="376" t="n">
        <v>52985.4108222719</v>
      </c>
      <c r="U49" s="376" t="n">
        <v>538.464149980913</v>
      </c>
      <c r="V49" s="380" t="n">
        <v>98401</v>
      </c>
      <c r="W49" s="381"/>
      <c r="X49" s="339" t="s">
        <v>97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973</v>
      </c>
      <c r="B50" s="423" t="s">
        <v>974</v>
      </c>
      <c r="C50" s="378" t="s">
        <v>163</v>
      </c>
      <c r="D50" s="379" t="n">
        <v>946.761</v>
      </c>
      <c r="E50" s="379" t="n">
        <v>11547.618</v>
      </c>
      <c r="F50" s="379" t="n">
        <v>29630.493</v>
      </c>
      <c r="G50" s="379" t="n">
        <v>286.710113503735</v>
      </c>
      <c r="H50" s="379" t="n">
        <v>3565.53808065988</v>
      </c>
      <c r="I50" s="379" t="n">
        <v>8674.71606807931</v>
      </c>
      <c r="J50" s="379" t="n">
        <v>330.21541808558</v>
      </c>
      <c r="K50" s="379" t="n">
        <v>323.867470737064</v>
      </c>
      <c r="L50" s="379" t="n">
        <v>341.573058616091</v>
      </c>
      <c r="M50" s="376" t="n">
        <v>516.078204306723</v>
      </c>
      <c r="N50" s="376" t="n">
        <v>7487.62996938574</v>
      </c>
      <c r="O50" s="376" t="n">
        <v>21686.7901701983</v>
      </c>
      <c r="P50" s="376" t="n">
        <v>29690.4983438907</v>
      </c>
      <c r="Q50" s="379" t="n">
        <v>50207.569</v>
      </c>
      <c r="R50" s="379" t="n">
        <v>2739.405</v>
      </c>
      <c r="S50" s="379" t="n">
        <v>5761.201</v>
      </c>
      <c r="T50" s="376" t="n">
        <v>76876.2713438907</v>
      </c>
      <c r="U50" s="376" t="n">
        <v>617.78277986717</v>
      </c>
      <c r="V50" s="380" t="n">
        <v>124439</v>
      </c>
      <c r="W50" s="381"/>
      <c r="X50" s="339" t="s">
        <v>97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975</v>
      </c>
      <c r="B51" s="423" t="s">
        <v>976</v>
      </c>
      <c r="C51" s="378" t="s">
        <v>163</v>
      </c>
      <c r="D51" s="379" t="n">
        <v>1458.423</v>
      </c>
      <c r="E51" s="379" t="n">
        <v>8424.65</v>
      </c>
      <c r="F51" s="379" t="n">
        <v>16518.698</v>
      </c>
      <c r="G51" s="379" t="n">
        <v>319.320312616737</v>
      </c>
      <c r="H51" s="379" t="n">
        <v>2168.4392515365</v>
      </c>
      <c r="I51" s="379" t="n">
        <v>5042.17813910161</v>
      </c>
      <c r="J51" s="379" t="n">
        <v>456.727286795083</v>
      </c>
      <c r="K51" s="379" t="n">
        <v>388.512151955861</v>
      </c>
      <c r="L51" s="379" t="n">
        <v>327.610360925154</v>
      </c>
      <c r="M51" s="376" t="n">
        <v>574.776562710127</v>
      </c>
      <c r="N51" s="376" t="n">
        <v>4553.72242822664</v>
      </c>
      <c r="O51" s="376" t="n">
        <v>12605.445347754</v>
      </c>
      <c r="P51" s="376" t="n">
        <v>17733.9443386908</v>
      </c>
      <c r="Q51" s="379" t="n">
        <v>30265.927</v>
      </c>
      <c r="R51" s="379" t="n">
        <v>2552.373</v>
      </c>
      <c r="S51" s="379" t="n">
        <v>3324.895</v>
      </c>
      <c r="T51" s="376" t="n">
        <v>47227.3493386908</v>
      </c>
      <c r="U51" s="376" t="n">
        <v>508.805745945818</v>
      </c>
      <c r="V51" s="380" t="n">
        <v>92820</v>
      </c>
      <c r="W51" s="381"/>
      <c r="X51" s="339" t="s">
        <v>975</v>
      </c>
      <c r="Z51" s="376"/>
      <c r="AA51" s="376"/>
      <c r="AB51" s="376"/>
    </row>
    <row r="52" s="341" customFormat="true" ht="20.25" hidden="false" customHeight="true" outlineLevel="0" collapsed="false">
      <c r="B52" s="426"/>
      <c r="C52" s="378" t="s">
        <v>163</v>
      </c>
      <c r="J52" s="376"/>
      <c r="K52" s="376"/>
      <c r="L52" s="376"/>
      <c r="M52" s="376"/>
      <c r="N52" s="376"/>
      <c r="O52" s="376"/>
      <c r="P52" s="376"/>
      <c r="T52" s="376"/>
      <c r="U52" s="376"/>
      <c r="V52" s="368"/>
      <c r="W52" s="386"/>
      <c r="X52" s="339"/>
      <c r="Z52" s="376"/>
      <c r="AA52" s="376"/>
      <c r="AB52" s="376"/>
    </row>
    <row r="53" s="341" customFormat="true" ht="20.25" hidden="false" customHeight="true" outlineLevel="0" collapsed="false">
      <c r="A53" s="339" t="s">
        <v>977</v>
      </c>
      <c r="B53" s="429" t="s">
        <v>978</v>
      </c>
      <c r="C53" s="378" t="s">
        <v>163</v>
      </c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85"/>
      <c r="W53" s="386"/>
      <c r="X53" s="339" t="s">
        <v>977</v>
      </c>
      <c r="Z53" s="376"/>
      <c r="AA53" s="376"/>
      <c r="AB53" s="376"/>
    </row>
    <row r="54" s="341" customFormat="true" ht="20.25" hidden="false" customHeight="true" outlineLevel="0" collapsed="false">
      <c r="A54" s="339" t="s">
        <v>979</v>
      </c>
      <c r="B54" s="423" t="s">
        <v>980</v>
      </c>
      <c r="C54" s="378" t="s">
        <v>163</v>
      </c>
      <c r="D54" s="379" t="n">
        <v>338.729</v>
      </c>
      <c r="E54" s="379" t="n">
        <v>15933.851</v>
      </c>
      <c r="F54" s="379" t="n">
        <v>58206.22</v>
      </c>
      <c r="G54" s="379" t="n">
        <v>110.934596757391</v>
      </c>
      <c r="H54" s="379" t="n">
        <v>5323.48928676287</v>
      </c>
      <c r="I54" s="379" t="n">
        <v>17864.1857200378</v>
      </c>
      <c r="J54" s="379" t="n">
        <v>305.341173899777</v>
      </c>
      <c r="K54" s="379" t="n">
        <v>299.312164290822</v>
      </c>
      <c r="L54" s="379" t="n">
        <v>325.826325992074</v>
      </c>
      <c r="M54" s="376" t="n">
        <v>199.682274163303</v>
      </c>
      <c r="N54" s="376" t="n">
        <v>11179.327502202</v>
      </c>
      <c r="O54" s="376" t="n">
        <v>44660.4643000946</v>
      </c>
      <c r="P54" s="376" t="n">
        <v>56039.4740764599</v>
      </c>
      <c r="Q54" s="379" t="n">
        <v>73841.837</v>
      </c>
      <c r="R54" s="379" t="n">
        <v>4923.566</v>
      </c>
      <c r="S54" s="379" t="n">
        <v>11796.199</v>
      </c>
      <c r="T54" s="376" t="n">
        <v>123008.67807646</v>
      </c>
      <c r="U54" s="376" t="n">
        <v>709.797855040998</v>
      </c>
      <c r="V54" s="380" t="n">
        <v>173301</v>
      </c>
      <c r="W54" s="381"/>
      <c r="X54" s="339" t="s">
        <v>979</v>
      </c>
      <c r="Z54" s="376"/>
      <c r="AA54" s="376"/>
      <c r="AB54" s="376"/>
    </row>
    <row r="55" s="341" customFormat="true" ht="20.25" hidden="false" customHeight="true" outlineLevel="0" collapsed="false">
      <c r="A55" s="339" t="s">
        <v>981</v>
      </c>
      <c r="B55" s="423" t="s">
        <v>982</v>
      </c>
      <c r="C55" s="378" t="s">
        <v>163</v>
      </c>
      <c r="D55" s="379" t="n">
        <v>805.807</v>
      </c>
      <c r="E55" s="379" t="n">
        <v>11434.256</v>
      </c>
      <c r="F55" s="379" t="n">
        <v>22006.504</v>
      </c>
      <c r="G55" s="379" t="n">
        <v>235.559221846274</v>
      </c>
      <c r="H55" s="379" t="n">
        <v>3232.18417100815</v>
      </c>
      <c r="I55" s="379" t="n">
        <v>6272.75864612859</v>
      </c>
      <c r="J55" s="379" t="n">
        <v>342.082553034527</v>
      </c>
      <c r="K55" s="379" t="n">
        <v>353.762514604282</v>
      </c>
      <c r="L55" s="379" t="n">
        <v>350.826569958689</v>
      </c>
      <c r="M55" s="376" t="n">
        <v>424.006599323294</v>
      </c>
      <c r="N55" s="376" t="n">
        <v>6787.58675911711</v>
      </c>
      <c r="O55" s="376" t="n">
        <v>15681.8966153215</v>
      </c>
      <c r="P55" s="376" t="n">
        <v>22893.4899737619</v>
      </c>
      <c r="Q55" s="379" t="n">
        <v>32732.665</v>
      </c>
      <c r="R55" s="379" t="n">
        <v>2434.77</v>
      </c>
      <c r="S55" s="379" t="n">
        <v>4296.668</v>
      </c>
      <c r="T55" s="376" t="n">
        <v>53764.2569737619</v>
      </c>
      <c r="U55" s="376" t="n">
        <v>510.475085677844</v>
      </c>
      <c r="V55" s="380" t="n">
        <v>105322</v>
      </c>
      <c r="W55" s="381"/>
      <c r="X55" s="339" t="s">
        <v>981</v>
      </c>
      <c r="Z55" s="376"/>
      <c r="AA55" s="376"/>
      <c r="AB55" s="376"/>
    </row>
    <row r="56" s="341" customFormat="true" ht="20.25" hidden="false" customHeight="true" outlineLevel="0" collapsed="false">
      <c r="A56" s="339" t="s">
        <v>983</v>
      </c>
      <c r="B56" s="423" t="s">
        <v>984</v>
      </c>
      <c r="C56" s="378" t="s">
        <v>163</v>
      </c>
      <c r="D56" s="379" t="n">
        <v>811.206</v>
      </c>
      <c r="E56" s="379" t="n">
        <v>6677.527</v>
      </c>
      <c r="F56" s="379" t="n">
        <v>16809.027</v>
      </c>
      <c r="G56" s="379" t="n">
        <v>226.184362397471</v>
      </c>
      <c r="H56" s="379" t="n">
        <v>1925.53151676277</v>
      </c>
      <c r="I56" s="379" t="n">
        <v>4888.25016105673</v>
      </c>
      <c r="J56" s="379" t="n">
        <v>358.64813614943</v>
      </c>
      <c r="K56" s="379" t="n">
        <v>346.788766731087</v>
      </c>
      <c r="L56" s="379" t="n">
        <v>343.865932515334</v>
      </c>
      <c r="M56" s="376" t="n">
        <v>407.131852315447</v>
      </c>
      <c r="N56" s="376" t="n">
        <v>4043.61618520182</v>
      </c>
      <c r="O56" s="376" t="n">
        <v>12220.6254026418</v>
      </c>
      <c r="P56" s="376" t="n">
        <v>16671.3734401591</v>
      </c>
      <c r="Q56" s="379" t="n">
        <v>25259.274</v>
      </c>
      <c r="R56" s="379" t="n">
        <v>2227.526</v>
      </c>
      <c r="S56" s="379" t="n">
        <v>3229.869</v>
      </c>
      <c r="T56" s="376" t="n">
        <v>40928.3044401591</v>
      </c>
      <c r="U56" s="376" t="n">
        <v>488.95305521897</v>
      </c>
      <c r="V56" s="380" t="n">
        <v>83706</v>
      </c>
      <c r="W56" s="381"/>
      <c r="X56" s="339" t="s">
        <v>983</v>
      </c>
      <c r="Z56" s="376"/>
      <c r="AA56" s="376"/>
      <c r="AB56" s="376"/>
    </row>
    <row r="57" s="341" customFormat="true" ht="20.25" hidden="false" customHeight="true" outlineLevel="0" collapsed="false">
      <c r="A57" s="339" t="s">
        <v>985</v>
      </c>
      <c r="B57" s="423" t="s">
        <v>986</v>
      </c>
      <c r="C57" s="378" t="s">
        <v>163</v>
      </c>
      <c r="D57" s="379" t="n">
        <v>836.751</v>
      </c>
      <c r="E57" s="379" t="n">
        <v>6175.138</v>
      </c>
      <c r="F57" s="379" t="n">
        <v>21823.135</v>
      </c>
      <c r="G57" s="379" t="n">
        <v>260.050547262709</v>
      </c>
      <c r="H57" s="379" t="n">
        <v>1945.37001856759</v>
      </c>
      <c r="I57" s="379" t="n">
        <v>6714.80999744172</v>
      </c>
      <c r="J57" s="379" t="n">
        <v>321.764752586618</v>
      </c>
      <c r="K57" s="379" t="n">
        <v>317.427427227796</v>
      </c>
      <c r="L57" s="379" t="n">
        <v>325.000037354957</v>
      </c>
      <c r="M57" s="376" t="n">
        <v>468.090985072875</v>
      </c>
      <c r="N57" s="376" t="n">
        <v>4085.27703899194</v>
      </c>
      <c r="O57" s="376" t="n">
        <v>16787.0249936043</v>
      </c>
      <c r="P57" s="376" t="n">
        <v>21340.3930176691</v>
      </c>
      <c r="Q57" s="379" t="n">
        <v>28048.886</v>
      </c>
      <c r="R57" s="379" t="n">
        <v>2294.07</v>
      </c>
      <c r="S57" s="379" t="n">
        <v>4429.921</v>
      </c>
      <c r="T57" s="376" t="n">
        <v>47253.4280176691</v>
      </c>
      <c r="U57" s="376" t="n">
        <v>550.347981244909</v>
      </c>
      <c r="V57" s="380" t="n">
        <v>85861</v>
      </c>
      <c r="W57" s="381"/>
      <c r="X57" s="339" t="s">
        <v>985</v>
      </c>
      <c r="Z57" s="376"/>
      <c r="AA57" s="376"/>
      <c r="AB57" s="376"/>
    </row>
    <row r="58" s="341" customFormat="true" ht="20.25" hidden="false" customHeight="true" outlineLevel="0" collapsed="false">
      <c r="A58" s="339" t="s">
        <v>987</v>
      </c>
      <c r="B58" s="423" t="s">
        <v>988</v>
      </c>
      <c r="C58" s="378" t="s">
        <v>163</v>
      </c>
      <c r="D58" s="379" t="n">
        <v>1229.328</v>
      </c>
      <c r="E58" s="379" t="n">
        <v>7537.735</v>
      </c>
      <c r="F58" s="379" t="n">
        <v>28404.995</v>
      </c>
      <c r="G58" s="379" t="n">
        <v>362.890621196071</v>
      </c>
      <c r="H58" s="379" t="n">
        <v>2285.53637411657</v>
      </c>
      <c r="I58" s="379" t="n">
        <v>8785.60515653545</v>
      </c>
      <c r="J58" s="379" t="n">
        <v>338.759926048293</v>
      </c>
      <c r="K58" s="379" t="n">
        <v>329.801576792387</v>
      </c>
      <c r="L58" s="379" t="n">
        <v>323.312902115457</v>
      </c>
      <c r="M58" s="376" t="n">
        <v>653.203118152928</v>
      </c>
      <c r="N58" s="376" t="n">
        <v>4799.6263856448</v>
      </c>
      <c r="O58" s="376" t="n">
        <v>21964.0128913386</v>
      </c>
      <c r="P58" s="376" t="n">
        <v>27416.8423951363</v>
      </c>
      <c r="Q58" s="379" t="n">
        <v>28908.472</v>
      </c>
      <c r="R58" s="379" t="n">
        <v>2791.108</v>
      </c>
      <c r="S58" s="379" t="n">
        <v>5804.395</v>
      </c>
      <c r="T58" s="376" t="n">
        <v>53312.0273951364</v>
      </c>
      <c r="U58" s="376" t="n">
        <v>600.347147531997</v>
      </c>
      <c r="V58" s="380" t="n">
        <v>88802</v>
      </c>
      <c r="W58" s="381"/>
      <c r="X58" s="339" t="s">
        <v>987</v>
      </c>
      <c r="Z58" s="376"/>
      <c r="AA58" s="376"/>
      <c r="AB58" s="376"/>
    </row>
    <row r="59" s="341" customFormat="true" ht="20.25" hidden="false" customHeight="true" outlineLevel="0" collapsed="false">
      <c r="A59" s="339" t="s">
        <v>989</v>
      </c>
      <c r="B59" s="423" t="s">
        <v>990</v>
      </c>
      <c r="C59" s="378" t="s">
        <v>163</v>
      </c>
      <c r="D59" s="379" t="n">
        <v>423.383</v>
      </c>
      <c r="E59" s="379" t="n">
        <v>12662.779</v>
      </c>
      <c r="F59" s="379" t="n">
        <v>42770.04</v>
      </c>
      <c r="G59" s="379" t="n">
        <v>136.944738682036</v>
      </c>
      <c r="H59" s="379" t="n">
        <v>4151.85784667512</v>
      </c>
      <c r="I59" s="379" t="n">
        <v>13330.7335994598</v>
      </c>
      <c r="J59" s="379" t="n">
        <v>309.163392529469</v>
      </c>
      <c r="K59" s="379" t="n">
        <v>304.990668457991</v>
      </c>
      <c r="L59" s="379" t="n">
        <v>320.837856978352</v>
      </c>
      <c r="M59" s="376" t="n">
        <v>246.500529627666</v>
      </c>
      <c r="N59" s="376" t="n">
        <v>8718.90147801774</v>
      </c>
      <c r="O59" s="376" t="n">
        <v>33326.8339986495</v>
      </c>
      <c r="P59" s="376" t="n">
        <v>42292.2360062949</v>
      </c>
      <c r="Q59" s="379" t="n">
        <v>46571.642</v>
      </c>
      <c r="R59" s="379" t="n">
        <v>3625.702</v>
      </c>
      <c r="S59" s="379" t="n">
        <v>8700.977</v>
      </c>
      <c r="T59" s="376" t="n">
        <v>83788.6030062949</v>
      </c>
      <c r="U59" s="376" t="n">
        <v>647.876739811138</v>
      </c>
      <c r="V59" s="380" t="n">
        <v>129328</v>
      </c>
      <c r="W59" s="381"/>
      <c r="X59" s="339" t="s">
        <v>989</v>
      </c>
      <c r="Z59" s="376"/>
      <c r="AA59" s="376"/>
      <c r="AB59" s="376"/>
    </row>
    <row r="60" s="341" customFormat="true" ht="20.25" hidden="false" customHeight="true" outlineLevel="0" collapsed="false">
      <c r="A60" s="339" t="s">
        <v>991</v>
      </c>
      <c r="B60" s="423" t="s">
        <v>992</v>
      </c>
      <c r="C60" s="378" t="s">
        <v>163</v>
      </c>
      <c r="D60" s="379" t="n">
        <v>973.926</v>
      </c>
      <c r="E60" s="379" t="n">
        <v>12155.262</v>
      </c>
      <c r="F60" s="379" t="n">
        <v>34214.484</v>
      </c>
      <c r="G60" s="379" t="n">
        <v>285.181038238804</v>
      </c>
      <c r="H60" s="379" t="n">
        <v>3574.9661410232</v>
      </c>
      <c r="I60" s="379" t="n">
        <v>10014.0509307572</v>
      </c>
      <c r="J60" s="379" t="n">
        <v>341.511485481183</v>
      </c>
      <c r="K60" s="379" t="n">
        <v>340.010548925675</v>
      </c>
      <c r="L60" s="379" t="n">
        <v>341.664769198583</v>
      </c>
      <c r="M60" s="376" t="n">
        <v>513.325868829847</v>
      </c>
      <c r="N60" s="376" t="n">
        <v>7507.42889614872</v>
      </c>
      <c r="O60" s="376" t="n">
        <v>25035.1273268929</v>
      </c>
      <c r="P60" s="376" t="n">
        <v>33055.8820918715</v>
      </c>
      <c r="Q60" s="379" t="n">
        <v>49675.895</v>
      </c>
      <c r="R60" s="379" t="n">
        <v>3962.634</v>
      </c>
      <c r="S60" s="379" t="n">
        <v>6642.664</v>
      </c>
      <c r="T60" s="376" t="n">
        <v>80051.7470918715</v>
      </c>
      <c r="U60" s="376" t="n">
        <v>620.383048853587</v>
      </c>
      <c r="V60" s="380" t="n">
        <v>129036</v>
      </c>
      <c r="W60" s="381"/>
      <c r="X60" s="339" t="s">
        <v>991</v>
      </c>
      <c r="Z60" s="376"/>
      <c r="AA60" s="376"/>
      <c r="AB60" s="376"/>
    </row>
    <row r="61" s="341" customFormat="true" ht="20.25" hidden="false" customHeight="true" outlineLevel="0" collapsed="false">
      <c r="A61" s="339" t="s">
        <v>993</v>
      </c>
      <c r="B61" s="423" t="s">
        <v>994</v>
      </c>
      <c r="C61" s="378" t="s">
        <v>163</v>
      </c>
      <c r="D61" s="379" t="n">
        <v>1179.434</v>
      </c>
      <c r="E61" s="379" t="n">
        <v>9599.202</v>
      </c>
      <c r="F61" s="379" t="n">
        <v>34561.412</v>
      </c>
      <c r="G61" s="379" t="n">
        <v>373.306834877451</v>
      </c>
      <c r="H61" s="379" t="n">
        <v>3195.31187304812</v>
      </c>
      <c r="I61" s="379" t="n">
        <v>10183.1113530944</v>
      </c>
      <c r="J61" s="379" t="n">
        <v>315.942246379492</v>
      </c>
      <c r="K61" s="379" t="n">
        <v>300.415182660809</v>
      </c>
      <c r="L61" s="379" t="n">
        <v>339.399332891492</v>
      </c>
      <c r="M61" s="376" t="n">
        <v>671.952302779412</v>
      </c>
      <c r="N61" s="376" t="n">
        <v>6710.15493340104</v>
      </c>
      <c r="O61" s="376" t="n">
        <v>25457.7783827359</v>
      </c>
      <c r="P61" s="376" t="n">
        <v>32839.8856189163</v>
      </c>
      <c r="Q61" s="379" t="n">
        <v>42306.417</v>
      </c>
      <c r="R61" s="379" t="n">
        <v>1842.099</v>
      </c>
      <c r="S61" s="379" t="n">
        <v>6711.403</v>
      </c>
      <c r="T61" s="376" t="n">
        <v>70276.9986189163</v>
      </c>
      <c r="U61" s="376" t="n">
        <v>617.597161628919</v>
      </c>
      <c r="V61" s="380" t="n">
        <v>113791</v>
      </c>
      <c r="W61" s="381"/>
      <c r="X61" s="339" t="s">
        <v>993</v>
      </c>
      <c r="Z61" s="376"/>
      <c r="AA61" s="376"/>
      <c r="AB61" s="376"/>
    </row>
    <row r="62" s="341" customFormat="true" ht="20.25" hidden="false" customHeight="true" outlineLevel="0" collapsed="false">
      <c r="A62" s="339" t="s">
        <v>995</v>
      </c>
      <c r="B62" s="423" t="s">
        <v>996</v>
      </c>
      <c r="C62" s="378" t="s">
        <v>163</v>
      </c>
      <c r="D62" s="379" t="n">
        <v>1759.693</v>
      </c>
      <c r="E62" s="379" t="n">
        <v>12909.613</v>
      </c>
      <c r="F62" s="379" t="n">
        <v>44353.648</v>
      </c>
      <c r="G62" s="379" t="n">
        <v>526.467016842397</v>
      </c>
      <c r="H62" s="379" t="n">
        <v>4198.85427089198</v>
      </c>
      <c r="I62" s="379" t="n">
        <v>13607.872434082</v>
      </c>
      <c r="J62" s="379" t="n">
        <v>334.245630534302</v>
      </c>
      <c r="K62" s="379" t="n">
        <v>307.455609724163</v>
      </c>
      <c r="L62" s="379" t="n">
        <v>325.94109192935</v>
      </c>
      <c r="M62" s="376" t="n">
        <v>947.640630316314</v>
      </c>
      <c r="N62" s="376" t="n">
        <v>8817.59396887315</v>
      </c>
      <c r="O62" s="376" t="n">
        <v>34019.6810852051</v>
      </c>
      <c r="P62" s="376" t="n">
        <v>43784.9156843945</v>
      </c>
      <c r="Q62" s="379" t="n">
        <v>61646.78</v>
      </c>
      <c r="R62" s="379" t="n">
        <v>2798.87</v>
      </c>
      <c r="S62" s="379" t="n">
        <v>8756.234</v>
      </c>
      <c r="T62" s="376" t="n">
        <v>99474.3316843945</v>
      </c>
      <c r="U62" s="376" t="n">
        <v>621.345649048343</v>
      </c>
      <c r="V62" s="380" t="n">
        <v>160095</v>
      </c>
      <c r="W62" s="381"/>
      <c r="X62" s="339" t="s">
        <v>995</v>
      </c>
      <c r="Z62" s="376"/>
      <c r="AA62" s="376"/>
      <c r="AB62" s="376"/>
    </row>
    <row r="63" s="341" customFormat="true" ht="20.25" hidden="false" customHeight="true" outlineLevel="0" collapsed="false">
      <c r="B63" s="426"/>
      <c r="C63" s="378" t="s">
        <v>163</v>
      </c>
      <c r="J63" s="376"/>
      <c r="K63" s="376"/>
      <c r="L63" s="376"/>
      <c r="M63" s="376"/>
      <c r="N63" s="376"/>
      <c r="O63" s="376"/>
      <c r="P63" s="376"/>
      <c r="T63" s="376"/>
      <c r="U63" s="376"/>
      <c r="V63" s="368"/>
      <c r="W63" s="386"/>
      <c r="X63" s="339"/>
      <c r="Z63" s="376"/>
      <c r="AA63" s="376"/>
      <c r="AB63" s="376"/>
    </row>
    <row r="64" s="341" customFormat="true" ht="20.25" hidden="false" customHeight="true" outlineLevel="0" collapsed="false">
      <c r="A64" s="339" t="s">
        <v>997</v>
      </c>
      <c r="B64" s="429" t="s">
        <v>998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997</v>
      </c>
      <c r="Z64" s="376"/>
      <c r="AA64" s="376"/>
      <c r="AB64" s="376"/>
    </row>
    <row r="65" s="341" customFormat="true" ht="20.25" hidden="false" customHeight="true" outlineLevel="0" collapsed="false">
      <c r="A65" s="339" t="s">
        <v>999</v>
      </c>
      <c r="B65" s="423" t="s">
        <v>1000</v>
      </c>
      <c r="C65" s="378" t="s">
        <v>163</v>
      </c>
      <c r="D65" s="379" t="n">
        <v>1333.248</v>
      </c>
      <c r="E65" s="379" t="n">
        <v>12436.731</v>
      </c>
      <c r="F65" s="379" t="n">
        <v>31907.827</v>
      </c>
      <c r="G65" s="379" t="n">
        <v>386.093193459392</v>
      </c>
      <c r="H65" s="379" t="n">
        <v>3506.21423641192</v>
      </c>
      <c r="I65" s="379" t="n">
        <v>9404.37465262108</v>
      </c>
      <c r="J65" s="379" t="n">
        <v>345.317664902121</v>
      </c>
      <c r="K65" s="379" t="n">
        <v>354.705393379702</v>
      </c>
      <c r="L65" s="379" t="n">
        <v>339.287067759546</v>
      </c>
      <c r="M65" s="376" t="n">
        <v>694.967748226905</v>
      </c>
      <c r="N65" s="376" t="n">
        <v>7363.04989646503</v>
      </c>
      <c r="O65" s="376" t="n">
        <v>23510.9366315527</v>
      </c>
      <c r="P65" s="376" t="n">
        <v>31568.9542762446</v>
      </c>
      <c r="Q65" s="379" t="n">
        <v>54190.858</v>
      </c>
      <c r="R65" s="379" t="n">
        <v>2987.289</v>
      </c>
      <c r="S65" s="379" t="n">
        <v>6115.964</v>
      </c>
      <c r="T65" s="376" t="n">
        <v>82631.1372762446</v>
      </c>
      <c r="U65" s="376" t="n">
        <v>646.181748539559</v>
      </c>
      <c r="V65" s="380" t="n">
        <v>127876</v>
      </c>
      <c r="W65" s="381"/>
      <c r="X65" s="339" t="s">
        <v>999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001</v>
      </c>
      <c r="B66" s="423" t="s">
        <v>1002</v>
      </c>
      <c r="C66" s="378" t="s">
        <v>163</v>
      </c>
      <c r="D66" s="379" t="n">
        <v>1457.855</v>
      </c>
      <c r="E66" s="379" t="n">
        <v>22124.248</v>
      </c>
      <c r="F66" s="379" t="n">
        <v>64151.321</v>
      </c>
      <c r="G66" s="379" t="n">
        <v>430.08735090328</v>
      </c>
      <c r="H66" s="379" t="n">
        <v>6977.17003613198</v>
      </c>
      <c r="I66" s="379" t="n">
        <v>18920.6881165222</v>
      </c>
      <c r="J66" s="379" t="n">
        <v>338.967188162632</v>
      </c>
      <c r="K66" s="379" t="n">
        <v>317.09486633445</v>
      </c>
      <c r="L66" s="379" t="n">
        <v>339.053847328</v>
      </c>
      <c r="M66" s="376" t="n">
        <v>774.157231625903</v>
      </c>
      <c r="N66" s="376" t="n">
        <v>14652.0570758772</v>
      </c>
      <c r="O66" s="376" t="n">
        <v>47301.7202913054</v>
      </c>
      <c r="P66" s="376" t="n">
        <v>62727.9345988085</v>
      </c>
      <c r="Q66" s="379" t="n">
        <v>102840.909</v>
      </c>
      <c r="R66" s="379" t="n">
        <v>5911.591</v>
      </c>
      <c r="S66" s="379" t="n">
        <v>12470.323</v>
      </c>
      <c r="T66" s="376" t="n">
        <v>159010.111598808</v>
      </c>
      <c r="U66" s="376" t="n">
        <v>662.409649731756</v>
      </c>
      <c r="V66" s="380" t="n">
        <v>240048</v>
      </c>
      <c r="W66" s="381"/>
      <c r="X66" s="339" t="s">
        <v>1001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003</v>
      </c>
      <c r="B67" s="423" t="s">
        <v>1004</v>
      </c>
      <c r="C67" s="378" t="s">
        <v>163</v>
      </c>
      <c r="D67" s="379" t="n">
        <v>1233.804</v>
      </c>
      <c r="E67" s="379" t="n">
        <v>8864.184</v>
      </c>
      <c r="F67" s="379" t="n">
        <v>32174.588</v>
      </c>
      <c r="G67" s="379" t="n">
        <v>316.680482306102</v>
      </c>
      <c r="H67" s="379" t="n">
        <v>2463.09971537426</v>
      </c>
      <c r="I67" s="379" t="n">
        <v>10158.8405436042</v>
      </c>
      <c r="J67" s="379" t="n">
        <v>389.605317958121</v>
      </c>
      <c r="K67" s="379" t="n">
        <v>359.879218233482</v>
      </c>
      <c r="L67" s="379" t="n">
        <v>316.715159194583</v>
      </c>
      <c r="M67" s="376" t="n">
        <v>570.024868150984</v>
      </c>
      <c r="N67" s="376" t="n">
        <v>5172.50940228594</v>
      </c>
      <c r="O67" s="376" t="n">
        <v>25397.1013590106</v>
      </c>
      <c r="P67" s="376" t="n">
        <v>31139.6356294475</v>
      </c>
      <c r="Q67" s="379" t="n">
        <v>35000.874</v>
      </c>
      <c r="R67" s="379" t="n">
        <v>3028.699</v>
      </c>
      <c r="S67" s="379" t="n">
        <v>6704.305</v>
      </c>
      <c r="T67" s="376" t="n">
        <v>62464.9036294475</v>
      </c>
      <c r="U67" s="376" t="n">
        <v>663.109380355069</v>
      </c>
      <c r="V67" s="380" t="n">
        <v>94200</v>
      </c>
      <c r="W67" s="381"/>
      <c r="X67" s="339" t="s">
        <v>1003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005</v>
      </c>
      <c r="B68" s="423" t="s">
        <v>1006</v>
      </c>
      <c r="C68" s="378" t="s">
        <v>163</v>
      </c>
      <c r="D68" s="379" t="n">
        <v>974.351</v>
      </c>
      <c r="E68" s="379" t="n">
        <v>11048.214</v>
      </c>
      <c r="F68" s="379" t="n">
        <v>37850.595</v>
      </c>
      <c r="G68" s="379" t="n">
        <v>284.748605579435</v>
      </c>
      <c r="H68" s="379" t="n">
        <v>3484.78073984807</v>
      </c>
      <c r="I68" s="379" t="n">
        <v>12407.4406311201</v>
      </c>
      <c r="J68" s="379" t="n">
        <v>342.17937538879</v>
      </c>
      <c r="K68" s="379" t="n">
        <v>317.041869339581</v>
      </c>
      <c r="L68" s="379" t="n">
        <v>305.063680136125</v>
      </c>
      <c r="M68" s="376" t="n">
        <v>512.547490042982</v>
      </c>
      <c r="N68" s="376" t="n">
        <v>7318.03955368094</v>
      </c>
      <c r="O68" s="376" t="n">
        <v>31018.6015778004</v>
      </c>
      <c r="P68" s="376" t="n">
        <v>38849.1886215243</v>
      </c>
      <c r="Q68" s="379" t="n">
        <v>44308.546</v>
      </c>
      <c r="R68" s="379" t="n">
        <v>4311.702</v>
      </c>
      <c r="S68" s="379" t="n">
        <v>8222.82</v>
      </c>
      <c r="T68" s="376" t="n">
        <v>79246.6166215243</v>
      </c>
      <c r="U68" s="376" t="n">
        <v>654.470963550599</v>
      </c>
      <c r="V68" s="380" t="n">
        <v>121085</v>
      </c>
      <c r="W68" s="381"/>
      <c r="X68" s="339" t="s">
        <v>1005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007</v>
      </c>
      <c r="B69" s="423" t="s">
        <v>1008</v>
      </c>
      <c r="C69" s="378" t="s">
        <v>163</v>
      </c>
      <c r="D69" s="379" t="n">
        <v>641.034</v>
      </c>
      <c r="E69" s="379" t="n">
        <v>18635.38</v>
      </c>
      <c r="F69" s="379" t="n">
        <v>58902.489</v>
      </c>
      <c r="G69" s="379" t="n">
        <v>186.238882086907</v>
      </c>
      <c r="H69" s="379" t="n">
        <v>5554.90833853686</v>
      </c>
      <c r="I69" s="379" t="n">
        <v>17858.4494772707</v>
      </c>
      <c r="J69" s="379" t="n">
        <v>344.19987535195</v>
      </c>
      <c r="K69" s="379" t="n">
        <v>335.475922630768</v>
      </c>
      <c r="L69" s="379" t="n">
        <v>329.829804513366</v>
      </c>
      <c r="M69" s="376" t="n">
        <v>335.229987756433</v>
      </c>
      <c r="N69" s="376" t="n">
        <v>11665.3075109274</v>
      </c>
      <c r="O69" s="376" t="n">
        <v>44646.1236931767</v>
      </c>
      <c r="P69" s="376" t="n">
        <v>56646.6611918605</v>
      </c>
      <c r="Q69" s="379" t="n">
        <v>69097.201</v>
      </c>
      <c r="R69" s="379" t="n">
        <v>5549.251</v>
      </c>
      <c r="S69" s="379" t="n">
        <v>11400.984</v>
      </c>
      <c r="T69" s="376" t="n">
        <v>119892.129191861</v>
      </c>
      <c r="U69" s="376" t="n">
        <v>727.072834507969</v>
      </c>
      <c r="V69" s="380" t="n">
        <v>164897</v>
      </c>
      <c r="W69" s="381"/>
      <c r="X69" s="339" t="s">
        <v>1007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009</v>
      </c>
      <c r="B70" s="423" t="s">
        <v>1010</v>
      </c>
      <c r="C70" s="378" t="s">
        <v>163</v>
      </c>
      <c r="D70" s="379" t="n">
        <v>521.131</v>
      </c>
      <c r="E70" s="379" t="n">
        <v>9666.448</v>
      </c>
      <c r="F70" s="379" t="n">
        <v>21764.786</v>
      </c>
      <c r="G70" s="379" t="n">
        <v>152.597233078793</v>
      </c>
      <c r="H70" s="379" t="n">
        <v>2669.4433131057</v>
      </c>
      <c r="I70" s="379" t="n">
        <v>6515.93130191784</v>
      </c>
      <c r="J70" s="379" t="n">
        <v>341.507502780812</v>
      </c>
      <c r="K70" s="379" t="n">
        <v>362.11475076254</v>
      </c>
      <c r="L70" s="379" t="n">
        <v>334.024178456178</v>
      </c>
      <c r="M70" s="376" t="n">
        <v>274.675019541827</v>
      </c>
      <c r="N70" s="376" t="n">
        <v>5605.83095752197</v>
      </c>
      <c r="O70" s="376" t="n">
        <v>16289.8282547946</v>
      </c>
      <c r="P70" s="376" t="n">
        <v>22170.3342318584</v>
      </c>
      <c r="Q70" s="379" t="n">
        <v>29297.879</v>
      </c>
      <c r="R70" s="379" t="n">
        <v>2723.687</v>
      </c>
      <c r="S70" s="379" t="n">
        <v>4213.227</v>
      </c>
      <c r="T70" s="376" t="n">
        <v>49978.6732318584</v>
      </c>
      <c r="U70" s="376" t="n">
        <v>624.522639007565</v>
      </c>
      <c r="V70" s="380" t="n">
        <v>80027</v>
      </c>
      <c r="W70" s="381"/>
      <c r="X70" s="339" t="s">
        <v>1009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011</v>
      </c>
      <c r="B71" s="423" t="s">
        <v>1012</v>
      </c>
      <c r="C71" s="378" t="s">
        <v>163</v>
      </c>
      <c r="D71" s="379" t="n">
        <v>1864.547</v>
      </c>
      <c r="E71" s="379" t="n">
        <v>14637.337</v>
      </c>
      <c r="F71" s="379" t="n">
        <v>44477.039</v>
      </c>
      <c r="G71" s="379" t="n">
        <v>512.877833846979</v>
      </c>
      <c r="H71" s="379" t="n">
        <v>4068.24656556861</v>
      </c>
      <c r="I71" s="379" t="n">
        <v>13737.0018897592</v>
      </c>
      <c r="J71" s="379" t="n">
        <v>363.546029278446</v>
      </c>
      <c r="K71" s="379" t="n">
        <v>359.794736235565</v>
      </c>
      <c r="L71" s="379" t="n">
        <v>323.775445012913</v>
      </c>
      <c r="M71" s="376" t="n">
        <v>923.180100924563</v>
      </c>
      <c r="N71" s="376" t="n">
        <v>8543.31778769407</v>
      </c>
      <c r="O71" s="376" t="n">
        <v>34342.5047243979</v>
      </c>
      <c r="P71" s="376" t="n">
        <v>43809.0026130165</v>
      </c>
      <c r="Q71" s="379" t="n">
        <v>47344.745</v>
      </c>
      <c r="R71" s="379" t="n">
        <v>3545.768</v>
      </c>
      <c r="S71" s="379" t="n">
        <v>9670.077</v>
      </c>
      <c r="T71" s="376" t="n">
        <v>85029.4386130165</v>
      </c>
      <c r="U71" s="376" t="n">
        <v>633.427733136293</v>
      </c>
      <c r="V71" s="380" t="n">
        <v>134237</v>
      </c>
      <c r="W71" s="381"/>
      <c r="X71" s="339" t="s">
        <v>1011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013</v>
      </c>
      <c r="B72" s="423" t="s">
        <v>1014</v>
      </c>
      <c r="C72" s="378" t="s">
        <v>163</v>
      </c>
      <c r="D72" s="379" t="n">
        <v>1872.101</v>
      </c>
      <c r="E72" s="379" t="n">
        <v>12808.887</v>
      </c>
      <c r="F72" s="379" t="n">
        <v>40351.998</v>
      </c>
      <c r="G72" s="379" t="n">
        <v>536.294983453774</v>
      </c>
      <c r="H72" s="392" t="n">
        <v>3910.36152418605</v>
      </c>
      <c r="I72" s="379" t="n">
        <v>13351.7718036157</v>
      </c>
      <c r="J72" s="379" t="n">
        <v>349.080460895522</v>
      </c>
      <c r="K72" s="379" t="n">
        <v>327.562730984732</v>
      </c>
      <c r="L72" s="379" t="n">
        <v>302.222046583155</v>
      </c>
      <c r="M72" s="376" t="n">
        <v>965.330970216793</v>
      </c>
      <c r="N72" s="376" t="n">
        <v>8211.7592007907</v>
      </c>
      <c r="O72" s="376" t="n">
        <v>33379.4295090392</v>
      </c>
      <c r="P72" s="376" t="n">
        <v>42556.5196800467</v>
      </c>
      <c r="Q72" s="379" t="n">
        <v>47127.792</v>
      </c>
      <c r="R72" s="379" t="n">
        <v>3981.116</v>
      </c>
      <c r="S72" s="379" t="n">
        <v>8725.902</v>
      </c>
      <c r="T72" s="376" t="n">
        <v>84939.5256800468</v>
      </c>
      <c r="U72" s="376" t="n">
        <v>626.711962341342</v>
      </c>
      <c r="V72" s="380" t="n">
        <v>135532</v>
      </c>
      <c r="W72" s="381"/>
      <c r="X72" s="339" t="s">
        <v>1013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015</v>
      </c>
      <c r="B73" s="423" t="s">
        <v>1016</v>
      </c>
      <c r="C73" s="378" t="s">
        <v>163</v>
      </c>
      <c r="D73" s="379" t="n">
        <v>2445.248</v>
      </c>
      <c r="E73" s="379" t="n">
        <v>13079.124</v>
      </c>
      <c r="F73" s="379" t="n">
        <v>54835.029</v>
      </c>
      <c r="G73" s="379" t="n">
        <v>591.498204991607</v>
      </c>
      <c r="H73" s="379" t="n">
        <v>3637.18845298544</v>
      </c>
      <c r="I73" s="379" t="n">
        <v>16854.934313013</v>
      </c>
      <c r="J73" s="379" t="n">
        <v>413.399056728278</v>
      </c>
      <c r="K73" s="379" t="n">
        <v>359.594345166925</v>
      </c>
      <c r="L73" s="379" t="n">
        <v>325.335168809671</v>
      </c>
      <c r="M73" s="376" t="n">
        <v>1064.69676898489</v>
      </c>
      <c r="N73" s="376" t="n">
        <v>7638.09575126943</v>
      </c>
      <c r="O73" s="376" t="n">
        <v>42137.3357825325</v>
      </c>
      <c r="P73" s="376" t="n">
        <v>50840.1283027869</v>
      </c>
      <c r="Q73" s="379" t="n">
        <v>48276.498</v>
      </c>
      <c r="R73" s="379" t="n">
        <v>4557.373</v>
      </c>
      <c r="S73" s="379" t="n">
        <v>11117.139</v>
      </c>
      <c r="T73" s="376" t="n">
        <v>92556.8603027869</v>
      </c>
      <c r="U73" s="376" t="n">
        <v>714.735828374082</v>
      </c>
      <c r="V73" s="380" t="n">
        <v>129498</v>
      </c>
      <c r="W73" s="381"/>
      <c r="X73" s="339" t="s">
        <v>1015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017</v>
      </c>
      <c r="B74" s="423" t="s">
        <v>1018</v>
      </c>
      <c r="C74" s="378" t="s">
        <v>163</v>
      </c>
      <c r="D74" s="379" t="n">
        <v>1207.428</v>
      </c>
      <c r="E74" s="379" t="n">
        <v>20018.068</v>
      </c>
      <c r="F74" s="379" t="n">
        <v>34900.896</v>
      </c>
      <c r="G74" s="379" t="n">
        <v>351.423612774068</v>
      </c>
      <c r="H74" s="379" t="n">
        <v>5183.85558520795</v>
      </c>
      <c r="I74" s="379" t="n">
        <v>10041.7562641681</v>
      </c>
      <c r="J74" s="379" t="n">
        <v>343.581921109058</v>
      </c>
      <c r="K74" s="379" t="n">
        <v>386.161760700303</v>
      </c>
      <c r="L74" s="379" t="n">
        <v>347.557688932729</v>
      </c>
      <c r="M74" s="376" t="n">
        <v>632.562502993323</v>
      </c>
      <c r="N74" s="376" t="n">
        <v>10886.0967289367</v>
      </c>
      <c r="O74" s="376" t="n">
        <v>25104.3906604201</v>
      </c>
      <c r="P74" s="376" t="n">
        <v>36623.0498923501</v>
      </c>
      <c r="Q74" s="379" t="n">
        <v>54323.373</v>
      </c>
      <c r="R74" s="379" t="n">
        <v>4327.926</v>
      </c>
      <c r="S74" s="379" t="n">
        <v>6627.497</v>
      </c>
      <c r="T74" s="376" t="n">
        <v>88646.8518923502</v>
      </c>
      <c r="U74" s="376" t="n">
        <v>589.560137883827</v>
      </c>
      <c r="V74" s="380" t="n">
        <v>150361</v>
      </c>
      <c r="W74" s="381"/>
      <c r="X74" s="339" t="s">
        <v>1017</v>
      </c>
      <c r="Z74" s="376"/>
      <c r="AA74" s="376"/>
      <c r="AB74" s="376"/>
    </row>
    <row r="75" s="341" customFormat="true" ht="20.25" hidden="false" customHeight="true" outlineLevel="0" collapsed="false">
      <c r="B75" s="426"/>
      <c r="C75" s="378" t="s">
        <v>163</v>
      </c>
      <c r="J75" s="376"/>
      <c r="K75" s="376"/>
      <c r="L75" s="376"/>
      <c r="M75" s="376"/>
      <c r="N75" s="376"/>
      <c r="O75" s="376"/>
      <c r="P75" s="376"/>
      <c r="T75" s="376"/>
      <c r="U75" s="376"/>
      <c r="V75" s="368"/>
      <c r="W75" s="386"/>
    </row>
    <row r="76" s="341" customFormat="true" ht="20.25" hidden="false" customHeight="true" outlineLevel="0" collapsed="false">
      <c r="B76" s="383" t="s">
        <v>232</v>
      </c>
      <c r="C76" s="378" t="s">
        <v>163</v>
      </c>
      <c r="D76" s="376" t="n">
        <v>78683.374</v>
      </c>
      <c r="E76" s="376" t="n">
        <v>831481.491</v>
      </c>
      <c r="F76" s="376" t="n">
        <v>3111167.879</v>
      </c>
      <c r="G76" s="376" t="n">
        <v>23446.8285699009</v>
      </c>
      <c r="H76" s="376" t="n">
        <v>258969.832443516</v>
      </c>
      <c r="I76" s="376" t="n">
        <v>980422.407147355</v>
      </c>
      <c r="J76" s="376" t="n">
        <v>335.582160996422</v>
      </c>
      <c r="K76" s="376" t="n">
        <v>321.072722314618</v>
      </c>
      <c r="L76" s="376" t="n">
        <v>317.329332369328</v>
      </c>
      <c r="M76" s="376" t="n">
        <v>42204.2914258217</v>
      </c>
      <c r="N76" s="376" t="n">
        <v>543836.648131383</v>
      </c>
      <c r="O76" s="376" t="n">
        <v>2451056.01786839</v>
      </c>
      <c r="P76" s="376" t="n">
        <v>3037096.95742559</v>
      </c>
      <c r="Q76" s="376" t="n">
        <v>3511478.397</v>
      </c>
      <c r="R76" s="376" t="n">
        <v>259645.156</v>
      </c>
      <c r="S76" s="376" t="n">
        <v>645276.528</v>
      </c>
      <c r="T76" s="376" t="n">
        <v>6162943.98242559</v>
      </c>
      <c r="U76" s="376" t="n">
        <v>690.578938823382</v>
      </c>
      <c r="V76" s="385" t="n">
        <v>8924315</v>
      </c>
      <c r="W76" s="386"/>
      <c r="Z76" s="376"/>
      <c r="AA76" s="376"/>
      <c r="AB76" s="376"/>
    </row>
    <row r="77" s="341" customFormat="true" ht="20.25" hidden="false" customHeight="true" outlineLevel="0" collapsed="false">
      <c r="C77" s="423" t="s">
        <v>163</v>
      </c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95" t="s">
        <v>641</v>
      </c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39" t="s">
        <v>642</v>
      </c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/>
      <c r="C80" s="423"/>
      <c r="D80" s="376"/>
      <c r="E80" s="376"/>
      <c r="F80" s="376"/>
      <c r="G80" s="376"/>
      <c r="H80" s="376"/>
      <c r="I80" s="376"/>
      <c r="L80" s="396" t="s">
        <v>147</v>
      </c>
      <c r="M80" s="339" t="s">
        <v>147</v>
      </c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42"/>
      <c r="C81" s="423"/>
      <c r="D81" s="376"/>
      <c r="E81" s="376"/>
      <c r="F81" s="376"/>
      <c r="G81" s="376"/>
      <c r="H81" s="376"/>
      <c r="I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customFormat="false" ht="20.25" hidden="false" customHeight="true" outlineLevel="0" collapsed="false">
      <c r="C82" s="424" t="s">
        <v>163</v>
      </c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2" min="20" style="333" width="13.77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.75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18.7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18.7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.75" hidden="false" customHeight="true" outlineLevel="0" collapsed="false">
      <c r="B4" s="340"/>
    </row>
    <row r="5" s="341" customFormat="true" ht="20.1" hidden="false" customHeight="true" outlineLevel="0" collapsed="false">
      <c r="A5" s="345" t="s">
        <v>528</v>
      </c>
      <c r="B5" s="352" t="s">
        <v>783</v>
      </c>
      <c r="C5" s="352"/>
      <c r="D5" s="373" t="s">
        <v>101</v>
      </c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1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1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1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1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019</v>
      </c>
      <c r="B12" s="340"/>
      <c r="D12" s="335" t="s">
        <v>310</v>
      </c>
      <c r="L12" s="374"/>
      <c r="M12" s="335" t="s">
        <v>310</v>
      </c>
      <c r="X12" s="339" t="s">
        <v>1019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020</v>
      </c>
      <c r="B14" s="421" t="s">
        <v>1021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020</v>
      </c>
    </row>
    <row r="15" s="341" customFormat="true" ht="20.25" hidden="false" customHeight="true" outlineLevel="0" collapsed="false">
      <c r="A15" s="339" t="s">
        <v>1022</v>
      </c>
      <c r="B15" s="377" t="s">
        <v>1023</v>
      </c>
      <c r="C15" s="378" t="s">
        <v>163</v>
      </c>
      <c r="D15" s="392" t="n">
        <v>616.969</v>
      </c>
      <c r="E15" s="392" t="n">
        <v>19704.951</v>
      </c>
      <c r="F15" s="392" t="n">
        <v>78834.943</v>
      </c>
      <c r="G15" s="392" t="n">
        <v>219.595194667249</v>
      </c>
      <c r="H15" s="392" t="n">
        <v>7883.28065234298</v>
      </c>
      <c r="I15" s="392" t="n">
        <v>23823.1023423202</v>
      </c>
      <c r="J15" s="392" t="n">
        <v>280.957423014146</v>
      </c>
      <c r="K15" s="392" t="n">
        <v>249.958765506382</v>
      </c>
      <c r="L15" s="392" t="n">
        <v>330.918038579529</v>
      </c>
      <c r="M15" s="382" t="n">
        <v>395.271350401048</v>
      </c>
      <c r="N15" s="382" t="n">
        <v>16554.8893699203</v>
      </c>
      <c r="O15" s="382" t="n">
        <v>59557.7558558005</v>
      </c>
      <c r="P15" s="382" t="n">
        <v>76507.9165761218</v>
      </c>
      <c r="Q15" s="392" t="n">
        <v>110657.938</v>
      </c>
      <c r="R15" s="392" t="n">
        <v>7489.939</v>
      </c>
      <c r="S15" s="392" t="n">
        <v>15736.312</v>
      </c>
      <c r="T15" s="382" t="n">
        <v>178919.481576122</v>
      </c>
      <c r="U15" s="382" t="n">
        <v>680.064318094514</v>
      </c>
      <c r="V15" s="393" t="n">
        <v>263092</v>
      </c>
      <c r="W15" s="381"/>
      <c r="X15" s="339" t="s">
        <v>1022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024</v>
      </c>
      <c r="B16" s="377" t="s">
        <v>1025</v>
      </c>
      <c r="C16" s="378" t="s">
        <v>163</v>
      </c>
      <c r="D16" s="392" t="n">
        <v>709.168</v>
      </c>
      <c r="E16" s="392" t="n">
        <v>25986.759</v>
      </c>
      <c r="F16" s="392" t="n">
        <v>82548.5</v>
      </c>
      <c r="G16" s="392" t="n">
        <v>265.760121798189</v>
      </c>
      <c r="H16" s="392" t="n">
        <v>10042.2780325193</v>
      </c>
      <c r="I16" s="392" t="n">
        <v>23162.1182770589</v>
      </c>
      <c r="J16" s="392" t="n">
        <v>266.845151635851</v>
      </c>
      <c r="K16" s="392" t="n">
        <v>258.773546359189</v>
      </c>
      <c r="L16" s="392" t="n">
        <v>356.394432549638</v>
      </c>
      <c r="M16" s="382" t="n">
        <v>478.36821923674</v>
      </c>
      <c r="N16" s="382" t="n">
        <v>21088.7838682905</v>
      </c>
      <c r="O16" s="382" t="n">
        <v>57905.2956926473</v>
      </c>
      <c r="P16" s="382" t="n">
        <v>79472.4477801745</v>
      </c>
      <c r="Q16" s="392" t="n">
        <v>131758.102</v>
      </c>
      <c r="R16" s="392" t="n">
        <v>8035.741</v>
      </c>
      <c r="S16" s="392" t="n">
        <v>15552.974</v>
      </c>
      <c r="T16" s="382" t="n">
        <v>203713.316780175</v>
      </c>
      <c r="U16" s="382" t="n">
        <v>706.356854300189</v>
      </c>
      <c r="V16" s="393" t="n">
        <v>288400</v>
      </c>
      <c r="W16" s="381"/>
      <c r="X16" s="339" t="s">
        <v>1024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026</v>
      </c>
      <c r="B17" s="377" t="s">
        <v>1027</v>
      </c>
      <c r="C17" s="378" t="s">
        <v>163</v>
      </c>
      <c r="D17" s="392" t="n">
        <v>590.945</v>
      </c>
      <c r="E17" s="392" t="n">
        <v>25380.741</v>
      </c>
      <c r="F17" s="392" t="n">
        <v>70624.255</v>
      </c>
      <c r="G17" s="392" t="n">
        <v>172.208199146795</v>
      </c>
      <c r="H17" s="392" t="n">
        <v>8344.18094040463</v>
      </c>
      <c r="I17" s="392" t="n">
        <v>19355.1057861934</v>
      </c>
      <c r="J17" s="392" t="n">
        <v>343.157296184406</v>
      </c>
      <c r="K17" s="392" t="n">
        <v>304.17294616779</v>
      </c>
      <c r="L17" s="392" t="n">
        <v>364.886949108686</v>
      </c>
      <c r="M17" s="382" t="n">
        <v>309.974758464231</v>
      </c>
      <c r="N17" s="382" t="n">
        <v>17522.7799748497</v>
      </c>
      <c r="O17" s="382" t="n">
        <v>48387.7644654835</v>
      </c>
      <c r="P17" s="382" t="n">
        <v>66220.5191987975</v>
      </c>
      <c r="Q17" s="392" t="n">
        <v>113241.062</v>
      </c>
      <c r="R17" s="392" t="n">
        <v>13174.707</v>
      </c>
      <c r="S17" s="392" t="n">
        <v>12793.213</v>
      </c>
      <c r="T17" s="382" t="n">
        <v>179843.075198797</v>
      </c>
      <c r="U17" s="382" t="n">
        <v>709.389767980173</v>
      </c>
      <c r="V17" s="393" t="n">
        <v>253518</v>
      </c>
      <c r="W17" s="381"/>
      <c r="X17" s="339" t="s">
        <v>1026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028</v>
      </c>
      <c r="B18" s="377" t="s">
        <v>1029</v>
      </c>
      <c r="C18" s="378" t="s">
        <v>163</v>
      </c>
      <c r="D18" s="392" t="n">
        <v>237.757</v>
      </c>
      <c r="E18" s="392" t="n">
        <v>25651.725</v>
      </c>
      <c r="F18" s="392" t="n">
        <v>160939.935</v>
      </c>
      <c r="G18" s="392" t="n">
        <v>104.373767885761</v>
      </c>
      <c r="H18" s="392" t="n">
        <v>10007.3688335349</v>
      </c>
      <c r="I18" s="392" t="n">
        <v>47337.975824491</v>
      </c>
      <c r="J18" s="392" t="n">
        <v>227.79382675945</v>
      </c>
      <c r="K18" s="392" t="n">
        <v>256.328365894145</v>
      </c>
      <c r="L18" s="392" t="n">
        <v>339.980601614012</v>
      </c>
      <c r="M18" s="382" t="n">
        <v>187.87278219437</v>
      </c>
      <c r="N18" s="382" t="n">
        <v>21015.4745504233</v>
      </c>
      <c r="O18" s="382" t="n">
        <v>118344.939561228</v>
      </c>
      <c r="P18" s="382" t="n">
        <v>139548.286893845</v>
      </c>
      <c r="Q18" s="392" t="n">
        <v>130254.728</v>
      </c>
      <c r="R18" s="392" t="n">
        <v>11703.317</v>
      </c>
      <c r="S18" s="392" t="n">
        <v>31243.361</v>
      </c>
      <c r="T18" s="382" t="n">
        <v>250262.970893845</v>
      </c>
      <c r="U18" s="382" t="n">
        <v>1107.56901044821</v>
      </c>
      <c r="V18" s="393" t="n">
        <v>225957</v>
      </c>
      <c r="W18" s="381"/>
      <c r="X18" s="339" t="s">
        <v>1028</v>
      </c>
      <c r="Z18" s="376"/>
      <c r="AA18" s="376"/>
      <c r="AB18" s="382"/>
    </row>
    <row r="19" s="341" customFormat="true" ht="20.25" hidden="false" customHeight="true" outlineLevel="0" collapsed="false">
      <c r="A19" s="339" t="s">
        <v>1030</v>
      </c>
      <c r="B19" s="377" t="s">
        <v>1031</v>
      </c>
      <c r="C19" s="378" t="s">
        <v>163</v>
      </c>
      <c r="D19" s="392" t="n">
        <v>1084.703</v>
      </c>
      <c r="E19" s="392" t="n">
        <v>36813.632</v>
      </c>
      <c r="F19" s="392" t="n">
        <v>107462.372</v>
      </c>
      <c r="G19" s="392" t="n">
        <v>419.176248409056</v>
      </c>
      <c r="H19" s="392" t="n">
        <v>12975.8692111384</v>
      </c>
      <c r="I19" s="392" t="n">
        <v>30510.5453236223</v>
      </c>
      <c r="J19" s="392" t="n">
        <v>258.770148384334</v>
      </c>
      <c r="K19" s="392" t="n">
        <v>283.708408284506</v>
      </c>
      <c r="L19" s="392" t="n">
        <v>352.213868549897</v>
      </c>
      <c r="M19" s="382" t="n">
        <v>754.517247136301</v>
      </c>
      <c r="N19" s="382" t="n">
        <v>27249.3253433906</v>
      </c>
      <c r="O19" s="382" t="n">
        <v>76276.3633090558</v>
      </c>
      <c r="P19" s="382" t="n">
        <v>104280.205899583</v>
      </c>
      <c r="Q19" s="392" t="n">
        <v>167925.973</v>
      </c>
      <c r="R19" s="392" t="n">
        <v>13432.318</v>
      </c>
      <c r="S19" s="392" t="n">
        <v>20136.96</v>
      </c>
      <c r="T19" s="382" t="n">
        <v>265501.536899583</v>
      </c>
      <c r="U19" s="382" t="n">
        <v>652.376397870102</v>
      </c>
      <c r="V19" s="393" t="n">
        <v>406976</v>
      </c>
      <c r="W19" s="381"/>
      <c r="X19" s="339" t="s">
        <v>1030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032</v>
      </c>
      <c r="B20" s="377" t="s">
        <v>1033</v>
      </c>
      <c r="C20" s="378" t="s">
        <v>163</v>
      </c>
      <c r="D20" s="392" t="n">
        <v>214.939</v>
      </c>
      <c r="E20" s="392" t="n">
        <v>26221.901</v>
      </c>
      <c r="F20" s="392" t="n">
        <v>231188.99</v>
      </c>
      <c r="G20" s="392" t="n">
        <v>89.6533855539722</v>
      </c>
      <c r="H20" s="392" t="n">
        <v>10342.2639789471</v>
      </c>
      <c r="I20" s="392" t="n">
        <v>78287.2748199065</v>
      </c>
      <c r="J20" s="392" t="n">
        <v>239.744432038882</v>
      </c>
      <c r="K20" s="392" t="n">
        <v>253.541207741145</v>
      </c>
      <c r="L20" s="392" t="n">
        <v>295.308516654631</v>
      </c>
      <c r="M20" s="382" t="n">
        <v>161.37609399715</v>
      </c>
      <c r="N20" s="382" t="n">
        <v>21718.7543557889</v>
      </c>
      <c r="O20" s="382" t="n">
        <v>195718.187049766</v>
      </c>
      <c r="P20" s="382" t="n">
        <v>217598.317499552</v>
      </c>
      <c r="Q20" s="392" t="n">
        <v>128870.814</v>
      </c>
      <c r="R20" s="392" t="n">
        <v>11129.361</v>
      </c>
      <c r="S20" s="392" t="n">
        <v>51669.6</v>
      </c>
      <c r="T20" s="382" t="n">
        <v>305928.892499552</v>
      </c>
      <c r="U20" s="382" t="n">
        <v>1352.32132832159</v>
      </c>
      <c r="V20" s="393" t="n">
        <v>226225</v>
      </c>
      <c r="W20" s="381"/>
      <c r="X20" s="339" t="s">
        <v>1032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034</v>
      </c>
      <c r="B21" s="377" t="s">
        <v>1035</v>
      </c>
      <c r="C21" s="378" t="s">
        <v>163</v>
      </c>
      <c r="D21" s="392" t="n">
        <v>374.981</v>
      </c>
      <c r="E21" s="392" t="n">
        <v>7403.209</v>
      </c>
      <c r="F21" s="392" t="n">
        <v>16316.254</v>
      </c>
      <c r="G21" s="392" t="n">
        <v>129.31932738733</v>
      </c>
      <c r="H21" s="392" t="n">
        <v>2782.89220320997</v>
      </c>
      <c r="I21" s="392" t="n">
        <v>4697.86757013681</v>
      </c>
      <c r="J21" s="392" t="n">
        <v>289.965164199221</v>
      </c>
      <c r="K21" s="392" t="n">
        <v>266.025719266476</v>
      </c>
      <c r="L21" s="392" t="n">
        <v>347.311918788823</v>
      </c>
      <c r="M21" s="382" t="n">
        <v>232.774789297194</v>
      </c>
      <c r="N21" s="382" t="n">
        <v>5844.07362674094</v>
      </c>
      <c r="O21" s="382" t="n">
        <v>11744.668925342</v>
      </c>
      <c r="P21" s="382" t="n">
        <v>17821.5173413802</v>
      </c>
      <c r="Q21" s="392" t="n">
        <v>34425.354</v>
      </c>
      <c r="R21" s="392" t="n">
        <v>2628.274</v>
      </c>
      <c r="S21" s="392" t="n">
        <v>3190.678</v>
      </c>
      <c r="T21" s="382" t="n">
        <v>51684.4673413802</v>
      </c>
      <c r="U21" s="382" t="n">
        <v>528.817092385407</v>
      </c>
      <c r="V21" s="393" t="n">
        <v>97736</v>
      </c>
      <c r="W21" s="381"/>
      <c r="X21" s="339" t="s">
        <v>1034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036</v>
      </c>
      <c r="B22" s="377" t="s">
        <v>1037</v>
      </c>
      <c r="C22" s="378" t="s">
        <v>163</v>
      </c>
      <c r="D22" s="392" t="n">
        <v>187.024</v>
      </c>
      <c r="E22" s="392" t="n">
        <v>38518.765</v>
      </c>
      <c r="F22" s="392" t="n">
        <v>135357.588</v>
      </c>
      <c r="G22" s="392" t="n">
        <v>76.2628766853316</v>
      </c>
      <c r="H22" s="392" t="n">
        <v>13558.8183953861</v>
      </c>
      <c r="I22" s="392" t="n">
        <v>38519.9043994291</v>
      </c>
      <c r="J22" s="392" t="n">
        <v>245.235962933421</v>
      </c>
      <c r="K22" s="392" t="n">
        <v>284.08644379445</v>
      </c>
      <c r="L22" s="392" t="n">
        <v>351.396479587333</v>
      </c>
      <c r="M22" s="382" t="n">
        <v>137.273178033597</v>
      </c>
      <c r="N22" s="382" t="n">
        <v>28473.5186303108</v>
      </c>
      <c r="O22" s="382" t="n">
        <v>96299.7609985728</v>
      </c>
      <c r="P22" s="382" t="n">
        <v>124910.552806917</v>
      </c>
      <c r="Q22" s="392" t="n">
        <v>160584.965</v>
      </c>
      <c r="R22" s="392" t="n">
        <v>16085.321</v>
      </c>
      <c r="S22" s="392" t="n">
        <v>25423.134</v>
      </c>
      <c r="T22" s="382" t="n">
        <v>276157.704806917</v>
      </c>
      <c r="U22" s="382" t="n">
        <v>820.259852517494</v>
      </c>
      <c r="V22" s="393" t="n">
        <v>336671</v>
      </c>
      <c r="W22" s="381"/>
      <c r="X22" s="339" t="s">
        <v>1036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038</v>
      </c>
      <c r="B23" s="377" t="s">
        <v>1039</v>
      </c>
      <c r="C23" s="378" t="s">
        <v>163</v>
      </c>
      <c r="D23" s="392" t="n">
        <v>735.091</v>
      </c>
      <c r="E23" s="392" t="n">
        <v>15782.459</v>
      </c>
      <c r="F23" s="392" t="n">
        <v>42519.506</v>
      </c>
      <c r="G23" s="392" t="n">
        <v>264.896443382988</v>
      </c>
      <c r="H23" s="392" t="n">
        <v>5621.80822636789</v>
      </c>
      <c r="I23" s="392" t="n">
        <v>13102.1667164429</v>
      </c>
      <c r="J23" s="392" t="n">
        <v>277.501272048867</v>
      </c>
      <c r="K23" s="392" t="n">
        <v>280.736346109705</v>
      </c>
      <c r="L23" s="392" t="n">
        <v>324.522706207357</v>
      </c>
      <c r="M23" s="382" t="n">
        <v>476.813598089378</v>
      </c>
      <c r="N23" s="382" t="n">
        <v>11805.7972753726</v>
      </c>
      <c r="O23" s="382" t="n">
        <v>32755.4167911073</v>
      </c>
      <c r="P23" s="382" t="n">
        <v>45038.0276645692</v>
      </c>
      <c r="Q23" s="392" t="n">
        <v>87606.399</v>
      </c>
      <c r="R23" s="392" t="n">
        <v>4438.426</v>
      </c>
      <c r="S23" s="392" t="n">
        <v>8647.429</v>
      </c>
      <c r="T23" s="382" t="n">
        <v>128435.423664569</v>
      </c>
      <c r="U23" s="382" t="n">
        <v>701.238970623621</v>
      </c>
      <c r="V23" s="393" t="n">
        <v>183155</v>
      </c>
      <c r="W23" s="381"/>
      <c r="X23" s="339" t="s">
        <v>1038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040</v>
      </c>
      <c r="B24" s="377" t="s">
        <v>1041</v>
      </c>
      <c r="C24" s="378" t="s">
        <v>163</v>
      </c>
      <c r="D24" s="392" t="n">
        <v>1330.243</v>
      </c>
      <c r="E24" s="392" t="n">
        <v>24288.651</v>
      </c>
      <c r="F24" s="392" t="n">
        <v>61955.128</v>
      </c>
      <c r="G24" s="392" t="n">
        <v>508.643731510784</v>
      </c>
      <c r="H24" s="392" t="n">
        <v>9702.87618114453</v>
      </c>
      <c r="I24" s="392" t="n">
        <v>19210.479672579</v>
      </c>
      <c r="J24" s="392" t="n">
        <v>261.527453813081</v>
      </c>
      <c r="K24" s="392" t="n">
        <v>250.324239396147</v>
      </c>
      <c r="L24" s="392" t="n">
        <v>322.506928801131</v>
      </c>
      <c r="M24" s="382" t="n">
        <v>915.558716719411</v>
      </c>
      <c r="N24" s="382" t="n">
        <v>20376.0399804035</v>
      </c>
      <c r="O24" s="382" t="n">
        <v>48026.1991814475</v>
      </c>
      <c r="P24" s="382" t="n">
        <v>69317.7978785704</v>
      </c>
      <c r="Q24" s="392" t="n">
        <v>126870.176</v>
      </c>
      <c r="R24" s="392" t="n">
        <v>8219.422</v>
      </c>
      <c r="S24" s="392" t="n">
        <v>12632.964</v>
      </c>
      <c r="T24" s="382" t="n">
        <v>191774.43187857</v>
      </c>
      <c r="U24" s="382" t="n">
        <v>643.365646398854</v>
      </c>
      <c r="V24" s="393" t="n">
        <v>298080</v>
      </c>
      <c r="W24" s="381"/>
      <c r="X24" s="339" t="s">
        <v>1040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85"/>
      <c r="W25" s="386"/>
      <c r="X25" s="339"/>
    </row>
    <row r="26" s="341" customFormat="true" ht="20.25" hidden="false" customHeight="true" outlineLevel="0" collapsed="false">
      <c r="A26" s="339" t="s">
        <v>1042</v>
      </c>
      <c r="B26" s="421" t="s">
        <v>1043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042</v>
      </c>
    </row>
    <row r="27" s="341" customFormat="true" ht="20.25" hidden="false" customHeight="true" outlineLevel="0" collapsed="false">
      <c r="A27" s="339" t="s">
        <v>1044</v>
      </c>
      <c r="B27" s="377" t="s">
        <v>1045</v>
      </c>
      <c r="C27" s="378" t="s">
        <v>163</v>
      </c>
      <c r="D27" s="392" t="n">
        <v>703.391</v>
      </c>
      <c r="E27" s="392" t="n">
        <v>23905.004</v>
      </c>
      <c r="F27" s="392" t="n">
        <v>56865.77</v>
      </c>
      <c r="G27" s="392" t="n">
        <v>243.895134397481</v>
      </c>
      <c r="H27" s="392" t="n">
        <v>8163.68810852564</v>
      </c>
      <c r="I27" s="392" t="n">
        <v>15342.4217860793</v>
      </c>
      <c r="J27" s="392" t="n">
        <v>288.398947251514</v>
      </c>
      <c r="K27" s="392" t="n">
        <v>292.821132828864</v>
      </c>
      <c r="L27" s="392" t="n">
        <v>370.644027343821</v>
      </c>
      <c r="M27" s="382" t="n">
        <v>439.011241915466</v>
      </c>
      <c r="N27" s="382" t="n">
        <v>17143.7450279038</v>
      </c>
      <c r="O27" s="382" t="n">
        <v>38356.0544651982</v>
      </c>
      <c r="P27" s="382" t="n">
        <v>55938.8107350175</v>
      </c>
      <c r="Q27" s="392" t="n">
        <v>91048.837</v>
      </c>
      <c r="R27" s="392" t="n">
        <v>8718.077</v>
      </c>
      <c r="S27" s="392" t="n">
        <v>10125.997</v>
      </c>
      <c r="T27" s="382" t="n">
        <v>145579.727735017</v>
      </c>
      <c r="U27" s="382" t="n">
        <v>570.585392920062</v>
      </c>
      <c r="V27" s="393" t="n">
        <v>255141</v>
      </c>
      <c r="W27" s="381"/>
      <c r="X27" s="339" t="s">
        <v>1044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046</v>
      </c>
      <c r="B28" s="377" t="s">
        <v>1047</v>
      </c>
      <c r="C28" s="378" t="s">
        <v>163</v>
      </c>
      <c r="D28" s="392" t="n">
        <v>410.357</v>
      </c>
      <c r="E28" s="392" t="n">
        <v>19998.108</v>
      </c>
      <c r="F28" s="392" t="n">
        <v>91963.242</v>
      </c>
      <c r="G28" s="392" t="n">
        <v>167.285315738118</v>
      </c>
      <c r="H28" s="392" t="n">
        <v>7593.61905982187</v>
      </c>
      <c r="I28" s="392" t="n">
        <v>27699.2149196441</v>
      </c>
      <c r="J28" s="392" t="n">
        <v>245.303658715871</v>
      </c>
      <c r="K28" s="392" t="n">
        <v>263.354111425088</v>
      </c>
      <c r="L28" s="392" t="n">
        <v>332.006673354415</v>
      </c>
      <c r="M28" s="382" t="n">
        <v>301.113568328612</v>
      </c>
      <c r="N28" s="382" t="n">
        <v>15946.6000256259</v>
      </c>
      <c r="O28" s="382" t="n">
        <v>69248.0372991102</v>
      </c>
      <c r="P28" s="382" t="n">
        <v>85495.7508930647</v>
      </c>
      <c r="Q28" s="392" t="n">
        <v>89768.36</v>
      </c>
      <c r="R28" s="392" t="n">
        <v>9132.523</v>
      </c>
      <c r="S28" s="392" t="n">
        <v>18281.483</v>
      </c>
      <c r="T28" s="382" t="n">
        <v>166115.150893065</v>
      </c>
      <c r="U28" s="382" t="n">
        <v>649.567323968313</v>
      </c>
      <c r="V28" s="393" t="n">
        <v>255732</v>
      </c>
      <c r="W28" s="381"/>
      <c r="X28" s="339" t="s">
        <v>1046</v>
      </c>
      <c r="Z28" s="376"/>
      <c r="AA28" s="376"/>
      <c r="AB28" s="376"/>
    </row>
    <row r="29" s="341" customFormat="true" ht="20.25" hidden="false" customHeight="true" outlineLevel="0" collapsed="false">
      <c r="A29" s="339" t="s">
        <v>1048</v>
      </c>
      <c r="B29" s="377" t="s">
        <v>1049</v>
      </c>
      <c r="C29" s="378" t="s">
        <v>163</v>
      </c>
      <c r="D29" s="392" t="n">
        <v>540.021</v>
      </c>
      <c r="E29" s="392" t="n">
        <v>11421.317</v>
      </c>
      <c r="F29" s="392" t="n">
        <v>46931.946</v>
      </c>
      <c r="G29" s="392" t="n">
        <v>237.747051945575</v>
      </c>
      <c r="H29" s="392" t="n">
        <v>4654.07824781933</v>
      </c>
      <c r="I29" s="392" t="n">
        <v>14161.794188867</v>
      </c>
      <c r="J29" s="392" t="n">
        <v>227.140986851698</v>
      </c>
      <c r="K29" s="392" t="n">
        <v>245.40449025221</v>
      </c>
      <c r="L29" s="392" t="n">
        <v>331.398305709701</v>
      </c>
      <c r="M29" s="382" t="n">
        <v>427.944693502036</v>
      </c>
      <c r="N29" s="382" t="n">
        <v>9773.5643204206</v>
      </c>
      <c r="O29" s="382" t="n">
        <v>35404.4854721675</v>
      </c>
      <c r="P29" s="382" t="n">
        <v>45605.9944860901</v>
      </c>
      <c r="Q29" s="392" t="n">
        <v>62022.473</v>
      </c>
      <c r="R29" s="392" t="n">
        <v>4708.706</v>
      </c>
      <c r="S29" s="392" t="n">
        <v>9346.784</v>
      </c>
      <c r="T29" s="382" t="n">
        <v>102990.38948609</v>
      </c>
      <c r="U29" s="382" t="n">
        <v>597.922689429076</v>
      </c>
      <c r="V29" s="393" t="n">
        <v>172247</v>
      </c>
      <c r="W29" s="381"/>
      <c r="X29" s="339" t="s">
        <v>1048</v>
      </c>
      <c r="Z29" s="376"/>
      <c r="AA29" s="376"/>
      <c r="AB29" s="376"/>
    </row>
    <row r="30" s="341" customFormat="true" ht="20.25" hidden="false" customHeight="true" outlineLevel="0" collapsed="false">
      <c r="A30" s="339" t="s">
        <v>1050</v>
      </c>
      <c r="B30" s="377" t="s">
        <v>1051</v>
      </c>
      <c r="C30" s="378" t="s">
        <v>163</v>
      </c>
      <c r="D30" s="392" t="n">
        <v>1113.814</v>
      </c>
      <c r="E30" s="392" t="n">
        <v>21194.261</v>
      </c>
      <c r="F30" s="392" t="n">
        <v>116538.227</v>
      </c>
      <c r="G30" s="392" t="n">
        <v>391.539937896203</v>
      </c>
      <c r="H30" s="392" t="n">
        <v>7383.22624456451</v>
      </c>
      <c r="I30" s="392" t="n">
        <v>33794.738270835</v>
      </c>
      <c r="J30" s="392" t="n">
        <v>284.470086496073</v>
      </c>
      <c r="K30" s="392" t="n">
        <v>287.059617272369</v>
      </c>
      <c r="L30" s="392" t="n">
        <v>344.841336145435</v>
      </c>
      <c r="M30" s="382" t="n">
        <v>704.771888213166</v>
      </c>
      <c r="N30" s="382" t="n">
        <v>15504.7751135855</v>
      </c>
      <c r="O30" s="382" t="n">
        <v>84486.8456770875</v>
      </c>
      <c r="P30" s="382" t="n">
        <v>100696.392678886</v>
      </c>
      <c r="Q30" s="392" t="n">
        <v>84038.352</v>
      </c>
      <c r="R30" s="392" t="n">
        <v>9086.399</v>
      </c>
      <c r="S30" s="392" t="n">
        <v>22307.968</v>
      </c>
      <c r="T30" s="382" t="n">
        <v>171513.175678886</v>
      </c>
      <c r="U30" s="382" t="n">
        <v>683.150678632713</v>
      </c>
      <c r="V30" s="393" t="n">
        <v>251062</v>
      </c>
      <c r="W30" s="381"/>
      <c r="X30" s="339" t="s">
        <v>1050</v>
      </c>
      <c r="Z30" s="382"/>
      <c r="AA30" s="376"/>
      <c r="AB30" s="376"/>
    </row>
    <row r="31" s="341" customFormat="true" ht="20.25" hidden="false" customHeight="true" outlineLevel="0" collapsed="false">
      <c r="A31" s="339" t="s">
        <v>1052</v>
      </c>
      <c r="B31" s="377" t="s">
        <v>1053</v>
      </c>
      <c r="C31" s="378" t="s">
        <v>163</v>
      </c>
      <c r="D31" s="392" t="n">
        <v>1351.295</v>
      </c>
      <c r="E31" s="392" t="n">
        <v>10094.793</v>
      </c>
      <c r="F31" s="392" t="n">
        <v>16809.751</v>
      </c>
      <c r="G31" s="392" t="n">
        <v>466.734898169149</v>
      </c>
      <c r="H31" s="392" t="n">
        <v>3445.13649476175</v>
      </c>
      <c r="I31" s="392" t="n">
        <v>4636.12187117529</v>
      </c>
      <c r="J31" s="392" t="n">
        <v>289.520883332422</v>
      </c>
      <c r="K31" s="392" t="n">
        <v>293.015763391346</v>
      </c>
      <c r="L31" s="392" t="n">
        <v>362.582163866598</v>
      </c>
      <c r="M31" s="382" t="n">
        <v>840.122816704468</v>
      </c>
      <c r="N31" s="382" t="n">
        <v>7234.78663899967</v>
      </c>
      <c r="O31" s="382" t="n">
        <v>11590.3046779382</v>
      </c>
      <c r="P31" s="382" t="n">
        <v>19665.2141336424</v>
      </c>
      <c r="Q31" s="392" t="n">
        <v>34608.594</v>
      </c>
      <c r="R31" s="392" t="n">
        <v>2932.862</v>
      </c>
      <c r="S31" s="392" t="n">
        <v>3059.839</v>
      </c>
      <c r="T31" s="382" t="n">
        <v>54146.8311336424</v>
      </c>
      <c r="U31" s="382" t="n">
        <v>484.427028706261</v>
      </c>
      <c r="V31" s="393" t="n">
        <v>111775</v>
      </c>
      <c r="W31" s="381"/>
      <c r="X31" s="339" t="s">
        <v>1052</v>
      </c>
      <c r="Z31" s="376"/>
      <c r="AA31" s="376"/>
      <c r="AB31" s="376"/>
    </row>
    <row r="32" s="341" customFormat="true" ht="20.25" hidden="false" customHeight="true" outlineLevel="0" collapsed="false">
      <c r="B32" s="388"/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/>
    </row>
    <row r="33" s="341" customFormat="true" ht="20.25" hidden="false" customHeight="true" outlineLevel="0" collapsed="false">
      <c r="A33" s="339" t="s">
        <v>1054</v>
      </c>
      <c r="B33" s="421" t="s">
        <v>1055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1054</v>
      </c>
    </row>
    <row r="34" s="341" customFormat="true" ht="20.25" hidden="false" customHeight="true" outlineLevel="0" collapsed="false">
      <c r="A34" s="339" t="s">
        <v>1056</v>
      </c>
      <c r="B34" s="377" t="s">
        <v>1057</v>
      </c>
      <c r="C34" s="378" t="s">
        <v>163</v>
      </c>
      <c r="D34" s="392" t="n">
        <v>997.438</v>
      </c>
      <c r="E34" s="392" t="n">
        <v>17889.149</v>
      </c>
      <c r="F34" s="392" t="n">
        <v>69201.411</v>
      </c>
      <c r="G34" s="392" t="n">
        <v>429.349358367214</v>
      </c>
      <c r="H34" s="392" t="n">
        <v>6619.04849014962</v>
      </c>
      <c r="I34" s="392" t="n">
        <v>20359.4075251786</v>
      </c>
      <c r="J34" s="392" t="n">
        <v>232.313844323231</v>
      </c>
      <c r="K34" s="392" t="n">
        <v>270.267683136366</v>
      </c>
      <c r="L34" s="392" t="n">
        <v>339.898943102437</v>
      </c>
      <c r="M34" s="382" t="n">
        <v>772.828845060985</v>
      </c>
      <c r="N34" s="382" t="n">
        <v>13900.0018293142</v>
      </c>
      <c r="O34" s="382" t="n">
        <v>50898.5188129465</v>
      </c>
      <c r="P34" s="382" t="n">
        <v>65571.3494873217</v>
      </c>
      <c r="Q34" s="392" t="n">
        <v>66407.963</v>
      </c>
      <c r="R34" s="392" t="n">
        <v>7466.494</v>
      </c>
      <c r="S34" s="392" t="n">
        <v>13437.482</v>
      </c>
      <c r="T34" s="382" t="n">
        <v>126008.324487322</v>
      </c>
      <c r="U34" s="382" t="n">
        <v>578.099392060016</v>
      </c>
      <c r="V34" s="393" t="n">
        <v>217970</v>
      </c>
      <c r="W34" s="381"/>
      <c r="X34" s="339" t="s">
        <v>10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058</v>
      </c>
      <c r="B35" s="377" t="s">
        <v>1059</v>
      </c>
      <c r="C35" s="378" t="s">
        <v>163</v>
      </c>
      <c r="D35" s="392" t="n">
        <v>815.025</v>
      </c>
      <c r="E35" s="392" t="n">
        <v>9407.007</v>
      </c>
      <c r="F35" s="392" t="n">
        <v>32112.826</v>
      </c>
      <c r="G35" s="392" t="n">
        <v>284.061766002188</v>
      </c>
      <c r="H35" s="392" t="n">
        <v>3124.26621912307</v>
      </c>
      <c r="I35" s="392" t="n">
        <v>9325.20099065715</v>
      </c>
      <c r="J35" s="392" t="n">
        <v>286.918233126003</v>
      </c>
      <c r="K35" s="392" t="n">
        <v>301.094924063174</v>
      </c>
      <c r="L35" s="392" t="n">
        <v>344.366046717637</v>
      </c>
      <c r="M35" s="382" t="n">
        <v>511.311178803938</v>
      </c>
      <c r="N35" s="382" t="n">
        <v>6560.95906015845</v>
      </c>
      <c r="O35" s="382" t="n">
        <v>23313.0024766429</v>
      </c>
      <c r="P35" s="382" t="n">
        <v>30385.2727156053</v>
      </c>
      <c r="Q35" s="392" t="n">
        <v>37069.059</v>
      </c>
      <c r="R35" s="392" t="n">
        <v>4260.162</v>
      </c>
      <c r="S35" s="392" t="n">
        <v>6158.571</v>
      </c>
      <c r="T35" s="382" t="n">
        <v>65555.9227156053</v>
      </c>
      <c r="U35" s="382" t="n">
        <v>531.51439714934</v>
      </c>
      <c r="V35" s="393" t="n">
        <v>123338</v>
      </c>
      <c r="W35" s="381"/>
      <c r="X35" s="339" t="s">
        <v>10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060</v>
      </c>
      <c r="B36" s="377" t="s">
        <v>1061</v>
      </c>
      <c r="C36" s="378" t="s">
        <v>163</v>
      </c>
      <c r="D36" s="392" t="n">
        <v>1289.522</v>
      </c>
      <c r="E36" s="392" t="n">
        <v>23063.33</v>
      </c>
      <c r="F36" s="392" t="n">
        <v>80952.5</v>
      </c>
      <c r="G36" s="392" t="n">
        <v>395.962281862849</v>
      </c>
      <c r="H36" s="392" t="n">
        <v>7284.12866944471</v>
      </c>
      <c r="I36" s="392" t="n">
        <v>20878.0033250968</v>
      </c>
      <c r="J36" s="392" t="n">
        <v>325.667887843584</v>
      </c>
      <c r="K36" s="392" t="n">
        <v>316.624417917623</v>
      </c>
      <c r="L36" s="392" t="n">
        <v>387.740622220754</v>
      </c>
      <c r="M36" s="382" t="n">
        <v>712.732107353128</v>
      </c>
      <c r="N36" s="382" t="n">
        <v>15296.6702058339</v>
      </c>
      <c r="O36" s="382" t="n">
        <v>52195.008312742</v>
      </c>
      <c r="P36" s="382" t="n">
        <v>68204.410625929</v>
      </c>
      <c r="Q36" s="392" t="n">
        <v>87902.442</v>
      </c>
      <c r="R36" s="392" t="n">
        <v>6463.365</v>
      </c>
      <c r="S36" s="392" t="n">
        <v>13779.483</v>
      </c>
      <c r="T36" s="382" t="n">
        <v>148790.734625929</v>
      </c>
      <c r="U36" s="382" t="n">
        <v>623.745450004733</v>
      </c>
      <c r="V36" s="393" t="n">
        <v>238544</v>
      </c>
      <c r="W36" s="381"/>
      <c r="X36" s="339" t="s">
        <v>10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062</v>
      </c>
      <c r="B37" s="377" t="s">
        <v>1063</v>
      </c>
      <c r="C37" s="378" t="s">
        <v>163</v>
      </c>
      <c r="D37" s="392" t="n">
        <v>1460.757</v>
      </c>
      <c r="E37" s="392" t="n">
        <v>12196.544</v>
      </c>
      <c r="F37" s="392" t="n">
        <v>33016.227</v>
      </c>
      <c r="G37" s="392" t="n">
        <v>518.977836231959</v>
      </c>
      <c r="H37" s="392" t="n">
        <v>4442.19890056643</v>
      </c>
      <c r="I37" s="392" t="n">
        <v>10214.9401814553</v>
      </c>
      <c r="J37" s="392" t="n">
        <v>281.468089390066</v>
      </c>
      <c r="K37" s="392" t="n">
        <v>274.560961204254</v>
      </c>
      <c r="L37" s="392" t="n">
        <v>323.215079222289</v>
      </c>
      <c r="M37" s="382" t="n">
        <v>934.160105217526</v>
      </c>
      <c r="N37" s="382" t="n">
        <v>9328.6176911895</v>
      </c>
      <c r="O37" s="382" t="n">
        <v>25537.3504536383</v>
      </c>
      <c r="P37" s="382" t="n">
        <v>35800.1282500453</v>
      </c>
      <c r="Q37" s="392" t="n">
        <v>59444.287</v>
      </c>
      <c r="R37" s="392" t="n">
        <v>3960.651</v>
      </c>
      <c r="S37" s="392" t="n">
        <v>6772.412</v>
      </c>
      <c r="T37" s="382" t="n">
        <v>92432.6542500453</v>
      </c>
      <c r="U37" s="382" t="n">
        <v>500.884117991564</v>
      </c>
      <c r="V37" s="393" t="n">
        <v>184539</v>
      </c>
      <c r="W37" s="381"/>
      <c r="X37" s="339" t="s">
        <v>1062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064</v>
      </c>
      <c r="B38" s="377" t="s">
        <v>1065</v>
      </c>
      <c r="C38" s="378" t="s">
        <v>163</v>
      </c>
      <c r="D38" s="392" t="n">
        <v>1364.118</v>
      </c>
      <c r="E38" s="392" t="n">
        <v>14793.213</v>
      </c>
      <c r="F38" s="392" t="n">
        <v>34799.926</v>
      </c>
      <c r="G38" s="392" t="n">
        <v>485.398746934084</v>
      </c>
      <c r="H38" s="392" t="n">
        <v>5197.7472745498</v>
      </c>
      <c r="I38" s="392" t="n">
        <v>11569.9525366348</v>
      </c>
      <c r="J38" s="392" t="n">
        <v>281.030391737959</v>
      </c>
      <c r="K38" s="392" t="n">
        <v>284.60816231742</v>
      </c>
      <c r="L38" s="392" t="n">
        <v>300.778468103567</v>
      </c>
      <c r="M38" s="382" t="n">
        <v>873.717744481351</v>
      </c>
      <c r="N38" s="382" t="n">
        <v>10915.2692765546</v>
      </c>
      <c r="O38" s="382" t="n">
        <v>28924.881341587</v>
      </c>
      <c r="P38" s="382" t="n">
        <v>40713.8683626229</v>
      </c>
      <c r="Q38" s="392" t="n">
        <v>48677.089</v>
      </c>
      <c r="R38" s="392" t="n">
        <v>5302.159</v>
      </c>
      <c r="S38" s="392" t="n">
        <v>7635.99</v>
      </c>
      <c r="T38" s="382" t="n">
        <v>87057.1263626229</v>
      </c>
      <c r="U38" s="382" t="n">
        <v>530.894405255595</v>
      </c>
      <c r="V38" s="393" t="n">
        <v>163982</v>
      </c>
      <c r="W38" s="381"/>
      <c r="X38" s="339" t="s">
        <v>1064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066</v>
      </c>
      <c r="B39" s="377" t="s">
        <v>1067</v>
      </c>
      <c r="C39" s="378" t="s">
        <v>163</v>
      </c>
      <c r="D39" s="392" t="n">
        <v>785.081</v>
      </c>
      <c r="E39" s="392" t="n">
        <v>8283.437</v>
      </c>
      <c r="F39" s="392" t="n">
        <v>13114.96</v>
      </c>
      <c r="G39" s="392" t="n">
        <v>249.95294947892</v>
      </c>
      <c r="H39" s="392" t="n">
        <v>2773.19088071698</v>
      </c>
      <c r="I39" s="392" t="n">
        <v>3878.22821264666</v>
      </c>
      <c r="J39" s="392" t="n">
        <v>314.091512677353</v>
      </c>
      <c r="K39" s="392" t="n">
        <v>298.696965203434</v>
      </c>
      <c r="L39" s="392" t="n">
        <v>338.168856521463</v>
      </c>
      <c r="M39" s="382" t="n">
        <v>449.915309062056</v>
      </c>
      <c r="N39" s="382" t="n">
        <v>5823.70084950566</v>
      </c>
      <c r="O39" s="382" t="n">
        <v>9695.57053161665</v>
      </c>
      <c r="P39" s="382" t="n">
        <v>15969.1866901844</v>
      </c>
      <c r="Q39" s="392" t="n">
        <v>29966.708</v>
      </c>
      <c r="R39" s="392" t="n">
        <v>2885.383</v>
      </c>
      <c r="S39" s="392" t="n">
        <v>2559.628</v>
      </c>
      <c r="T39" s="382" t="n">
        <v>46261.6496901844</v>
      </c>
      <c r="U39" s="382" t="n">
        <v>439.753701938083</v>
      </c>
      <c r="V39" s="393" t="n">
        <v>105199</v>
      </c>
      <c r="W39" s="381"/>
      <c r="X39" s="339" t="s">
        <v>1066</v>
      </c>
      <c r="Z39" s="376"/>
      <c r="AA39" s="376"/>
      <c r="AB39" s="376"/>
    </row>
    <row r="40" s="341" customFormat="true" ht="20.25" hidden="false" customHeight="true" outlineLevel="0" collapsed="false">
      <c r="B40" s="388"/>
      <c r="C40" s="378" t="s">
        <v>163</v>
      </c>
      <c r="D40" s="382"/>
      <c r="E40" s="382"/>
      <c r="F40" s="382"/>
      <c r="G40" s="382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85"/>
      <c r="W40" s="386"/>
      <c r="X40" s="339"/>
    </row>
    <row r="41" s="341" customFormat="true" ht="20.25" hidden="false" customHeight="true" outlineLevel="0" collapsed="false">
      <c r="B41" s="383" t="s">
        <v>232</v>
      </c>
      <c r="C41" s="378" t="s">
        <v>163</v>
      </c>
      <c r="D41" s="382" t="n">
        <v>16912.639</v>
      </c>
      <c r="E41" s="382" t="n">
        <v>417998.956</v>
      </c>
      <c r="F41" s="382" t="n">
        <v>1580054.257</v>
      </c>
      <c r="G41" s="382" t="n">
        <v>6120.7945734512</v>
      </c>
      <c r="H41" s="382" t="n">
        <v>151941.96524504</v>
      </c>
      <c r="I41" s="382" t="n">
        <v>469866.56454045</v>
      </c>
      <c r="J41" s="382" t="n">
        <v>276.314435928926</v>
      </c>
      <c r="K41" s="382" t="n">
        <v>275.104350089118</v>
      </c>
      <c r="L41" s="382" t="n">
        <v>336.277227673214</v>
      </c>
      <c r="M41" s="382" t="n">
        <v>11017.4302322122</v>
      </c>
      <c r="N41" s="382" t="n">
        <v>319078.127014583</v>
      </c>
      <c r="O41" s="382" t="n">
        <v>1174666.41135113</v>
      </c>
      <c r="P41" s="382" t="n">
        <v>1504761.96859792</v>
      </c>
      <c r="Q41" s="382" t="n">
        <v>1883149.675</v>
      </c>
      <c r="R41" s="382" t="n">
        <v>161253.607</v>
      </c>
      <c r="S41" s="382" t="n">
        <v>310492.262</v>
      </c>
      <c r="T41" s="382" t="n">
        <v>3238672.98859792</v>
      </c>
      <c r="U41" s="382" t="n">
        <v>695.09279934298</v>
      </c>
      <c r="V41" s="394" t="n">
        <v>4659339</v>
      </c>
      <c r="W41" s="386"/>
      <c r="X41" s="339"/>
      <c r="Z41" s="376"/>
      <c r="AA41" s="376"/>
      <c r="AB41" s="376"/>
    </row>
    <row r="42" s="341" customFormat="true" ht="20.25" hidden="false" customHeight="true" outlineLevel="0" collapsed="false">
      <c r="B42" s="388"/>
      <c r="C42" s="423" t="s">
        <v>163</v>
      </c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39"/>
    </row>
    <row r="43" s="341" customFormat="true" ht="20.25" hidden="false" customHeight="true" outlineLevel="0" collapsed="false">
      <c r="A43" s="339" t="s">
        <v>621</v>
      </c>
      <c r="B43" s="388"/>
      <c r="C43" s="423" t="s">
        <v>163</v>
      </c>
      <c r="D43" s="389" t="s">
        <v>345</v>
      </c>
      <c r="E43" s="376"/>
      <c r="F43" s="376"/>
      <c r="G43" s="376"/>
      <c r="H43" s="376"/>
      <c r="I43" s="376"/>
      <c r="J43" s="376"/>
      <c r="K43" s="376"/>
      <c r="L43" s="390"/>
      <c r="M43" s="389" t="s">
        <v>345</v>
      </c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39" t="s">
        <v>621</v>
      </c>
    </row>
    <row r="44" s="341" customFormat="true" ht="20.25" hidden="false" customHeight="true" outlineLevel="0" collapsed="false">
      <c r="B44" s="388"/>
      <c r="C44" s="423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</row>
    <row r="45" s="341" customFormat="true" ht="20.25" hidden="false" customHeight="true" outlineLevel="0" collapsed="false">
      <c r="A45" s="339" t="s">
        <v>1068</v>
      </c>
      <c r="B45" s="421" t="s">
        <v>1069</v>
      </c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 t="s">
        <v>1068</v>
      </c>
    </row>
    <row r="46" s="341" customFormat="true" ht="20.25" hidden="false" customHeight="true" outlineLevel="0" collapsed="false">
      <c r="A46" s="339" t="s">
        <v>1070</v>
      </c>
      <c r="B46" s="377" t="s">
        <v>1071</v>
      </c>
      <c r="C46" s="378" t="s">
        <v>163</v>
      </c>
      <c r="D46" s="379" t="n">
        <v>1635.221</v>
      </c>
      <c r="E46" s="379" t="n">
        <v>19366.458</v>
      </c>
      <c r="F46" s="379" t="n">
        <v>20651.144</v>
      </c>
      <c r="G46" s="379" t="n">
        <v>448.798</v>
      </c>
      <c r="H46" s="379" t="n">
        <v>5347.709</v>
      </c>
      <c r="I46" s="379" t="n">
        <v>5559.438</v>
      </c>
      <c r="J46" s="379" t="n">
        <v>364</v>
      </c>
      <c r="K46" s="379" t="n">
        <v>362</v>
      </c>
      <c r="L46" s="379" t="n">
        <v>371</v>
      </c>
      <c r="M46" s="376" t="n">
        <v>807.8364</v>
      </c>
      <c r="N46" s="376" t="n">
        <v>11230.1889</v>
      </c>
      <c r="O46" s="376" t="n">
        <v>13898.595</v>
      </c>
      <c r="P46" s="376" t="n">
        <v>25936.6203</v>
      </c>
      <c r="Q46" s="379" t="n">
        <v>54225.381</v>
      </c>
      <c r="R46" s="379" t="n">
        <v>2873.279</v>
      </c>
      <c r="S46" s="379" t="n">
        <v>3676.609</v>
      </c>
      <c r="T46" s="376" t="n">
        <v>79358.6713</v>
      </c>
      <c r="U46" s="376" t="n">
        <v>457.043057563279</v>
      </c>
      <c r="V46" s="380" t="n">
        <v>173635</v>
      </c>
      <c r="W46" s="381"/>
      <c r="X46" s="339" t="s">
        <v>1070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072</v>
      </c>
      <c r="B47" s="377" t="s">
        <v>1073</v>
      </c>
      <c r="C47" s="378" t="s">
        <v>163</v>
      </c>
      <c r="D47" s="379" t="n">
        <v>1334.359</v>
      </c>
      <c r="E47" s="379" t="n">
        <v>38699.015</v>
      </c>
      <c r="F47" s="379" t="n">
        <v>52374.879</v>
      </c>
      <c r="G47" s="379" t="n">
        <v>375.492</v>
      </c>
      <c r="H47" s="379" t="n">
        <v>8841.021</v>
      </c>
      <c r="I47" s="379" t="n">
        <v>12996.853</v>
      </c>
      <c r="J47" s="379" t="n">
        <v>355</v>
      </c>
      <c r="K47" s="379" t="n">
        <v>438</v>
      </c>
      <c r="L47" s="379" t="n">
        <v>403</v>
      </c>
      <c r="M47" s="376" t="n">
        <v>675.8856</v>
      </c>
      <c r="N47" s="376" t="n">
        <v>18566.1441</v>
      </c>
      <c r="O47" s="376" t="n">
        <v>32492.1325</v>
      </c>
      <c r="P47" s="376" t="n">
        <v>51734.1622</v>
      </c>
      <c r="Q47" s="379" t="n">
        <v>71142.117</v>
      </c>
      <c r="R47" s="379" t="n">
        <v>8631.438</v>
      </c>
      <c r="S47" s="379" t="n">
        <v>8625.873</v>
      </c>
      <c r="T47" s="376" t="n">
        <v>122881.8442</v>
      </c>
      <c r="U47" s="376" t="n">
        <v>473.929429233695</v>
      </c>
      <c r="V47" s="380" t="n">
        <v>259283</v>
      </c>
      <c r="W47" s="381"/>
      <c r="X47" s="339" t="s">
        <v>1072</v>
      </c>
      <c r="Z47" s="376"/>
      <c r="AA47" s="376"/>
      <c r="AB47" s="376"/>
    </row>
    <row r="48" s="341" customFormat="true" ht="20.25" hidden="false" customHeight="true" outlineLevel="0" collapsed="false">
      <c r="A48" s="339" t="s">
        <v>1074</v>
      </c>
      <c r="B48" s="377" t="s">
        <v>1075</v>
      </c>
      <c r="C48" s="378" t="s">
        <v>163</v>
      </c>
      <c r="D48" s="379" t="n">
        <v>683.26</v>
      </c>
      <c r="E48" s="379" t="n">
        <v>18781.22</v>
      </c>
      <c r="F48" s="379" t="n">
        <v>27204.083</v>
      </c>
      <c r="G48" s="379" t="n">
        <v>202.998</v>
      </c>
      <c r="H48" s="379" t="n">
        <v>5235.387</v>
      </c>
      <c r="I48" s="379" t="n">
        <v>7689.936</v>
      </c>
      <c r="J48" s="379" t="n">
        <v>337</v>
      </c>
      <c r="K48" s="379" t="n">
        <v>359</v>
      </c>
      <c r="L48" s="379" t="n">
        <v>354</v>
      </c>
      <c r="M48" s="376" t="n">
        <v>365.3964</v>
      </c>
      <c r="N48" s="376" t="n">
        <v>10994.3127</v>
      </c>
      <c r="O48" s="376" t="n">
        <v>19224.84</v>
      </c>
      <c r="P48" s="376" t="n">
        <v>30584.5491</v>
      </c>
      <c r="Q48" s="379" t="n">
        <v>35028.066</v>
      </c>
      <c r="R48" s="379" t="n">
        <v>4009.544</v>
      </c>
      <c r="S48" s="379" t="n">
        <v>5074.513</v>
      </c>
      <c r="T48" s="376" t="n">
        <v>64547.6461</v>
      </c>
      <c r="U48" s="376" t="n">
        <v>444.49097626311</v>
      </c>
      <c r="V48" s="380" t="n">
        <v>145217</v>
      </c>
      <c r="W48" s="381"/>
      <c r="X48" s="339" t="s">
        <v>1074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076</v>
      </c>
      <c r="B49" s="377" t="s">
        <v>1077</v>
      </c>
      <c r="C49" s="378" t="s">
        <v>163</v>
      </c>
      <c r="D49" s="379" t="n">
        <v>828.952</v>
      </c>
      <c r="E49" s="379" t="n">
        <v>8295.718</v>
      </c>
      <c r="F49" s="379" t="n">
        <v>21175.94</v>
      </c>
      <c r="G49" s="379" t="n">
        <v>261.314</v>
      </c>
      <c r="H49" s="379" t="n">
        <v>2435.622</v>
      </c>
      <c r="I49" s="379" t="n">
        <v>6037.997</v>
      </c>
      <c r="J49" s="379" t="n">
        <v>317</v>
      </c>
      <c r="K49" s="379" t="n">
        <v>341</v>
      </c>
      <c r="L49" s="379" t="n">
        <v>351</v>
      </c>
      <c r="M49" s="376" t="n">
        <v>470.3652</v>
      </c>
      <c r="N49" s="376" t="n">
        <v>5114.8062</v>
      </c>
      <c r="O49" s="376" t="n">
        <v>15094.9925</v>
      </c>
      <c r="P49" s="376" t="n">
        <v>20680.1639</v>
      </c>
      <c r="Q49" s="379" t="n">
        <v>27191.831</v>
      </c>
      <c r="R49" s="379" t="n">
        <v>2254.397</v>
      </c>
      <c r="S49" s="379" t="n">
        <v>3984.834</v>
      </c>
      <c r="T49" s="376" t="n">
        <v>46141.5579</v>
      </c>
      <c r="U49" s="376" t="n">
        <v>488.441020673886</v>
      </c>
      <c r="V49" s="380" t="n">
        <v>94467</v>
      </c>
      <c r="W49" s="381"/>
      <c r="X49" s="339" t="s">
        <v>1076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078</v>
      </c>
      <c r="B50" s="377" t="s">
        <v>1079</v>
      </c>
      <c r="C50" s="378" t="s">
        <v>163</v>
      </c>
      <c r="D50" s="379" t="n">
        <v>1666.507</v>
      </c>
      <c r="E50" s="379" t="n">
        <v>16575.263</v>
      </c>
      <c r="F50" s="379" t="n">
        <v>33913.083</v>
      </c>
      <c r="G50" s="379" t="n">
        <v>462.06</v>
      </c>
      <c r="H50" s="379" t="n">
        <v>4385.01</v>
      </c>
      <c r="I50" s="379" t="n">
        <v>9135.374</v>
      </c>
      <c r="J50" s="379" t="n">
        <v>361</v>
      </c>
      <c r="K50" s="379" t="n">
        <v>378</v>
      </c>
      <c r="L50" s="379" t="n">
        <v>371</v>
      </c>
      <c r="M50" s="376" t="n">
        <v>831.708</v>
      </c>
      <c r="N50" s="376" t="n">
        <v>9208.521</v>
      </c>
      <c r="O50" s="376" t="n">
        <v>22838.435</v>
      </c>
      <c r="P50" s="376" t="n">
        <v>32878.664</v>
      </c>
      <c r="Q50" s="379" t="n">
        <v>34643.673</v>
      </c>
      <c r="R50" s="379" t="n">
        <v>4480.945</v>
      </c>
      <c r="S50" s="379" t="n">
        <v>6031.237</v>
      </c>
      <c r="T50" s="376" t="n">
        <v>65972.045</v>
      </c>
      <c r="U50" s="376" t="n">
        <v>466.728298549699</v>
      </c>
      <c r="V50" s="380" t="n">
        <v>141350</v>
      </c>
      <c r="W50" s="381"/>
      <c r="X50" s="339" t="s">
        <v>1078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080</v>
      </c>
      <c r="B51" s="377" t="s">
        <v>1081</v>
      </c>
      <c r="C51" s="378" t="s">
        <v>163</v>
      </c>
      <c r="D51" s="379" t="n">
        <v>352.158</v>
      </c>
      <c r="E51" s="379" t="n">
        <v>9827.937</v>
      </c>
      <c r="F51" s="379" t="n">
        <v>28316.637</v>
      </c>
      <c r="G51" s="379" t="n">
        <v>102.416</v>
      </c>
      <c r="H51" s="379" t="n">
        <v>2834.884</v>
      </c>
      <c r="I51" s="379" t="n">
        <v>8452.964</v>
      </c>
      <c r="J51" s="379" t="n">
        <v>344</v>
      </c>
      <c r="K51" s="379" t="n">
        <v>347</v>
      </c>
      <c r="L51" s="379" t="n">
        <v>335</v>
      </c>
      <c r="M51" s="376" t="n">
        <v>184.3488</v>
      </c>
      <c r="N51" s="376" t="n">
        <v>5953.2564</v>
      </c>
      <c r="O51" s="376" t="n">
        <v>21132.41</v>
      </c>
      <c r="P51" s="376" t="n">
        <v>27270.0152</v>
      </c>
      <c r="Q51" s="379" t="n">
        <v>18383.938</v>
      </c>
      <c r="R51" s="379" t="n">
        <v>2595.43</v>
      </c>
      <c r="S51" s="379" t="n">
        <v>5580.236</v>
      </c>
      <c r="T51" s="376" t="n">
        <v>42669.1472</v>
      </c>
      <c r="U51" s="376" t="n">
        <v>540.944322316459</v>
      </c>
      <c r="V51" s="380" t="n">
        <v>78879</v>
      </c>
      <c r="W51" s="381"/>
      <c r="X51" s="339" t="s">
        <v>1080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082</v>
      </c>
      <c r="B52" s="377" t="s">
        <v>1083</v>
      </c>
      <c r="C52" s="378" t="s">
        <v>163</v>
      </c>
      <c r="D52" s="379" t="n">
        <v>1046.708</v>
      </c>
      <c r="E52" s="379" t="n">
        <v>18047.908</v>
      </c>
      <c r="F52" s="379" t="n">
        <v>24032.864</v>
      </c>
      <c r="G52" s="379" t="n">
        <v>290.439</v>
      </c>
      <c r="H52" s="379" t="n">
        <v>5092.19</v>
      </c>
      <c r="I52" s="379" t="n">
        <v>6350.404</v>
      </c>
      <c r="J52" s="379" t="n">
        <v>360</v>
      </c>
      <c r="K52" s="379" t="n">
        <v>354</v>
      </c>
      <c r="L52" s="379" t="n">
        <v>378</v>
      </c>
      <c r="M52" s="376" t="n">
        <v>522.7902</v>
      </c>
      <c r="N52" s="376" t="n">
        <v>10693.599</v>
      </c>
      <c r="O52" s="376" t="n">
        <v>15876.01</v>
      </c>
      <c r="P52" s="376" t="n">
        <v>27092.3992</v>
      </c>
      <c r="Q52" s="379" t="n">
        <v>38522.695</v>
      </c>
      <c r="R52" s="379" t="n">
        <v>2892.919</v>
      </c>
      <c r="S52" s="379" t="n">
        <v>4191.267</v>
      </c>
      <c r="T52" s="376" t="n">
        <v>64316.7462</v>
      </c>
      <c r="U52" s="376" t="n">
        <v>486.614004479012</v>
      </c>
      <c r="V52" s="380" t="n">
        <v>132172</v>
      </c>
      <c r="W52" s="381"/>
      <c r="X52" s="339" t="s">
        <v>1082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084</v>
      </c>
      <c r="B53" s="377" t="s">
        <v>1085</v>
      </c>
      <c r="C53" s="378" t="s">
        <v>163</v>
      </c>
      <c r="D53" s="379" t="n">
        <v>1400.064</v>
      </c>
      <c r="E53" s="379" t="n">
        <v>14949.383</v>
      </c>
      <c r="F53" s="379" t="n">
        <v>24957.12</v>
      </c>
      <c r="G53" s="379" t="n">
        <v>421.282</v>
      </c>
      <c r="H53" s="379" t="n">
        <v>4238.411</v>
      </c>
      <c r="I53" s="379" t="n">
        <v>6876.554</v>
      </c>
      <c r="J53" s="379" t="n">
        <v>332</v>
      </c>
      <c r="K53" s="379" t="n">
        <v>353</v>
      </c>
      <c r="L53" s="379" t="n">
        <v>363</v>
      </c>
      <c r="M53" s="376" t="n">
        <v>758.3076</v>
      </c>
      <c r="N53" s="376" t="n">
        <v>8900.6631</v>
      </c>
      <c r="O53" s="376" t="n">
        <v>17191.385</v>
      </c>
      <c r="P53" s="376" t="n">
        <v>26850.3557</v>
      </c>
      <c r="Q53" s="379" t="n">
        <v>36689.688</v>
      </c>
      <c r="R53" s="379" t="n">
        <v>2765.331</v>
      </c>
      <c r="S53" s="379" t="n">
        <v>4537.94</v>
      </c>
      <c r="T53" s="376" t="n">
        <v>61767.4347</v>
      </c>
      <c r="U53" s="376" t="n">
        <v>501.542241078316</v>
      </c>
      <c r="V53" s="380" t="n">
        <v>123155</v>
      </c>
      <c r="W53" s="381"/>
      <c r="X53" s="339" t="s">
        <v>1084</v>
      </c>
      <c r="Z53" s="376"/>
      <c r="AA53" s="376"/>
      <c r="AB53" s="376"/>
    </row>
    <row r="54" s="341" customFormat="true" ht="20.25" hidden="false" customHeight="true" outlineLevel="0" collapsed="false">
      <c r="B54" s="388"/>
      <c r="C54" s="378" t="s">
        <v>163</v>
      </c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85"/>
      <c r="W54" s="386"/>
      <c r="X54" s="339"/>
    </row>
    <row r="55" s="341" customFormat="true" ht="20.25" hidden="false" customHeight="true" outlineLevel="0" collapsed="false">
      <c r="A55" s="339" t="s">
        <v>1086</v>
      </c>
      <c r="B55" s="421" t="s">
        <v>1087</v>
      </c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 t="s">
        <v>1086</v>
      </c>
    </row>
    <row r="56" s="341" customFormat="true" ht="20.25" hidden="false" customHeight="true" outlineLevel="0" collapsed="false">
      <c r="A56" s="339" t="s">
        <v>1088</v>
      </c>
      <c r="B56" s="377" t="s">
        <v>1089</v>
      </c>
      <c r="C56" s="378" t="s">
        <v>163</v>
      </c>
      <c r="D56" s="379" t="n">
        <v>3280.042</v>
      </c>
      <c r="E56" s="379" t="n">
        <v>26225.789</v>
      </c>
      <c r="F56" s="379" t="n">
        <v>99941.912</v>
      </c>
      <c r="G56" s="379" t="n">
        <v>936.435</v>
      </c>
      <c r="H56" s="379" t="n">
        <v>7673.684</v>
      </c>
      <c r="I56" s="379" t="n">
        <v>29049.879</v>
      </c>
      <c r="J56" s="379" t="n">
        <v>350</v>
      </c>
      <c r="K56" s="379" t="n">
        <v>342</v>
      </c>
      <c r="L56" s="379" t="n">
        <v>344</v>
      </c>
      <c r="M56" s="376" t="n">
        <v>1685.583</v>
      </c>
      <c r="N56" s="376" t="n">
        <v>16114.7364</v>
      </c>
      <c r="O56" s="376" t="n">
        <v>72624.6975</v>
      </c>
      <c r="P56" s="376" t="n">
        <v>90425.0169</v>
      </c>
      <c r="Q56" s="379" t="n">
        <v>60069.275</v>
      </c>
      <c r="R56" s="379" t="n">
        <v>6702.612</v>
      </c>
      <c r="S56" s="379" t="n">
        <v>19172.851</v>
      </c>
      <c r="T56" s="376" t="n">
        <v>138024.0529</v>
      </c>
      <c r="U56" s="376" t="n">
        <v>637.615792099562</v>
      </c>
      <c r="V56" s="380" t="n">
        <v>216469</v>
      </c>
      <c r="W56" s="381"/>
      <c r="X56" s="339" t="s">
        <v>1088</v>
      </c>
      <c r="Z56" s="376"/>
      <c r="AA56" s="376"/>
      <c r="AB56" s="376"/>
    </row>
    <row r="57" s="341" customFormat="true" ht="20.25" hidden="false" customHeight="true" outlineLevel="0" collapsed="false">
      <c r="A57" s="339" t="s">
        <v>1090</v>
      </c>
      <c r="B57" s="377" t="s">
        <v>1091</v>
      </c>
      <c r="C57" s="378" t="s">
        <v>163</v>
      </c>
      <c r="D57" s="379" t="n">
        <v>1040.875</v>
      </c>
      <c r="E57" s="379" t="n">
        <v>20717.609</v>
      </c>
      <c r="F57" s="379" t="n">
        <v>49251.245</v>
      </c>
      <c r="G57" s="379" t="n">
        <v>325.206</v>
      </c>
      <c r="H57" s="379" t="n">
        <v>5704.224</v>
      </c>
      <c r="I57" s="379" t="n">
        <v>13873.553</v>
      </c>
      <c r="J57" s="379" t="n">
        <v>320</v>
      </c>
      <c r="K57" s="379" t="n">
        <v>363</v>
      </c>
      <c r="L57" s="379" t="n">
        <v>355</v>
      </c>
      <c r="M57" s="376" t="n">
        <v>585.3708</v>
      </c>
      <c r="N57" s="376" t="n">
        <v>11978.8704</v>
      </c>
      <c r="O57" s="376" t="n">
        <v>34683.8825</v>
      </c>
      <c r="P57" s="376" t="n">
        <v>47248.1237</v>
      </c>
      <c r="Q57" s="379" t="n">
        <v>39666.156</v>
      </c>
      <c r="R57" s="379" t="n">
        <v>8034.939</v>
      </c>
      <c r="S57" s="379" t="n">
        <v>9156.546</v>
      </c>
      <c r="T57" s="376" t="n">
        <v>85792.6727</v>
      </c>
      <c r="U57" s="376" t="n">
        <v>551.175509142072</v>
      </c>
      <c r="V57" s="380" t="n">
        <v>155654</v>
      </c>
      <c r="W57" s="381"/>
      <c r="X57" s="339" t="s">
        <v>1090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092</v>
      </c>
      <c r="B58" s="377" t="s">
        <v>1093</v>
      </c>
      <c r="C58" s="378" t="s">
        <v>163</v>
      </c>
      <c r="D58" s="379" t="n">
        <v>3648.314</v>
      </c>
      <c r="E58" s="379" t="n">
        <v>223738.562</v>
      </c>
      <c r="F58" s="379" t="n">
        <v>515238.504</v>
      </c>
      <c r="G58" s="379" t="n">
        <v>892.13</v>
      </c>
      <c r="H58" s="379" t="n">
        <v>48055.35</v>
      </c>
      <c r="I58" s="379" t="n">
        <v>117664.942</v>
      </c>
      <c r="J58" s="379" t="n">
        <v>409</v>
      </c>
      <c r="K58" s="379" t="n">
        <v>466</v>
      </c>
      <c r="L58" s="379" t="n">
        <v>438</v>
      </c>
      <c r="M58" s="376" t="n">
        <v>1605.834</v>
      </c>
      <c r="N58" s="376" t="n">
        <v>100916.235</v>
      </c>
      <c r="O58" s="376" t="n">
        <v>294162.355</v>
      </c>
      <c r="P58" s="376" t="n">
        <v>396684.424</v>
      </c>
      <c r="Q58" s="379" t="n">
        <v>350558.339</v>
      </c>
      <c r="R58" s="379" t="n">
        <v>62814.866</v>
      </c>
      <c r="S58" s="379" t="n">
        <v>77646.947</v>
      </c>
      <c r="T58" s="376" t="n">
        <v>732410.682</v>
      </c>
      <c r="U58" s="376" t="n">
        <v>648.834331729875</v>
      </c>
      <c r="V58" s="380" t="n">
        <v>1128810</v>
      </c>
      <c r="W58" s="381"/>
      <c r="X58" s="339" t="s">
        <v>1092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094</v>
      </c>
      <c r="B59" s="377" t="s">
        <v>1095</v>
      </c>
      <c r="C59" s="378" t="s">
        <v>163</v>
      </c>
      <c r="D59" s="379" t="n">
        <v>2293.961</v>
      </c>
      <c r="E59" s="379" t="n">
        <v>39655.972</v>
      </c>
      <c r="F59" s="379" t="n">
        <v>59168.788</v>
      </c>
      <c r="G59" s="379" t="n">
        <v>665.837</v>
      </c>
      <c r="H59" s="379" t="n">
        <v>10415.397</v>
      </c>
      <c r="I59" s="379" t="n">
        <v>15739.395</v>
      </c>
      <c r="J59" s="379" t="n">
        <v>345</v>
      </c>
      <c r="K59" s="379" t="n">
        <v>381</v>
      </c>
      <c r="L59" s="379" t="n">
        <v>376</v>
      </c>
      <c r="M59" s="376" t="n">
        <v>1198.5066</v>
      </c>
      <c r="N59" s="376" t="n">
        <v>21872.3337</v>
      </c>
      <c r="O59" s="376" t="n">
        <v>39348.4875</v>
      </c>
      <c r="P59" s="376" t="n">
        <v>62419.3278</v>
      </c>
      <c r="Q59" s="379" t="n">
        <v>79880.269</v>
      </c>
      <c r="R59" s="379" t="n">
        <v>9726.063</v>
      </c>
      <c r="S59" s="379" t="n">
        <v>10391.541</v>
      </c>
      <c r="T59" s="376" t="n">
        <v>141634.1188</v>
      </c>
      <c r="U59" s="376" t="n">
        <v>496.28269666071</v>
      </c>
      <c r="V59" s="380" t="n">
        <v>285390</v>
      </c>
      <c r="W59" s="381"/>
      <c r="X59" s="339" t="s">
        <v>1094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096</v>
      </c>
      <c r="B60" s="377" t="s">
        <v>1097</v>
      </c>
      <c r="C60" s="378" t="s">
        <v>163</v>
      </c>
      <c r="D60" s="379" t="n">
        <v>616.481</v>
      </c>
      <c r="E60" s="379" t="n">
        <v>9071.172</v>
      </c>
      <c r="F60" s="379" t="n">
        <v>28152.098</v>
      </c>
      <c r="G60" s="379" t="n">
        <v>187.62</v>
      </c>
      <c r="H60" s="379" t="n">
        <v>2708.855</v>
      </c>
      <c r="I60" s="379" t="n">
        <v>7889.537</v>
      </c>
      <c r="J60" s="379" t="n">
        <v>329</v>
      </c>
      <c r="K60" s="379" t="n">
        <v>335</v>
      </c>
      <c r="L60" s="379" t="n">
        <v>357</v>
      </c>
      <c r="M60" s="376" t="n">
        <v>337.716</v>
      </c>
      <c r="N60" s="376" t="n">
        <v>5688.5955</v>
      </c>
      <c r="O60" s="376" t="n">
        <v>19723.8425</v>
      </c>
      <c r="P60" s="376" t="n">
        <v>25750.154</v>
      </c>
      <c r="Q60" s="379" t="n">
        <v>17014.787</v>
      </c>
      <c r="R60" s="379" t="n">
        <v>2373.329</v>
      </c>
      <c r="S60" s="379" t="n">
        <v>5206.056</v>
      </c>
      <c r="T60" s="376" t="n">
        <v>39932.214</v>
      </c>
      <c r="U60" s="376" t="n">
        <v>534.811212600113</v>
      </c>
      <c r="V60" s="380" t="n">
        <v>74666</v>
      </c>
      <c r="W60" s="381"/>
      <c r="X60" s="339" t="s">
        <v>1096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098</v>
      </c>
      <c r="B61" s="377" t="s">
        <v>1099</v>
      </c>
      <c r="C61" s="378" t="s">
        <v>163</v>
      </c>
      <c r="D61" s="392" t="n">
        <v>1734.553</v>
      </c>
      <c r="E61" s="392" t="n">
        <v>15050.412</v>
      </c>
      <c r="F61" s="392" t="n">
        <v>22474.28</v>
      </c>
      <c r="G61" s="392" t="n">
        <v>545.397</v>
      </c>
      <c r="H61" s="392" t="n">
        <v>4511.573</v>
      </c>
      <c r="I61" s="392" t="n">
        <v>6521.098</v>
      </c>
      <c r="J61" s="392" t="n">
        <v>318</v>
      </c>
      <c r="K61" s="392" t="n">
        <v>334</v>
      </c>
      <c r="L61" s="392" t="n">
        <v>345</v>
      </c>
      <c r="M61" s="376" t="n">
        <v>981.7146</v>
      </c>
      <c r="N61" s="376" t="n">
        <v>9474.3033</v>
      </c>
      <c r="O61" s="376" t="n">
        <v>16302.745</v>
      </c>
      <c r="P61" s="376" t="n">
        <v>26758.7629</v>
      </c>
      <c r="Q61" s="379" t="n">
        <v>29176.989</v>
      </c>
      <c r="R61" s="379" t="n">
        <v>3706.555</v>
      </c>
      <c r="S61" s="379" t="n">
        <v>4303.923</v>
      </c>
      <c r="T61" s="376" t="n">
        <v>55338.3839</v>
      </c>
      <c r="U61" s="376" t="n">
        <v>442.746032850891</v>
      </c>
      <c r="V61" s="380" t="n">
        <v>124989</v>
      </c>
      <c r="W61" s="381"/>
      <c r="X61" s="339" t="s">
        <v>1098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100</v>
      </c>
      <c r="B62" s="377" t="s">
        <v>1101</v>
      </c>
      <c r="C62" s="378" t="s">
        <v>163</v>
      </c>
      <c r="D62" s="379" t="n">
        <v>884.956</v>
      </c>
      <c r="E62" s="379" t="n">
        <v>14577.624</v>
      </c>
      <c r="F62" s="379" t="n">
        <v>26127.774</v>
      </c>
      <c r="G62" s="379" t="n">
        <v>281.02</v>
      </c>
      <c r="H62" s="379" t="n">
        <v>4379.994</v>
      </c>
      <c r="I62" s="379" t="n">
        <v>7250.567</v>
      </c>
      <c r="J62" s="379" t="n">
        <v>315</v>
      </c>
      <c r="K62" s="379" t="n">
        <v>333</v>
      </c>
      <c r="L62" s="379" t="n">
        <v>360</v>
      </c>
      <c r="M62" s="376" t="n">
        <v>505.836</v>
      </c>
      <c r="N62" s="376" t="n">
        <v>9197.9874</v>
      </c>
      <c r="O62" s="376" t="n">
        <v>18126.4175</v>
      </c>
      <c r="P62" s="376" t="n">
        <v>27830.2409</v>
      </c>
      <c r="Q62" s="379" t="n">
        <v>43380.14</v>
      </c>
      <c r="R62" s="379" t="n">
        <v>4084.407</v>
      </c>
      <c r="S62" s="379" t="n">
        <v>4784.442</v>
      </c>
      <c r="T62" s="376" t="n">
        <v>70510.3459</v>
      </c>
      <c r="U62" s="376" t="n">
        <v>433.763008827781</v>
      </c>
      <c r="V62" s="380" t="n">
        <v>162555</v>
      </c>
      <c r="W62" s="381"/>
      <c r="X62" s="339" t="s">
        <v>1100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102</v>
      </c>
      <c r="B64" s="421" t="s">
        <v>1103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102</v>
      </c>
    </row>
    <row r="65" s="341" customFormat="true" ht="20.25" hidden="false" customHeight="true" outlineLevel="0" collapsed="false">
      <c r="A65" s="339" t="s">
        <v>1104</v>
      </c>
      <c r="B65" s="377" t="s">
        <v>1105</v>
      </c>
      <c r="C65" s="378" t="s">
        <v>163</v>
      </c>
      <c r="D65" s="379" t="n">
        <v>1087.202</v>
      </c>
      <c r="E65" s="379" t="n">
        <v>23404.422</v>
      </c>
      <c r="F65" s="379" t="n">
        <v>54507.669</v>
      </c>
      <c r="G65" s="379" t="n">
        <v>320.588</v>
      </c>
      <c r="H65" s="379" t="n">
        <v>6278.04</v>
      </c>
      <c r="I65" s="379" t="n">
        <v>15081.884</v>
      </c>
      <c r="J65" s="379" t="n">
        <v>339</v>
      </c>
      <c r="K65" s="379" t="n">
        <v>373</v>
      </c>
      <c r="L65" s="379" t="n">
        <v>361</v>
      </c>
      <c r="M65" s="376" t="n">
        <v>577.0584</v>
      </c>
      <c r="N65" s="376" t="n">
        <v>13183.884</v>
      </c>
      <c r="O65" s="376" t="n">
        <v>37704.71</v>
      </c>
      <c r="P65" s="376" t="n">
        <v>51465.6524</v>
      </c>
      <c r="Q65" s="379" t="n">
        <v>46228.333</v>
      </c>
      <c r="R65" s="379" t="n">
        <v>4933.281</v>
      </c>
      <c r="S65" s="379" t="n">
        <v>9954.042</v>
      </c>
      <c r="T65" s="376" t="n">
        <v>92673.2244</v>
      </c>
      <c r="U65" s="376" t="n">
        <v>515.765297388149</v>
      </c>
      <c r="V65" s="380" t="n">
        <v>179681</v>
      </c>
      <c r="W65" s="381"/>
      <c r="X65" s="339" t="s">
        <v>1104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106</v>
      </c>
      <c r="B66" s="377" t="s">
        <v>1107</v>
      </c>
      <c r="C66" s="378" t="s">
        <v>163</v>
      </c>
      <c r="D66" s="379" t="n">
        <v>3026.247</v>
      </c>
      <c r="E66" s="379" t="n">
        <v>27947.068</v>
      </c>
      <c r="F66" s="379" t="n">
        <v>34829.292</v>
      </c>
      <c r="G66" s="379" t="n">
        <v>700.219</v>
      </c>
      <c r="H66" s="379" t="n">
        <v>6579.829</v>
      </c>
      <c r="I66" s="379" t="n">
        <v>9647.126</v>
      </c>
      <c r="J66" s="379" t="n">
        <v>432</v>
      </c>
      <c r="K66" s="379" t="n">
        <v>425</v>
      </c>
      <c r="L66" s="379" t="n">
        <v>361</v>
      </c>
      <c r="M66" s="376" t="n">
        <v>1260.3942</v>
      </c>
      <c r="N66" s="376" t="n">
        <v>13817.6409</v>
      </c>
      <c r="O66" s="376" t="n">
        <v>24117.815</v>
      </c>
      <c r="P66" s="376" t="n">
        <v>39195.8501</v>
      </c>
      <c r="Q66" s="379" t="n">
        <v>49335.612</v>
      </c>
      <c r="R66" s="379" t="n">
        <v>3486.434</v>
      </c>
      <c r="S66" s="379" t="n">
        <v>6370.948</v>
      </c>
      <c r="T66" s="376" t="n">
        <v>85646.9481</v>
      </c>
      <c r="U66" s="376" t="n">
        <v>424.669638881589</v>
      </c>
      <c r="V66" s="380" t="n">
        <v>201679</v>
      </c>
      <c r="W66" s="381"/>
      <c r="X66" s="339" t="s">
        <v>1106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108</v>
      </c>
      <c r="B67" s="377" t="s">
        <v>1109</v>
      </c>
      <c r="C67" s="378" t="s">
        <v>163</v>
      </c>
      <c r="D67" s="379" t="n">
        <v>1343.412</v>
      </c>
      <c r="E67" s="379" t="n">
        <v>31180.201</v>
      </c>
      <c r="F67" s="379" t="n">
        <v>61760.32</v>
      </c>
      <c r="G67" s="379" t="n">
        <v>403.965</v>
      </c>
      <c r="H67" s="379" t="n">
        <v>9390.172</v>
      </c>
      <c r="I67" s="379" t="n">
        <v>19117.797</v>
      </c>
      <c r="J67" s="379" t="n">
        <v>333</v>
      </c>
      <c r="K67" s="379" t="n">
        <v>332</v>
      </c>
      <c r="L67" s="379" t="n">
        <v>323</v>
      </c>
      <c r="M67" s="376" t="n">
        <v>727.137</v>
      </c>
      <c r="N67" s="376" t="n">
        <v>19719.3612</v>
      </c>
      <c r="O67" s="376" t="n">
        <v>47794.4925</v>
      </c>
      <c r="P67" s="376" t="n">
        <v>68240.9907</v>
      </c>
      <c r="Q67" s="379" t="n">
        <v>85726.278</v>
      </c>
      <c r="R67" s="379" t="n">
        <v>4376.518</v>
      </c>
      <c r="S67" s="379" t="n">
        <v>12602.161</v>
      </c>
      <c r="T67" s="376" t="n">
        <v>145741.6257</v>
      </c>
      <c r="U67" s="376" t="n">
        <v>594.393116063199</v>
      </c>
      <c r="V67" s="380" t="n">
        <v>245194</v>
      </c>
      <c r="W67" s="381"/>
      <c r="X67" s="339" t="s">
        <v>1108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110</v>
      </c>
      <c r="B68" s="377" t="s">
        <v>1111</v>
      </c>
      <c r="C68" s="378" t="s">
        <v>163</v>
      </c>
      <c r="D68" s="379" t="n">
        <v>1056.83</v>
      </c>
      <c r="E68" s="379" t="n">
        <v>6436.491</v>
      </c>
      <c r="F68" s="379" t="n">
        <v>10257.062</v>
      </c>
      <c r="G68" s="379" t="n">
        <v>261.401</v>
      </c>
      <c r="H68" s="379" t="n">
        <v>1640.578</v>
      </c>
      <c r="I68" s="379" t="n">
        <v>2809.111</v>
      </c>
      <c r="J68" s="379" t="n">
        <v>404</v>
      </c>
      <c r="K68" s="379" t="n">
        <v>392</v>
      </c>
      <c r="L68" s="379" t="n">
        <v>365</v>
      </c>
      <c r="M68" s="376" t="n">
        <v>470.5218</v>
      </c>
      <c r="N68" s="376" t="n">
        <v>3445.2138</v>
      </c>
      <c r="O68" s="376" t="n">
        <v>7022.7775</v>
      </c>
      <c r="P68" s="376" t="n">
        <v>10938.5131</v>
      </c>
      <c r="Q68" s="379" t="n">
        <v>9769.196</v>
      </c>
      <c r="R68" s="379" t="n">
        <v>1108.809</v>
      </c>
      <c r="S68" s="379" t="n">
        <v>1854.004</v>
      </c>
      <c r="T68" s="376" t="n">
        <v>19962.5141</v>
      </c>
      <c r="U68" s="376" t="n">
        <v>399.906128050002</v>
      </c>
      <c r="V68" s="380" t="n">
        <v>49918</v>
      </c>
      <c r="W68" s="381"/>
      <c r="X68" s="339" t="s">
        <v>1110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112</v>
      </c>
      <c r="B69" s="377" t="s">
        <v>1113</v>
      </c>
      <c r="C69" s="378" t="s">
        <v>163</v>
      </c>
      <c r="D69" s="379" t="n">
        <v>1112.694</v>
      </c>
      <c r="E69" s="379" t="n">
        <v>21707.744</v>
      </c>
      <c r="F69" s="379" t="n">
        <v>33208.6</v>
      </c>
      <c r="G69" s="379" t="n">
        <v>335.355</v>
      </c>
      <c r="H69" s="379" t="n">
        <v>6082.328</v>
      </c>
      <c r="I69" s="379" t="n">
        <v>9480.606</v>
      </c>
      <c r="J69" s="379" t="n">
        <v>332</v>
      </c>
      <c r="K69" s="379" t="n">
        <v>357</v>
      </c>
      <c r="L69" s="379" t="n">
        <v>350</v>
      </c>
      <c r="M69" s="376" t="n">
        <v>603.639</v>
      </c>
      <c r="N69" s="376" t="n">
        <v>12772.8888</v>
      </c>
      <c r="O69" s="376" t="n">
        <v>23701.515</v>
      </c>
      <c r="P69" s="376" t="n">
        <v>37078.0428</v>
      </c>
      <c r="Q69" s="379" t="n">
        <v>48034.078</v>
      </c>
      <c r="R69" s="379" t="n">
        <v>4557.011</v>
      </c>
      <c r="S69" s="379" t="n">
        <v>6255.595</v>
      </c>
      <c r="T69" s="376" t="n">
        <v>83413.5368</v>
      </c>
      <c r="U69" s="376" t="n">
        <v>472.755973951633</v>
      </c>
      <c r="V69" s="380" t="n">
        <v>176441</v>
      </c>
      <c r="W69" s="381"/>
      <c r="X69" s="339" t="s">
        <v>1112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114</v>
      </c>
      <c r="B70" s="377" t="s">
        <v>1115</v>
      </c>
      <c r="C70" s="378" t="s">
        <v>163</v>
      </c>
      <c r="D70" s="379" t="n">
        <v>850.049</v>
      </c>
      <c r="E70" s="379" t="n">
        <v>17274.441</v>
      </c>
      <c r="F70" s="379" t="n">
        <v>16917.539</v>
      </c>
      <c r="G70" s="379" t="n">
        <v>215.643</v>
      </c>
      <c r="H70" s="379" t="n">
        <v>4335.769</v>
      </c>
      <c r="I70" s="379" t="n">
        <v>4519.551</v>
      </c>
      <c r="J70" s="379" t="n">
        <v>394</v>
      </c>
      <c r="K70" s="379" t="n">
        <v>398</v>
      </c>
      <c r="L70" s="379" t="n">
        <v>374</v>
      </c>
      <c r="M70" s="376" t="n">
        <v>388.1574</v>
      </c>
      <c r="N70" s="376" t="n">
        <v>9105.1149</v>
      </c>
      <c r="O70" s="376" t="n">
        <v>11298.8775</v>
      </c>
      <c r="P70" s="376" t="n">
        <v>20792.1498</v>
      </c>
      <c r="Q70" s="379" t="n">
        <v>33295.017</v>
      </c>
      <c r="R70" s="379" t="n">
        <v>2011.708</v>
      </c>
      <c r="S70" s="379" t="n">
        <v>2982.904</v>
      </c>
      <c r="T70" s="376" t="n">
        <v>53115.9708</v>
      </c>
      <c r="U70" s="376" t="n">
        <v>473.404374331551</v>
      </c>
      <c r="V70" s="380" t="n">
        <v>112200</v>
      </c>
      <c r="W70" s="381"/>
      <c r="X70" s="339" t="s">
        <v>1114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116</v>
      </c>
      <c r="B71" s="377" t="s">
        <v>1117</v>
      </c>
      <c r="C71" s="378" t="s">
        <v>163</v>
      </c>
      <c r="D71" s="379" t="n">
        <v>2926.399</v>
      </c>
      <c r="E71" s="379" t="n">
        <v>20602.982</v>
      </c>
      <c r="F71" s="379" t="n">
        <v>33708.983</v>
      </c>
      <c r="G71" s="379" t="n">
        <v>698.474</v>
      </c>
      <c r="H71" s="379" t="n">
        <v>5637.901</v>
      </c>
      <c r="I71" s="379" t="n">
        <v>9523.742</v>
      </c>
      <c r="J71" s="379" t="n">
        <v>419</v>
      </c>
      <c r="K71" s="379" t="n">
        <v>365</v>
      </c>
      <c r="L71" s="379" t="n">
        <v>354</v>
      </c>
      <c r="M71" s="376" t="n">
        <v>1257.2532</v>
      </c>
      <c r="N71" s="376" t="n">
        <v>11839.5921</v>
      </c>
      <c r="O71" s="376" t="n">
        <v>23809.355</v>
      </c>
      <c r="P71" s="376" t="n">
        <v>36906.2003</v>
      </c>
      <c r="Q71" s="379" t="n">
        <v>40429.029</v>
      </c>
      <c r="R71" s="379" t="n">
        <v>4001.414</v>
      </c>
      <c r="S71" s="379" t="n">
        <v>6295.597</v>
      </c>
      <c r="T71" s="376" t="n">
        <v>75041.0463</v>
      </c>
      <c r="U71" s="376" t="n">
        <v>456.454052919708</v>
      </c>
      <c r="V71" s="380" t="n">
        <v>164400</v>
      </c>
      <c r="W71" s="381"/>
      <c r="X71" s="339" t="s">
        <v>1116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118</v>
      </c>
      <c r="B72" s="377" t="s">
        <v>1119</v>
      </c>
      <c r="C72" s="378" t="s">
        <v>163</v>
      </c>
      <c r="D72" s="379" t="n">
        <v>1299.414</v>
      </c>
      <c r="E72" s="379" t="n">
        <v>16263.573</v>
      </c>
      <c r="F72" s="379" t="n">
        <v>27098.609</v>
      </c>
      <c r="G72" s="379" t="n">
        <v>383.493</v>
      </c>
      <c r="H72" s="379" t="n">
        <v>4919.669</v>
      </c>
      <c r="I72" s="379" t="n">
        <v>8044.836</v>
      </c>
      <c r="J72" s="379" t="n">
        <v>339</v>
      </c>
      <c r="K72" s="379" t="n">
        <v>331</v>
      </c>
      <c r="L72" s="379" t="n">
        <v>337</v>
      </c>
      <c r="M72" s="376" t="n">
        <v>690.2874</v>
      </c>
      <c r="N72" s="376" t="n">
        <v>10331.3049</v>
      </c>
      <c r="O72" s="376" t="n">
        <v>20112.09</v>
      </c>
      <c r="P72" s="376" t="n">
        <v>31133.6823</v>
      </c>
      <c r="Q72" s="379" t="n">
        <v>34049.437</v>
      </c>
      <c r="R72" s="379" t="n">
        <v>4024.333</v>
      </c>
      <c r="S72" s="379" t="n">
        <v>5311.895</v>
      </c>
      <c r="T72" s="376" t="n">
        <v>63895.5573</v>
      </c>
      <c r="U72" s="376" t="n">
        <v>454.698215238787</v>
      </c>
      <c r="V72" s="380" t="n">
        <v>140523</v>
      </c>
      <c r="W72" s="381"/>
      <c r="X72" s="339" t="s">
        <v>1118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120</v>
      </c>
      <c r="B73" s="377" t="s">
        <v>1121</v>
      </c>
      <c r="C73" s="378" t="s">
        <v>163</v>
      </c>
      <c r="D73" s="379" t="n">
        <v>2085.369</v>
      </c>
      <c r="E73" s="379" t="n">
        <v>23506.041</v>
      </c>
      <c r="F73" s="379" t="n">
        <v>57004.641</v>
      </c>
      <c r="G73" s="379" t="n">
        <v>542.566</v>
      </c>
      <c r="H73" s="379" t="n">
        <v>6077.126</v>
      </c>
      <c r="I73" s="379" t="n">
        <v>14801.517</v>
      </c>
      <c r="J73" s="379" t="n">
        <v>384</v>
      </c>
      <c r="K73" s="379" t="n">
        <v>387</v>
      </c>
      <c r="L73" s="379" t="n">
        <v>385</v>
      </c>
      <c r="M73" s="376" t="n">
        <v>976.6188</v>
      </c>
      <c r="N73" s="376" t="n">
        <v>12761.9646</v>
      </c>
      <c r="O73" s="376" t="n">
        <v>37003.7925</v>
      </c>
      <c r="P73" s="376" t="n">
        <v>50742.3759</v>
      </c>
      <c r="Q73" s="379" t="n">
        <v>59356.699</v>
      </c>
      <c r="R73" s="379" t="n">
        <v>6070.607</v>
      </c>
      <c r="S73" s="379" t="n">
        <v>9769.33</v>
      </c>
      <c r="T73" s="376" t="n">
        <v>106400.3519</v>
      </c>
      <c r="U73" s="376" t="n">
        <v>540.314498052538</v>
      </c>
      <c r="V73" s="380" t="n">
        <v>196923</v>
      </c>
      <c r="W73" s="381"/>
      <c r="X73" s="339" t="s">
        <v>1120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122</v>
      </c>
      <c r="B74" s="377" t="s">
        <v>1123</v>
      </c>
      <c r="C74" s="378" t="s">
        <v>163</v>
      </c>
      <c r="D74" s="379" t="n">
        <v>1918.669</v>
      </c>
      <c r="E74" s="379" t="n">
        <v>13884.686</v>
      </c>
      <c r="F74" s="379" t="n">
        <v>21379.205</v>
      </c>
      <c r="G74" s="379" t="n">
        <v>491.379</v>
      </c>
      <c r="H74" s="379" t="n">
        <v>3382.766</v>
      </c>
      <c r="I74" s="379" t="n">
        <v>5336.765</v>
      </c>
      <c r="J74" s="379" t="n">
        <v>390</v>
      </c>
      <c r="K74" s="379" t="n">
        <v>410</v>
      </c>
      <c r="L74" s="379" t="n">
        <v>401</v>
      </c>
      <c r="M74" s="376" t="n">
        <v>884.4822</v>
      </c>
      <c r="N74" s="376" t="n">
        <v>7103.8086</v>
      </c>
      <c r="O74" s="376" t="n">
        <v>13341.9125</v>
      </c>
      <c r="P74" s="376" t="n">
        <v>21330.2033</v>
      </c>
      <c r="Q74" s="379" t="n">
        <v>21396.966</v>
      </c>
      <c r="R74" s="379" t="n">
        <v>2439.056</v>
      </c>
      <c r="S74" s="379" t="n">
        <v>3523.306</v>
      </c>
      <c r="T74" s="376" t="n">
        <v>41642.9193</v>
      </c>
      <c r="U74" s="376" t="n">
        <v>439.860565314292</v>
      </c>
      <c r="V74" s="380" t="n">
        <v>94673</v>
      </c>
      <c r="W74" s="381"/>
      <c r="X74" s="339" t="s">
        <v>1122</v>
      </c>
      <c r="Z74" s="376"/>
      <c r="AA74" s="376"/>
      <c r="AB74" s="376"/>
    </row>
    <row r="75" s="341" customFormat="true" ht="20.25" hidden="false" customHeight="true" outlineLevel="0" collapsed="false">
      <c r="A75" s="339" t="s">
        <v>1124</v>
      </c>
      <c r="B75" s="377" t="s">
        <v>1125</v>
      </c>
      <c r="C75" s="378" t="s">
        <v>163</v>
      </c>
      <c r="D75" s="379" t="n">
        <v>1049.88</v>
      </c>
      <c r="E75" s="379" t="n">
        <v>17876.792</v>
      </c>
      <c r="F75" s="379" t="n">
        <v>74015.949</v>
      </c>
      <c r="G75" s="379" t="n">
        <v>318.034</v>
      </c>
      <c r="H75" s="379" t="n">
        <v>5154.266</v>
      </c>
      <c r="I75" s="379" t="n">
        <v>19891.451</v>
      </c>
      <c r="J75" s="379" t="n">
        <v>330</v>
      </c>
      <c r="K75" s="379" t="n">
        <v>347</v>
      </c>
      <c r="L75" s="379" t="n">
        <v>372</v>
      </c>
      <c r="M75" s="376" t="n">
        <v>572.4612</v>
      </c>
      <c r="N75" s="376" t="n">
        <v>10823.9586</v>
      </c>
      <c r="O75" s="376" t="n">
        <v>49728.6275</v>
      </c>
      <c r="P75" s="376" t="n">
        <v>61125.0473</v>
      </c>
      <c r="Q75" s="379" t="n">
        <v>40689.378</v>
      </c>
      <c r="R75" s="379" t="n">
        <v>4846.256</v>
      </c>
      <c r="S75" s="379" t="n">
        <v>13028.428</v>
      </c>
      <c r="T75" s="376" t="n">
        <v>93632.2533</v>
      </c>
      <c r="U75" s="376" t="n">
        <v>701.107857790025</v>
      </c>
      <c r="V75" s="380" t="n">
        <v>133549</v>
      </c>
      <c r="W75" s="381"/>
      <c r="X75" s="339" t="s">
        <v>1124</v>
      </c>
      <c r="Z75" s="376"/>
      <c r="AA75" s="376"/>
      <c r="AB75" s="376"/>
    </row>
    <row r="76" s="341" customFormat="true" ht="20.25" hidden="false" customHeight="true" outlineLevel="0" collapsed="false">
      <c r="B76" s="340"/>
      <c r="C76" s="423" t="s">
        <v>163</v>
      </c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B77" s="409" t="s">
        <v>904</v>
      </c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B78" s="340"/>
      <c r="C78" s="423" t="s">
        <v>163</v>
      </c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95" t="s">
        <v>641</v>
      </c>
      <c r="B79" s="340"/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 t="s">
        <v>642</v>
      </c>
      <c r="B80" s="340"/>
      <c r="C80" s="423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39"/>
      <c r="B81" s="340"/>
      <c r="C81" s="423"/>
      <c r="D81" s="376"/>
      <c r="E81" s="376"/>
      <c r="F81" s="376"/>
      <c r="G81" s="376"/>
      <c r="H81" s="376"/>
      <c r="I81" s="376"/>
      <c r="J81" s="376"/>
      <c r="K81" s="376"/>
      <c r="L81" s="396" t="s">
        <v>147</v>
      </c>
      <c r="M81" s="339" t="s">
        <v>147</v>
      </c>
      <c r="N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s="341" customFormat="true" ht="18.75" hidden="false" customHeight="true" outlineLevel="0" collapsed="false">
      <c r="A82" s="342"/>
      <c r="B82" s="340"/>
      <c r="C82" s="423"/>
      <c r="D82" s="376"/>
      <c r="E82" s="376"/>
      <c r="F82" s="376"/>
      <c r="G82" s="376"/>
      <c r="H82" s="376"/>
      <c r="I82" s="376"/>
      <c r="O82" s="376"/>
      <c r="P82" s="376"/>
      <c r="Q82" s="376"/>
      <c r="R82" s="376"/>
      <c r="S82" s="376"/>
      <c r="T82" s="376"/>
      <c r="U82" s="376"/>
      <c r="V82" s="376"/>
      <c r="W82" s="376"/>
    </row>
    <row r="83" s="341" customFormat="true" ht="18.75" hidden="false" customHeight="true" outlineLevel="0" collapsed="false">
      <c r="B83" s="340"/>
      <c r="C83" s="423" t="s">
        <v>163</v>
      </c>
      <c r="D83" s="376"/>
      <c r="E83" s="376"/>
      <c r="F83" s="376"/>
      <c r="G83" s="376"/>
      <c r="H83" s="376"/>
      <c r="I83" s="376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376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9" min="25" style="333" width="9.77"/>
    <col collapsed="false" customWidth="true" hidden="false" outlineLevel="0" max="30" min="30" style="333" width="14.76"/>
    <col collapsed="false" customWidth="false" hidden="false" outlineLevel="0" max="257" min="31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621</v>
      </c>
      <c r="B12" s="340"/>
      <c r="D12" s="389" t="s">
        <v>345</v>
      </c>
      <c r="L12" s="374"/>
      <c r="M12" s="389" t="s">
        <v>345</v>
      </c>
      <c r="X12" s="339" t="s">
        <v>621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126</v>
      </c>
      <c r="B14" s="421" t="s">
        <v>1127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126</v>
      </c>
    </row>
    <row r="15" s="340" customFormat="true" ht="20.25" hidden="false" customHeight="true" outlineLevel="0" collapsed="false">
      <c r="A15" s="409" t="s">
        <v>1128</v>
      </c>
      <c r="B15" s="377" t="s">
        <v>1129</v>
      </c>
      <c r="C15" s="431" t="s">
        <v>163</v>
      </c>
      <c r="D15" s="379" t="n">
        <v>1428.776</v>
      </c>
      <c r="E15" s="379" t="n">
        <v>13488.192</v>
      </c>
      <c r="F15" s="379" t="n">
        <v>28595.227</v>
      </c>
      <c r="G15" s="379" t="n">
        <v>479.309</v>
      </c>
      <c r="H15" s="379" t="n">
        <v>4368.737</v>
      </c>
      <c r="I15" s="379" t="n">
        <v>8895.153</v>
      </c>
      <c r="J15" s="379" t="n">
        <v>298</v>
      </c>
      <c r="K15" s="379" t="n">
        <v>309</v>
      </c>
      <c r="L15" s="379" t="n">
        <v>321</v>
      </c>
      <c r="M15" s="376" t="n">
        <f aca="false">G15*1.8</f>
        <v>862.7562</v>
      </c>
      <c r="N15" s="376" t="n">
        <f aca="false">H15*2.1</f>
        <v>9174.3477</v>
      </c>
      <c r="O15" s="376" t="n">
        <f aca="false">I15*2.5</f>
        <v>22237.8825</v>
      </c>
      <c r="P15" s="376" t="n">
        <f aca="false">SUM(M15:O15)</f>
        <v>32274.9864</v>
      </c>
      <c r="Q15" s="379" t="n">
        <v>28249.918</v>
      </c>
      <c r="R15" s="379" t="n">
        <v>2865.369</v>
      </c>
      <c r="S15" s="379" t="n">
        <v>5876.775</v>
      </c>
      <c r="T15" s="376" t="n">
        <f aca="false">P15+Q15+R15-S15</f>
        <v>57513.4984</v>
      </c>
      <c r="U15" s="376" t="n">
        <f aca="false">T15*1000/V15</f>
        <v>490.637409360018</v>
      </c>
      <c r="V15" s="380" t="n">
        <v>117222</v>
      </c>
      <c r="W15" s="432"/>
      <c r="X15" s="409" t="s">
        <v>1128</v>
      </c>
      <c r="Z15" s="382"/>
      <c r="AA15" s="382"/>
      <c r="AB15" s="382"/>
    </row>
    <row r="16" s="340" customFormat="true" ht="20.25" hidden="false" customHeight="true" outlineLevel="0" collapsed="false">
      <c r="A16" s="409" t="s">
        <v>1130</v>
      </c>
      <c r="B16" s="377" t="s">
        <v>1131</v>
      </c>
      <c r="C16" s="431" t="s">
        <v>163</v>
      </c>
      <c r="D16" s="379" t="n">
        <v>1848.865</v>
      </c>
      <c r="E16" s="379" t="n">
        <v>23026.123</v>
      </c>
      <c r="F16" s="379" t="n">
        <v>101879.134</v>
      </c>
      <c r="G16" s="379" t="n">
        <v>523.116</v>
      </c>
      <c r="H16" s="379" t="n">
        <v>6530.745</v>
      </c>
      <c r="I16" s="379" t="n">
        <v>27684.724</v>
      </c>
      <c r="J16" s="379" t="n">
        <v>353</v>
      </c>
      <c r="K16" s="379" t="n">
        <v>353</v>
      </c>
      <c r="L16" s="379" t="n">
        <v>368</v>
      </c>
      <c r="M16" s="376" t="n">
        <f aca="false">G16*1.8</f>
        <v>941.6088</v>
      </c>
      <c r="N16" s="376" t="n">
        <f aca="false">H16*2.1</f>
        <v>13714.5645</v>
      </c>
      <c r="O16" s="376" t="n">
        <f aca="false">I16*2.5</f>
        <v>69211.81</v>
      </c>
      <c r="P16" s="376" t="n">
        <f aca="false">SUM(M16:O16)</f>
        <v>83867.9833</v>
      </c>
      <c r="Q16" s="379" t="n">
        <v>36880.724</v>
      </c>
      <c r="R16" s="379" t="n">
        <v>3974.019</v>
      </c>
      <c r="S16" s="379" t="n">
        <v>18271.931</v>
      </c>
      <c r="T16" s="376" t="n">
        <f aca="false">P16+Q16+R16-S16</f>
        <v>106450.7953</v>
      </c>
      <c r="U16" s="376" t="n">
        <f aca="false">T16*1000/V16</f>
        <v>562.068922493677</v>
      </c>
      <c r="V16" s="380" t="n">
        <v>189391</v>
      </c>
      <c r="W16" s="432"/>
      <c r="X16" s="409" t="s">
        <v>1130</v>
      </c>
      <c r="Z16" s="382"/>
      <c r="AA16" s="382"/>
      <c r="AB16" s="382"/>
    </row>
    <row r="17" s="340" customFormat="true" ht="20.25" hidden="false" customHeight="true" outlineLevel="0" collapsed="false">
      <c r="A17" s="409" t="s">
        <v>1132</v>
      </c>
      <c r="B17" s="377" t="s">
        <v>1133</v>
      </c>
      <c r="C17" s="431" t="s">
        <v>163</v>
      </c>
      <c r="D17" s="379" t="n">
        <v>2563.19</v>
      </c>
      <c r="E17" s="379" t="n">
        <v>16976.376</v>
      </c>
      <c r="F17" s="379" t="n">
        <v>54175.119</v>
      </c>
      <c r="G17" s="379" t="n">
        <v>832.693</v>
      </c>
      <c r="H17" s="379" t="n">
        <v>5411.495</v>
      </c>
      <c r="I17" s="379" t="n">
        <v>16148.673</v>
      </c>
      <c r="J17" s="379" t="n">
        <v>308</v>
      </c>
      <c r="K17" s="379" t="n">
        <v>314</v>
      </c>
      <c r="L17" s="379" t="n">
        <v>335</v>
      </c>
      <c r="M17" s="376" t="n">
        <f aca="false">G17*1.8</f>
        <v>1498.8474</v>
      </c>
      <c r="N17" s="376" t="n">
        <f aca="false">H17*2.1</f>
        <v>11364.1395</v>
      </c>
      <c r="O17" s="376" t="n">
        <f aca="false">I17*2.5</f>
        <v>40371.6825</v>
      </c>
      <c r="P17" s="376" t="n">
        <f aca="false">SUM(M17:O17)</f>
        <v>53234.6694</v>
      </c>
      <c r="Q17" s="379" t="n">
        <v>29051.464</v>
      </c>
      <c r="R17" s="379" t="n">
        <v>4301.285</v>
      </c>
      <c r="S17" s="379" t="n">
        <v>10683.695</v>
      </c>
      <c r="T17" s="376" t="n">
        <f aca="false">P17+Q17+R17-S17</f>
        <v>75903.7234</v>
      </c>
      <c r="U17" s="376" t="n">
        <f aca="false">T17*1000/V17</f>
        <v>479.332399133581</v>
      </c>
      <c r="V17" s="380" t="n">
        <v>158353</v>
      </c>
      <c r="W17" s="432"/>
      <c r="X17" s="409" t="s">
        <v>1132</v>
      </c>
      <c r="Z17" s="382"/>
      <c r="AA17" s="382"/>
      <c r="AB17" s="382"/>
    </row>
    <row r="18" s="340" customFormat="true" ht="20.25" hidden="false" customHeight="true" outlineLevel="0" collapsed="false">
      <c r="A18" s="409" t="s">
        <v>1134</v>
      </c>
      <c r="B18" s="377" t="s">
        <v>1135</v>
      </c>
      <c r="C18" s="431" t="s">
        <v>163</v>
      </c>
      <c r="D18" s="379" t="n">
        <v>3890.996</v>
      </c>
      <c r="E18" s="379" t="n">
        <v>34924.408</v>
      </c>
      <c r="F18" s="379" t="n">
        <v>131246.019</v>
      </c>
      <c r="G18" s="379" t="n">
        <v>1288.049</v>
      </c>
      <c r="H18" s="379" t="n">
        <v>11359.966</v>
      </c>
      <c r="I18" s="379" t="n">
        <v>39923.399</v>
      </c>
      <c r="J18" s="379" t="n">
        <v>302</v>
      </c>
      <c r="K18" s="379" t="n">
        <v>307</v>
      </c>
      <c r="L18" s="379" t="n">
        <v>329</v>
      </c>
      <c r="M18" s="376" t="n">
        <f aca="false">G18*1.8</f>
        <v>2318.4882</v>
      </c>
      <c r="N18" s="376" t="n">
        <f aca="false">H18*2.1</f>
        <v>23855.9286</v>
      </c>
      <c r="O18" s="376" t="n">
        <f aca="false">I18*2.5</f>
        <v>99808.4975</v>
      </c>
      <c r="P18" s="376" t="n">
        <f aca="false">SUM(M18:O18)</f>
        <v>125982.9143</v>
      </c>
      <c r="Q18" s="379" t="n">
        <v>63923.997</v>
      </c>
      <c r="R18" s="379" t="n">
        <v>11410.611</v>
      </c>
      <c r="S18" s="379" t="n">
        <v>25855.339</v>
      </c>
      <c r="T18" s="376" t="n">
        <f aca="false">P18+Q18+R18-S18</f>
        <v>175462.1833</v>
      </c>
      <c r="U18" s="376" t="n">
        <f aca="false">T18*1000/V18</f>
        <v>559.918382045563</v>
      </c>
      <c r="V18" s="380" t="n">
        <v>313371</v>
      </c>
      <c r="W18" s="432"/>
      <c r="X18" s="409" t="s">
        <v>1134</v>
      </c>
      <c r="Z18" s="382"/>
      <c r="AA18" s="382"/>
      <c r="AB18" s="382"/>
    </row>
    <row r="19" s="340" customFormat="true" ht="20.25" hidden="false" customHeight="true" outlineLevel="0" collapsed="false">
      <c r="A19" s="409" t="s">
        <v>1136</v>
      </c>
      <c r="B19" s="377" t="s">
        <v>1137</v>
      </c>
      <c r="C19" s="431" t="s">
        <v>163</v>
      </c>
      <c r="D19" s="379" t="n">
        <v>933.405</v>
      </c>
      <c r="E19" s="379" t="n">
        <v>12081.99</v>
      </c>
      <c r="F19" s="379" t="n">
        <v>17341.681</v>
      </c>
      <c r="G19" s="379" t="n">
        <v>259.293</v>
      </c>
      <c r="H19" s="379" t="n">
        <v>3361.585</v>
      </c>
      <c r="I19" s="379" t="n">
        <v>4804.068</v>
      </c>
      <c r="J19" s="379" t="n">
        <v>360</v>
      </c>
      <c r="K19" s="379" t="n">
        <v>359</v>
      </c>
      <c r="L19" s="379" t="n">
        <v>361</v>
      </c>
      <c r="M19" s="376" t="n">
        <f aca="false">G19*1.8</f>
        <v>466.7274</v>
      </c>
      <c r="N19" s="376" t="n">
        <f aca="false">H19*2.1</f>
        <v>7059.3285</v>
      </c>
      <c r="O19" s="376" t="n">
        <f aca="false">I19*2.5</f>
        <v>12010.17</v>
      </c>
      <c r="P19" s="376" t="n">
        <f aca="false">SUM(M19:O19)</f>
        <v>19536.2259</v>
      </c>
      <c r="Q19" s="379" t="n">
        <v>23436.011</v>
      </c>
      <c r="R19" s="379" t="n">
        <v>2367.317</v>
      </c>
      <c r="S19" s="379" t="n">
        <v>3166.997</v>
      </c>
      <c r="T19" s="376" t="n">
        <f aca="false">P19+Q19+R19-S19</f>
        <v>42172.5569</v>
      </c>
      <c r="U19" s="376" t="n">
        <f aca="false">T19*1000/V19</f>
        <v>421.371616841853</v>
      </c>
      <c r="V19" s="380" t="n">
        <v>100084</v>
      </c>
      <c r="W19" s="432"/>
      <c r="X19" s="409" t="s">
        <v>1136</v>
      </c>
      <c r="Z19" s="382"/>
      <c r="AA19" s="382"/>
      <c r="AB19" s="382"/>
    </row>
    <row r="20" s="340" customFormat="true" ht="20.25" hidden="false" customHeight="true" outlineLevel="0" collapsed="false">
      <c r="A20" s="409" t="s">
        <v>1138</v>
      </c>
      <c r="B20" s="377" t="s">
        <v>1139</v>
      </c>
      <c r="C20" s="431" t="s">
        <v>163</v>
      </c>
      <c r="D20" s="379" t="n">
        <v>1564.892</v>
      </c>
      <c r="E20" s="379" t="n">
        <v>15293.815</v>
      </c>
      <c r="F20" s="379" t="n">
        <v>35497.089</v>
      </c>
      <c r="G20" s="379" t="n">
        <v>527.226</v>
      </c>
      <c r="H20" s="379" t="n">
        <v>4706.422</v>
      </c>
      <c r="I20" s="379" t="n">
        <v>10607.582</v>
      </c>
      <c r="J20" s="379" t="n">
        <v>297</v>
      </c>
      <c r="K20" s="379" t="n">
        <v>325</v>
      </c>
      <c r="L20" s="379" t="n">
        <v>335</v>
      </c>
      <c r="M20" s="376" t="n">
        <f aca="false">G20*1.8</f>
        <v>949.0068</v>
      </c>
      <c r="N20" s="376" t="n">
        <f aca="false">H20*2.1</f>
        <v>9883.4862</v>
      </c>
      <c r="O20" s="376" t="n">
        <f aca="false">I20*2.5</f>
        <v>26518.955</v>
      </c>
      <c r="P20" s="376" t="n">
        <f aca="false">SUM(M20:O20)</f>
        <v>37351.448</v>
      </c>
      <c r="Q20" s="379" t="n">
        <v>26918.383</v>
      </c>
      <c r="R20" s="379" t="n">
        <v>3775.027</v>
      </c>
      <c r="S20" s="379" t="n">
        <v>6990.514</v>
      </c>
      <c r="T20" s="376" t="n">
        <f aca="false">P20+Q20+R20-S20</f>
        <v>61054.344</v>
      </c>
      <c r="U20" s="376" t="n">
        <f aca="false">T20*1000/V20</f>
        <v>450.751893687708</v>
      </c>
      <c r="V20" s="380" t="n">
        <v>135450</v>
      </c>
      <c r="W20" s="432"/>
      <c r="X20" s="409" t="s">
        <v>1138</v>
      </c>
      <c r="Z20" s="382"/>
      <c r="AA20" s="382"/>
      <c r="AB20" s="382"/>
    </row>
    <row r="21" s="340" customFormat="true" ht="20.25" hidden="false" customHeight="true" outlineLevel="0" collapsed="false">
      <c r="A21" s="409" t="s">
        <v>1140</v>
      </c>
      <c r="B21" s="377" t="s">
        <v>1141</v>
      </c>
      <c r="C21" s="431" t="s">
        <v>163</v>
      </c>
      <c r="D21" s="379" t="n">
        <v>1184.225</v>
      </c>
      <c r="E21" s="379" t="n">
        <v>15645.276</v>
      </c>
      <c r="F21" s="379" t="n">
        <v>43703.532</v>
      </c>
      <c r="G21" s="379" t="n">
        <v>376.12</v>
      </c>
      <c r="H21" s="379" t="n">
        <v>4931.634</v>
      </c>
      <c r="I21" s="379" t="n">
        <v>13130.795</v>
      </c>
      <c r="J21" s="379" t="n">
        <v>315</v>
      </c>
      <c r="K21" s="379" t="n">
        <v>317</v>
      </c>
      <c r="L21" s="379" t="n">
        <v>333</v>
      </c>
      <c r="M21" s="376" t="n">
        <f aca="false">G21*1.8</f>
        <v>677.016</v>
      </c>
      <c r="N21" s="376" t="n">
        <f aca="false">H21*2.1</f>
        <v>10356.4314</v>
      </c>
      <c r="O21" s="376" t="n">
        <f aca="false">I21*2.5</f>
        <v>32826.9875</v>
      </c>
      <c r="P21" s="376" t="n">
        <f aca="false">SUM(M21:O21)</f>
        <v>43860.4349</v>
      </c>
      <c r="Q21" s="379" t="n">
        <v>29296.809</v>
      </c>
      <c r="R21" s="379" t="n">
        <v>3389.112</v>
      </c>
      <c r="S21" s="379" t="n">
        <v>8682.495</v>
      </c>
      <c r="T21" s="376" t="n">
        <f aca="false">P21+Q21+R21-S21</f>
        <v>67863.8609</v>
      </c>
      <c r="U21" s="376" t="n">
        <f aca="false">T21*1000/V21</f>
        <v>411.470689989693</v>
      </c>
      <c r="V21" s="380" t="n">
        <v>164930</v>
      </c>
      <c r="W21" s="432"/>
      <c r="X21" s="409" t="s">
        <v>1140</v>
      </c>
      <c r="Z21" s="382"/>
      <c r="AA21" s="382"/>
      <c r="AB21" s="382"/>
    </row>
    <row r="22" s="340" customFormat="true" ht="20.25" hidden="false" customHeight="true" outlineLevel="0" collapsed="false">
      <c r="A22" s="409" t="s">
        <v>1142</v>
      </c>
      <c r="B22" s="377" t="s">
        <v>1143</v>
      </c>
      <c r="C22" s="431" t="s">
        <v>163</v>
      </c>
      <c r="D22" s="379" t="n">
        <v>1409.076</v>
      </c>
      <c r="E22" s="379" t="n">
        <v>13327.447</v>
      </c>
      <c r="F22" s="379" t="n">
        <v>48503.139</v>
      </c>
      <c r="G22" s="379" t="n">
        <v>472.616</v>
      </c>
      <c r="H22" s="379" t="n">
        <v>4376.653</v>
      </c>
      <c r="I22" s="379" t="n">
        <v>14452.252</v>
      </c>
      <c r="J22" s="379" t="n">
        <v>298</v>
      </c>
      <c r="K22" s="379" t="n">
        <v>305</v>
      </c>
      <c r="L22" s="379" t="n">
        <v>336</v>
      </c>
      <c r="M22" s="376" t="n">
        <f aca="false">G22*1.8</f>
        <v>850.7088</v>
      </c>
      <c r="N22" s="376" t="n">
        <f aca="false">H22*2.1</f>
        <v>9190.9713</v>
      </c>
      <c r="O22" s="376" t="n">
        <f aca="false">I22*2.5</f>
        <v>36130.63</v>
      </c>
      <c r="P22" s="376" t="n">
        <f aca="false">SUM(M22:O22)</f>
        <v>46172.3101</v>
      </c>
      <c r="Q22" s="379" t="n">
        <v>32680.28</v>
      </c>
      <c r="R22" s="379" t="n">
        <v>2862.184</v>
      </c>
      <c r="S22" s="379" t="n">
        <v>9536.505</v>
      </c>
      <c r="T22" s="376" t="n">
        <f aca="false">P22+Q22+R22-S22</f>
        <v>72178.2691</v>
      </c>
      <c r="U22" s="376" t="n">
        <f aca="false">T22*1000/V22</f>
        <v>571.482732383215</v>
      </c>
      <c r="V22" s="380" t="n">
        <v>126300</v>
      </c>
      <c r="W22" s="432"/>
      <c r="X22" s="409" t="s">
        <v>1142</v>
      </c>
      <c r="Z22" s="382"/>
      <c r="AA22" s="382"/>
      <c r="AB22" s="382"/>
    </row>
    <row r="23" s="340" customFormat="true" ht="20.25" hidden="false" customHeight="true" outlineLevel="0" collapsed="false">
      <c r="A23" s="409" t="s">
        <v>1144</v>
      </c>
      <c r="B23" s="377" t="s">
        <v>1145</v>
      </c>
      <c r="C23" s="431" t="s">
        <v>163</v>
      </c>
      <c r="D23" s="379" t="n">
        <v>3759.092</v>
      </c>
      <c r="E23" s="379" t="n">
        <v>36423.366</v>
      </c>
      <c r="F23" s="379" t="n">
        <v>97010.84</v>
      </c>
      <c r="G23" s="379" t="n">
        <v>1145.657</v>
      </c>
      <c r="H23" s="379" t="n">
        <v>11018.001</v>
      </c>
      <c r="I23" s="379" t="n">
        <v>27725.299</v>
      </c>
      <c r="J23" s="379" t="n">
        <v>328</v>
      </c>
      <c r="K23" s="379" t="n">
        <v>331</v>
      </c>
      <c r="L23" s="379" t="n">
        <v>350</v>
      </c>
      <c r="M23" s="376" t="n">
        <f aca="false">G23*1.8</f>
        <v>2062.1826</v>
      </c>
      <c r="N23" s="376" t="n">
        <f aca="false">H23*2.1</f>
        <v>23137.8021</v>
      </c>
      <c r="O23" s="376" t="n">
        <f aca="false">I23*2.5</f>
        <v>69313.2475</v>
      </c>
      <c r="P23" s="376" t="n">
        <f aca="false">SUM(M23:O23)</f>
        <v>94513.2322</v>
      </c>
      <c r="Q23" s="379" t="n">
        <v>89375.592</v>
      </c>
      <c r="R23" s="379" t="n">
        <v>10120.518</v>
      </c>
      <c r="S23" s="379" t="n">
        <v>18311.254</v>
      </c>
      <c r="T23" s="376" t="n">
        <f aca="false">P23+Q23+R23-S23</f>
        <v>175698.0882</v>
      </c>
      <c r="U23" s="376" t="n">
        <f aca="false">T23*1000/V23</f>
        <v>490.400078710488</v>
      </c>
      <c r="V23" s="380" t="n">
        <v>358275</v>
      </c>
      <c r="W23" s="432"/>
      <c r="X23" s="409" t="s">
        <v>1144</v>
      </c>
      <c r="Z23" s="382"/>
      <c r="AA23" s="382"/>
      <c r="AB23" s="382"/>
    </row>
    <row r="24" s="340" customFormat="true" ht="20.25" hidden="false" customHeight="true" outlineLevel="0" collapsed="false">
      <c r="A24" s="409" t="s">
        <v>1146</v>
      </c>
      <c r="B24" s="377" t="s">
        <v>1147</v>
      </c>
      <c r="C24" s="431" t="s">
        <v>163</v>
      </c>
      <c r="D24" s="379" t="n">
        <v>1663.246</v>
      </c>
      <c r="E24" s="379" t="n">
        <v>14007.224</v>
      </c>
      <c r="F24" s="379" t="n">
        <v>72402.264</v>
      </c>
      <c r="G24" s="379" t="n">
        <v>582.882</v>
      </c>
      <c r="H24" s="379" t="n">
        <v>4867.059</v>
      </c>
      <c r="I24" s="379" t="n">
        <v>23410.731</v>
      </c>
      <c r="J24" s="379" t="n">
        <v>285</v>
      </c>
      <c r="K24" s="379" t="n">
        <v>288</v>
      </c>
      <c r="L24" s="379" t="n">
        <v>309</v>
      </c>
      <c r="M24" s="376" t="n">
        <f aca="false">G24*1.8</f>
        <v>1049.1876</v>
      </c>
      <c r="N24" s="376" t="n">
        <f aca="false">H24*2.1</f>
        <v>10220.8239</v>
      </c>
      <c r="O24" s="376" t="n">
        <f aca="false">I24*2.5</f>
        <v>58526.8275</v>
      </c>
      <c r="P24" s="376" t="n">
        <f aca="false">SUM(M24:O24)</f>
        <v>69796.839</v>
      </c>
      <c r="Q24" s="379" t="n">
        <v>32127.675</v>
      </c>
      <c r="R24" s="379" t="n">
        <v>4625.903</v>
      </c>
      <c r="S24" s="379" t="n">
        <v>15454.807</v>
      </c>
      <c r="T24" s="376" t="n">
        <f aca="false">P24+Q24+R24-S24</f>
        <v>91095.61</v>
      </c>
      <c r="U24" s="376" t="n">
        <f aca="false">T24*1000/V24</f>
        <v>652.038236620404</v>
      </c>
      <c r="V24" s="380" t="n">
        <v>139709</v>
      </c>
      <c r="W24" s="432"/>
      <c r="X24" s="409" t="s">
        <v>1146</v>
      </c>
      <c r="Z24" s="382"/>
      <c r="AA24" s="382"/>
      <c r="AB24" s="382"/>
    </row>
    <row r="25" s="340" customFormat="true" ht="20.25" hidden="false" customHeight="true" outlineLevel="0" collapsed="false">
      <c r="A25" s="409" t="s">
        <v>1148</v>
      </c>
      <c r="B25" s="377" t="s">
        <v>1149</v>
      </c>
      <c r="C25" s="431" t="s">
        <v>163</v>
      </c>
      <c r="D25" s="379" t="n">
        <v>1316.667</v>
      </c>
      <c r="E25" s="379" t="n">
        <v>11989.225</v>
      </c>
      <c r="F25" s="379" t="n">
        <v>51145.968</v>
      </c>
      <c r="G25" s="379" t="n">
        <v>349.903</v>
      </c>
      <c r="H25" s="379" t="n">
        <v>3178.537</v>
      </c>
      <c r="I25" s="379" t="n">
        <v>13542.457</v>
      </c>
      <c r="J25" s="379" t="n">
        <v>376</v>
      </c>
      <c r="K25" s="379" t="n">
        <v>377</v>
      </c>
      <c r="L25" s="379" t="n">
        <v>378</v>
      </c>
      <c r="M25" s="376" t="n">
        <f aca="false">G25*1.8</f>
        <v>629.8254</v>
      </c>
      <c r="N25" s="376" t="n">
        <f aca="false">H25*2.1</f>
        <v>6674.9277</v>
      </c>
      <c r="O25" s="376" t="n">
        <f aca="false">I25*2.5</f>
        <v>33856.1425</v>
      </c>
      <c r="P25" s="376" t="n">
        <f aca="false">SUM(M25:O25)</f>
        <v>41160.8956</v>
      </c>
      <c r="Q25" s="379" t="n">
        <v>22041.919</v>
      </c>
      <c r="R25" s="379" t="n">
        <v>3344.29</v>
      </c>
      <c r="S25" s="379" t="n">
        <v>8936.467</v>
      </c>
      <c r="T25" s="376" t="n">
        <f aca="false">P25+Q25+R25-S25</f>
        <v>57610.6376</v>
      </c>
      <c r="U25" s="376" t="n">
        <f aca="false">T25*1000/V25</f>
        <v>628.491110020182</v>
      </c>
      <c r="V25" s="380" t="n">
        <v>91665</v>
      </c>
      <c r="W25" s="432"/>
      <c r="X25" s="409" t="s">
        <v>1148</v>
      </c>
      <c r="Z25" s="382"/>
      <c r="AA25" s="382"/>
      <c r="AB25" s="382"/>
    </row>
    <row r="26" s="340" customFormat="true" ht="20.25" hidden="false" customHeight="true" outlineLevel="0" collapsed="false">
      <c r="A26" s="409" t="s">
        <v>1150</v>
      </c>
      <c r="B26" s="377" t="s">
        <v>1151</v>
      </c>
      <c r="C26" s="431" t="s">
        <v>163</v>
      </c>
      <c r="D26" s="379" t="n">
        <v>770.197</v>
      </c>
      <c r="E26" s="379" t="n">
        <v>6366.001</v>
      </c>
      <c r="F26" s="379" t="n">
        <v>14942.084</v>
      </c>
      <c r="G26" s="379" t="n">
        <v>232.427</v>
      </c>
      <c r="H26" s="379" t="n">
        <v>1881.646</v>
      </c>
      <c r="I26" s="379" t="n">
        <v>4499.559</v>
      </c>
      <c r="J26" s="379" t="n">
        <v>331</v>
      </c>
      <c r="K26" s="379" t="n">
        <v>338</v>
      </c>
      <c r="L26" s="379" t="n">
        <v>332</v>
      </c>
      <c r="M26" s="376" t="n">
        <f aca="false">G26*1.8</f>
        <v>418.3686</v>
      </c>
      <c r="N26" s="376" t="n">
        <f aca="false">H26*2.1</f>
        <v>3951.4566</v>
      </c>
      <c r="O26" s="376" t="n">
        <f aca="false">I26*2.5</f>
        <v>11248.8975</v>
      </c>
      <c r="P26" s="376" t="n">
        <f aca="false">SUM(M26:O26)</f>
        <v>15618.7227</v>
      </c>
      <c r="Q26" s="379" t="n">
        <v>10669.427</v>
      </c>
      <c r="R26" s="379" t="n">
        <v>1527.336</v>
      </c>
      <c r="S26" s="379" t="n">
        <v>2970.834</v>
      </c>
      <c r="T26" s="376" t="n">
        <f aca="false">P26+Q26+R26-S26</f>
        <v>24844.6517</v>
      </c>
      <c r="U26" s="376" t="n">
        <f aca="false">T26*1000/V26</f>
        <v>433.173249062854</v>
      </c>
      <c r="V26" s="380" t="n">
        <v>57355</v>
      </c>
      <c r="W26" s="432"/>
      <c r="X26" s="409" t="s">
        <v>1150</v>
      </c>
      <c r="Z26" s="382"/>
      <c r="AA26" s="382"/>
      <c r="AB26" s="382"/>
    </row>
    <row r="27" s="341" customFormat="true" ht="20.25" hidden="false" customHeight="true" outlineLevel="0" collapsed="false">
      <c r="B27" s="388"/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B28" s="383" t="s">
        <v>232</v>
      </c>
      <c r="C28" s="378" t="s">
        <v>163</v>
      </c>
      <c r="D28" s="376" t="n">
        <v>62535.203</v>
      </c>
      <c r="E28" s="376" t="n">
        <v>927213.926</v>
      </c>
      <c r="F28" s="376" t="n">
        <v>2154110.316</v>
      </c>
      <c r="G28" s="376" t="n">
        <v>18138.852</v>
      </c>
      <c r="H28" s="376" t="n">
        <v>247330.235</v>
      </c>
      <c r="I28" s="376" t="n">
        <v>584167.569</v>
      </c>
      <c r="J28" s="376" t="n">
        <f aca="false">D28*100/G28</f>
        <v>344.758328696877</v>
      </c>
      <c r="K28" s="376" t="n">
        <f aca="false">E28*100/H28</f>
        <v>374.889032875419</v>
      </c>
      <c r="L28" s="376" t="n">
        <f aca="false">F28*100/I28</f>
        <v>368.74869991285</v>
      </c>
      <c r="M28" s="376" t="n">
        <f aca="false">G28*1.8</f>
        <v>32649.9336</v>
      </c>
      <c r="N28" s="376" t="n">
        <f aca="false">H28*2.1</f>
        <v>519393.4935</v>
      </c>
      <c r="O28" s="376" t="n">
        <f aca="false">I28*2.5</f>
        <v>1460418.9225</v>
      </c>
      <c r="P28" s="376" t="n">
        <f aca="false">SUM(M28:O28)</f>
        <v>2012462.3496</v>
      </c>
      <c r="Q28" s="376" t="n">
        <v>1828535.566</v>
      </c>
      <c r="R28" s="376" t="n">
        <v>224364.452</v>
      </c>
      <c r="S28" s="376" t="n">
        <v>385050.638</v>
      </c>
      <c r="T28" s="376" t="n">
        <f aca="false">P28+Q28+R28-S28</f>
        <v>3680311.7296</v>
      </c>
      <c r="U28" s="376" t="n">
        <f aca="false">T28*1000/V28</f>
        <v>530.000564460395</v>
      </c>
      <c r="V28" s="385" t="n">
        <v>6943977</v>
      </c>
      <c r="W28" s="376"/>
      <c r="X28" s="339"/>
      <c r="Z28" s="376"/>
      <c r="AA28" s="376"/>
      <c r="AB28" s="376"/>
    </row>
    <row r="29" s="341" customFormat="true" ht="20.25" hidden="false" customHeight="true" outlineLevel="0" collapsed="false">
      <c r="B29" s="388"/>
      <c r="C29" s="423" t="s">
        <v>163</v>
      </c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</row>
    <row r="30" s="341" customFormat="true" ht="20.25" hidden="false" customHeight="true" outlineLevel="0" collapsed="false">
      <c r="A30" s="339" t="s">
        <v>645</v>
      </c>
      <c r="B30" s="388"/>
      <c r="C30" s="423" t="s">
        <v>163</v>
      </c>
      <c r="D30" s="389" t="s">
        <v>346</v>
      </c>
      <c r="E30" s="376"/>
      <c r="F30" s="376"/>
      <c r="G30" s="376"/>
      <c r="H30" s="376"/>
      <c r="I30" s="376"/>
      <c r="J30" s="376"/>
      <c r="K30" s="408"/>
      <c r="L30" s="390"/>
      <c r="M30" s="389" t="s">
        <v>346</v>
      </c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 t="s">
        <v>645</v>
      </c>
    </row>
    <row r="31" s="341" customFormat="true" ht="20.25" hidden="false" customHeight="true" outlineLevel="0" collapsed="false">
      <c r="B31" s="388"/>
      <c r="C31" s="423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39"/>
    </row>
    <row r="32" s="341" customFormat="true" ht="20.25" hidden="false" customHeight="true" outlineLevel="0" collapsed="false">
      <c r="A32" s="339" t="s">
        <v>1152</v>
      </c>
      <c r="B32" s="421" t="s">
        <v>1153</v>
      </c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 t="s">
        <v>1152</v>
      </c>
    </row>
    <row r="33" s="341" customFormat="true" ht="20.25" hidden="false" customHeight="true" outlineLevel="0" collapsed="false">
      <c r="A33" s="339" t="s">
        <v>1154</v>
      </c>
      <c r="B33" s="377" t="s">
        <v>1155</v>
      </c>
      <c r="C33" s="378" t="s">
        <v>163</v>
      </c>
      <c r="D33" s="379" t="n">
        <v>2274</v>
      </c>
      <c r="E33" s="379" t="n">
        <v>31379</v>
      </c>
      <c r="F33" s="379" t="n">
        <v>113347</v>
      </c>
      <c r="G33" s="379" t="n">
        <v>1159</v>
      </c>
      <c r="H33" s="379" t="n">
        <v>8358</v>
      </c>
      <c r="I33" s="379" t="n">
        <v>30007</v>
      </c>
      <c r="J33" s="379" t="n">
        <v>196</v>
      </c>
      <c r="K33" s="379" t="n">
        <v>375</v>
      </c>
      <c r="L33" s="379" t="n">
        <v>378</v>
      </c>
      <c r="M33" s="376" t="n">
        <f aca="false">G33*1.8</f>
        <v>2086.2</v>
      </c>
      <c r="N33" s="376" t="n">
        <f aca="false">H33*2.1</f>
        <v>17551.8</v>
      </c>
      <c r="O33" s="376" t="n">
        <f aca="false">I33*2.5</f>
        <v>75017.5</v>
      </c>
      <c r="P33" s="376" t="n">
        <f aca="false">SUM(M33:O33)</f>
        <v>94655.5</v>
      </c>
      <c r="Q33" s="379" t="n">
        <v>85845</v>
      </c>
      <c r="R33" s="379" t="n">
        <v>10122</v>
      </c>
      <c r="S33" s="379" t="n">
        <v>18334</v>
      </c>
      <c r="T33" s="376" t="n">
        <f aca="false">P33+Q33+R33-S33</f>
        <v>172288.5</v>
      </c>
      <c r="U33" s="376" t="n">
        <f aca="false">T33*1000/V33</f>
        <v>558.685331828706</v>
      </c>
      <c r="V33" s="380" t="n">
        <v>308382</v>
      </c>
      <c r="W33" s="381"/>
      <c r="X33" s="339" t="s">
        <v>1154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156</v>
      </c>
      <c r="B34" s="377" t="s">
        <v>1157</v>
      </c>
      <c r="C34" s="378" t="s">
        <v>163</v>
      </c>
      <c r="D34" s="379" t="n">
        <v>363</v>
      </c>
      <c r="E34" s="379" t="n">
        <v>79391</v>
      </c>
      <c r="F34" s="379" t="n">
        <v>336489</v>
      </c>
      <c r="G34" s="379" t="n">
        <v>178</v>
      </c>
      <c r="H34" s="379" t="n">
        <v>20476</v>
      </c>
      <c r="I34" s="379" t="n">
        <v>84857</v>
      </c>
      <c r="J34" s="379" t="n">
        <v>204</v>
      </c>
      <c r="K34" s="379" t="n">
        <v>388</v>
      </c>
      <c r="L34" s="379" t="n">
        <v>397</v>
      </c>
      <c r="M34" s="376" t="n">
        <f aca="false">G34*1.8</f>
        <v>320.4</v>
      </c>
      <c r="N34" s="376" t="n">
        <f aca="false">H34*2.1</f>
        <v>42999.6</v>
      </c>
      <c r="O34" s="376" t="n">
        <f aca="false">I34*2.5</f>
        <v>212142.5</v>
      </c>
      <c r="P34" s="376" t="n">
        <f aca="false">SUM(M34:O34)</f>
        <v>255462.5</v>
      </c>
      <c r="Q34" s="379" t="n">
        <v>200629</v>
      </c>
      <c r="R34" s="379" t="n">
        <v>26066</v>
      </c>
      <c r="S34" s="379" t="n">
        <v>58516</v>
      </c>
      <c r="T34" s="376" t="n">
        <f aca="false">P34+Q34+R34-S34</f>
        <v>423641.5</v>
      </c>
      <c r="U34" s="376" t="n">
        <f aca="false">T34*1000/V34</f>
        <v>851.354175668045</v>
      </c>
      <c r="V34" s="380" t="n">
        <v>497609</v>
      </c>
      <c r="W34" s="381"/>
      <c r="X34" s="339" t="s">
        <v>11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158</v>
      </c>
      <c r="B35" s="377" t="s">
        <v>1159</v>
      </c>
      <c r="C35" s="378" t="s">
        <v>163</v>
      </c>
      <c r="D35" s="379" t="n">
        <v>995</v>
      </c>
      <c r="E35" s="379" t="n">
        <v>68120</v>
      </c>
      <c r="F35" s="379" t="n">
        <v>264083</v>
      </c>
      <c r="G35" s="379" t="n">
        <v>439</v>
      </c>
      <c r="H35" s="379" t="n">
        <v>16572</v>
      </c>
      <c r="I35" s="379" t="n">
        <v>59384</v>
      </c>
      <c r="J35" s="379" t="n">
        <v>226</v>
      </c>
      <c r="K35" s="379" t="n">
        <v>411</v>
      </c>
      <c r="L35" s="379" t="n">
        <v>445</v>
      </c>
      <c r="M35" s="376" t="n">
        <f aca="false">G35*1.8</f>
        <v>790.2</v>
      </c>
      <c r="N35" s="376" t="n">
        <f aca="false">H35*2.1</f>
        <v>34801.2</v>
      </c>
      <c r="O35" s="376" t="n">
        <f aca="false">I35*2.5</f>
        <v>148460</v>
      </c>
      <c r="P35" s="376" t="n">
        <f aca="false">SUM(M35:O35)</f>
        <v>184051.4</v>
      </c>
      <c r="Q35" s="379" t="n">
        <v>178579</v>
      </c>
      <c r="R35" s="379" t="n">
        <v>22068</v>
      </c>
      <c r="S35" s="379" t="n">
        <v>37876</v>
      </c>
      <c r="T35" s="376" t="n">
        <f aca="false">P35+Q35+R35-S35</f>
        <v>346822.4</v>
      </c>
      <c r="U35" s="376" t="n">
        <f aca="false">T35*1000/V35</f>
        <v>782.696925382296</v>
      </c>
      <c r="V35" s="380" t="n">
        <v>443112</v>
      </c>
      <c r="W35" s="381"/>
      <c r="X35" s="339" t="s">
        <v>11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160</v>
      </c>
      <c r="B36" s="377" t="s">
        <v>1161</v>
      </c>
      <c r="C36" s="378" t="s">
        <v>163</v>
      </c>
      <c r="D36" s="379" t="n">
        <v>981</v>
      </c>
      <c r="E36" s="379" t="n">
        <v>41456</v>
      </c>
      <c r="F36" s="379" t="n">
        <v>109978</v>
      </c>
      <c r="G36" s="379" t="n">
        <v>422</v>
      </c>
      <c r="H36" s="379" t="n">
        <v>10333</v>
      </c>
      <c r="I36" s="379" t="n">
        <v>26125</v>
      </c>
      <c r="J36" s="379" t="n">
        <v>233</v>
      </c>
      <c r="K36" s="379" t="n">
        <v>401</v>
      </c>
      <c r="L36" s="379" t="n">
        <v>421</v>
      </c>
      <c r="M36" s="376" t="n">
        <f aca="false">G36*1.8</f>
        <v>759.6</v>
      </c>
      <c r="N36" s="376" t="n">
        <f aca="false">H36*2.1</f>
        <v>21699.3</v>
      </c>
      <c r="O36" s="376" t="n">
        <f aca="false">I36*2.5</f>
        <v>65312.5</v>
      </c>
      <c r="P36" s="376" t="n">
        <f aca="false">SUM(M36:O36)</f>
        <v>87771.4</v>
      </c>
      <c r="Q36" s="379" t="n">
        <v>105211</v>
      </c>
      <c r="R36" s="379" t="n">
        <v>10640</v>
      </c>
      <c r="S36" s="379" t="n">
        <v>16872</v>
      </c>
      <c r="T36" s="376" t="n">
        <f aca="false">P36+Q36+R36-S36</f>
        <v>186750.4</v>
      </c>
      <c r="U36" s="376" t="n">
        <f aca="false">T36*1000/V36</f>
        <v>617.728352264834</v>
      </c>
      <c r="V36" s="380" t="n">
        <v>302318</v>
      </c>
      <c r="W36" s="381"/>
      <c r="X36" s="339" t="s">
        <v>11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162</v>
      </c>
      <c r="B37" s="377" t="s">
        <v>1163</v>
      </c>
      <c r="C37" s="378" t="s">
        <v>163</v>
      </c>
      <c r="D37" s="379" t="n">
        <v>1226</v>
      </c>
      <c r="E37" s="379" t="n">
        <v>62538</v>
      </c>
      <c r="F37" s="379" t="n">
        <v>145897</v>
      </c>
      <c r="G37" s="379" t="n">
        <v>541</v>
      </c>
      <c r="H37" s="379" t="n">
        <v>15463</v>
      </c>
      <c r="I37" s="379" t="n">
        <v>33546</v>
      </c>
      <c r="J37" s="379" t="n">
        <v>227</v>
      </c>
      <c r="K37" s="379" t="n">
        <v>404</v>
      </c>
      <c r="L37" s="379" t="n">
        <v>435</v>
      </c>
      <c r="M37" s="376" t="n">
        <f aca="false">G37*1.8</f>
        <v>973.8</v>
      </c>
      <c r="N37" s="376" t="n">
        <f aca="false">H37*2.1</f>
        <v>32472.3</v>
      </c>
      <c r="O37" s="376" t="n">
        <f aca="false">I37*2.5</f>
        <v>83865</v>
      </c>
      <c r="P37" s="376" t="n">
        <f aca="false">SUM(M37:O37)</f>
        <v>117311.1</v>
      </c>
      <c r="Q37" s="379" t="n">
        <v>151314</v>
      </c>
      <c r="R37" s="379" t="n">
        <v>14159</v>
      </c>
      <c r="S37" s="379" t="n">
        <v>20744</v>
      </c>
      <c r="T37" s="376" t="n">
        <f aca="false">P37+Q37+R37-S37</f>
        <v>262040.1</v>
      </c>
      <c r="U37" s="376" t="n">
        <f aca="false">T37*1000/V37</f>
        <v>556.022585491304</v>
      </c>
      <c r="V37" s="380" t="n">
        <v>471276</v>
      </c>
      <c r="W37" s="381"/>
      <c r="X37" s="339" t="s">
        <v>1162</v>
      </c>
      <c r="Z37" s="376"/>
      <c r="AA37" s="376"/>
      <c r="AB37" s="376"/>
    </row>
    <row r="38" s="341" customFormat="true" ht="20.25" hidden="false" customHeight="true" outlineLevel="0" collapsed="false">
      <c r="A38" s="433"/>
      <c r="B38" s="388"/>
      <c r="C38" s="378" t="s">
        <v>163</v>
      </c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85"/>
      <c r="W38" s="386"/>
      <c r="X38" s="339"/>
    </row>
    <row r="39" s="341" customFormat="true" ht="20.25" hidden="false" customHeight="true" outlineLevel="0" collapsed="false">
      <c r="A39" s="339" t="s">
        <v>1164</v>
      </c>
      <c r="B39" s="421" t="s">
        <v>1165</v>
      </c>
      <c r="C39" s="378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85"/>
      <c r="W39" s="386"/>
      <c r="X39" s="339" t="s">
        <v>1164</v>
      </c>
      <c r="Z39" s="376"/>
    </row>
    <row r="40" s="341" customFormat="true" ht="20.25" hidden="false" customHeight="true" outlineLevel="0" collapsed="false">
      <c r="A40" s="409" t="s">
        <v>1166</v>
      </c>
      <c r="B40" s="434" t="s">
        <v>1167</v>
      </c>
      <c r="C40" s="378" t="s">
        <v>163</v>
      </c>
      <c r="D40" s="379" t="n">
        <v>639</v>
      </c>
      <c r="E40" s="379" t="n">
        <v>76888</v>
      </c>
      <c r="F40" s="379" t="n">
        <v>230480</v>
      </c>
      <c r="G40" s="379" t="n">
        <v>238</v>
      </c>
      <c r="H40" s="379" t="n">
        <v>17936</v>
      </c>
      <c r="I40" s="379" t="n">
        <v>52912</v>
      </c>
      <c r="J40" s="379" t="n">
        <v>269</v>
      </c>
      <c r="K40" s="379" t="n">
        <v>429</v>
      </c>
      <c r="L40" s="379" t="n">
        <v>436</v>
      </c>
      <c r="M40" s="376" t="n">
        <f aca="false">G40*1.8</f>
        <v>428.4</v>
      </c>
      <c r="N40" s="376" t="n">
        <f aca="false">H40*2.1</f>
        <v>37665.6</v>
      </c>
      <c r="O40" s="376" t="n">
        <f aca="false">I40*2.5</f>
        <v>132280</v>
      </c>
      <c r="P40" s="376" t="n">
        <f aca="false">SUM(M40:O40)</f>
        <v>170374</v>
      </c>
      <c r="Q40" s="379" t="n">
        <v>169121</v>
      </c>
      <c r="R40" s="379" t="n">
        <v>22096</v>
      </c>
      <c r="S40" s="379" t="n">
        <v>34945</v>
      </c>
      <c r="T40" s="376" t="n">
        <f aca="false">P40+Q40+R40-S40</f>
        <v>326646</v>
      </c>
      <c r="U40" s="376" t="n">
        <f aca="false">T40*1000/V40</f>
        <v>577.0508832087</v>
      </c>
      <c r="V40" s="380" t="n">
        <v>566061</v>
      </c>
      <c r="W40" s="381"/>
      <c r="X40" s="409" t="s">
        <v>1166</v>
      </c>
      <c r="Z40" s="376"/>
      <c r="AA40" s="382"/>
      <c r="AB40" s="376"/>
    </row>
    <row r="41" s="341" customFormat="true" ht="20.25" hidden="false" customHeight="true" outlineLevel="0" collapsed="false">
      <c r="A41" s="339" t="s">
        <v>1168</v>
      </c>
      <c r="B41" s="377" t="s">
        <v>1169</v>
      </c>
      <c r="C41" s="378" t="s">
        <v>163</v>
      </c>
      <c r="D41" s="379" t="n">
        <v>1283</v>
      </c>
      <c r="E41" s="379" t="n">
        <v>34057</v>
      </c>
      <c r="F41" s="379" t="n">
        <v>87139</v>
      </c>
      <c r="G41" s="379" t="n">
        <v>546</v>
      </c>
      <c r="H41" s="379" t="n">
        <v>8086</v>
      </c>
      <c r="I41" s="379" t="n">
        <v>20552</v>
      </c>
      <c r="J41" s="379" t="n">
        <v>235</v>
      </c>
      <c r="K41" s="379" t="n">
        <v>421</v>
      </c>
      <c r="L41" s="379" t="n">
        <v>424</v>
      </c>
      <c r="M41" s="376" t="n">
        <f aca="false">G41*1.8</f>
        <v>982.8</v>
      </c>
      <c r="N41" s="376" t="n">
        <f aca="false">H41*2.1</f>
        <v>16980.6</v>
      </c>
      <c r="O41" s="376" t="n">
        <f aca="false">I41*2.5</f>
        <v>51380</v>
      </c>
      <c r="P41" s="376" t="n">
        <f aca="false">SUM(M41:O41)</f>
        <v>69343.4</v>
      </c>
      <c r="Q41" s="379" t="n">
        <v>83271</v>
      </c>
      <c r="R41" s="379" t="n">
        <v>9369</v>
      </c>
      <c r="S41" s="379" t="n">
        <v>13503</v>
      </c>
      <c r="T41" s="376" t="n">
        <f aca="false">P41+Q41+R41-S41</f>
        <v>148480.4</v>
      </c>
      <c r="U41" s="376" t="n">
        <f aca="false">T41*1000/V41</f>
        <v>552.187284999721</v>
      </c>
      <c r="V41" s="380" t="n">
        <v>268895</v>
      </c>
      <c r="W41" s="381"/>
      <c r="X41" s="339" t="s">
        <v>1168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170</v>
      </c>
      <c r="B42" s="377" t="s">
        <v>1171</v>
      </c>
      <c r="C42" s="378" t="s">
        <v>163</v>
      </c>
      <c r="D42" s="379" t="n">
        <v>1141</v>
      </c>
      <c r="E42" s="379" t="n">
        <v>63925</v>
      </c>
      <c r="F42" s="379" t="n">
        <v>184195</v>
      </c>
      <c r="G42" s="379" t="n">
        <v>459</v>
      </c>
      <c r="H42" s="379" t="n">
        <v>15736</v>
      </c>
      <c r="I42" s="379" t="n">
        <v>42384</v>
      </c>
      <c r="J42" s="379" t="n">
        <v>248</v>
      </c>
      <c r="K42" s="379" t="n">
        <v>406</v>
      </c>
      <c r="L42" s="379" t="n">
        <v>435</v>
      </c>
      <c r="M42" s="376" t="n">
        <f aca="false">G42*1.8</f>
        <v>826.2</v>
      </c>
      <c r="N42" s="376" t="n">
        <f aca="false">H42*2.1</f>
        <v>33045.6</v>
      </c>
      <c r="O42" s="376" t="n">
        <f aca="false">I42*2.5</f>
        <v>105960</v>
      </c>
      <c r="P42" s="376" t="n">
        <f aca="false">SUM(M42:O42)</f>
        <v>139831.8</v>
      </c>
      <c r="Q42" s="379" t="n">
        <v>173783</v>
      </c>
      <c r="R42" s="379" t="n">
        <v>17494</v>
      </c>
      <c r="S42" s="379" t="n">
        <v>27898</v>
      </c>
      <c r="T42" s="376" t="n">
        <f aca="false">P42+Q42+R42-S42</f>
        <v>303210.8</v>
      </c>
      <c r="U42" s="376" t="n">
        <f aca="false">T42*1000/V42</f>
        <v>653.363127239661</v>
      </c>
      <c r="V42" s="380" t="n">
        <v>464077</v>
      </c>
      <c r="W42" s="381"/>
      <c r="X42" s="339" t="s">
        <v>1170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172</v>
      </c>
      <c r="B43" s="377" t="s">
        <v>1173</v>
      </c>
      <c r="C43" s="378" t="s">
        <v>163</v>
      </c>
      <c r="D43" s="379" t="n">
        <v>953</v>
      </c>
      <c r="E43" s="379" t="n">
        <v>23506</v>
      </c>
      <c r="F43" s="379" t="n">
        <v>52619</v>
      </c>
      <c r="G43" s="379" t="n">
        <v>360</v>
      </c>
      <c r="H43" s="379" t="n">
        <v>6068</v>
      </c>
      <c r="I43" s="379" t="n">
        <v>12716</v>
      </c>
      <c r="J43" s="379" t="n">
        <v>265</v>
      </c>
      <c r="K43" s="379" t="n">
        <v>387</v>
      </c>
      <c r="L43" s="379" t="n">
        <v>414</v>
      </c>
      <c r="M43" s="376" t="n">
        <f aca="false">G43*1.8</f>
        <v>648</v>
      </c>
      <c r="N43" s="376" t="n">
        <f aca="false">H43*2.1</f>
        <v>12742.8</v>
      </c>
      <c r="O43" s="376" t="n">
        <f aca="false">I43*2.5</f>
        <v>31790</v>
      </c>
      <c r="P43" s="376" t="n">
        <f aca="false">SUM(M43:O43)</f>
        <v>45180.8</v>
      </c>
      <c r="Q43" s="379" t="n">
        <v>59733</v>
      </c>
      <c r="R43" s="379" t="n">
        <v>5611</v>
      </c>
      <c r="S43" s="379" t="n">
        <v>8023</v>
      </c>
      <c r="T43" s="376" t="n">
        <f aca="false">P43+Q43+R43-S43</f>
        <v>102501.8</v>
      </c>
      <c r="U43" s="376" t="n">
        <f aca="false">T43*1000/V43</f>
        <v>532.961393474587</v>
      </c>
      <c r="V43" s="380" t="n">
        <v>192325</v>
      </c>
      <c r="W43" s="381"/>
      <c r="X43" s="339" t="s">
        <v>1172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174</v>
      </c>
      <c r="B44" s="377" t="s">
        <v>1175</v>
      </c>
      <c r="C44" s="378" t="s">
        <v>163</v>
      </c>
      <c r="D44" s="379" t="n">
        <v>986</v>
      </c>
      <c r="E44" s="379" t="n">
        <v>28854</v>
      </c>
      <c r="F44" s="379" t="n">
        <v>72721</v>
      </c>
      <c r="G44" s="379" t="n">
        <v>444</v>
      </c>
      <c r="H44" s="379" t="n">
        <v>7653</v>
      </c>
      <c r="I44" s="379" t="n">
        <v>18697</v>
      </c>
      <c r="J44" s="379" t="n">
        <v>222</v>
      </c>
      <c r="K44" s="379" t="n">
        <v>377</v>
      </c>
      <c r="L44" s="379" t="n">
        <v>389</v>
      </c>
      <c r="M44" s="376" t="n">
        <f aca="false">G44*1.8</f>
        <v>799.2</v>
      </c>
      <c r="N44" s="376" t="n">
        <f aca="false">H44*2.1</f>
        <v>16071.3</v>
      </c>
      <c r="O44" s="376" t="n">
        <f aca="false">I44*2.5</f>
        <v>46742.5</v>
      </c>
      <c r="P44" s="376" t="n">
        <f aca="false">SUM(M44:O44)</f>
        <v>63613</v>
      </c>
      <c r="Q44" s="379" t="n">
        <v>69140</v>
      </c>
      <c r="R44" s="379" t="n">
        <v>5674</v>
      </c>
      <c r="S44" s="379" t="n">
        <v>12334</v>
      </c>
      <c r="T44" s="376" t="n">
        <f aca="false">P44+Q44+R44-S44</f>
        <v>126093</v>
      </c>
      <c r="U44" s="376" t="n">
        <f aca="false">T44*1000/V44</f>
        <v>493.607409611199</v>
      </c>
      <c r="V44" s="380" t="n">
        <v>255452</v>
      </c>
      <c r="W44" s="381"/>
      <c r="X44" s="339" t="s">
        <v>1174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176</v>
      </c>
      <c r="B45" s="377" t="s">
        <v>1177</v>
      </c>
      <c r="C45" s="378" t="s">
        <v>163</v>
      </c>
      <c r="D45" s="379" t="n">
        <v>706</v>
      </c>
      <c r="E45" s="379" t="n">
        <v>33193</v>
      </c>
      <c r="F45" s="379" t="n">
        <v>120152</v>
      </c>
      <c r="G45" s="379" t="n">
        <v>232</v>
      </c>
      <c r="H45" s="379" t="n">
        <v>8363</v>
      </c>
      <c r="I45" s="379" t="n">
        <v>27525</v>
      </c>
      <c r="J45" s="379" t="n">
        <v>305</v>
      </c>
      <c r="K45" s="379" t="n">
        <v>397</v>
      </c>
      <c r="L45" s="379" t="n">
        <v>437</v>
      </c>
      <c r="M45" s="376" t="n">
        <f aca="false">G45*1.8</f>
        <v>417.6</v>
      </c>
      <c r="N45" s="376" t="n">
        <f aca="false">H45*2.1</f>
        <v>17562.3</v>
      </c>
      <c r="O45" s="376" t="n">
        <f aca="false">I45*2.5</f>
        <v>68812.5</v>
      </c>
      <c r="P45" s="376" t="n">
        <f aca="false">SUM(M45:O45)</f>
        <v>86792.4</v>
      </c>
      <c r="Q45" s="379" t="n">
        <v>89820</v>
      </c>
      <c r="R45" s="379" t="n">
        <v>11830</v>
      </c>
      <c r="S45" s="379" t="n">
        <v>18105</v>
      </c>
      <c r="T45" s="376" t="n">
        <f aca="false">P45+Q45+R45-S45</f>
        <v>170337.4</v>
      </c>
      <c r="U45" s="376" t="n">
        <f aca="false">T45*1000/V45</f>
        <v>600.170533622254</v>
      </c>
      <c r="V45" s="380" t="n">
        <v>283815</v>
      </c>
      <c r="W45" s="381"/>
      <c r="X45" s="339" t="s">
        <v>1176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178</v>
      </c>
      <c r="B46" s="377" t="s">
        <v>1179</v>
      </c>
      <c r="C46" s="378" t="s">
        <v>163</v>
      </c>
      <c r="D46" s="379" t="n">
        <v>340</v>
      </c>
      <c r="E46" s="379" t="n">
        <v>42071</v>
      </c>
      <c r="F46" s="379" t="n">
        <v>72773</v>
      </c>
      <c r="G46" s="379" t="n">
        <v>154</v>
      </c>
      <c r="H46" s="379" t="n">
        <v>9849</v>
      </c>
      <c r="I46" s="379" t="n">
        <v>16735</v>
      </c>
      <c r="J46" s="379" t="n">
        <v>222</v>
      </c>
      <c r="K46" s="379" t="n">
        <v>427</v>
      </c>
      <c r="L46" s="379" t="n">
        <v>435</v>
      </c>
      <c r="M46" s="376" t="n">
        <f aca="false">G46*1.8</f>
        <v>277.2</v>
      </c>
      <c r="N46" s="376" t="n">
        <f aca="false">H46*2.1</f>
        <v>20682.9</v>
      </c>
      <c r="O46" s="376" t="n">
        <f aca="false">I46*2.5</f>
        <v>41837.5</v>
      </c>
      <c r="P46" s="376" t="n">
        <f aca="false">SUM(M46:O46)</f>
        <v>62797.6</v>
      </c>
      <c r="Q46" s="379" t="n">
        <v>116365</v>
      </c>
      <c r="R46" s="379" t="n">
        <v>8362</v>
      </c>
      <c r="S46" s="379" t="n">
        <v>10615</v>
      </c>
      <c r="T46" s="376" t="n">
        <f aca="false">P46+Q46+R46-S46</f>
        <v>176909.6</v>
      </c>
      <c r="U46" s="376" t="n">
        <f aca="false">T46*1000/V46</f>
        <v>638.29642912552</v>
      </c>
      <c r="V46" s="380" t="n">
        <v>277159</v>
      </c>
      <c r="W46" s="381"/>
      <c r="X46" s="339" t="s">
        <v>1178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180</v>
      </c>
      <c r="B47" s="377" t="s">
        <v>1181</v>
      </c>
      <c r="C47" s="378" t="s">
        <v>163</v>
      </c>
      <c r="D47" s="379" t="n">
        <v>1143</v>
      </c>
      <c r="E47" s="379" t="n">
        <v>80582</v>
      </c>
      <c r="F47" s="379" t="n">
        <v>182422</v>
      </c>
      <c r="G47" s="379" t="n">
        <v>458</v>
      </c>
      <c r="H47" s="379" t="n">
        <v>19880</v>
      </c>
      <c r="I47" s="379" t="n">
        <v>41802</v>
      </c>
      <c r="J47" s="379" t="n">
        <v>249</v>
      </c>
      <c r="K47" s="379" t="n">
        <v>405</v>
      </c>
      <c r="L47" s="379" t="n">
        <v>436</v>
      </c>
      <c r="M47" s="376" t="n">
        <f aca="false">G47*1.8</f>
        <v>824.4</v>
      </c>
      <c r="N47" s="376" t="n">
        <f aca="false">H47*2.1</f>
        <v>41748</v>
      </c>
      <c r="O47" s="376" t="n">
        <f aca="false">I47*2.5</f>
        <v>104505</v>
      </c>
      <c r="P47" s="376" t="n">
        <f aca="false">SUM(M47:O47)</f>
        <v>147077.4</v>
      </c>
      <c r="Q47" s="379" t="n">
        <v>224009</v>
      </c>
      <c r="R47" s="379" t="n">
        <v>15610</v>
      </c>
      <c r="S47" s="379" t="n">
        <v>27858</v>
      </c>
      <c r="T47" s="376" t="n">
        <f aca="false">P47+Q47+R47-S47</f>
        <v>358838.4</v>
      </c>
      <c r="U47" s="376" t="n">
        <f aca="false">T47*1000/V47</f>
        <v>599.903704694396</v>
      </c>
      <c r="V47" s="380" t="n">
        <v>598160</v>
      </c>
      <c r="W47" s="381"/>
      <c r="X47" s="339" t="s">
        <v>1180</v>
      </c>
      <c r="Z47" s="376"/>
      <c r="AA47" s="376"/>
      <c r="AB47" s="376"/>
    </row>
    <row r="48" s="341" customFormat="true" ht="20.25" hidden="false" customHeight="true" outlineLevel="0" collapsed="false">
      <c r="B48" s="388"/>
      <c r="C48" s="378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85"/>
      <c r="W48" s="386"/>
      <c r="X48" s="339"/>
    </row>
    <row r="49" s="341" customFormat="true" ht="20.25" hidden="false" customHeight="true" outlineLevel="0" collapsed="false">
      <c r="A49" s="339" t="s">
        <v>1182</v>
      </c>
      <c r="B49" s="421" t="s">
        <v>1183</v>
      </c>
      <c r="C49" s="378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85"/>
      <c r="W49" s="386"/>
      <c r="X49" s="339" t="s">
        <v>1182</v>
      </c>
    </row>
    <row r="50" s="341" customFormat="true" ht="20.25" hidden="false" customHeight="true" outlineLevel="0" collapsed="false">
      <c r="A50" s="339" t="s">
        <v>1184</v>
      </c>
      <c r="B50" s="377" t="s">
        <v>1185</v>
      </c>
      <c r="C50" s="378" t="s">
        <v>163</v>
      </c>
      <c r="D50" s="379" t="n">
        <v>2223</v>
      </c>
      <c r="E50" s="379" t="n">
        <v>43766</v>
      </c>
      <c r="F50" s="379" t="n">
        <v>159639</v>
      </c>
      <c r="G50" s="379" t="n">
        <v>1130</v>
      </c>
      <c r="H50" s="379" t="n">
        <v>11487</v>
      </c>
      <c r="I50" s="379" t="n">
        <v>39619</v>
      </c>
      <c r="J50" s="379" t="n">
        <v>197</v>
      </c>
      <c r="K50" s="379" t="n">
        <v>381</v>
      </c>
      <c r="L50" s="379" t="n">
        <v>403</v>
      </c>
      <c r="M50" s="376" t="n">
        <f aca="false">G50*1.8</f>
        <v>2034</v>
      </c>
      <c r="N50" s="376" t="n">
        <f aca="false">H50*2.1</f>
        <v>24122.7</v>
      </c>
      <c r="O50" s="376" t="n">
        <f aca="false">I50*2.5</f>
        <v>99047.5</v>
      </c>
      <c r="P50" s="376" t="n">
        <f aca="false">SUM(M50:O50)</f>
        <v>125204.2</v>
      </c>
      <c r="Q50" s="379" t="n">
        <v>100715</v>
      </c>
      <c r="R50" s="379" t="n">
        <v>12936</v>
      </c>
      <c r="S50" s="379" t="n">
        <v>26030</v>
      </c>
      <c r="T50" s="376" t="n">
        <f aca="false">P50+Q50+R50-S50</f>
        <v>212825.2</v>
      </c>
      <c r="U50" s="376" t="n">
        <f aca="false">T50*1000/V50</f>
        <v>575.050932455728</v>
      </c>
      <c r="V50" s="380" t="n">
        <v>370098</v>
      </c>
      <c r="W50" s="381"/>
      <c r="X50" s="339" t="s">
        <v>1184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186</v>
      </c>
      <c r="B51" s="377" t="s">
        <v>1187</v>
      </c>
      <c r="C51" s="378" t="s">
        <v>163</v>
      </c>
      <c r="D51" s="379" t="n">
        <v>1770</v>
      </c>
      <c r="E51" s="379" t="n">
        <v>26072</v>
      </c>
      <c r="F51" s="379" t="n">
        <v>65498</v>
      </c>
      <c r="G51" s="379" t="n">
        <v>862</v>
      </c>
      <c r="H51" s="379" t="n">
        <v>6635</v>
      </c>
      <c r="I51" s="379" t="n">
        <v>15770</v>
      </c>
      <c r="J51" s="379" t="n">
        <v>205</v>
      </c>
      <c r="K51" s="379" t="n">
        <v>393</v>
      </c>
      <c r="L51" s="379" t="n">
        <v>415</v>
      </c>
      <c r="M51" s="376" t="n">
        <f aca="false">G51*1.8</f>
        <v>1551.6</v>
      </c>
      <c r="N51" s="376" t="n">
        <f aca="false">H51*2.1</f>
        <v>13933.5</v>
      </c>
      <c r="O51" s="376" t="n">
        <f aca="false">I51*2.5</f>
        <v>39425</v>
      </c>
      <c r="P51" s="376" t="n">
        <f aca="false">SUM(M51:O51)</f>
        <v>54910.1</v>
      </c>
      <c r="Q51" s="379" t="n">
        <v>70850</v>
      </c>
      <c r="R51" s="379" t="n">
        <v>5921</v>
      </c>
      <c r="S51" s="379" t="n">
        <v>10345</v>
      </c>
      <c r="T51" s="376" t="n">
        <f aca="false">P51+Q51+R51-S51</f>
        <v>121336.1</v>
      </c>
      <c r="U51" s="376" t="n">
        <f aca="false">T51*1000/V51</f>
        <v>550.469324888964</v>
      </c>
      <c r="V51" s="380" t="n">
        <v>220423</v>
      </c>
      <c r="W51" s="381"/>
      <c r="X51" s="339" t="s">
        <v>1186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188</v>
      </c>
      <c r="B52" s="377" t="s">
        <v>1189</v>
      </c>
      <c r="C52" s="378" t="s">
        <v>163</v>
      </c>
      <c r="D52" s="379" t="n">
        <v>610</v>
      </c>
      <c r="E52" s="379" t="n">
        <v>86072</v>
      </c>
      <c r="F52" s="379" t="n">
        <v>179701</v>
      </c>
      <c r="G52" s="379" t="n">
        <v>278</v>
      </c>
      <c r="H52" s="379" t="n">
        <v>18490</v>
      </c>
      <c r="I52" s="379" t="n">
        <v>39417</v>
      </c>
      <c r="J52" s="379" t="n">
        <v>220</v>
      </c>
      <c r="K52" s="379" t="n">
        <v>466</v>
      </c>
      <c r="L52" s="379" t="n">
        <v>456</v>
      </c>
      <c r="M52" s="376" t="n">
        <f aca="false">G52*1.8</f>
        <v>500.4</v>
      </c>
      <c r="N52" s="376" t="n">
        <f aca="false">H52*2.1</f>
        <v>38829</v>
      </c>
      <c r="O52" s="376" t="n">
        <f aca="false">I52*2.5</f>
        <v>98542.5</v>
      </c>
      <c r="P52" s="376" t="n">
        <f aca="false">SUM(M52:O52)</f>
        <v>137871.9</v>
      </c>
      <c r="Q52" s="379" t="n">
        <v>186997</v>
      </c>
      <c r="R52" s="379" t="n">
        <v>19798</v>
      </c>
      <c r="S52" s="379" t="n">
        <v>26018</v>
      </c>
      <c r="T52" s="376" t="n">
        <f aca="false">P52+Q52+R52-S52</f>
        <v>318648.9</v>
      </c>
      <c r="U52" s="376" t="n">
        <f aca="false">T52*1000/V52</f>
        <v>502.207102634055</v>
      </c>
      <c r="V52" s="380" t="n">
        <v>634497</v>
      </c>
      <c r="W52" s="381"/>
      <c r="X52" s="339" t="s">
        <v>1188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190</v>
      </c>
      <c r="B53" s="377" t="s">
        <v>1191</v>
      </c>
      <c r="C53" s="378" t="s">
        <v>163</v>
      </c>
      <c r="D53" s="379" t="n">
        <v>2268</v>
      </c>
      <c r="E53" s="379" t="n">
        <v>53416</v>
      </c>
      <c r="F53" s="379" t="n">
        <v>137338</v>
      </c>
      <c r="G53" s="379" t="n">
        <v>1089</v>
      </c>
      <c r="H53" s="379" t="n">
        <v>13798</v>
      </c>
      <c r="I53" s="379" t="n">
        <v>33993</v>
      </c>
      <c r="J53" s="379" t="n">
        <v>208</v>
      </c>
      <c r="K53" s="379" t="n">
        <v>387</v>
      </c>
      <c r="L53" s="379" t="n">
        <v>404</v>
      </c>
      <c r="M53" s="376" t="n">
        <f aca="false">G53*1.8</f>
        <v>1960.2</v>
      </c>
      <c r="N53" s="376" t="n">
        <f aca="false">H53*2.1</f>
        <v>28975.8</v>
      </c>
      <c r="O53" s="376" t="n">
        <f aca="false">I53*2.5</f>
        <v>84982.5</v>
      </c>
      <c r="P53" s="376" t="n">
        <f aca="false">SUM(M53:O53)</f>
        <v>115918.5</v>
      </c>
      <c r="Q53" s="379" t="n">
        <v>125169</v>
      </c>
      <c r="R53" s="379" t="n">
        <v>13914</v>
      </c>
      <c r="S53" s="379" t="n">
        <v>22320</v>
      </c>
      <c r="T53" s="376" t="n">
        <f aca="false">P53+Q53+R53-S53</f>
        <v>232681.5</v>
      </c>
      <c r="U53" s="376" t="n">
        <f aca="false">T53*1000/V53</f>
        <v>524.234538695505</v>
      </c>
      <c r="V53" s="380" t="n">
        <v>443850</v>
      </c>
      <c r="W53" s="381"/>
      <c r="X53" s="339" t="s">
        <v>1190</v>
      </c>
      <c r="Z53" s="376"/>
      <c r="AA53" s="376"/>
      <c r="AB53" s="376"/>
    </row>
    <row r="54" s="341" customFormat="true" ht="20.25" hidden="false" customHeight="true" outlineLevel="0" collapsed="false">
      <c r="A54" s="339" t="s">
        <v>1192</v>
      </c>
      <c r="B54" s="377" t="s">
        <v>1193</v>
      </c>
      <c r="C54" s="378" t="s">
        <v>163</v>
      </c>
      <c r="D54" s="379" t="n">
        <v>1920</v>
      </c>
      <c r="E54" s="379" t="n">
        <v>32778</v>
      </c>
      <c r="F54" s="379" t="n">
        <v>105788</v>
      </c>
      <c r="G54" s="379" t="n">
        <v>945</v>
      </c>
      <c r="H54" s="379" t="n">
        <v>8585</v>
      </c>
      <c r="I54" s="379" t="n">
        <v>25912</v>
      </c>
      <c r="J54" s="379" t="n">
        <v>203</v>
      </c>
      <c r="K54" s="379" t="n">
        <v>382</v>
      </c>
      <c r="L54" s="379" t="n">
        <v>408</v>
      </c>
      <c r="M54" s="376" t="n">
        <f aca="false">G54*1.8</f>
        <v>1701</v>
      </c>
      <c r="N54" s="376" t="n">
        <f aca="false">H54*2.1</f>
        <v>18028.5</v>
      </c>
      <c r="O54" s="376" t="n">
        <f aca="false">I54*2.5</f>
        <v>64780</v>
      </c>
      <c r="P54" s="376" t="n">
        <f aca="false">SUM(M54:O54)</f>
        <v>84509.5</v>
      </c>
      <c r="Q54" s="379" t="n">
        <v>84514</v>
      </c>
      <c r="R54" s="379" t="n">
        <v>10456</v>
      </c>
      <c r="S54" s="379" t="n">
        <v>16970</v>
      </c>
      <c r="T54" s="376" t="n">
        <f aca="false">P54+Q54+R54-S54</f>
        <v>162509.5</v>
      </c>
      <c r="U54" s="376" t="n">
        <f aca="false">T54*1000/V54</f>
        <v>581.33990119588</v>
      </c>
      <c r="V54" s="380" t="n">
        <v>279543</v>
      </c>
      <c r="W54" s="381"/>
      <c r="X54" s="339" t="s">
        <v>1192</v>
      </c>
      <c r="Z54" s="376"/>
      <c r="AA54" s="376"/>
      <c r="AB54" s="376"/>
    </row>
    <row r="55" s="341" customFormat="true" ht="20.25" hidden="false" customHeight="true" outlineLevel="0" collapsed="false">
      <c r="B55" s="388"/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/>
    </row>
    <row r="56" s="341" customFormat="true" ht="20.25" hidden="false" customHeight="true" outlineLevel="0" collapsed="false">
      <c r="A56" s="339" t="s">
        <v>1194</v>
      </c>
      <c r="B56" s="421" t="s">
        <v>1195</v>
      </c>
      <c r="C56" s="378" t="s">
        <v>163</v>
      </c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 t="s">
        <v>1194</v>
      </c>
    </row>
    <row r="57" s="341" customFormat="true" ht="20.25" hidden="false" customHeight="true" outlineLevel="0" collapsed="false">
      <c r="A57" s="339" t="s">
        <v>1196</v>
      </c>
      <c r="B57" s="377" t="s">
        <v>1197</v>
      </c>
      <c r="C57" s="378" t="s">
        <v>163</v>
      </c>
      <c r="D57" s="379" t="n">
        <v>1237</v>
      </c>
      <c r="E57" s="379" t="n">
        <v>40036</v>
      </c>
      <c r="F57" s="379" t="n">
        <v>229676</v>
      </c>
      <c r="G57" s="379" t="n">
        <v>664</v>
      </c>
      <c r="H57" s="379" t="n">
        <v>12631</v>
      </c>
      <c r="I57" s="379" t="n">
        <v>60814</v>
      </c>
      <c r="J57" s="379" t="n">
        <v>186</v>
      </c>
      <c r="K57" s="379" t="n">
        <v>317</v>
      </c>
      <c r="L57" s="379" t="n">
        <v>378</v>
      </c>
      <c r="M57" s="376" t="n">
        <f aca="false">G57*1.8</f>
        <v>1195.2</v>
      </c>
      <c r="N57" s="376" t="n">
        <f aca="false">H57*2.1</f>
        <v>26525.1</v>
      </c>
      <c r="O57" s="376" t="n">
        <f aca="false">I57*2.5</f>
        <v>152035</v>
      </c>
      <c r="P57" s="376" t="n">
        <f aca="false">SUM(M57:O57)</f>
        <v>179755.3</v>
      </c>
      <c r="Q57" s="379" t="n">
        <v>114640</v>
      </c>
      <c r="R57" s="379" t="n">
        <v>18075</v>
      </c>
      <c r="S57" s="379" t="n">
        <v>39923</v>
      </c>
      <c r="T57" s="376" t="n">
        <f aca="false">P57+Q57+R57-S57</f>
        <v>272547.3</v>
      </c>
      <c r="U57" s="376" t="n">
        <f aca="false">T57*1000/V57</f>
        <v>769.56197640043</v>
      </c>
      <c r="V57" s="380" t="n">
        <v>354159</v>
      </c>
      <c r="W57" s="381"/>
      <c r="X57" s="339" t="s">
        <v>1196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198</v>
      </c>
      <c r="B58" s="377" t="s">
        <v>1199</v>
      </c>
      <c r="C58" s="378" t="s">
        <v>163</v>
      </c>
      <c r="D58" s="379" t="n">
        <v>636</v>
      </c>
      <c r="E58" s="379" t="n">
        <v>27878</v>
      </c>
      <c r="F58" s="379" t="n">
        <v>99122</v>
      </c>
      <c r="G58" s="379" t="n">
        <v>316</v>
      </c>
      <c r="H58" s="379" t="n">
        <v>7833</v>
      </c>
      <c r="I58" s="379" t="n">
        <v>24903</v>
      </c>
      <c r="J58" s="379" t="n">
        <v>201</v>
      </c>
      <c r="K58" s="379" t="n">
        <v>356</v>
      </c>
      <c r="L58" s="379" t="n">
        <v>398</v>
      </c>
      <c r="M58" s="376" t="n">
        <f aca="false">G58*1.8</f>
        <v>568.8</v>
      </c>
      <c r="N58" s="376" t="n">
        <f aca="false">H58*2.1</f>
        <v>16449.3</v>
      </c>
      <c r="O58" s="376" t="n">
        <f aca="false">I58*2.5</f>
        <v>62257.5</v>
      </c>
      <c r="P58" s="376" t="n">
        <f aca="false">SUM(M58:O58)</f>
        <v>79275.6</v>
      </c>
      <c r="Q58" s="379" t="n">
        <v>79273</v>
      </c>
      <c r="R58" s="379" t="n">
        <v>13481</v>
      </c>
      <c r="S58" s="379" t="n">
        <v>15757</v>
      </c>
      <c r="T58" s="376" t="n">
        <f aca="false">P58+Q58+R58-S58</f>
        <v>156272.6</v>
      </c>
      <c r="U58" s="376" t="n">
        <f aca="false">T58*1000/V58</f>
        <v>622.389230738595</v>
      </c>
      <c r="V58" s="380" t="n">
        <v>251085</v>
      </c>
      <c r="W58" s="381"/>
      <c r="X58" s="339" t="s">
        <v>1198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00</v>
      </c>
      <c r="B59" s="377" t="s">
        <v>1201</v>
      </c>
      <c r="C59" s="378" t="s">
        <v>163</v>
      </c>
      <c r="D59" s="379" t="n">
        <v>1420</v>
      </c>
      <c r="E59" s="379" t="n">
        <v>16120</v>
      </c>
      <c r="F59" s="379" t="n">
        <v>36356</v>
      </c>
      <c r="G59" s="379" t="n">
        <v>534</v>
      </c>
      <c r="H59" s="379" t="n">
        <v>4218</v>
      </c>
      <c r="I59" s="379" t="n">
        <v>8909</v>
      </c>
      <c r="J59" s="379" t="n">
        <v>266</v>
      </c>
      <c r="K59" s="379" t="n">
        <v>382</v>
      </c>
      <c r="L59" s="379" t="n">
        <v>408</v>
      </c>
      <c r="M59" s="376" t="n">
        <f aca="false">G59*1.8</f>
        <v>961.2</v>
      </c>
      <c r="N59" s="376" t="n">
        <f aca="false">H59*2.1</f>
        <v>8857.8</v>
      </c>
      <c r="O59" s="376" t="n">
        <f aca="false">I59*2.5</f>
        <v>22272.5</v>
      </c>
      <c r="P59" s="376" t="n">
        <f aca="false">SUM(M59:O59)</f>
        <v>32091.5</v>
      </c>
      <c r="Q59" s="379" t="n">
        <v>37748</v>
      </c>
      <c r="R59" s="379" t="n">
        <v>4720</v>
      </c>
      <c r="S59" s="379" t="n">
        <v>5903</v>
      </c>
      <c r="T59" s="376" t="n">
        <f aca="false">P59+Q59+R59-S59</f>
        <v>68656.5</v>
      </c>
      <c r="U59" s="376" t="n">
        <f aca="false">T59*1000/V59</f>
        <v>460.340076302609</v>
      </c>
      <c r="V59" s="380" t="n">
        <v>149143</v>
      </c>
      <c r="W59" s="381"/>
      <c r="X59" s="339" t="s">
        <v>1200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02</v>
      </c>
      <c r="B60" s="377" t="s">
        <v>1203</v>
      </c>
      <c r="C60" s="378" t="s">
        <v>163</v>
      </c>
      <c r="D60" s="379" t="n">
        <v>1095</v>
      </c>
      <c r="E60" s="379" t="n">
        <v>45765</v>
      </c>
      <c r="F60" s="379" t="n">
        <v>102526</v>
      </c>
      <c r="G60" s="379" t="n">
        <v>559</v>
      </c>
      <c r="H60" s="379" t="n">
        <v>11808</v>
      </c>
      <c r="I60" s="379" t="n">
        <v>24960</v>
      </c>
      <c r="J60" s="379" t="n">
        <v>196</v>
      </c>
      <c r="K60" s="379" t="n">
        <v>388</v>
      </c>
      <c r="L60" s="379" t="n">
        <v>411</v>
      </c>
      <c r="M60" s="376" t="n">
        <f aca="false">G60*1.8</f>
        <v>1006.2</v>
      </c>
      <c r="N60" s="376" t="n">
        <f aca="false">H60*2.1</f>
        <v>24796.8</v>
      </c>
      <c r="O60" s="376" t="n">
        <f aca="false">I60*2.5</f>
        <v>62400</v>
      </c>
      <c r="P60" s="376" t="n">
        <f aca="false">SUM(M60:O60)</f>
        <v>88203</v>
      </c>
      <c r="Q60" s="379" t="n">
        <v>103792</v>
      </c>
      <c r="R60" s="379" t="n">
        <v>14456</v>
      </c>
      <c r="S60" s="379" t="n">
        <v>16996</v>
      </c>
      <c r="T60" s="376" t="n">
        <f aca="false">P60+Q60+R60-S60</f>
        <v>189455</v>
      </c>
      <c r="U60" s="376" t="n">
        <f aca="false">T60*1000/V60</f>
        <v>535.277364962225</v>
      </c>
      <c r="V60" s="380" t="n">
        <v>353938</v>
      </c>
      <c r="W60" s="381"/>
      <c r="X60" s="339" t="s">
        <v>1202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04</v>
      </c>
      <c r="B61" s="377" t="s">
        <v>1205</v>
      </c>
      <c r="C61" s="378" t="s">
        <v>163</v>
      </c>
      <c r="D61" s="379" t="n">
        <v>1376</v>
      </c>
      <c r="E61" s="379" t="n">
        <v>38703</v>
      </c>
      <c r="F61" s="379" t="n">
        <v>125895</v>
      </c>
      <c r="G61" s="379" t="n">
        <v>680</v>
      </c>
      <c r="H61" s="379" t="n">
        <v>10158</v>
      </c>
      <c r="I61" s="379" t="n">
        <v>31144</v>
      </c>
      <c r="J61" s="379" t="n">
        <v>202</v>
      </c>
      <c r="K61" s="379" t="n">
        <v>381</v>
      </c>
      <c r="L61" s="379" t="n">
        <v>404</v>
      </c>
      <c r="M61" s="376" t="n">
        <f aca="false">G61*1.8</f>
        <v>1224</v>
      </c>
      <c r="N61" s="376" t="n">
        <f aca="false">H61*2.1</f>
        <v>21331.8</v>
      </c>
      <c r="O61" s="376" t="n">
        <f aca="false">I61*2.5</f>
        <v>77860</v>
      </c>
      <c r="P61" s="376" t="n">
        <f aca="false">SUM(M61:O61)</f>
        <v>100415.8</v>
      </c>
      <c r="Q61" s="379" t="n">
        <v>92700</v>
      </c>
      <c r="R61" s="379" t="n">
        <v>14178</v>
      </c>
      <c r="S61" s="379" t="n">
        <v>20394</v>
      </c>
      <c r="T61" s="376" t="n">
        <f aca="false">P61+Q61+R61-S61</f>
        <v>186899.8</v>
      </c>
      <c r="U61" s="376" t="n">
        <f aca="false">T61*1000/V61</f>
        <v>590.289428470362</v>
      </c>
      <c r="V61" s="380" t="n">
        <v>316624</v>
      </c>
      <c r="W61" s="381"/>
      <c r="X61" s="339" t="s">
        <v>1204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06</v>
      </c>
      <c r="B62" s="377" t="s">
        <v>1207</v>
      </c>
      <c r="C62" s="378" t="s">
        <v>163</v>
      </c>
      <c r="D62" s="379" t="n">
        <v>1405</v>
      </c>
      <c r="E62" s="379" t="n">
        <v>34687</v>
      </c>
      <c r="F62" s="379" t="n">
        <v>106565</v>
      </c>
      <c r="G62" s="379" t="n">
        <v>616</v>
      </c>
      <c r="H62" s="379" t="n">
        <v>9434</v>
      </c>
      <c r="I62" s="379" t="n">
        <v>26794</v>
      </c>
      <c r="J62" s="379" t="n">
        <v>228</v>
      </c>
      <c r="K62" s="379" t="n">
        <v>368</v>
      </c>
      <c r="L62" s="379" t="n">
        <v>398</v>
      </c>
      <c r="M62" s="376" t="n">
        <f aca="false">G62*1.8</f>
        <v>1108.8</v>
      </c>
      <c r="N62" s="376" t="n">
        <f aca="false">H62*2.1</f>
        <v>19811.4</v>
      </c>
      <c r="O62" s="376" t="n">
        <f aca="false">I62*2.5</f>
        <v>66985</v>
      </c>
      <c r="P62" s="376" t="n">
        <f aca="false">SUM(M62:O62)</f>
        <v>87905.2</v>
      </c>
      <c r="Q62" s="379" t="n">
        <v>86031</v>
      </c>
      <c r="R62" s="379" t="n">
        <v>12243</v>
      </c>
      <c r="S62" s="379" t="n">
        <v>17673</v>
      </c>
      <c r="T62" s="376" t="n">
        <f aca="false">P62+Q62+R62-S62</f>
        <v>168506.2</v>
      </c>
      <c r="U62" s="376" t="n">
        <f aca="false">T62*1000/V62</f>
        <v>563.669571325829</v>
      </c>
      <c r="V62" s="380" t="n">
        <v>298945</v>
      </c>
      <c r="W62" s="381"/>
      <c r="X62" s="339" t="s">
        <v>1206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208</v>
      </c>
      <c r="B64" s="421" t="s">
        <v>1209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208</v>
      </c>
    </row>
    <row r="65" s="341" customFormat="true" ht="20.25" hidden="false" customHeight="true" outlineLevel="0" collapsed="false">
      <c r="A65" s="339" t="s">
        <v>1210</v>
      </c>
      <c r="B65" s="377" t="s">
        <v>1211</v>
      </c>
      <c r="C65" s="378" t="s">
        <v>163</v>
      </c>
      <c r="D65" s="379" t="n">
        <v>299</v>
      </c>
      <c r="E65" s="379" t="n">
        <v>47272</v>
      </c>
      <c r="F65" s="379" t="n">
        <v>138527</v>
      </c>
      <c r="G65" s="379" t="n">
        <v>136</v>
      </c>
      <c r="H65" s="379" t="n">
        <v>10723</v>
      </c>
      <c r="I65" s="379" t="n">
        <v>31193</v>
      </c>
      <c r="J65" s="379" t="n">
        <v>221</v>
      </c>
      <c r="K65" s="379" t="n">
        <v>441</v>
      </c>
      <c r="L65" s="379" t="n">
        <v>444</v>
      </c>
      <c r="M65" s="376" t="n">
        <f aca="false">G65*1.8</f>
        <v>244.8</v>
      </c>
      <c r="N65" s="376" t="n">
        <f aca="false">H65*2.1</f>
        <v>22518.3</v>
      </c>
      <c r="O65" s="376" t="n">
        <f aca="false">I65*2.5</f>
        <v>77982.5</v>
      </c>
      <c r="P65" s="376" t="n">
        <f aca="false">SUM(M65:O65)</f>
        <v>100745.6</v>
      </c>
      <c r="Q65" s="379" t="n">
        <v>119422</v>
      </c>
      <c r="R65" s="379" t="n">
        <v>14324</v>
      </c>
      <c r="S65" s="379" t="n">
        <v>20589</v>
      </c>
      <c r="T65" s="376" t="n">
        <f aca="false">P65+Q65+R65-S65</f>
        <v>213902.6</v>
      </c>
      <c r="U65" s="376" t="n">
        <f aca="false">T65*1000/V65</f>
        <v>639.563344107209</v>
      </c>
      <c r="V65" s="380" t="n">
        <v>334451</v>
      </c>
      <c r="W65" s="381"/>
      <c r="X65" s="339" t="s">
        <v>1210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212</v>
      </c>
      <c r="B66" s="377" t="s">
        <v>1213</v>
      </c>
      <c r="C66" s="378" t="s">
        <v>163</v>
      </c>
      <c r="D66" s="379" t="n">
        <v>953</v>
      </c>
      <c r="E66" s="379" t="n">
        <v>33357</v>
      </c>
      <c r="F66" s="379" t="n">
        <v>98932</v>
      </c>
      <c r="G66" s="379" t="n">
        <v>432</v>
      </c>
      <c r="H66" s="379" t="n">
        <v>8357</v>
      </c>
      <c r="I66" s="379" t="n">
        <v>23591</v>
      </c>
      <c r="J66" s="379" t="n">
        <v>221</v>
      </c>
      <c r="K66" s="379" t="n">
        <v>399</v>
      </c>
      <c r="L66" s="379" t="n">
        <v>419</v>
      </c>
      <c r="M66" s="376" t="n">
        <f aca="false">G66*1.8</f>
        <v>777.6</v>
      </c>
      <c r="N66" s="376" t="n">
        <f aca="false">H66*2.1</f>
        <v>17549.7</v>
      </c>
      <c r="O66" s="376" t="n">
        <f aca="false">I66*2.5</f>
        <v>58977.5</v>
      </c>
      <c r="P66" s="376" t="n">
        <f aca="false">SUM(M66:O66)</f>
        <v>77304.8</v>
      </c>
      <c r="Q66" s="379" t="n">
        <v>80323</v>
      </c>
      <c r="R66" s="379" t="n">
        <v>12065</v>
      </c>
      <c r="S66" s="379" t="n">
        <v>15452</v>
      </c>
      <c r="T66" s="376" t="n">
        <f aca="false">P66+Q66+R66-S66</f>
        <v>154240.8</v>
      </c>
      <c r="U66" s="376" t="n">
        <f aca="false">T66*1000/V66</f>
        <v>569.650322790327</v>
      </c>
      <c r="V66" s="380" t="n">
        <v>270764</v>
      </c>
      <c r="W66" s="381"/>
      <c r="X66" s="339" t="s">
        <v>1212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214</v>
      </c>
      <c r="B67" s="377" t="s">
        <v>1215</v>
      </c>
      <c r="C67" s="378" t="s">
        <v>163</v>
      </c>
      <c r="D67" s="379" t="n">
        <v>542</v>
      </c>
      <c r="E67" s="379" t="n">
        <v>55791</v>
      </c>
      <c r="F67" s="379" t="n">
        <v>146448</v>
      </c>
      <c r="G67" s="379" t="n">
        <v>246</v>
      </c>
      <c r="H67" s="379" t="n">
        <v>13838</v>
      </c>
      <c r="I67" s="379" t="n">
        <v>34091</v>
      </c>
      <c r="J67" s="379" t="n">
        <v>220</v>
      </c>
      <c r="K67" s="379" t="n">
        <v>403</v>
      </c>
      <c r="L67" s="379" t="n">
        <v>430</v>
      </c>
      <c r="M67" s="376" t="n">
        <f aca="false">G67*1.8</f>
        <v>442.8</v>
      </c>
      <c r="N67" s="376" t="n">
        <f aca="false">H67*2.1</f>
        <v>29059.8</v>
      </c>
      <c r="O67" s="376" t="n">
        <f aca="false">I67*2.5</f>
        <v>85227.5</v>
      </c>
      <c r="P67" s="376" t="n">
        <f aca="false">SUM(M67:O67)</f>
        <v>114730.1</v>
      </c>
      <c r="Q67" s="379" t="n">
        <v>143419</v>
      </c>
      <c r="R67" s="379" t="n">
        <v>22786</v>
      </c>
      <c r="S67" s="379" t="n">
        <v>22525</v>
      </c>
      <c r="T67" s="376" t="n">
        <f aca="false">P67+Q67+R67-S67</f>
        <v>258410.1</v>
      </c>
      <c r="U67" s="376" t="n">
        <f aca="false">T67*1000/V67</f>
        <v>592.583139558882</v>
      </c>
      <c r="V67" s="380" t="n">
        <v>436074</v>
      </c>
      <c r="W67" s="381"/>
      <c r="X67" s="339" t="s">
        <v>1214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216</v>
      </c>
      <c r="B68" s="377" t="s">
        <v>1217</v>
      </c>
      <c r="C68" s="378" t="s">
        <v>163</v>
      </c>
      <c r="D68" s="379" t="n">
        <v>275</v>
      </c>
      <c r="E68" s="379" t="n">
        <v>15607</v>
      </c>
      <c r="F68" s="379" t="n">
        <v>69498</v>
      </c>
      <c r="G68" s="379" t="n">
        <v>142</v>
      </c>
      <c r="H68" s="379" t="n">
        <v>4297</v>
      </c>
      <c r="I68" s="379" t="n">
        <v>17340</v>
      </c>
      <c r="J68" s="379" t="n">
        <v>193</v>
      </c>
      <c r="K68" s="379" t="n">
        <v>363</v>
      </c>
      <c r="L68" s="379" t="n">
        <v>401</v>
      </c>
      <c r="M68" s="376" t="n">
        <f aca="false">G68*1.8</f>
        <v>255.6</v>
      </c>
      <c r="N68" s="376" t="n">
        <f aca="false">H68*2.1</f>
        <v>9023.7</v>
      </c>
      <c r="O68" s="376" t="n">
        <f aca="false">I68*2.5</f>
        <v>43350</v>
      </c>
      <c r="P68" s="376" t="n">
        <f aca="false">SUM(M68:O68)</f>
        <v>52629.3</v>
      </c>
      <c r="Q68" s="379" t="n">
        <v>46350</v>
      </c>
      <c r="R68" s="379" t="n">
        <v>6757</v>
      </c>
      <c r="S68" s="379" t="n">
        <v>11434</v>
      </c>
      <c r="T68" s="376" t="n">
        <f aca="false">P68+Q68+R68-S68</f>
        <v>94302.3</v>
      </c>
      <c r="U68" s="376" t="n">
        <f aca="false">T68*1000/V68</f>
        <v>672.689336386398</v>
      </c>
      <c r="V68" s="380" t="n">
        <v>140187</v>
      </c>
      <c r="W68" s="381"/>
      <c r="X68" s="339" t="s">
        <v>1216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218</v>
      </c>
      <c r="B69" s="377" t="s">
        <v>1219</v>
      </c>
      <c r="C69" s="378" t="s">
        <v>163</v>
      </c>
      <c r="D69" s="379" t="n">
        <v>411</v>
      </c>
      <c r="E69" s="379" t="n">
        <v>36098</v>
      </c>
      <c r="F69" s="379" t="n">
        <v>153671</v>
      </c>
      <c r="G69" s="379" t="n">
        <v>155</v>
      </c>
      <c r="H69" s="379" t="n">
        <v>9061</v>
      </c>
      <c r="I69" s="379" t="n">
        <v>36521</v>
      </c>
      <c r="J69" s="379" t="n">
        <v>265</v>
      </c>
      <c r="K69" s="379" t="n">
        <v>398</v>
      </c>
      <c r="L69" s="379" t="n">
        <v>421</v>
      </c>
      <c r="M69" s="376" t="n">
        <f aca="false">G69*1.8</f>
        <v>279</v>
      </c>
      <c r="N69" s="376" t="n">
        <f aca="false">H69*2.1</f>
        <v>19028.1</v>
      </c>
      <c r="O69" s="376" t="n">
        <f aca="false">I69*2.5</f>
        <v>91302.5</v>
      </c>
      <c r="P69" s="376" t="n">
        <f aca="false">SUM(M69:O69)</f>
        <v>110609.6</v>
      </c>
      <c r="Q69" s="379" t="n">
        <v>90950</v>
      </c>
      <c r="R69" s="379" t="n">
        <v>14600</v>
      </c>
      <c r="S69" s="379" t="n">
        <v>24097</v>
      </c>
      <c r="T69" s="376" t="n">
        <f aca="false">P69+Q69+R69-S69</f>
        <v>192062.6</v>
      </c>
      <c r="U69" s="376" t="n">
        <f aca="false">T69*1000/V69</f>
        <v>673.360445955895</v>
      </c>
      <c r="V69" s="380" t="n">
        <v>285230</v>
      </c>
      <c r="W69" s="381"/>
      <c r="X69" s="339" t="s">
        <v>1218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220</v>
      </c>
      <c r="B70" s="377" t="s">
        <v>1221</v>
      </c>
      <c r="C70" s="378" t="s">
        <v>163</v>
      </c>
      <c r="D70" s="379" t="n">
        <v>1705</v>
      </c>
      <c r="E70" s="379" t="n">
        <v>36422</v>
      </c>
      <c r="F70" s="379" t="n">
        <v>129918</v>
      </c>
      <c r="G70" s="379" t="n">
        <v>778</v>
      </c>
      <c r="H70" s="379" t="n">
        <v>9207</v>
      </c>
      <c r="I70" s="379" t="n">
        <v>30909</v>
      </c>
      <c r="J70" s="379" t="n">
        <v>219</v>
      </c>
      <c r="K70" s="379" t="n">
        <v>396</v>
      </c>
      <c r="L70" s="379" t="n">
        <v>420</v>
      </c>
      <c r="M70" s="376" t="n">
        <f aca="false">G70*1.8</f>
        <v>1400.4</v>
      </c>
      <c r="N70" s="376" t="n">
        <f aca="false">H70*2.1</f>
        <v>19334.7</v>
      </c>
      <c r="O70" s="376" t="n">
        <f aca="false">I70*2.5</f>
        <v>77272.5</v>
      </c>
      <c r="P70" s="376" t="n">
        <f aca="false">SUM(M70:O70)</f>
        <v>98007.6</v>
      </c>
      <c r="Q70" s="379" t="n">
        <v>91919</v>
      </c>
      <c r="R70" s="379" t="n">
        <v>12048</v>
      </c>
      <c r="S70" s="379" t="n">
        <v>20427</v>
      </c>
      <c r="T70" s="376" t="n">
        <f aca="false">P70+Q70+R70-S70</f>
        <v>181547.6</v>
      </c>
      <c r="U70" s="376" t="n">
        <f aca="false">T70*1000/V70</f>
        <v>593.772097084902</v>
      </c>
      <c r="V70" s="380" t="n">
        <v>305753</v>
      </c>
      <c r="W70" s="381"/>
      <c r="X70" s="339" t="s">
        <v>1220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222</v>
      </c>
      <c r="B71" s="377" t="s">
        <v>1223</v>
      </c>
      <c r="C71" s="378" t="s">
        <v>163</v>
      </c>
      <c r="D71" s="379" t="n">
        <v>894</v>
      </c>
      <c r="E71" s="379" t="n">
        <v>50345</v>
      </c>
      <c r="F71" s="379" t="n">
        <v>145237</v>
      </c>
      <c r="G71" s="379" t="n">
        <v>292</v>
      </c>
      <c r="H71" s="379" t="n">
        <v>11502</v>
      </c>
      <c r="I71" s="379" t="n">
        <v>32000</v>
      </c>
      <c r="J71" s="379" t="n">
        <v>307</v>
      </c>
      <c r="K71" s="379" t="n">
        <v>438</v>
      </c>
      <c r="L71" s="379" t="n">
        <v>454</v>
      </c>
      <c r="M71" s="376" t="n">
        <f aca="false">G71*1.8</f>
        <v>525.6</v>
      </c>
      <c r="N71" s="376" t="n">
        <f aca="false">H71*2.1</f>
        <v>24154.2</v>
      </c>
      <c r="O71" s="376" t="n">
        <f aca="false">I71*2.5</f>
        <v>80000</v>
      </c>
      <c r="P71" s="376" t="n">
        <f aca="false">SUM(M71:O71)</f>
        <v>104679.8</v>
      </c>
      <c r="Q71" s="379" t="n">
        <v>120734</v>
      </c>
      <c r="R71" s="379" t="n">
        <v>15097</v>
      </c>
      <c r="S71" s="379" t="n">
        <v>21121</v>
      </c>
      <c r="T71" s="376" t="n">
        <f aca="false">P71+Q71+R71-S71</f>
        <v>219389.8</v>
      </c>
      <c r="U71" s="376" t="n">
        <f aca="false">T71*1000/V71</f>
        <v>528.474386830403</v>
      </c>
      <c r="V71" s="380" t="n">
        <v>415138</v>
      </c>
      <c r="W71" s="381"/>
      <c r="X71" s="339" t="s">
        <v>1222</v>
      </c>
      <c r="Z71" s="376"/>
      <c r="AA71" s="376"/>
      <c r="AB71" s="376"/>
    </row>
    <row r="72" s="341" customFormat="true" ht="20.25" hidden="false" customHeight="true" outlineLevel="0" collapsed="false">
      <c r="B72" s="388"/>
      <c r="C72" s="378" t="s">
        <v>163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85"/>
      <c r="W72" s="386"/>
    </row>
    <row r="73" s="341" customFormat="true" ht="20.25" hidden="false" customHeight="true" outlineLevel="0" collapsed="false">
      <c r="B73" s="383" t="s">
        <v>232</v>
      </c>
      <c r="C73" s="378" t="s">
        <v>163</v>
      </c>
      <c r="D73" s="376" t="n">
        <f aca="false">SUM(D33:D71)</f>
        <v>34069</v>
      </c>
      <c r="E73" s="376" t="n">
        <f aca="false">SUM(E33:E71)</f>
        <v>1386145</v>
      </c>
      <c r="F73" s="376" t="n">
        <f aca="false">SUM(F33:F71)</f>
        <v>4202630</v>
      </c>
      <c r="G73" s="376" t="n">
        <f aca="false">SUM(G33:G71)</f>
        <v>15484</v>
      </c>
      <c r="H73" s="376" t="n">
        <f aca="false">SUM(H33:H71)</f>
        <v>346835</v>
      </c>
      <c r="I73" s="376" t="n">
        <f aca="false">SUM(I33:I71)</f>
        <v>1005122</v>
      </c>
      <c r="J73" s="376" t="n">
        <f aca="false">D73*100/G73</f>
        <v>220.02712477396</v>
      </c>
      <c r="K73" s="376" t="n">
        <f aca="false">E73*100/H73</f>
        <v>399.655455764268</v>
      </c>
      <c r="L73" s="376" t="n">
        <f aca="false">F73*100/I73</f>
        <v>418.121382279962</v>
      </c>
      <c r="M73" s="376" t="n">
        <f aca="false">G73*1.8</f>
        <v>27871.2</v>
      </c>
      <c r="N73" s="376" t="n">
        <f aca="false">H73*2.1</f>
        <v>728353.5</v>
      </c>
      <c r="O73" s="376" t="n">
        <f aca="false">I73*2.5</f>
        <v>2512805</v>
      </c>
      <c r="P73" s="376" t="n">
        <f aca="false">SUM(M73:O73)</f>
        <v>3269029.7</v>
      </c>
      <c r="Q73" s="376" t="n">
        <f aca="false">SUM(Q33:Q71)</f>
        <v>3482366</v>
      </c>
      <c r="R73" s="376" t="n">
        <f aca="false">SUM(R33:R71)</f>
        <v>416956</v>
      </c>
      <c r="S73" s="376" t="n">
        <f aca="false">SUM(S33:S71)</f>
        <v>659597</v>
      </c>
      <c r="T73" s="376" t="n">
        <f aca="false">P73+Q73+R73-S73</f>
        <v>6508754.7</v>
      </c>
      <c r="U73" s="376" t="n">
        <f aca="false">T73*1000/V73</f>
        <v>603.30247559842</v>
      </c>
      <c r="V73" s="385" t="n">
        <f aca="false">SUM(V33:V71)</f>
        <v>10788543</v>
      </c>
      <c r="W73" s="386"/>
      <c r="Z73" s="376"/>
      <c r="AA73" s="376"/>
      <c r="AB73" s="376"/>
    </row>
    <row r="74" s="341" customFormat="true" ht="20.25" hidden="false" customHeight="true" outlineLevel="0" collapsed="false">
      <c r="B74" s="340"/>
      <c r="C74" s="423" t="s">
        <v>163</v>
      </c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20.25" hidden="false" customHeight="true" outlineLevel="0" collapsed="false">
      <c r="A75" s="395" t="s">
        <v>641</v>
      </c>
      <c r="B75" s="340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20.25" hidden="false" customHeight="true" outlineLevel="0" collapsed="false">
      <c r="A76" s="339" t="s">
        <v>642</v>
      </c>
      <c r="B76" s="340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A77" s="339"/>
      <c r="B77" s="340"/>
      <c r="C77" s="423"/>
      <c r="D77" s="376"/>
      <c r="E77" s="376"/>
      <c r="F77" s="376"/>
      <c r="G77" s="376"/>
      <c r="H77" s="376"/>
      <c r="I77" s="376"/>
      <c r="J77" s="376"/>
      <c r="K77" s="376"/>
      <c r="L77" s="396" t="s">
        <v>147</v>
      </c>
      <c r="M77" s="339" t="s">
        <v>147</v>
      </c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39"/>
      <c r="B78" s="340"/>
      <c r="C78" s="423"/>
      <c r="D78" s="376"/>
      <c r="E78" s="376"/>
      <c r="F78" s="376"/>
      <c r="G78" s="376"/>
      <c r="H78" s="376"/>
      <c r="I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42"/>
      <c r="B79" s="340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customFormat="false" ht="20.25" hidden="false" customHeight="true" outlineLevel="0" collapsed="false">
      <c r="C80" s="424" t="s">
        <v>163</v>
      </c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224</v>
      </c>
      <c r="B12" s="340"/>
      <c r="D12" s="335" t="s">
        <v>348</v>
      </c>
      <c r="K12" s="404"/>
      <c r="L12" s="374"/>
      <c r="M12" s="335" t="s">
        <v>348</v>
      </c>
      <c r="X12" s="339" t="s">
        <v>1224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225</v>
      </c>
      <c r="B14" s="421" t="s">
        <v>1226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225</v>
      </c>
    </row>
    <row r="15" s="341" customFormat="true" ht="20.25" hidden="false" customHeight="true" outlineLevel="0" collapsed="false">
      <c r="A15" s="339" t="s">
        <v>1227</v>
      </c>
      <c r="B15" s="434" t="s">
        <v>1228</v>
      </c>
      <c r="C15" s="378" t="s">
        <v>163</v>
      </c>
      <c r="D15" s="379" t="n">
        <v>369.274</v>
      </c>
      <c r="E15" s="379" t="n">
        <v>12921.192</v>
      </c>
      <c r="F15" s="379" t="n">
        <v>21707.145</v>
      </c>
      <c r="G15" s="379" t="n">
        <v>136.895</v>
      </c>
      <c r="H15" s="379" t="n">
        <v>4047.826</v>
      </c>
      <c r="I15" s="379" t="n">
        <v>6304.668</v>
      </c>
      <c r="J15" s="379" t="n">
        <v>270</v>
      </c>
      <c r="K15" s="379" t="n">
        <v>319</v>
      </c>
      <c r="L15" s="379" t="n">
        <v>344</v>
      </c>
      <c r="M15" s="376" t="n">
        <v>246.411</v>
      </c>
      <c r="N15" s="376" t="n">
        <v>8500.4346</v>
      </c>
      <c r="O15" s="376" t="n">
        <v>15761.67</v>
      </c>
      <c r="P15" s="376" t="n">
        <v>24508.5156</v>
      </c>
      <c r="Q15" s="379" t="n">
        <v>37843.74</v>
      </c>
      <c r="R15" s="379" t="n">
        <v>2746.096</v>
      </c>
      <c r="S15" s="379" t="n">
        <v>4161.077</v>
      </c>
      <c r="T15" s="376" t="n">
        <v>60937.2746</v>
      </c>
      <c r="U15" s="376" t="n">
        <v>474.962973990444</v>
      </c>
      <c r="V15" s="380" t="n">
        <v>128299</v>
      </c>
      <c r="W15" s="381"/>
      <c r="X15" s="339" t="s">
        <v>1227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229</v>
      </c>
      <c r="B16" s="434" t="s">
        <v>1230</v>
      </c>
      <c r="C16" s="378" t="s">
        <v>163</v>
      </c>
      <c r="D16" s="379" t="n">
        <v>353.304</v>
      </c>
      <c r="E16" s="379" t="n">
        <v>12442.847</v>
      </c>
      <c r="F16" s="379" t="n">
        <v>30035.068</v>
      </c>
      <c r="G16" s="379" t="n">
        <v>118.807</v>
      </c>
      <c r="H16" s="379" t="n">
        <v>3807.771</v>
      </c>
      <c r="I16" s="379" t="n">
        <v>8165.833</v>
      </c>
      <c r="J16" s="379" t="n">
        <v>297</v>
      </c>
      <c r="K16" s="379" t="n">
        <v>327</v>
      </c>
      <c r="L16" s="379" t="n">
        <v>368</v>
      </c>
      <c r="M16" s="376" t="n">
        <v>213.8526</v>
      </c>
      <c r="N16" s="376" t="n">
        <v>7996.3191</v>
      </c>
      <c r="O16" s="376" t="n">
        <v>20414.5825</v>
      </c>
      <c r="P16" s="376" t="n">
        <v>28624.7542</v>
      </c>
      <c r="Q16" s="379" t="n">
        <v>33986.712</v>
      </c>
      <c r="R16" s="379" t="n">
        <v>3462.033</v>
      </c>
      <c r="S16" s="379" t="n">
        <v>5389.453</v>
      </c>
      <c r="T16" s="376" t="n">
        <v>60684.0462</v>
      </c>
      <c r="U16" s="376" t="n">
        <v>455.384223204437</v>
      </c>
      <c r="V16" s="380" t="n">
        <v>133259</v>
      </c>
      <c r="W16" s="381"/>
      <c r="X16" s="339" t="s">
        <v>1229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231</v>
      </c>
      <c r="B17" s="434" t="s">
        <v>1232</v>
      </c>
      <c r="C17" s="378" t="s">
        <v>163</v>
      </c>
      <c r="D17" s="379" t="n">
        <v>854.523</v>
      </c>
      <c r="E17" s="379" t="n">
        <v>14582.687</v>
      </c>
      <c r="F17" s="379" t="n">
        <v>37459.474</v>
      </c>
      <c r="G17" s="379" t="n">
        <v>304.728</v>
      </c>
      <c r="H17" s="379" t="n">
        <v>4465.391</v>
      </c>
      <c r="I17" s="379" t="n">
        <v>10171.867</v>
      </c>
      <c r="J17" s="379" t="n">
        <v>280</v>
      </c>
      <c r="K17" s="379" t="n">
        <v>327</v>
      </c>
      <c r="L17" s="379" t="n">
        <v>368</v>
      </c>
      <c r="M17" s="376" t="n">
        <v>548.5104</v>
      </c>
      <c r="N17" s="376" t="n">
        <v>9377.3211</v>
      </c>
      <c r="O17" s="376" t="n">
        <v>25429.6675</v>
      </c>
      <c r="P17" s="376" t="n">
        <v>35355.499</v>
      </c>
      <c r="Q17" s="379" t="n">
        <v>43989.337</v>
      </c>
      <c r="R17" s="379" t="n">
        <v>4515.968</v>
      </c>
      <c r="S17" s="379" t="n">
        <v>6713.432</v>
      </c>
      <c r="T17" s="376" t="n">
        <v>77147.372</v>
      </c>
      <c r="U17" s="376" t="n">
        <v>493.967639695478</v>
      </c>
      <c r="V17" s="380" t="n">
        <v>156179</v>
      </c>
      <c r="W17" s="381"/>
      <c r="X17" s="339" t="s">
        <v>1231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233</v>
      </c>
      <c r="B18" s="434" t="s">
        <v>1234</v>
      </c>
      <c r="C18" s="378" t="s">
        <v>163</v>
      </c>
      <c r="D18" s="379" t="n">
        <v>266.932</v>
      </c>
      <c r="E18" s="379" t="n">
        <v>8071.791</v>
      </c>
      <c r="F18" s="379" t="n">
        <v>17508.04</v>
      </c>
      <c r="G18" s="379" t="n">
        <v>87.688</v>
      </c>
      <c r="H18" s="379" t="n">
        <v>2366.502</v>
      </c>
      <c r="I18" s="379" t="n">
        <v>4732.544</v>
      </c>
      <c r="J18" s="379" t="n">
        <v>304</v>
      </c>
      <c r="K18" s="379" t="n">
        <v>341</v>
      </c>
      <c r="L18" s="379" t="n">
        <v>370</v>
      </c>
      <c r="M18" s="376" t="n">
        <v>157.8384</v>
      </c>
      <c r="N18" s="376" t="n">
        <v>4969.6542</v>
      </c>
      <c r="O18" s="376" t="n">
        <v>11831.36</v>
      </c>
      <c r="P18" s="376" t="n">
        <v>16958.8526</v>
      </c>
      <c r="Q18" s="379" t="n">
        <v>20238.877</v>
      </c>
      <c r="R18" s="379" t="n">
        <v>3179.924</v>
      </c>
      <c r="S18" s="379" t="n">
        <v>3123.415</v>
      </c>
      <c r="T18" s="376" t="n">
        <v>37254.2386</v>
      </c>
      <c r="U18" s="376" t="n">
        <v>440.107723750118</v>
      </c>
      <c r="V18" s="380" t="n">
        <v>84648</v>
      </c>
      <c r="W18" s="381"/>
      <c r="X18" s="339" t="s">
        <v>1233</v>
      </c>
      <c r="Z18" s="376"/>
      <c r="AA18" s="376"/>
      <c r="AB18" s="376"/>
    </row>
    <row r="19" s="341" customFormat="true" ht="20.25" hidden="false" customHeight="true" outlineLevel="0" collapsed="false">
      <c r="A19" s="339" t="s">
        <v>1235</v>
      </c>
      <c r="B19" s="434" t="s">
        <v>1236</v>
      </c>
      <c r="C19" s="378" t="s">
        <v>163</v>
      </c>
      <c r="D19" s="379" t="n">
        <v>532.564</v>
      </c>
      <c r="E19" s="379" t="n">
        <v>5800.452</v>
      </c>
      <c r="F19" s="379" t="n">
        <v>11460.628</v>
      </c>
      <c r="G19" s="379" t="n">
        <v>188.747</v>
      </c>
      <c r="H19" s="379" t="n">
        <v>1803.474</v>
      </c>
      <c r="I19" s="379" t="n">
        <v>3310.886</v>
      </c>
      <c r="J19" s="379" t="n">
        <v>282</v>
      </c>
      <c r="K19" s="379" t="n">
        <v>322</v>
      </c>
      <c r="L19" s="379" t="n">
        <v>346</v>
      </c>
      <c r="M19" s="376" t="n">
        <v>339.7446</v>
      </c>
      <c r="N19" s="376" t="n">
        <v>3787.2954</v>
      </c>
      <c r="O19" s="376" t="n">
        <v>8277.215</v>
      </c>
      <c r="P19" s="376" t="n">
        <v>12404.255</v>
      </c>
      <c r="Q19" s="379" t="n">
        <v>15622.68</v>
      </c>
      <c r="R19" s="379" t="n">
        <v>1354.764</v>
      </c>
      <c r="S19" s="379" t="n">
        <v>2185.176</v>
      </c>
      <c r="T19" s="376" t="n">
        <v>27196.523</v>
      </c>
      <c r="U19" s="376" t="n">
        <v>423.932208938008</v>
      </c>
      <c r="V19" s="380" t="n">
        <v>64153</v>
      </c>
      <c r="W19" s="381"/>
      <c r="X19" s="339" t="s">
        <v>1235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237</v>
      </c>
      <c r="B20" s="434" t="s">
        <v>1238</v>
      </c>
      <c r="C20" s="378" t="s">
        <v>163</v>
      </c>
      <c r="D20" s="379" t="n">
        <v>714.77</v>
      </c>
      <c r="E20" s="379" t="n">
        <v>20761.199</v>
      </c>
      <c r="F20" s="379" t="n">
        <v>55860.611</v>
      </c>
      <c r="G20" s="379" t="n">
        <v>239.022</v>
      </c>
      <c r="H20" s="379" t="n">
        <v>6372.218</v>
      </c>
      <c r="I20" s="379" t="n">
        <v>15445.189</v>
      </c>
      <c r="J20" s="379" t="n">
        <v>299</v>
      </c>
      <c r="K20" s="379" t="n">
        <v>326</v>
      </c>
      <c r="L20" s="379" t="n">
        <v>362</v>
      </c>
      <c r="M20" s="376" t="n">
        <v>430.2396</v>
      </c>
      <c r="N20" s="376" t="n">
        <v>13381.6578</v>
      </c>
      <c r="O20" s="376" t="n">
        <v>38612.9725</v>
      </c>
      <c r="P20" s="376" t="n">
        <v>52424.8699</v>
      </c>
      <c r="Q20" s="379" t="n">
        <v>62534.462</v>
      </c>
      <c r="R20" s="379" t="n">
        <v>6348.987</v>
      </c>
      <c r="S20" s="379" t="n">
        <v>10193.83</v>
      </c>
      <c r="T20" s="376" t="n">
        <v>111114.4889</v>
      </c>
      <c r="U20" s="376" t="n">
        <v>525.975786967347</v>
      </c>
      <c r="V20" s="380" t="n">
        <v>211254</v>
      </c>
      <c r="W20" s="381"/>
      <c r="X20" s="339" t="s">
        <v>1237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239</v>
      </c>
      <c r="B21" s="434" t="s">
        <v>1240</v>
      </c>
      <c r="C21" s="378" t="s">
        <v>163</v>
      </c>
      <c r="D21" s="379" t="n">
        <v>293.395</v>
      </c>
      <c r="E21" s="379" t="n">
        <v>19879.398</v>
      </c>
      <c r="F21" s="379" t="n">
        <v>61182.998</v>
      </c>
      <c r="G21" s="379" t="n">
        <v>109.046</v>
      </c>
      <c r="H21" s="379" t="n">
        <v>6245.101</v>
      </c>
      <c r="I21" s="379" t="n">
        <v>17532.867</v>
      </c>
      <c r="J21" s="379" t="n">
        <v>269</v>
      </c>
      <c r="K21" s="379" t="n">
        <v>318</v>
      </c>
      <c r="L21" s="379" t="n">
        <v>349</v>
      </c>
      <c r="M21" s="376" t="n">
        <v>196.2828</v>
      </c>
      <c r="N21" s="376" t="n">
        <v>13114.7121</v>
      </c>
      <c r="O21" s="376" t="n">
        <v>43832.1675</v>
      </c>
      <c r="P21" s="376" t="n">
        <v>57143.1624</v>
      </c>
      <c r="Q21" s="379" t="n">
        <v>52691.336</v>
      </c>
      <c r="R21" s="379" t="n">
        <v>6465.806</v>
      </c>
      <c r="S21" s="379" t="n">
        <v>11571.68</v>
      </c>
      <c r="T21" s="376" t="n">
        <v>104728.6244</v>
      </c>
      <c r="U21" s="376" t="n">
        <v>575.194971303035</v>
      </c>
      <c r="V21" s="380" t="n">
        <v>182075</v>
      </c>
      <c r="W21" s="381"/>
      <c r="X21" s="339" t="s">
        <v>1239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241</v>
      </c>
      <c r="B22" s="434" t="s">
        <v>1242</v>
      </c>
      <c r="C22" s="378" t="s">
        <v>163</v>
      </c>
      <c r="D22" s="379" t="n">
        <v>672.159</v>
      </c>
      <c r="E22" s="379" t="n">
        <v>10364.296</v>
      </c>
      <c r="F22" s="379" t="n">
        <v>25840.282</v>
      </c>
      <c r="G22" s="379" t="n">
        <v>239.253</v>
      </c>
      <c r="H22" s="379" t="n">
        <v>3272.06</v>
      </c>
      <c r="I22" s="379" t="n">
        <v>7303.832</v>
      </c>
      <c r="J22" s="379" t="n">
        <v>281</v>
      </c>
      <c r="K22" s="379" t="n">
        <v>317</v>
      </c>
      <c r="L22" s="379" t="n">
        <v>354</v>
      </c>
      <c r="M22" s="376" t="n">
        <v>430.6554</v>
      </c>
      <c r="N22" s="376" t="n">
        <v>6871.326</v>
      </c>
      <c r="O22" s="376" t="n">
        <v>18259.58</v>
      </c>
      <c r="P22" s="376" t="n">
        <v>25561.5614</v>
      </c>
      <c r="Q22" s="379" t="n">
        <v>28532.42</v>
      </c>
      <c r="R22" s="379" t="n">
        <v>2676.222</v>
      </c>
      <c r="S22" s="379" t="n">
        <v>4820.727</v>
      </c>
      <c r="T22" s="376" t="n">
        <v>51949.4764</v>
      </c>
      <c r="U22" s="376" t="n">
        <v>502.801746031746</v>
      </c>
      <c r="V22" s="380" t="n">
        <v>103320</v>
      </c>
      <c r="W22" s="381"/>
      <c r="X22" s="339" t="s">
        <v>1241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243</v>
      </c>
      <c r="B23" s="434" t="s">
        <v>1244</v>
      </c>
      <c r="C23" s="378" t="s">
        <v>163</v>
      </c>
      <c r="D23" s="379" t="n">
        <v>504.551</v>
      </c>
      <c r="E23" s="379" t="n">
        <v>11129.512</v>
      </c>
      <c r="F23" s="379" t="n">
        <v>25265.944</v>
      </c>
      <c r="G23" s="379" t="n">
        <v>183.258</v>
      </c>
      <c r="H23" s="379" t="n">
        <v>3387.457</v>
      </c>
      <c r="I23" s="379" t="n">
        <v>7135.089</v>
      </c>
      <c r="J23" s="379" t="n">
        <v>275</v>
      </c>
      <c r="K23" s="379" t="n">
        <v>329</v>
      </c>
      <c r="L23" s="379" t="n">
        <v>354</v>
      </c>
      <c r="M23" s="376" t="n">
        <v>329.8644</v>
      </c>
      <c r="N23" s="376" t="n">
        <v>7113.6597</v>
      </c>
      <c r="O23" s="376" t="n">
        <v>17837.7225</v>
      </c>
      <c r="P23" s="376" t="n">
        <v>25281.2466</v>
      </c>
      <c r="Q23" s="379" t="n">
        <v>36267.062</v>
      </c>
      <c r="R23" s="379" t="n">
        <v>2783.338</v>
      </c>
      <c r="S23" s="379" t="n">
        <v>4709.254</v>
      </c>
      <c r="T23" s="376" t="n">
        <v>59622.3926</v>
      </c>
      <c r="U23" s="376" t="n">
        <v>477.296065387417</v>
      </c>
      <c r="V23" s="380" t="n">
        <v>124917</v>
      </c>
      <c r="W23" s="381"/>
      <c r="X23" s="339" t="s">
        <v>1243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245</v>
      </c>
      <c r="B24" s="434" t="s">
        <v>1246</v>
      </c>
      <c r="C24" s="378" t="s">
        <v>163</v>
      </c>
      <c r="D24" s="379" t="n">
        <v>470.881</v>
      </c>
      <c r="E24" s="379" t="n">
        <v>18852.066</v>
      </c>
      <c r="F24" s="379" t="n">
        <v>75588.541</v>
      </c>
      <c r="G24" s="379" t="n">
        <v>175.185</v>
      </c>
      <c r="H24" s="379" t="n">
        <v>5952.193</v>
      </c>
      <c r="I24" s="379" t="n">
        <v>22361.762</v>
      </c>
      <c r="J24" s="379" t="n">
        <v>269</v>
      </c>
      <c r="K24" s="379" t="n">
        <v>317</v>
      </c>
      <c r="L24" s="379" t="n">
        <v>338</v>
      </c>
      <c r="M24" s="376" t="n">
        <v>315.333</v>
      </c>
      <c r="N24" s="376" t="n">
        <v>12499.6053</v>
      </c>
      <c r="O24" s="376" t="n">
        <v>55904.405</v>
      </c>
      <c r="P24" s="376" t="n">
        <v>68719.3433</v>
      </c>
      <c r="Q24" s="379" t="n">
        <v>55859.069</v>
      </c>
      <c r="R24" s="379" t="n">
        <v>5793.865</v>
      </c>
      <c r="S24" s="379" t="n">
        <v>14758.724</v>
      </c>
      <c r="T24" s="376" t="n">
        <v>115613.5533</v>
      </c>
      <c r="U24" s="376" t="n">
        <v>577.946397756471</v>
      </c>
      <c r="V24" s="380" t="n">
        <v>200042</v>
      </c>
      <c r="W24" s="381"/>
      <c r="X24" s="339" t="s">
        <v>1245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86"/>
      <c r="X25" s="339"/>
    </row>
    <row r="26" s="341" customFormat="true" ht="20.25" hidden="false" customHeight="true" outlineLevel="0" collapsed="false">
      <c r="A26" s="339" t="s">
        <v>1247</v>
      </c>
      <c r="B26" s="421" t="s">
        <v>1248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247</v>
      </c>
    </row>
    <row r="27" s="341" customFormat="true" ht="20.25" hidden="false" customHeight="true" outlineLevel="0" collapsed="false">
      <c r="A27" s="339" t="s">
        <v>1249</v>
      </c>
      <c r="B27" s="434" t="s">
        <v>1250</v>
      </c>
      <c r="C27" s="378" t="s">
        <v>163</v>
      </c>
      <c r="D27" s="379" t="n">
        <v>1102.994</v>
      </c>
      <c r="E27" s="379" t="n">
        <v>10577.51</v>
      </c>
      <c r="F27" s="379" t="n">
        <v>32810.126</v>
      </c>
      <c r="G27" s="379" t="n">
        <v>363.602</v>
      </c>
      <c r="H27" s="379" t="n">
        <v>3323.075</v>
      </c>
      <c r="I27" s="379" t="n">
        <v>9373.856</v>
      </c>
      <c r="J27" s="379" t="n">
        <v>303</v>
      </c>
      <c r="K27" s="379" t="n">
        <v>318</v>
      </c>
      <c r="L27" s="379" t="n">
        <v>350</v>
      </c>
      <c r="M27" s="376" t="n">
        <v>654.4836</v>
      </c>
      <c r="N27" s="376" t="n">
        <v>6978.4575</v>
      </c>
      <c r="O27" s="376" t="n">
        <v>23434.64</v>
      </c>
      <c r="P27" s="376" t="n">
        <v>31067.5811</v>
      </c>
      <c r="Q27" s="379" t="n">
        <v>28353.093</v>
      </c>
      <c r="R27" s="379" t="n">
        <v>3221.352</v>
      </c>
      <c r="S27" s="379" t="n">
        <v>6186.753</v>
      </c>
      <c r="T27" s="376" t="n">
        <v>56455.2731</v>
      </c>
      <c r="U27" s="376" t="n">
        <v>503.637745662162</v>
      </c>
      <c r="V27" s="380" t="n">
        <v>112095</v>
      </c>
      <c r="W27" s="381"/>
      <c r="X27" s="339" t="s">
        <v>1249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251</v>
      </c>
      <c r="B28" s="434" t="s">
        <v>1252</v>
      </c>
      <c r="C28" s="378" t="s">
        <v>163</v>
      </c>
      <c r="D28" s="379" t="n">
        <v>990.269</v>
      </c>
      <c r="E28" s="379" t="n">
        <v>7662.474</v>
      </c>
      <c r="F28" s="379" t="n">
        <v>26600.988</v>
      </c>
      <c r="G28" s="379" t="n">
        <v>310.758</v>
      </c>
      <c r="H28" s="379" t="n">
        <v>2327.542</v>
      </c>
      <c r="I28" s="379" t="n">
        <v>7555.736</v>
      </c>
      <c r="J28" s="379" t="n">
        <v>319</v>
      </c>
      <c r="K28" s="379" t="n">
        <v>329</v>
      </c>
      <c r="L28" s="379" t="n">
        <v>352</v>
      </c>
      <c r="M28" s="376" t="n">
        <v>559.3644</v>
      </c>
      <c r="N28" s="376" t="n">
        <v>4887.8382</v>
      </c>
      <c r="O28" s="376" t="n">
        <v>18889.34</v>
      </c>
      <c r="P28" s="376" t="n">
        <v>24336.5426</v>
      </c>
      <c r="Q28" s="379" t="n">
        <v>20236.277</v>
      </c>
      <c r="R28" s="379" t="n">
        <v>2803.396</v>
      </c>
      <c r="S28" s="379" t="n">
        <v>4986.763</v>
      </c>
      <c r="T28" s="376" t="n">
        <v>42389.4526</v>
      </c>
      <c r="U28" s="376" t="n">
        <v>448.276272459048</v>
      </c>
      <c r="V28" s="380" t="n">
        <v>94561</v>
      </c>
      <c r="W28" s="381"/>
      <c r="X28" s="339" t="s">
        <v>1251</v>
      </c>
      <c r="Z28" s="376"/>
      <c r="AA28" s="376"/>
      <c r="AB28" s="376"/>
    </row>
    <row r="29" s="340" customFormat="true" ht="20.25" hidden="false" customHeight="true" outlineLevel="0" collapsed="false">
      <c r="A29" s="409" t="s">
        <v>1253</v>
      </c>
      <c r="B29" s="434" t="s">
        <v>1254</v>
      </c>
      <c r="C29" s="431" t="s">
        <v>163</v>
      </c>
      <c r="D29" s="379" t="n">
        <v>438.223</v>
      </c>
      <c r="E29" s="379" t="n">
        <v>4814.249</v>
      </c>
      <c r="F29" s="379" t="n">
        <v>12283.423</v>
      </c>
      <c r="G29" s="379" t="n">
        <v>150.157</v>
      </c>
      <c r="H29" s="379" t="n">
        <v>1483.531</v>
      </c>
      <c r="I29" s="379" t="n">
        <v>3588.558</v>
      </c>
      <c r="J29" s="379" t="n">
        <v>292</v>
      </c>
      <c r="K29" s="379" t="n">
        <v>325</v>
      </c>
      <c r="L29" s="379" t="n">
        <v>342</v>
      </c>
      <c r="M29" s="376" t="n">
        <v>270.2826</v>
      </c>
      <c r="N29" s="376" t="n">
        <v>3115.4151</v>
      </c>
      <c r="O29" s="376" t="n">
        <v>8971.395</v>
      </c>
      <c r="P29" s="376" t="n">
        <v>12357.0927</v>
      </c>
      <c r="Q29" s="379" t="n">
        <v>15047.253</v>
      </c>
      <c r="R29" s="379" t="n">
        <v>1546.983</v>
      </c>
      <c r="S29" s="379" t="n">
        <v>2368.558</v>
      </c>
      <c r="T29" s="376" t="n">
        <v>26582.7707</v>
      </c>
      <c r="U29" s="376" t="n">
        <v>428.775113311934</v>
      </c>
      <c r="V29" s="380" t="n">
        <v>61997</v>
      </c>
      <c r="W29" s="432"/>
      <c r="X29" s="409" t="s">
        <v>1253</v>
      </c>
      <c r="Z29" s="382"/>
      <c r="AA29" s="382"/>
      <c r="AB29" s="382"/>
    </row>
    <row r="30" s="341" customFormat="true" ht="20.25" hidden="false" customHeight="true" outlineLevel="0" collapsed="false">
      <c r="A30" s="339" t="s">
        <v>1255</v>
      </c>
      <c r="B30" s="434" t="s">
        <v>1256</v>
      </c>
      <c r="C30" s="378" t="s">
        <v>163</v>
      </c>
      <c r="D30" s="379" t="n">
        <v>942.041</v>
      </c>
      <c r="E30" s="379" t="n">
        <v>10740.02</v>
      </c>
      <c r="F30" s="379" t="n">
        <v>18898.271</v>
      </c>
      <c r="G30" s="379" t="n">
        <v>308.177</v>
      </c>
      <c r="H30" s="379" t="n">
        <v>3347.85</v>
      </c>
      <c r="I30" s="379" t="n">
        <v>5421.993</v>
      </c>
      <c r="J30" s="379" t="n">
        <v>306</v>
      </c>
      <c r="K30" s="379" t="n">
        <v>321</v>
      </c>
      <c r="L30" s="379" t="n">
        <v>349</v>
      </c>
      <c r="M30" s="376" t="n">
        <v>554.7186</v>
      </c>
      <c r="N30" s="376" t="n">
        <v>7030.485</v>
      </c>
      <c r="O30" s="376" t="n">
        <v>13554.9825</v>
      </c>
      <c r="P30" s="376" t="n">
        <v>21140.1861</v>
      </c>
      <c r="Q30" s="379" t="n">
        <v>35147.925</v>
      </c>
      <c r="R30" s="379" t="n">
        <v>1919.292</v>
      </c>
      <c r="S30" s="379" t="n">
        <v>3578.53</v>
      </c>
      <c r="T30" s="376" t="n">
        <v>54628.8731</v>
      </c>
      <c r="U30" s="376" t="n">
        <v>386.701067467031</v>
      </c>
      <c r="V30" s="380" t="n">
        <v>141269</v>
      </c>
      <c r="W30" s="381"/>
      <c r="X30" s="339" t="s">
        <v>1255</v>
      </c>
      <c r="Z30" s="376"/>
      <c r="AA30" s="376"/>
      <c r="AB30" s="376"/>
    </row>
    <row r="31" s="341" customFormat="true" ht="20.25" hidden="false" customHeight="true" outlineLevel="0" collapsed="false">
      <c r="B31" s="388"/>
      <c r="C31" s="378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86"/>
      <c r="X31" s="339"/>
    </row>
    <row r="32" s="341" customFormat="true" ht="20.25" hidden="false" customHeight="true" outlineLevel="0" collapsed="false">
      <c r="A32" s="339" t="s">
        <v>1257</v>
      </c>
      <c r="B32" s="421" t="s">
        <v>1258</v>
      </c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 t="s">
        <v>1257</v>
      </c>
    </row>
    <row r="33" s="341" customFormat="true" ht="20.25" hidden="false" customHeight="true" outlineLevel="0" collapsed="false">
      <c r="A33" s="339" t="s">
        <v>1259</v>
      </c>
      <c r="B33" s="434" t="s">
        <v>1260</v>
      </c>
      <c r="C33" s="378" t="s">
        <v>163</v>
      </c>
      <c r="D33" s="379" t="n">
        <v>1810.644</v>
      </c>
      <c r="E33" s="379" t="n">
        <v>11185.265</v>
      </c>
      <c r="F33" s="379" t="n">
        <v>23863.541</v>
      </c>
      <c r="G33" s="379" t="n">
        <v>657.95</v>
      </c>
      <c r="H33" s="379" t="n">
        <v>3467.158</v>
      </c>
      <c r="I33" s="379" t="n">
        <v>6701.666</v>
      </c>
      <c r="J33" s="379" t="n">
        <v>275</v>
      </c>
      <c r="K33" s="379" t="n">
        <v>323</v>
      </c>
      <c r="L33" s="379" t="n">
        <v>356</v>
      </c>
      <c r="M33" s="376" t="n">
        <v>1184.31</v>
      </c>
      <c r="N33" s="376" t="n">
        <v>7281.0318</v>
      </c>
      <c r="O33" s="376" t="n">
        <v>16754.165</v>
      </c>
      <c r="P33" s="376" t="n">
        <v>25219.5068</v>
      </c>
      <c r="Q33" s="379" t="n">
        <v>41768.034</v>
      </c>
      <c r="R33" s="379" t="n">
        <v>2075.483</v>
      </c>
      <c r="S33" s="379" t="n">
        <v>4423.098</v>
      </c>
      <c r="T33" s="376" t="n">
        <v>64639.9258</v>
      </c>
      <c r="U33" s="376" t="n">
        <v>517.641188718228</v>
      </c>
      <c r="V33" s="380" t="n">
        <v>124874</v>
      </c>
      <c r="W33" s="381"/>
      <c r="X33" s="339" t="s">
        <v>1259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261</v>
      </c>
      <c r="B34" s="434" t="s">
        <v>1262</v>
      </c>
      <c r="C34" s="378" t="s">
        <v>163</v>
      </c>
      <c r="D34" s="379" t="n">
        <v>1017.229</v>
      </c>
      <c r="E34" s="379" t="n">
        <v>13800.282</v>
      </c>
      <c r="F34" s="379" t="n">
        <v>24820.979</v>
      </c>
      <c r="G34" s="379" t="n">
        <v>366.534</v>
      </c>
      <c r="H34" s="379" t="n">
        <v>4290.104</v>
      </c>
      <c r="I34" s="379" t="n">
        <v>6852.622</v>
      </c>
      <c r="J34" s="379" t="n">
        <v>278</v>
      </c>
      <c r="K34" s="379" t="n">
        <v>322</v>
      </c>
      <c r="L34" s="379" t="n">
        <v>362</v>
      </c>
      <c r="M34" s="376" t="n">
        <v>659.7612</v>
      </c>
      <c r="N34" s="376" t="n">
        <v>9009.2184</v>
      </c>
      <c r="O34" s="376" t="n">
        <v>17131.555</v>
      </c>
      <c r="P34" s="376" t="n">
        <v>26800.5346</v>
      </c>
      <c r="Q34" s="379" t="n">
        <v>46835.841</v>
      </c>
      <c r="R34" s="379" t="n">
        <v>2694.197</v>
      </c>
      <c r="S34" s="379" t="n">
        <v>4522.733</v>
      </c>
      <c r="T34" s="376" t="n">
        <v>71807.8396</v>
      </c>
      <c r="U34" s="376" t="n">
        <v>538.386513315739</v>
      </c>
      <c r="V34" s="380" t="n">
        <v>133376</v>
      </c>
      <c r="W34" s="381"/>
      <c r="X34" s="339" t="s">
        <v>1261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263</v>
      </c>
      <c r="B35" s="434" t="s">
        <v>1264</v>
      </c>
      <c r="C35" s="378" t="s">
        <v>163</v>
      </c>
      <c r="D35" s="379" t="n">
        <v>621.017</v>
      </c>
      <c r="E35" s="379" t="n">
        <v>6852.418</v>
      </c>
      <c r="F35" s="379" t="n">
        <v>15512.717</v>
      </c>
      <c r="G35" s="379" t="n">
        <v>208.206</v>
      </c>
      <c r="H35" s="379" t="n">
        <v>2119.275</v>
      </c>
      <c r="I35" s="379" t="n">
        <v>4360.82</v>
      </c>
      <c r="J35" s="379" t="n">
        <v>298</v>
      </c>
      <c r="K35" s="379" t="n">
        <v>323</v>
      </c>
      <c r="L35" s="379" t="n">
        <v>356</v>
      </c>
      <c r="M35" s="376" t="n">
        <v>374.7708</v>
      </c>
      <c r="N35" s="376" t="n">
        <v>4450.4775</v>
      </c>
      <c r="O35" s="376" t="n">
        <v>10902.05</v>
      </c>
      <c r="P35" s="376" t="n">
        <v>15727.2983</v>
      </c>
      <c r="Q35" s="379" t="n">
        <v>22311.733</v>
      </c>
      <c r="R35" s="379" t="n">
        <v>1613.353</v>
      </c>
      <c r="S35" s="379" t="n">
        <v>2878.174</v>
      </c>
      <c r="T35" s="376" t="n">
        <v>36774.2103</v>
      </c>
      <c r="U35" s="376" t="n">
        <v>478.401049838036</v>
      </c>
      <c r="V35" s="380" t="n">
        <v>76869</v>
      </c>
      <c r="W35" s="381"/>
      <c r="X35" s="339" t="s">
        <v>1263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265</v>
      </c>
      <c r="B36" s="434" t="s">
        <v>1266</v>
      </c>
      <c r="C36" s="378" t="s">
        <v>163</v>
      </c>
      <c r="D36" s="379" t="n">
        <v>460.637</v>
      </c>
      <c r="E36" s="379" t="n">
        <v>12153.35</v>
      </c>
      <c r="F36" s="379" t="n">
        <v>12780.819</v>
      </c>
      <c r="G36" s="379" t="n">
        <v>168.566</v>
      </c>
      <c r="H36" s="379" t="n">
        <v>3810.457</v>
      </c>
      <c r="I36" s="379" t="n">
        <v>3493.44</v>
      </c>
      <c r="J36" s="379" t="n">
        <v>273</v>
      </c>
      <c r="K36" s="379" t="n">
        <v>319</v>
      </c>
      <c r="L36" s="379" t="n">
        <v>366</v>
      </c>
      <c r="M36" s="376" t="n">
        <v>303.4188</v>
      </c>
      <c r="N36" s="376" t="n">
        <v>8001.9597</v>
      </c>
      <c r="O36" s="376" t="n">
        <v>8733.6</v>
      </c>
      <c r="P36" s="376" t="n">
        <v>17038.9785</v>
      </c>
      <c r="Q36" s="379" t="n">
        <v>40995.562</v>
      </c>
      <c r="R36" s="379" t="n">
        <v>3782.269</v>
      </c>
      <c r="S36" s="379" t="n">
        <v>2305.674</v>
      </c>
      <c r="T36" s="376" t="n">
        <v>59511.1355</v>
      </c>
      <c r="U36" s="376" t="n">
        <v>475.738940140057</v>
      </c>
      <c r="V36" s="380" t="n">
        <v>125092</v>
      </c>
      <c r="W36" s="381"/>
      <c r="X36" s="339" t="s">
        <v>1265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267</v>
      </c>
      <c r="B37" s="434" t="s">
        <v>1268</v>
      </c>
      <c r="C37" s="378" t="s">
        <v>163</v>
      </c>
      <c r="D37" s="379" t="n">
        <v>333.066</v>
      </c>
      <c r="E37" s="379" t="n">
        <v>11197.385</v>
      </c>
      <c r="F37" s="379" t="n">
        <v>16113.659</v>
      </c>
      <c r="G37" s="379" t="n">
        <v>120.927</v>
      </c>
      <c r="H37" s="379" t="n">
        <v>3539.911</v>
      </c>
      <c r="I37" s="379" t="n">
        <v>4649.083</v>
      </c>
      <c r="J37" s="379" t="n">
        <v>275</v>
      </c>
      <c r="K37" s="379" t="n">
        <v>316</v>
      </c>
      <c r="L37" s="379" t="n">
        <v>347</v>
      </c>
      <c r="M37" s="376" t="n">
        <v>217.6686</v>
      </c>
      <c r="N37" s="376" t="n">
        <v>7433.8131</v>
      </c>
      <c r="O37" s="376" t="n">
        <v>11622.7075</v>
      </c>
      <c r="P37" s="376" t="n">
        <v>19274.1892</v>
      </c>
      <c r="Q37" s="379" t="n">
        <v>30565.465</v>
      </c>
      <c r="R37" s="379" t="n">
        <v>1720.166</v>
      </c>
      <c r="S37" s="379" t="n">
        <v>3072.625</v>
      </c>
      <c r="T37" s="376" t="n">
        <v>48487.1952</v>
      </c>
      <c r="U37" s="376" t="n">
        <v>455.077995626343</v>
      </c>
      <c r="V37" s="380" t="n">
        <v>106547</v>
      </c>
      <c r="W37" s="381"/>
      <c r="X37" s="339" t="s">
        <v>1267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269</v>
      </c>
      <c r="B38" s="434" t="s">
        <v>1270</v>
      </c>
      <c r="C38" s="378" t="s">
        <v>163</v>
      </c>
      <c r="D38" s="379" t="n">
        <v>295.429</v>
      </c>
      <c r="E38" s="379" t="n">
        <v>5508.66</v>
      </c>
      <c r="F38" s="379" t="n">
        <v>6188.856</v>
      </c>
      <c r="G38" s="379" t="n">
        <v>105.808</v>
      </c>
      <c r="H38" s="379" t="n">
        <v>1725.251</v>
      </c>
      <c r="I38" s="379" t="n">
        <v>1744.264</v>
      </c>
      <c r="J38" s="379" t="n">
        <v>279</v>
      </c>
      <c r="K38" s="379" t="n">
        <v>319</v>
      </c>
      <c r="L38" s="379" t="n">
        <v>355</v>
      </c>
      <c r="M38" s="376" t="n">
        <v>190.4544</v>
      </c>
      <c r="N38" s="376" t="n">
        <v>3623.0271</v>
      </c>
      <c r="O38" s="376" t="n">
        <v>4360.66</v>
      </c>
      <c r="P38" s="376" t="n">
        <v>8174.1415</v>
      </c>
      <c r="Q38" s="379" t="n">
        <v>19534.744</v>
      </c>
      <c r="R38" s="379" t="n">
        <v>1597.896</v>
      </c>
      <c r="S38" s="379" t="n">
        <v>1151.162</v>
      </c>
      <c r="T38" s="376" t="n">
        <v>28155.6195</v>
      </c>
      <c r="U38" s="376" t="n">
        <v>382.336191795331</v>
      </c>
      <c r="V38" s="380" t="n">
        <v>73641</v>
      </c>
      <c r="W38" s="381"/>
      <c r="X38" s="339" t="s">
        <v>1269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271</v>
      </c>
      <c r="B39" s="434" t="s">
        <v>1272</v>
      </c>
      <c r="C39" s="378" t="s">
        <v>163</v>
      </c>
      <c r="D39" s="379" t="n">
        <v>1092.376</v>
      </c>
      <c r="E39" s="379" t="n">
        <v>10400.081</v>
      </c>
      <c r="F39" s="379" t="n">
        <v>21978.762</v>
      </c>
      <c r="G39" s="379" t="n">
        <v>394.806</v>
      </c>
      <c r="H39" s="379" t="n">
        <v>3250.207</v>
      </c>
      <c r="I39" s="379" t="n">
        <v>6218.517</v>
      </c>
      <c r="J39" s="379" t="n">
        <v>277</v>
      </c>
      <c r="K39" s="379" t="n">
        <v>320</v>
      </c>
      <c r="L39" s="379" t="n">
        <v>353</v>
      </c>
      <c r="M39" s="376" t="n">
        <v>710.6508</v>
      </c>
      <c r="N39" s="376" t="n">
        <v>6825.4347</v>
      </c>
      <c r="O39" s="376" t="n">
        <v>15546.2925</v>
      </c>
      <c r="P39" s="376" t="n">
        <v>23082.378</v>
      </c>
      <c r="Q39" s="379" t="n">
        <v>34111.137</v>
      </c>
      <c r="R39" s="379" t="n">
        <v>2422.64</v>
      </c>
      <c r="S39" s="379" t="n">
        <v>4104.222</v>
      </c>
      <c r="T39" s="376" t="n">
        <v>55511.933</v>
      </c>
      <c r="U39" s="376" t="n">
        <v>507.342853487118</v>
      </c>
      <c r="V39" s="380" t="n">
        <v>109417</v>
      </c>
      <c r="W39" s="381"/>
      <c r="X39" s="339" t="s">
        <v>1271</v>
      </c>
      <c r="Z39" s="376"/>
      <c r="AA39" s="376"/>
      <c r="AB39" s="376"/>
    </row>
    <row r="40" s="340" customFormat="true" ht="20.25" hidden="false" customHeight="true" outlineLevel="0" collapsed="false">
      <c r="A40" s="409" t="s">
        <v>1273</v>
      </c>
      <c r="B40" s="434" t="s">
        <v>1274</v>
      </c>
      <c r="C40" s="431" t="s">
        <v>163</v>
      </c>
      <c r="D40" s="379" t="n">
        <v>557.155</v>
      </c>
      <c r="E40" s="379" t="n">
        <v>16084.205</v>
      </c>
      <c r="F40" s="379" t="n">
        <v>24695.668</v>
      </c>
      <c r="G40" s="379" t="n">
        <v>206.385</v>
      </c>
      <c r="H40" s="379" t="n">
        <v>5095.618</v>
      </c>
      <c r="I40" s="379" t="n">
        <v>7159.905</v>
      </c>
      <c r="J40" s="379" t="n">
        <v>270</v>
      </c>
      <c r="K40" s="379" t="n">
        <v>316</v>
      </c>
      <c r="L40" s="379" t="n">
        <v>345</v>
      </c>
      <c r="M40" s="376" t="n">
        <v>371.493</v>
      </c>
      <c r="N40" s="376" t="n">
        <v>10700.7978</v>
      </c>
      <c r="O40" s="376" t="n">
        <v>17899.7625</v>
      </c>
      <c r="P40" s="376" t="n">
        <v>28972.0533</v>
      </c>
      <c r="Q40" s="379" t="n">
        <v>56000.854</v>
      </c>
      <c r="R40" s="379" t="n">
        <v>2642.128</v>
      </c>
      <c r="S40" s="379" t="n">
        <v>4725.536</v>
      </c>
      <c r="T40" s="376" t="n">
        <v>82889.4993</v>
      </c>
      <c r="U40" s="376" t="n">
        <v>556.003107706549</v>
      </c>
      <c r="V40" s="380" t="n">
        <v>149081</v>
      </c>
      <c r="W40" s="432"/>
      <c r="X40" s="409" t="s">
        <v>1273</v>
      </c>
      <c r="Z40" s="382"/>
      <c r="AA40" s="382"/>
      <c r="AB40" s="382"/>
    </row>
    <row r="41" s="341" customFormat="true" ht="20.25" hidden="false" customHeight="true" outlineLevel="0" collapsed="false">
      <c r="A41" s="339" t="s">
        <v>1275</v>
      </c>
      <c r="B41" s="434" t="s">
        <v>1276</v>
      </c>
      <c r="C41" s="378" t="s">
        <v>163</v>
      </c>
      <c r="D41" s="379" t="n">
        <v>1413.112</v>
      </c>
      <c r="E41" s="379" t="n">
        <v>16864.328</v>
      </c>
      <c r="F41" s="379" t="n">
        <v>184020.497</v>
      </c>
      <c r="G41" s="379" t="n">
        <v>515.066</v>
      </c>
      <c r="H41" s="379" t="n">
        <v>5745.258</v>
      </c>
      <c r="I41" s="379" t="n">
        <v>53553.912</v>
      </c>
      <c r="J41" s="379" t="n">
        <v>274</v>
      </c>
      <c r="K41" s="379" t="n">
        <v>294</v>
      </c>
      <c r="L41" s="379" t="n">
        <v>344</v>
      </c>
      <c r="M41" s="376" t="n">
        <v>927.1188</v>
      </c>
      <c r="N41" s="376" t="n">
        <v>12065.0418</v>
      </c>
      <c r="O41" s="376" t="n">
        <v>133884.78</v>
      </c>
      <c r="P41" s="376" t="n">
        <v>146876.9406</v>
      </c>
      <c r="Q41" s="379" t="n">
        <v>79254.178</v>
      </c>
      <c r="R41" s="379" t="n">
        <v>6648.556</v>
      </c>
      <c r="S41" s="379" t="n">
        <v>35345.663</v>
      </c>
      <c r="T41" s="376" t="n">
        <v>197434.0116</v>
      </c>
      <c r="U41" s="376" t="n">
        <v>980.531857325904</v>
      </c>
      <c r="V41" s="380" t="n">
        <v>201354</v>
      </c>
      <c r="W41" s="381"/>
      <c r="X41" s="339" t="s">
        <v>1275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277</v>
      </c>
      <c r="B42" s="434" t="s">
        <v>1278</v>
      </c>
      <c r="C42" s="378" t="s">
        <v>163</v>
      </c>
      <c r="D42" s="379" t="n">
        <v>409.137</v>
      </c>
      <c r="E42" s="379" t="n">
        <v>9750.175</v>
      </c>
      <c r="F42" s="379" t="n">
        <v>14869.18</v>
      </c>
      <c r="G42" s="379" t="n">
        <v>148.148</v>
      </c>
      <c r="H42" s="379" t="n">
        <v>3075.321</v>
      </c>
      <c r="I42" s="379" t="n">
        <v>4231.731</v>
      </c>
      <c r="J42" s="379" t="n">
        <v>276</v>
      </c>
      <c r="K42" s="379" t="n">
        <v>317</v>
      </c>
      <c r="L42" s="379" t="n">
        <v>351</v>
      </c>
      <c r="M42" s="376" t="n">
        <v>266.6664</v>
      </c>
      <c r="N42" s="376" t="n">
        <v>6458.1741</v>
      </c>
      <c r="O42" s="376" t="n">
        <v>10579.3275</v>
      </c>
      <c r="P42" s="376" t="n">
        <v>17304.168</v>
      </c>
      <c r="Q42" s="379" t="n">
        <v>27080.998</v>
      </c>
      <c r="R42" s="379" t="n">
        <v>2019.094</v>
      </c>
      <c r="S42" s="379" t="n">
        <v>2710.369</v>
      </c>
      <c r="T42" s="376" t="n">
        <v>43693.891</v>
      </c>
      <c r="U42" s="376" t="n">
        <v>436.820968338549</v>
      </c>
      <c r="V42" s="380" t="n">
        <v>100027</v>
      </c>
      <c r="W42" s="381"/>
      <c r="X42" s="339" t="s">
        <v>1277</v>
      </c>
      <c r="Z42" s="376"/>
      <c r="AA42" s="376"/>
      <c r="AB42" s="376"/>
    </row>
    <row r="43" s="341" customFormat="true" ht="20.25" hidden="false" customHeight="true" outlineLevel="0" collapsed="false">
      <c r="B43" s="388"/>
      <c r="C43" s="423" t="s">
        <v>163</v>
      </c>
      <c r="D43" s="435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85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B44" s="383" t="s">
        <v>232</v>
      </c>
      <c r="C44" s="423" t="s">
        <v>163</v>
      </c>
      <c r="D44" s="435" t="n">
        <v>16515.682</v>
      </c>
      <c r="E44" s="386" t="n">
        <v>282395.842</v>
      </c>
      <c r="F44" s="386" t="n">
        <v>797346.217</v>
      </c>
      <c r="G44" s="386" t="n">
        <v>5807.719</v>
      </c>
      <c r="H44" s="386" t="n">
        <v>88320.551</v>
      </c>
      <c r="I44" s="386" t="n">
        <v>227370.64</v>
      </c>
      <c r="J44" s="376" t="n">
        <v>284.374674463417</v>
      </c>
      <c r="K44" s="376" t="n">
        <v>319.739674178437</v>
      </c>
      <c r="L44" s="376" t="n">
        <v>350.68125638385</v>
      </c>
      <c r="M44" s="376" t="n">
        <v>10453.8942</v>
      </c>
      <c r="N44" s="376" t="n">
        <v>185473.1571</v>
      </c>
      <c r="O44" s="376" t="n">
        <v>568426.6</v>
      </c>
      <c r="P44" s="376" t="n">
        <v>764353.6513</v>
      </c>
      <c r="Q44" s="376" t="n">
        <v>884808.789</v>
      </c>
      <c r="R44" s="376" t="n">
        <v>76033.808</v>
      </c>
      <c r="S44" s="376" t="n">
        <v>149986.628</v>
      </c>
      <c r="T44" s="376" t="n">
        <v>1575209.6203</v>
      </c>
      <c r="U44" s="376" t="n">
        <v>525.359521649603</v>
      </c>
      <c r="V44" s="385" t="n">
        <v>2998346</v>
      </c>
      <c r="W44" s="386"/>
      <c r="X44" s="339"/>
      <c r="Z44" s="376"/>
      <c r="AA44" s="376"/>
      <c r="AB44" s="376"/>
    </row>
    <row r="45" s="341" customFormat="true" ht="20.25" hidden="false" customHeight="true" outlineLevel="0" collapsed="false">
      <c r="B45" s="388"/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/>
    </row>
    <row r="46" s="341" customFormat="true" ht="20.25" hidden="false" customHeight="true" outlineLevel="0" collapsed="false">
      <c r="A46" s="339" t="s">
        <v>182</v>
      </c>
      <c r="B46" s="388"/>
      <c r="C46" s="423" t="s">
        <v>163</v>
      </c>
      <c r="D46" s="389" t="s">
        <v>311</v>
      </c>
      <c r="E46" s="376"/>
      <c r="F46" s="376"/>
      <c r="G46" s="376"/>
      <c r="H46" s="376"/>
      <c r="I46" s="376"/>
      <c r="J46" s="376"/>
      <c r="K46" s="376"/>
      <c r="L46" s="390"/>
      <c r="M46" s="389" t="s">
        <v>311</v>
      </c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39" t="s">
        <v>182</v>
      </c>
    </row>
    <row r="47" s="341" customFormat="true" ht="20.25" hidden="false" customHeight="true" outlineLevel="0" collapsed="false">
      <c r="B47" s="388"/>
      <c r="C47" s="423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39"/>
    </row>
    <row r="48" s="341" customFormat="true" ht="20.25" hidden="false" customHeight="true" outlineLevel="0" collapsed="false">
      <c r="A48" s="339" t="s">
        <v>1279</v>
      </c>
      <c r="B48" s="377" t="s">
        <v>1280</v>
      </c>
      <c r="C48" s="378" t="s">
        <v>163</v>
      </c>
      <c r="D48" s="392" t="n">
        <v>147</v>
      </c>
      <c r="E48" s="392" t="n">
        <v>46457</v>
      </c>
      <c r="F48" s="392" t="n">
        <v>153855</v>
      </c>
      <c r="G48" s="392" t="n">
        <v>56</v>
      </c>
      <c r="H48" s="392" t="n">
        <v>11908</v>
      </c>
      <c r="I48" s="392" t="n">
        <v>35776</v>
      </c>
      <c r="J48" s="392" t="n">
        <v>264</v>
      </c>
      <c r="K48" s="392" t="n">
        <v>390</v>
      </c>
      <c r="L48" s="392" t="n">
        <v>430</v>
      </c>
      <c r="M48" s="382" t="n">
        <v>100.8</v>
      </c>
      <c r="N48" s="382" t="n">
        <v>25006.8</v>
      </c>
      <c r="O48" s="382" t="n">
        <v>89440</v>
      </c>
      <c r="P48" s="382" t="n">
        <v>114547.6</v>
      </c>
      <c r="Q48" s="392" t="n">
        <v>80319</v>
      </c>
      <c r="R48" s="392" t="n">
        <v>17882</v>
      </c>
      <c r="S48" s="392" t="n">
        <v>23612</v>
      </c>
      <c r="T48" s="382" t="n">
        <v>189136.6</v>
      </c>
      <c r="U48" s="382" t="n">
        <v>566.46719858156</v>
      </c>
      <c r="V48" s="393" t="n">
        <v>333888</v>
      </c>
      <c r="W48" s="381"/>
      <c r="X48" s="339" t="s">
        <v>127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281</v>
      </c>
      <c r="B49" s="377" t="s">
        <v>1282</v>
      </c>
      <c r="C49" s="378" t="s">
        <v>163</v>
      </c>
      <c r="D49" s="392" t="n">
        <v>325</v>
      </c>
      <c r="E49" s="392" t="n">
        <v>8086</v>
      </c>
      <c r="F49" s="392" t="n">
        <v>17786</v>
      </c>
      <c r="G49" s="392" t="n">
        <v>133</v>
      </c>
      <c r="H49" s="392" t="n">
        <v>2802</v>
      </c>
      <c r="I49" s="392" t="n">
        <v>4634</v>
      </c>
      <c r="J49" s="392" t="n">
        <v>244</v>
      </c>
      <c r="K49" s="392" t="n">
        <v>289</v>
      </c>
      <c r="L49" s="392" t="n">
        <v>384</v>
      </c>
      <c r="M49" s="382" t="n">
        <v>239.4</v>
      </c>
      <c r="N49" s="382" t="n">
        <v>5884.2</v>
      </c>
      <c r="O49" s="382" t="n">
        <v>11585</v>
      </c>
      <c r="P49" s="382" t="n">
        <v>17708.6</v>
      </c>
      <c r="Q49" s="392" t="n">
        <v>23248</v>
      </c>
      <c r="R49" s="392" t="n">
        <v>2772</v>
      </c>
      <c r="S49" s="392" t="n">
        <v>3059</v>
      </c>
      <c r="T49" s="382" t="n">
        <v>40669.6</v>
      </c>
      <c r="U49" s="382" t="n">
        <v>385.041278497311</v>
      </c>
      <c r="V49" s="393" t="n">
        <v>105624</v>
      </c>
      <c r="W49" s="381"/>
      <c r="X49" s="339" t="s">
        <v>128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283</v>
      </c>
      <c r="B50" s="377" t="s">
        <v>1284</v>
      </c>
      <c r="C50" s="378" t="s">
        <v>163</v>
      </c>
      <c r="D50" s="392" t="n">
        <v>133</v>
      </c>
      <c r="E50" s="392" t="n">
        <v>10743</v>
      </c>
      <c r="F50" s="392" t="n">
        <v>28225</v>
      </c>
      <c r="G50" s="392" t="n">
        <v>52</v>
      </c>
      <c r="H50" s="392" t="n">
        <v>3563</v>
      </c>
      <c r="I50" s="392" t="n">
        <v>6641</v>
      </c>
      <c r="J50" s="392" t="n">
        <v>256</v>
      </c>
      <c r="K50" s="392" t="n">
        <v>302</v>
      </c>
      <c r="L50" s="392" t="n">
        <v>425</v>
      </c>
      <c r="M50" s="382" t="n">
        <v>93.6</v>
      </c>
      <c r="N50" s="382" t="n">
        <v>7482.3</v>
      </c>
      <c r="O50" s="382" t="n">
        <v>16602.5</v>
      </c>
      <c r="P50" s="382" t="n">
        <v>24178.4</v>
      </c>
      <c r="Q50" s="392" t="n">
        <v>33254</v>
      </c>
      <c r="R50" s="392" t="n">
        <v>3923</v>
      </c>
      <c r="S50" s="392" t="n">
        <v>4383</v>
      </c>
      <c r="T50" s="382" t="n">
        <v>56972.4</v>
      </c>
      <c r="U50" s="382" t="n">
        <v>409.460974557999</v>
      </c>
      <c r="V50" s="393" t="n">
        <v>139140</v>
      </c>
      <c r="W50" s="381"/>
      <c r="X50" s="339" t="s">
        <v>128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285</v>
      </c>
      <c r="B51" s="377" t="s">
        <v>1286</v>
      </c>
      <c r="C51" s="378" t="s">
        <v>163</v>
      </c>
      <c r="D51" s="392" t="n">
        <v>278</v>
      </c>
      <c r="E51" s="392" t="n">
        <v>18745</v>
      </c>
      <c r="F51" s="392" t="n">
        <v>86891</v>
      </c>
      <c r="G51" s="392" t="n">
        <v>110</v>
      </c>
      <c r="H51" s="392" t="n">
        <v>6377</v>
      </c>
      <c r="I51" s="392" t="n">
        <v>21304</v>
      </c>
      <c r="J51" s="392" t="n">
        <v>252</v>
      </c>
      <c r="K51" s="392" t="n">
        <v>294</v>
      </c>
      <c r="L51" s="392" t="n">
        <v>408</v>
      </c>
      <c r="M51" s="382" t="n">
        <v>198</v>
      </c>
      <c r="N51" s="382" t="n">
        <v>13391.7</v>
      </c>
      <c r="O51" s="382" t="n">
        <v>53260</v>
      </c>
      <c r="P51" s="382" t="n">
        <v>66849.7</v>
      </c>
      <c r="Q51" s="392" t="n">
        <v>50191</v>
      </c>
      <c r="R51" s="392" t="n">
        <v>7069</v>
      </c>
      <c r="S51" s="392" t="n">
        <v>14061</v>
      </c>
      <c r="T51" s="382" t="n">
        <v>110048.7</v>
      </c>
      <c r="U51" s="382" t="n">
        <v>536.320616788179</v>
      </c>
      <c r="V51" s="393" t="n">
        <v>205192</v>
      </c>
      <c r="W51" s="381"/>
      <c r="X51" s="339" t="s">
        <v>1285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287</v>
      </c>
      <c r="B52" s="377" t="s">
        <v>1288</v>
      </c>
      <c r="C52" s="378" t="s">
        <v>163</v>
      </c>
      <c r="D52" s="392" t="n">
        <v>207</v>
      </c>
      <c r="E52" s="392" t="n">
        <v>17562</v>
      </c>
      <c r="F52" s="392" t="n">
        <v>38674</v>
      </c>
      <c r="G52" s="392" t="n">
        <v>84</v>
      </c>
      <c r="H52" s="392" t="n">
        <v>5206</v>
      </c>
      <c r="I52" s="392" t="n">
        <v>10848</v>
      </c>
      <c r="J52" s="392" t="n">
        <v>247</v>
      </c>
      <c r="K52" s="392" t="n">
        <v>337</v>
      </c>
      <c r="L52" s="392" t="n">
        <v>357</v>
      </c>
      <c r="M52" s="382" t="n">
        <v>151.2</v>
      </c>
      <c r="N52" s="382" t="n">
        <v>10932.6</v>
      </c>
      <c r="O52" s="382" t="n">
        <v>27120</v>
      </c>
      <c r="P52" s="382" t="n">
        <v>38203.8</v>
      </c>
      <c r="Q52" s="392" t="n">
        <v>42334</v>
      </c>
      <c r="R52" s="392" t="n">
        <v>6798</v>
      </c>
      <c r="S52" s="392" t="n">
        <v>7160</v>
      </c>
      <c r="T52" s="382" t="n">
        <v>80175.8</v>
      </c>
      <c r="U52" s="382" t="n">
        <v>534.181263366891</v>
      </c>
      <c r="V52" s="393" t="n">
        <v>150091</v>
      </c>
      <c r="W52" s="381"/>
      <c r="X52" s="339" t="s">
        <v>1287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289</v>
      </c>
      <c r="B53" s="377" t="s">
        <v>1290</v>
      </c>
      <c r="C53" s="378" t="s">
        <v>163</v>
      </c>
      <c r="D53" s="392" t="n">
        <v>234</v>
      </c>
      <c r="E53" s="392" t="n">
        <v>6694</v>
      </c>
      <c r="F53" s="392" t="n">
        <v>32229</v>
      </c>
      <c r="G53" s="392" t="n">
        <v>99</v>
      </c>
      <c r="H53" s="392" t="n">
        <v>2286</v>
      </c>
      <c r="I53" s="392" t="n">
        <v>8258</v>
      </c>
      <c r="J53" s="392" t="n">
        <v>238</v>
      </c>
      <c r="K53" s="392" t="n">
        <v>293</v>
      </c>
      <c r="L53" s="392" t="n">
        <v>390</v>
      </c>
      <c r="M53" s="382" t="n">
        <v>178.2</v>
      </c>
      <c r="N53" s="382" t="n">
        <v>4800.6</v>
      </c>
      <c r="O53" s="382" t="n">
        <v>20645</v>
      </c>
      <c r="P53" s="382" t="n">
        <v>25623.8</v>
      </c>
      <c r="Q53" s="392" t="n">
        <v>23105</v>
      </c>
      <c r="R53" s="392" t="n">
        <v>2476</v>
      </c>
      <c r="S53" s="392" t="n">
        <v>5450</v>
      </c>
      <c r="T53" s="382" t="n">
        <v>45754.8</v>
      </c>
      <c r="U53" s="382" t="n">
        <v>499.528363684004</v>
      </c>
      <c r="V53" s="393" t="n">
        <v>91596</v>
      </c>
      <c r="W53" s="381"/>
      <c r="X53" s="339" t="s">
        <v>1289</v>
      </c>
      <c r="Z53" s="376"/>
      <c r="AA53" s="376"/>
      <c r="AB53" s="376"/>
    </row>
    <row r="54" s="341" customFormat="true" ht="20.25" hidden="false" customHeight="true" outlineLevel="0" collapsed="false">
      <c r="B54" s="383" t="s">
        <v>232</v>
      </c>
      <c r="C54" s="378" t="s">
        <v>163</v>
      </c>
      <c r="D54" s="382" t="n">
        <v>1324</v>
      </c>
      <c r="E54" s="382" t="n">
        <v>108287</v>
      </c>
      <c r="F54" s="382" t="n">
        <v>357660</v>
      </c>
      <c r="G54" s="382" t="n">
        <v>534</v>
      </c>
      <c r="H54" s="382" t="n">
        <v>32142</v>
      </c>
      <c r="I54" s="382" t="n">
        <v>87461</v>
      </c>
      <c r="J54" s="382" t="n">
        <v>247.940074906367</v>
      </c>
      <c r="K54" s="382" t="n">
        <v>336.901872938834</v>
      </c>
      <c r="L54" s="382" t="n">
        <v>408.936554578612</v>
      </c>
      <c r="M54" s="382" t="n">
        <v>961.2</v>
      </c>
      <c r="N54" s="382" t="n">
        <v>67498.2</v>
      </c>
      <c r="O54" s="382" t="n">
        <v>218652.5</v>
      </c>
      <c r="P54" s="382" t="n">
        <v>287111.9</v>
      </c>
      <c r="Q54" s="382" t="n">
        <v>252451</v>
      </c>
      <c r="R54" s="382" t="n">
        <v>40920</v>
      </c>
      <c r="S54" s="382" t="n">
        <v>57725</v>
      </c>
      <c r="T54" s="382" t="n">
        <v>522757.9</v>
      </c>
      <c r="U54" s="382" t="n">
        <v>509.743635248471</v>
      </c>
      <c r="V54" s="394" t="n">
        <v>1025531</v>
      </c>
      <c r="W54" s="386"/>
      <c r="X54" s="339"/>
      <c r="Z54" s="376"/>
      <c r="AA54" s="376"/>
      <c r="AB54" s="376"/>
    </row>
    <row r="55" s="341" customFormat="true" ht="20.25" hidden="false" customHeight="true" outlineLevel="0" collapsed="false">
      <c r="B55" s="388"/>
      <c r="C55" s="423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39"/>
    </row>
    <row r="56" s="341" customFormat="true" ht="20.25" hidden="false" customHeight="true" outlineLevel="0" collapsed="false">
      <c r="A56" s="339" t="s">
        <v>716</v>
      </c>
      <c r="B56" s="388"/>
      <c r="C56" s="423" t="s">
        <v>163</v>
      </c>
      <c r="D56" s="389" t="s">
        <v>337</v>
      </c>
      <c r="E56" s="376"/>
      <c r="F56" s="376"/>
      <c r="G56" s="376"/>
      <c r="H56" s="376"/>
      <c r="I56" s="376"/>
      <c r="J56" s="376"/>
      <c r="K56" s="408"/>
      <c r="L56" s="390"/>
      <c r="M56" s="389" t="s">
        <v>337</v>
      </c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39" t="s">
        <v>716</v>
      </c>
    </row>
    <row r="57" s="341" customFormat="true" ht="20.25" hidden="false" customHeight="true" outlineLevel="0" collapsed="false">
      <c r="B57" s="388"/>
      <c r="C57" s="423" t="s">
        <v>163</v>
      </c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39"/>
    </row>
    <row r="58" s="341" customFormat="true" ht="20.25" hidden="false" customHeight="true" outlineLevel="0" collapsed="false">
      <c r="A58" s="339" t="s">
        <v>1291</v>
      </c>
      <c r="B58" s="377" t="s">
        <v>1292</v>
      </c>
      <c r="C58" s="378" t="s">
        <v>163</v>
      </c>
      <c r="D58" s="392" t="n">
        <v>1912.875</v>
      </c>
      <c r="E58" s="392" t="n">
        <v>14050.378</v>
      </c>
      <c r="F58" s="392" t="n">
        <v>28655.08</v>
      </c>
      <c r="G58" s="392" t="n">
        <v>712.771</v>
      </c>
      <c r="H58" s="392" t="n">
        <v>4537.961</v>
      </c>
      <c r="I58" s="392" t="n">
        <v>8585.947</v>
      </c>
      <c r="J58" s="392" t="n">
        <v>268</v>
      </c>
      <c r="K58" s="392" t="n">
        <v>310</v>
      </c>
      <c r="L58" s="392" t="n">
        <v>334</v>
      </c>
      <c r="M58" s="382" t="n">
        <v>1282.9878</v>
      </c>
      <c r="N58" s="382" t="n">
        <v>9529.7181</v>
      </c>
      <c r="O58" s="382" t="n">
        <v>21464.8675</v>
      </c>
      <c r="P58" s="382" t="n">
        <v>32277.5734</v>
      </c>
      <c r="Q58" s="392" t="n">
        <v>31816.915</v>
      </c>
      <c r="R58" s="392" t="n">
        <v>3509.258</v>
      </c>
      <c r="S58" s="392" t="n">
        <v>5805.385</v>
      </c>
      <c r="T58" s="382" t="n">
        <v>61798.3614</v>
      </c>
      <c r="U58" s="382" t="n">
        <v>456.393080070307</v>
      </c>
      <c r="V58" s="393" t="n">
        <v>135406</v>
      </c>
      <c r="W58" s="381"/>
      <c r="X58" s="339" t="s">
        <v>1291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93</v>
      </c>
      <c r="B59" s="377" t="s">
        <v>1294</v>
      </c>
      <c r="C59" s="378" t="s">
        <v>163</v>
      </c>
      <c r="D59" s="392" t="n">
        <v>1166.956</v>
      </c>
      <c r="E59" s="392" t="n">
        <v>18638.038</v>
      </c>
      <c r="F59" s="392" t="n">
        <v>32528.538</v>
      </c>
      <c r="G59" s="392" t="n">
        <v>443.362</v>
      </c>
      <c r="H59" s="392" t="n">
        <v>6500.279</v>
      </c>
      <c r="I59" s="392" t="n">
        <v>10140.282</v>
      </c>
      <c r="J59" s="392" t="n">
        <v>263</v>
      </c>
      <c r="K59" s="392" t="n">
        <v>287</v>
      </c>
      <c r="L59" s="392" t="n">
        <v>321</v>
      </c>
      <c r="M59" s="382" t="n">
        <v>798.0516</v>
      </c>
      <c r="N59" s="382" t="n">
        <v>13650.5859</v>
      </c>
      <c r="O59" s="382" t="n">
        <v>25350.705</v>
      </c>
      <c r="P59" s="382" t="n">
        <v>39799.3425</v>
      </c>
      <c r="Q59" s="392" t="n">
        <v>60498.586</v>
      </c>
      <c r="R59" s="392" t="n">
        <v>3908.131</v>
      </c>
      <c r="S59" s="392" t="n">
        <v>6698.431</v>
      </c>
      <c r="T59" s="382" t="n">
        <v>97507.6285</v>
      </c>
      <c r="U59" s="382" t="n">
        <v>522.291413129647</v>
      </c>
      <c r="V59" s="393" t="n">
        <v>186692</v>
      </c>
      <c r="W59" s="381"/>
      <c r="X59" s="339" t="s">
        <v>1293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95</v>
      </c>
      <c r="B60" s="377" t="s">
        <v>1296</v>
      </c>
      <c r="C60" s="378" t="s">
        <v>163</v>
      </c>
      <c r="D60" s="392" t="n">
        <v>2708.42</v>
      </c>
      <c r="E60" s="392" t="n">
        <v>22561.717</v>
      </c>
      <c r="F60" s="392" t="n">
        <v>87589.926</v>
      </c>
      <c r="G60" s="392" t="n">
        <v>902.099</v>
      </c>
      <c r="H60" s="392" t="n">
        <v>7075.911</v>
      </c>
      <c r="I60" s="392" t="n">
        <v>30403.83</v>
      </c>
      <c r="J60" s="392" t="n">
        <v>300</v>
      </c>
      <c r="K60" s="392" t="n">
        <v>319</v>
      </c>
      <c r="L60" s="392" t="n">
        <v>288</v>
      </c>
      <c r="M60" s="382" t="n">
        <v>1623.7782</v>
      </c>
      <c r="N60" s="382" t="n">
        <v>14859.4131</v>
      </c>
      <c r="O60" s="382" t="n">
        <v>76009.575</v>
      </c>
      <c r="P60" s="382" t="n">
        <v>92492.7663</v>
      </c>
      <c r="Q60" s="392" t="n">
        <v>38706.138</v>
      </c>
      <c r="R60" s="392" t="n">
        <v>4079.045</v>
      </c>
      <c r="S60" s="392" t="n">
        <v>19657.59</v>
      </c>
      <c r="T60" s="382" t="n">
        <v>115620.3593</v>
      </c>
      <c r="U60" s="382" t="n">
        <v>696.164300164979</v>
      </c>
      <c r="V60" s="393" t="n">
        <v>166082</v>
      </c>
      <c r="W60" s="381"/>
      <c r="X60" s="339" t="s">
        <v>1295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97</v>
      </c>
      <c r="B61" s="377" t="s">
        <v>1298</v>
      </c>
      <c r="C61" s="378" t="s">
        <v>163</v>
      </c>
      <c r="D61" s="392" t="n">
        <v>2027.865</v>
      </c>
      <c r="E61" s="392" t="n">
        <v>23638.459</v>
      </c>
      <c r="F61" s="392" t="n">
        <v>40149.52</v>
      </c>
      <c r="G61" s="392" t="n">
        <v>714.539</v>
      </c>
      <c r="H61" s="392" t="n">
        <v>7718.404</v>
      </c>
      <c r="I61" s="392" t="n">
        <v>12417.478</v>
      </c>
      <c r="J61" s="392" t="n">
        <v>284</v>
      </c>
      <c r="K61" s="392" t="n">
        <v>306</v>
      </c>
      <c r="L61" s="392" t="n">
        <v>323</v>
      </c>
      <c r="M61" s="382" t="n">
        <v>1286.1702</v>
      </c>
      <c r="N61" s="382" t="n">
        <v>16208.6484</v>
      </c>
      <c r="O61" s="382" t="n">
        <v>31043.695</v>
      </c>
      <c r="P61" s="382" t="n">
        <v>48538.5136</v>
      </c>
      <c r="Q61" s="392" t="n">
        <v>55433.971</v>
      </c>
      <c r="R61" s="392" t="n">
        <v>4578.274</v>
      </c>
      <c r="S61" s="392" t="n">
        <v>7873.456</v>
      </c>
      <c r="T61" s="382" t="n">
        <v>100677.3026</v>
      </c>
      <c r="U61" s="382" t="n">
        <v>491.561989346275</v>
      </c>
      <c r="V61" s="393" t="n">
        <v>204811</v>
      </c>
      <c r="W61" s="381"/>
      <c r="X61" s="339" t="s">
        <v>1297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99</v>
      </c>
      <c r="B62" s="377" t="s">
        <v>1300</v>
      </c>
      <c r="C62" s="378" t="s">
        <v>163</v>
      </c>
      <c r="D62" s="392" t="n">
        <v>1322.199</v>
      </c>
      <c r="E62" s="392" t="n">
        <v>35822.909</v>
      </c>
      <c r="F62" s="392" t="n">
        <v>104485.262</v>
      </c>
      <c r="G62" s="392" t="n">
        <v>474.574</v>
      </c>
      <c r="H62" s="392" t="n">
        <v>11669.846</v>
      </c>
      <c r="I62" s="392" t="n">
        <v>32609.173</v>
      </c>
      <c r="J62" s="392" t="n">
        <v>279</v>
      </c>
      <c r="K62" s="392" t="n">
        <v>307</v>
      </c>
      <c r="L62" s="392" t="n">
        <v>320</v>
      </c>
      <c r="M62" s="382" t="n">
        <v>854.2332</v>
      </c>
      <c r="N62" s="382" t="n">
        <v>24506.6766</v>
      </c>
      <c r="O62" s="382" t="n">
        <v>81522.9325</v>
      </c>
      <c r="P62" s="382" t="n">
        <v>106883.8423</v>
      </c>
      <c r="Q62" s="392" t="n">
        <v>110542.97</v>
      </c>
      <c r="R62" s="392" t="n">
        <v>8982.217</v>
      </c>
      <c r="S62" s="392" t="n">
        <v>21803.561</v>
      </c>
      <c r="T62" s="382" t="n">
        <v>204605.4683</v>
      </c>
      <c r="U62" s="382" t="n">
        <v>678.775941253944</v>
      </c>
      <c r="V62" s="393" t="n">
        <v>301433</v>
      </c>
      <c r="W62" s="381"/>
      <c r="X62" s="339" t="s">
        <v>1299</v>
      </c>
      <c r="Z62" s="376"/>
      <c r="AA62" s="376"/>
      <c r="AB62" s="376"/>
    </row>
    <row r="63" s="341" customFormat="true" ht="20.25" hidden="false" customHeight="true" outlineLevel="0" collapsed="false">
      <c r="A63" s="339" t="s">
        <v>1301</v>
      </c>
      <c r="B63" s="377" t="s">
        <v>1302</v>
      </c>
      <c r="C63" s="378" t="s">
        <v>163</v>
      </c>
      <c r="D63" s="392" t="n">
        <v>1310.178</v>
      </c>
      <c r="E63" s="392" t="n">
        <v>13267.982</v>
      </c>
      <c r="F63" s="392" t="n">
        <v>21428.511</v>
      </c>
      <c r="G63" s="392" t="n">
        <v>503.731</v>
      </c>
      <c r="H63" s="392" t="n">
        <v>4589.491</v>
      </c>
      <c r="I63" s="392" t="n">
        <v>6738.76</v>
      </c>
      <c r="J63" s="392" t="n">
        <v>260</v>
      </c>
      <c r="K63" s="392" t="n">
        <v>289</v>
      </c>
      <c r="L63" s="392" t="n">
        <v>318</v>
      </c>
      <c r="M63" s="382" t="n">
        <v>906.7158</v>
      </c>
      <c r="N63" s="382" t="n">
        <v>9637.9311</v>
      </c>
      <c r="O63" s="382" t="n">
        <v>16846.9</v>
      </c>
      <c r="P63" s="382" t="n">
        <v>27391.5469</v>
      </c>
      <c r="Q63" s="392" t="n">
        <v>39337.846</v>
      </c>
      <c r="R63" s="392" t="n">
        <v>1782.374</v>
      </c>
      <c r="S63" s="392" t="n">
        <v>4452.583</v>
      </c>
      <c r="T63" s="382" t="n">
        <v>64059.1839</v>
      </c>
      <c r="U63" s="382" t="n">
        <v>476.187949451775</v>
      </c>
      <c r="V63" s="393" t="n">
        <v>134525</v>
      </c>
      <c r="W63" s="381"/>
      <c r="X63" s="339" t="s">
        <v>1301</v>
      </c>
      <c r="Z63" s="376"/>
      <c r="AA63" s="376"/>
      <c r="AB63" s="376"/>
    </row>
    <row r="64" s="341" customFormat="true" ht="20.25" hidden="false" customHeight="true" outlineLevel="0" collapsed="false">
      <c r="A64" s="339" t="s">
        <v>1303</v>
      </c>
      <c r="B64" s="377" t="s">
        <v>1304</v>
      </c>
      <c r="C64" s="378" t="s">
        <v>163</v>
      </c>
      <c r="D64" s="392" t="n">
        <v>2639.352</v>
      </c>
      <c r="E64" s="392" t="n">
        <v>26031.099</v>
      </c>
      <c r="F64" s="392" t="n">
        <v>51193.478</v>
      </c>
      <c r="G64" s="392" t="n">
        <v>949.912</v>
      </c>
      <c r="H64" s="392" t="n">
        <v>8769.735</v>
      </c>
      <c r="I64" s="392" t="n">
        <v>15861.564</v>
      </c>
      <c r="J64" s="392" t="n">
        <v>278</v>
      </c>
      <c r="K64" s="392" t="n">
        <v>297</v>
      </c>
      <c r="L64" s="392" t="n">
        <v>323</v>
      </c>
      <c r="M64" s="382" t="n">
        <v>1709.8416</v>
      </c>
      <c r="N64" s="382" t="n">
        <v>18416.4435</v>
      </c>
      <c r="O64" s="382" t="n">
        <v>39653.91</v>
      </c>
      <c r="P64" s="382" t="n">
        <v>59780.1951</v>
      </c>
      <c r="Q64" s="392" t="n">
        <v>82796.801</v>
      </c>
      <c r="R64" s="392" t="n">
        <v>5824.674</v>
      </c>
      <c r="S64" s="392" t="n">
        <v>10458.488</v>
      </c>
      <c r="T64" s="382" t="n">
        <v>137943.1821</v>
      </c>
      <c r="U64" s="382" t="n">
        <v>508.968479291578</v>
      </c>
      <c r="V64" s="393" t="n">
        <v>271025</v>
      </c>
      <c r="W64" s="381"/>
      <c r="X64" s="339" t="s">
        <v>1303</v>
      </c>
      <c r="Z64" s="376"/>
      <c r="AA64" s="376"/>
      <c r="AB64" s="376"/>
    </row>
    <row r="65" s="341" customFormat="true" ht="20.25" hidden="false" customHeight="true" outlineLevel="0" collapsed="false">
      <c r="A65" s="339" t="s">
        <v>1305</v>
      </c>
      <c r="B65" s="377" t="s">
        <v>1306</v>
      </c>
      <c r="C65" s="378" t="s">
        <v>163</v>
      </c>
      <c r="D65" s="392" t="n">
        <v>2603.689</v>
      </c>
      <c r="E65" s="392" t="n">
        <v>19494.324</v>
      </c>
      <c r="F65" s="392" t="n">
        <v>39737.72</v>
      </c>
      <c r="G65" s="392" t="n">
        <v>918.916</v>
      </c>
      <c r="H65" s="392" t="n">
        <v>6516.571</v>
      </c>
      <c r="I65" s="392" t="n">
        <v>12269.489</v>
      </c>
      <c r="J65" s="392" t="n">
        <v>283</v>
      </c>
      <c r="K65" s="392" t="n">
        <v>299</v>
      </c>
      <c r="L65" s="392" t="n">
        <v>324</v>
      </c>
      <c r="M65" s="382" t="n">
        <v>1654.0488</v>
      </c>
      <c r="N65" s="382" t="n">
        <v>13684.7991</v>
      </c>
      <c r="O65" s="382" t="n">
        <v>30673.7225</v>
      </c>
      <c r="P65" s="382" t="n">
        <v>46012.5704</v>
      </c>
      <c r="Q65" s="392" t="n">
        <v>50173.124</v>
      </c>
      <c r="R65" s="392" t="n">
        <v>3270.645</v>
      </c>
      <c r="S65" s="392" t="n">
        <v>7875.146</v>
      </c>
      <c r="T65" s="382" t="n">
        <v>91581.1934</v>
      </c>
      <c r="U65" s="382" t="n">
        <v>461.138548223044</v>
      </c>
      <c r="V65" s="393" t="n">
        <v>198598</v>
      </c>
      <c r="W65" s="381"/>
      <c r="X65" s="339" t="s">
        <v>1305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307</v>
      </c>
      <c r="B66" s="377" t="s">
        <v>1308</v>
      </c>
      <c r="C66" s="378" t="s">
        <v>163</v>
      </c>
      <c r="D66" s="392" t="n">
        <v>1391.281</v>
      </c>
      <c r="E66" s="392" t="n">
        <v>26104.652</v>
      </c>
      <c r="F66" s="392" t="n">
        <v>69235.269</v>
      </c>
      <c r="G66" s="392" t="n">
        <v>541.31</v>
      </c>
      <c r="H66" s="392" t="n">
        <v>9582.587</v>
      </c>
      <c r="I66" s="392" t="n">
        <v>19893.048</v>
      </c>
      <c r="J66" s="392" t="n">
        <v>257</v>
      </c>
      <c r="K66" s="392" t="n">
        <v>272</v>
      </c>
      <c r="L66" s="392" t="n">
        <v>348</v>
      </c>
      <c r="M66" s="382" t="n">
        <v>974.358</v>
      </c>
      <c r="N66" s="382" t="n">
        <v>20123.4327</v>
      </c>
      <c r="O66" s="382" t="n">
        <v>49732.62</v>
      </c>
      <c r="P66" s="382" t="n">
        <v>70830.4107</v>
      </c>
      <c r="Q66" s="392" t="n">
        <v>90557.221</v>
      </c>
      <c r="R66" s="392" t="n">
        <v>9348.74</v>
      </c>
      <c r="S66" s="392" t="n">
        <v>13218.286</v>
      </c>
      <c r="T66" s="382" t="n">
        <v>157518.0857</v>
      </c>
      <c r="U66" s="382" t="n">
        <v>610.852480358015</v>
      </c>
      <c r="V66" s="393" t="n">
        <v>257866</v>
      </c>
      <c r="W66" s="381"/>
      <c r="X66" s="339" t="s">
        <v>1307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309</v>
      </c>
      <c r="B67" s="377" t="s">
        <v>1310</v>
      </c>
      <c r="C67" s="378" t="s">
        <v>163</v>
      </c>
      <c r="D67" s="392" t="n">
        <v>1188.565</v>
      </c>
      <c r="E67" s="392" t="n">
        <v>14967.443</v>
      </c>
      <c r="F67" s="392" t="n">
        <v>67109.996</v>
      </c>
      <c r="G67" s="392" t="n">
        <v>479.608</v>
      </c>
      <c r="H67" s="392" t="n">
        <v>4978.293</v>
      </c>
      <c r="I67" s="392" t="n">
        <v>22386.962</v>
      </c>
      <c r="J67" s="392" t="n">
        <v>248</v>
      </c>
      <c r="K67" s="392" t="n">
        <v>301</v>
      </c>
      <c r="L67" s="392" t="n">
        <v>300</v>
      </c>
      <c r="M67" s="382" t="n">
        <v>863.2944</v>
      </c>
      <c r="N67" s="382" t="n">
        <v>10454.4153</v>
      </c>
      <c r="O67" s="382" t="n">
        <v>55967.405</v>
      </c>
      <c r="P67" s="382" t="n">
        <v>67285.1147</v>
      </c>
      <c r="Q67" s="392" t="n">
        <v>36978.253</v>
      </c>
      <c r="R67" s="392" t="n">
        <v>5051.656</v>
      </c>
      <c r="S67" s="392" t="n">
        <v>14769.433</v>
      </c>
      <c r="T67" s="382" t="n">
        <v>94545.5907</v>
      </c>
      <c r="U67" s="382" t="n">
        <v>707.374777976462</v>
      </c>
      <c r="V67" s="393" t="n">
        <v>133657</v>
      </c>
      <c r="W67" s="381"/>
      <c r="X67" s="339" t="s">
        <v>1309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311</v>
      </c>
      <c r="B68" s="377" t="s">
        <v>1312</v>
      </c>
      <c r="C68" s="378" t="s">
        <v>163</v>
      </c>
      <c r="D68" s="392" t="n">
        <v>996.174</v>
      </c>
      <c r="E68" s="392" t="n">
        <v>26900.605</v>
      </c>
      <c r="F68" s="392" t="n">
        <v>109977.651</v>
      </c>
      <c r="G68" s="392" t="n">
        <v>353.103</v>
      </c>
      <c r="H68" s="392" t="n">
        <v>9008.454</v>
      </c>
      <c r="I68" s="392" t="n">
        <v>33749.468</v>
      </c>
      <c r="J68" s="392" t="n">
        <v>282</v>
      </c>
      <c r="K68" s="392" t="n">
        <v>299</v>
      </c>
      <c r="L68" s="392" t="n">
        <v>326</v>
      </c>
      <c r="M68" s="382" t="n">
        <v>635.5854</v>
      </c>
      <c r="N68" s="382" t="n">
        <v>18917.7534</v>
      </c>
      <c r="O68" s="382" t="n">
        <v>84373.67</v>
      </c>
      <c r="P68" s="382" t="n">
        <v>103927.0088</v>
      </c>
      <c r="Q68" s="392" t="n">
        <v>90480.758</v>
      </c>
      <c r="R68" s="392" t="n">
        <v>7967.062</v>
      </c>
      <c r="S68" s="392" t="n">
        <v>22313.278</v>
      </c>
      <c r="T68" s="382" t="n">
        <v>180061.5508</v>
      </c>
      <c r="U68" s="382" t="n">
        <v>791.284566436394</v>
      </c>
      <c r="V68" s="393" t="n">
        <v>227556</v>
      </c>
      <c r="W68" s="381"/>
      <c r="X68" s="339" t="s">
        <v>1311</v>
      </c>
      <c r="Z68" s="376"/>
      <c r="AA68" s="376"/>
      <c r="AB68" s="376"/>
    </row>
    <row r="69" s="341" customFormat="true" ht="20.25" hidden="false" customHeight="true" outlineLevel="0" collapsed="false">
      <c r="B69" s="388"/>
      <c r="C69" s="378" t="s">
        <v>163</v>
      </c>
      <c r="V69" s="368"/>
      <c r="W69" s="426"/>
    </row>
    <row r="70" s="341" customFormat="true" ht="20.25" hidden="false" customHeight="true" outlineLevel="0" collapsed="false">
      <c r="B70" s="383" t="s">
        <v>232</v>
      </c>
      <c r="C70" s="378" t="s">
        <v>163</v>
      </c>
      <c r="D70" s="382" t="n">
        <v>19267.554</v>
      </c>
      <c r="E70" s="382" t="n">
        <v>241477.606</v>
      </c>
      <c r="F70" s="382" t="n">
        <v>652090.951</v>
      </c>
      <c r="G70" s="382" t="n">
        <v>6993.925</v>
      </c>
      <c r="H70" s="382" t="n">
        <v>80947.532</v>
      </c>
      <c r="I70" s="382" t="n">
        <v>205056.001</v>
      </c>
      <c r="J70" s="382" t="n">
        <v>275.489857268987</v>
      </c>
      <c r="K70" s="382" t="n">
        <v>298.313734877056</v>
      </c>
      <c r="L70" s="382" t="n">
        <v>318.006275271115</v>
      </c>
      <c r="M70" s="382" t="n">
        <v>12589.065</v>
      </c>
      <c r="N70" s="382" t="n">
        <v>169989.8172</v>
      </c>
      <c r="O70" s="382" t="n">
        <v>512640.0025</v>
      </c>
      <c r="P70" s="382" t="n">
        <v>695218.8847</v>
      </c>
      <c r="Q70" s="382" t="n">
        <v>687322.583</v>
      </c>
      <c r="R70" s="382" t="n">
        <v>58302.076</v>
      </c>
      <c r="S70" s="382" t="n">
        <v>134925.637</v>
      </c>
      <c r="T70" s="382" t="n">
        <v>1305917.9067</v>
      </c>
      <c r="U70" s="382" t="n">
        <v>588.874402103848</v>
      </c>
      <c r="V70" s="394" t="n">
        <v>2217651</v>
      </c>
      <c r="W70" s="386"/>
      <c r="Z70" s="376"/>
      <c r="AA70" s="376"/>
      <c r="AB70" s="376"/>
    </row>
    <row r="71" s="341" customFormat="true" ht="20.25" hidden="false" customHeight="true" outlineLevel="0" collapsed="false">
      <c r="B71" s="388"/>
      <c r="C71" s="423" t="s">
        <v>163</v>
      </c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</row>
    <row r="72" s="341" customFormat="true" ht="20.25" hidden="false" customHeight="true" outlineLevel="0" collapsed="false">
      <c r="A72" s="395" t="s">
        <v>641</v>
      </c>
      <c r="B72" s="388"/>
      <c r="C72" s="423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39" t="s">
        <v>642</v>
      </c>
      <c r="B73" s="388"/>
      <c r="C73" s="423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95.25" hidden="false" customHeight="true" outlineLevel="0" collapsed="false">
      <c r="A74" s="339"/>
      <c r="B74" s="388"/>
      <c r="C74" s="423"/>
      <c r="D74" s="376"/>
      <c r="E74" s="376"/>
      <c r="F74" s="376"/>
      <c r="G74" s="376"/>
      <c r="H74" s="376"/>
      <c r="I74" s="376"/>
      <c r="J74" s="376"/>
      <c r="K74" s="376"/>
      <c r="L74" s="396" t="s">
        <v>147</v>
      </c>
      <c r="M74" s="339" t="s">
        <v>147</v>
      </c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18" hidden="false" customHeight="true" outlineLevel="0" collapsed="false">
      <c r="A75" s="339"/>
      <c r="B75" s="388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18" hidden="false" customHeight="true" outlineLevel="0" collapsed="false">
      <c r="A76" s="339"/>
      <c r="B76" s="388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18" hidden="false" customHeight="true" outlineLevel="0" collapsed="false">
      <c r="A77" s="339"/>
      <c r="B77" s="388"/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18" hidden="false" customHeight="true" outlineLevel="0" collapsed="false">
      <c r="A78" s="339"/>
      <c r="B78" s="388"/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15" hidden="false" customHeight="true" outlineLevel="0" collapsed="false">
      <c r="A79" s="339"/>
      <c r="B79" s="388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15" hidden="false" customHeight="true" outlineLevel="0" collapsed="false">
      <c r="A80" s="342"/>
      <c r="B80" s="340"/>
      <c r="C80" s="423"/>
      <c r="D80" s="376"/>
      <c r="E80" s="376"/>
      <c r="F80" s="376"/>
      <c r="G80" s="376"/>
      <c r="H80" s="376"/>
      <c r="I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93" customFormat="false" ht="20.1" hidden="false" customHeight="true" outlineLevel="0" collapsed="false"/>
    <row r="94" customFormat="false" ht="20.1" hidden="false" customHeight="true" outlineLevel="0" collapsed="false">
      <c r="U94" s="379"/>
      <c r="V94" s="379"/>
    </row>
    <row r="95" customFormat="false" ht="20.1" hidden="false" customHeight="true" outlineLevel="0" collapsed="false">
      <c r="U95" s="379"/>
      <c r="V95" s="379"/>
    </row>
    <row r="96" customFormat="false" ht="20.1" hidden="false" customHeight="true" outlineLevel="0" collapsed="false">
      <c r="U96" s="379"/>
      <c r="V96" s="379"/>
    </row>
    <row r="97" customFormat="false" ht="20.1" hidden="false" customHeight="true" outlineLevel="0" collapsed="false">
      <c r="U97" s="379"/>
      <c r="V97" s="379"/>
    </row>
    <row r="98" customFormat="false" ht="20.1" hidden="false" customHeight="true" outlineLevel="0" collapsed="false">
      <c r="U98" s="379"/>
      <c r="V98" s="379"/>
    </row>
    <row r="99" customFormat="false" ht="20.1" hidden="false" customHeight="true" outlineLevel="0" collapsed="false">
      <c r="U99" s="379"/>
      <c r="V99" s="379"/>
    </row>
    <row r="100" customFormat="false" ht="20.1" hidden="false" customHeight="true" outlineLevel="0" collapsed="false">
      <c r="U100" s="379"/>
      <c r="V100" s="379"/>
    </row>
    <row r="101" customFormat="false" ht="20.1" hidden="false" customHeight="true" outlineLevel="0" collapsed="false">
      <c r="U101" s="379"/>
      <c r="V101" s="379"/>
    </row>
    <row r="102" customFormat="false" ht="20.1" hidden="false" customHeight="true" outlineLevel="0" collapsed="false">
      <c r="U102" s="379"/>
      <c r="V102" s="379"/>
    </row>
    <row r="103" customFormat="false" ht="20.1" hidden="false" customHeight="true" outlineLevel="0" collapsed="false">
      <c r="U103" s="379"/>
      <c r="V103" s="379"/>
    </row>
    <row r="104" customFormat="false" ht="20.1" hidden="false" customHeight="true" outlineLevel="0" collapsed="false">
      <c r="U104" s="379"/>
      <c r="V104" s="379"/>
    </row>
    <row r="105" customFormat="false" ht="20.1" hidden="false" customHeight="true" outlineLevel="0" collapsed="false"/>
    <row r="106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10.66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  <c r="Y5" s="426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  <c r="Y6" s="361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  <c r="Y7" s="361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  <c r="Y8" s="361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  <c r="Y10" s="426"/>
    </row>
    <row r="11" s="341" customFormat="true" ht="20.25" hidden="false" customHeight="true" outlineLevel="0" collapsed="false">
      <c r="B11" s="340"/>
    </row>
    <row r="12" s="337" customFormat="true" ht="20.25" hidden="false" customHeight="true" outlineLevel="0" collapsed="false">
      <c r="A12" s="339" t="s">
        <v>186</v>
      </c>
      <c r="B12" s="336"/>
      <c r="D12" s="335" t="s">
        <v>340</v>
      </c>
      <c r="L12" s="374"/>
      <c r="M12" s="335" t="s">
        <v>340</v>
      </c>
      <c r="X12" s="339" t="s">
        <v>186</v>
      </c>
      <c r="Y12" s="335"/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  <c r="Y13" s="339"/>
    </row>
    <row r="14" s="341" customFormat="true" ht="20.25" hidden="false" customHeight="true" outlineLevel="0" collapsed="false">
      <c r="A14" s="339" t="s">
        <v>1314</v>
      </c>
      <c r="B14" s="377" t="s">
        <v>1315</v>
      </c>
      <c r="C14" s="378" t="s">
        <v>163</v>
      </c>
      <c r="D14" s="341" t="n">
        <v>506.71</v>
      </c>
      <c r="E14" s="341" t="n">
        <v>15801.047</v>
      </c>
      <c r="F14" s="341" t="n">
        <v>22970.637</v>
      </c>
      <c r="G14" s="341" t="n">
        <v>183.257</v>
      </c>
      <c r="H14" s="341" t="n">
        <v>4014.264</v>
      </c>
      <c r="I14" s="341" t="n">
        <v>6858.533</v>
      </c>
      <c r="J14" s="379" t="n">
        <v>277</v>
      </c>
      <c r="K14" s="379" t="n">
        <v>394</v>
      </c>
      <c r="L14" s="379" t="n">
        <v>335</v>
      </c>
      <c r="M14" s="376" t="n">
        <v>329.8626</v>
      </c>
      <c r="N14" s="376" t="n">
        <v>8429.9544</v>
      </c>
      <c r="O14" s="376" t="n">
        <v>17146.3325</v>
      </c>
      <c r="P14" s="376" t="n">
        <v>25906.1495</v>
      </c>
      <c r="Q14" s="379" t="n">
        <v>36131.883</v>
      </c>
      <c r="R14" s="379" t="n">
        <v>4051.797</v>
      </c>
      <c r="S14" s="379" t="n">
        <v>2209.258</v>
      </c>
      <c r="T14" s="376" t="n">
        <v>63880.5715</v>
      </c>
      <c r="U14" s="376" t="n">
        <v>361.571085326164</v>
      </c>
      <c r="V14" s="393" t="n">
        <v>176675</v>
      </c>
      <c r="W14" s="381"/>
      <c r="X14" s="339" t="s">
        <v>1314</v>
      </c>
      <c r="Y14" s="339"/>
      <c r="AA14" s="376"/>
      <c r="AB14" s="376"/>
      <c r="AC14" s="376"/>
    </row>
    <row r="15" s="341" customFormat="true" ht="20.25" hidden="false" customHeight="true" outlineLevel="0" collapsed="false">
      <c r="A15" s="339" t="s">
        <v>1316</v>
      </c>
      <c r="B15" s="377" t="s">
        <v>1317</v>
      </c>
      <c r="C15" s="378" t="s">
        <v>163</v>
      </c>
      <c r="D15" s="341" t="n">
        <v>875.246</v>
      </c>
      <c r="E15" s="341" t="n">
        <v>14611.317</v>
      </c>
      <c r="F15" s="341" t="n">
        <v>69792.659</v>
      </c>
      <c r="G15" s="341" t="n">
        <v>250.856</v>
      </c>
      <c r="H15" s="341" t="n">
        <v>4155.629</v>
      </c>
      <c r="I15" s="341" t="n">
        <v>29960.372</v>
      </c>
      <c r="J15" s="379" t="n">
        <v>349</v>
      </c>
      <c r="K15" s="379" t="n">
        <v>352</v>
      </c>
      <c r="L15" s="379" t="n">
        <v>233</v>
      </c>
      <c r="M15" s="376" t="n">
        <v>451.5408</v>
      </c>
      <c r="N15" s="376" t="n">
        <v>8726.8209</v>
      </c>
      <c r="O15" s="376" t="n">
        <v>74900.93</v>
      </c>
      <c r="P15" s="376" t="n">
        <v>84079.2917</v>
      </c>
      <c r="Q15" s="379" t="n">
        <v>31885.016</v>
      </c>
      <c r="R15" s="379" t="n">
        <v>4884.668</v>
      </c>
      <c r="S15" s="379" t="n">
        <v>9587.321</v>
      </c>
      <c r="T15" s="376" t="n">
        <v>111261.6547</v>
      </c>
      <c r="U15" s="376" t="n">
        <v>689.075989843</v>
      </c>
      <c r="V15" s="393" t="n">
        <v>161465</v>
      </c>
      <c r="W15" s="381"/>
      <c r="X15" s="339" t="s">
        <v>1316</v>
      </c>
      <c r="Y15" s="339"/>
      <c r="AA15" s="376"/>
      <c r="AB15" s="376"/>
      <c r="AC15" s="376"/>
    </row>
    <row r="16" s="341" customFormat="true" ht="20.25" hidden="false" customHeight="true" outlineLevel="0" collapsed="false">
      <c r="A16" s="339" t="s">
        <v>1318</v>
      </c>
      <c r="B16" s="377" t="s">
        <v>1319</v>
      </c>
      <c r="C16" s="378" t="s">
        <v>163</v>
      </c>
      <c r="D16" s="341" t="n">
        <v>850.859</v>
      </c>
      <c r="E16" s="341" t="n">
        <v>8816.958</v>
      </c>
      <c r="F16" s="341" t="n">
        <v>14030.626</v>
      </c>
      <c r="G16" s="341" t="n">
        <v>347.39</v>
      </c>
      <c r="H16" s="341" t="n">
        <v>2522.966</v>
      </c>
      <c r="I16" s="341" t="n">
        <v>4603.106</v>
      </c>
      <c r="J16" s="379" t="n">
        <v>245</v>
      </c>
      <c r="K16" s="379" t="n">
        <v>349</v>
      </c>
      <c r="L16" s="379" t="n">
        <v>305</v>
      </c>
      <c r="M16" s="376" t="n">
        <v>625.302</v>
      </c>
      <c r="N16" s="376" t="n">
        <v>5298.2286</v>
      </c>
      <c r="O16" s="376" t="n">
        <v>11507.765</v>
      </c>
      <c r="P16" s="376" t="n">
        <v>17431.2956</v>
      </c>
      <c r="Q16" s="379" t="n">
        <v>14536.945</v>
      </c>
      <c r="R16" s="379" t="n">
        <v>3069.942</v>
      </c>
      <c r="S16" s="379" t="n">
        <v>1472.795</v>
      </c>
      <c r="T16" s="376" t="n">
        <v>33565.3876</v>
      </c>
      <c r="U16" s="376" t="n">
        <v>292.570015515228</v>
      </c>
      <c r="V16" s="393" t="n">
        <v>114726</v>
      </c>
      <c r="W16" s="381"/>
      <c r="X16" s="339" t="s">
        <v>1318</v>
      </c>
      <c r="Y16" s="339"/>
      <c r="AA16" s="376"/>
      <c r="AB16" s="376"/>
      <c r="AC16" s="376"/>
    </row>
    <row r="17" s="341" customFormat="true" ht="20.25" hidden="false" customHeight="true" outlineLevel="0" collapsed="false">
      <c r="A17" s="339" t="s">
        <v>1320</v>
      </c>
      <c r="B17" s="377" t="s">
        <v>1321</v>
      </c>
      <c r="C17" s="378" t="s">
        <v>163</v>
      </c>
      <c r="D17" s="341" t="n">
        <v>1013.895</v>
      </c>
      <c r="E17" s="341" t="n">
        <v>14666.768</v>
      </c>
      <c r="F17" s="341" t="n">
        <v>25078.733</v>
      </c>
      <c r="G17" s="341" t="n">
        <v>354.446</v>
      </c>
      <c r="H17" s="341" t="n">
        <v>3771.528</v>
      </c>
      <c r="I17" s="341" t="n">
        <v>7578.487</v>
      </c>
      <c r="J17" s="379" t="n">
        <v>286</v>
      </c>
      <c r="K17" s="379" t="n">
        <v>389</v>
      </c>
      <c r="L17" s="379" t="n">
        <v>331</v>
      </c>
      <c r="M17" s="376" t="n">
        <v>638.0028</v>
      </c>
      <c r="N17" s="376" t="n">
        <v>7920.2088</v>
      </c>
      <c r="O17" s="376" t="n">
        <v>18946.2175</v>
      </c>
      <c r="P17" s="376" t="n">
        <v>27504.4291</v>
      </c>
      <c r="Q17" s="379" t="n">
        <v>30296.686</v>
      </c>
      <c r="R17" s="379" t="n">
        <v>3273.977</v>
      </c>
      <c r="S17" s="379" t="n">
        <v>2425.118</v>
      </c>
      <c r="T17" s="376" t="n">
        <v>58649.9741</v>
      </c>
      <c r="U17" s="376" t="n">
        <v>378.242953327443</v>
      </c>
      <c r="V17" s="393" t="n">
        <v>155059</v>
      </c>
      <c r="W17" s="381"/>
      <c r="X17" s="339" t="s">
        <v>1320</v>
      </c>
      <c r="Y17" s="339"/>
      <c r="AA17" s="376"/>
      <c r="AB17" s="376"/>
      <c r="AC17" s="376"/>
    </row>
    <row r="18" s="341" customFormat="true" ht="20.25" hidden="false" customHeight="true" outlineLevel="0" collapsed="false">
      <c r="A18" s="339" t="s">
        <v>1322</v>
      </c>
      <c r="B18" s="377" t="s">
        <v>1323</v>
      </c>
      <c r="C18" s="378" t="s">
        <v>163</v>
      </c>
      <c r="D18" s="341" t="n">
        <v>1163.362</v>
      </c>
      <c r="E18" s="341" t="n">
        <v>15518.223</v>
      </c>
      <c r="F18" s="341" t="n">
        <v>11882.027</v>
      </c>
      <c r="G18" s="341" t="n">
        <v>508.377</v>
      </c>
      <c r="H18" s="341" t="n">
        <v>4336.731</v>
      </c>
      <c r="I18" s="341" t="n">
        <v>1330.17</v>
      </c>
      <c r="J18" s="379" t="n">
        <v>229</v>
      </c>
      <c r="K18" s="379" t="n">
        <v>358</v>
      </c>
      <c r="L18" s="379" t="n">
        <v>893</v>
      </c>
      <c r="M18" s="376" t="n">
        <v>915.0786</v>
      </c>
      <c r="N18" s="376" t="n">
        <v>9107.1351</v>
      </c>
      <c r="O18" s="376" t="n">
        <v>3325.425</v>
      </c>
      <c r="P18" s="376" t="n">
        <v>13347.6387</v>
      </c>
      <c r="Q18" s="379" t="n">
        <v>37020.802</v>
      </c>
      <c r="R18" s="379" t="n">
        <v>4385.997</v>
      </c>
      <c r="S18" s="379" t="n">
        <v>425.775</v>
      </c>
      <c r="T18" s="376" t="n">
        <v>54328.6627</v>
      </c>
      <c r="U18" s="376" t="n">
        <v>283.96156624365</v>
      </c>
      <c r="V18" s="393" t="n">
        <v>191324</v>
      </c>
      <c r="W18" s="381"/>
      <c r="X18" s="339" t="s">
        <v>1322</v>
      </c>
      <c r="Y18" s="339"/>
      <c r="AA18" s="376"/>
      <c r="AB18" s="376"/>
      <c r="AC18" s="376"/>
    </row>
    <row r="19" s="341" customFormat="true" ht="20.25" hidden="false" customHeight="true" outlineLevel="0" collapsed="false">
      <c r="A19" s="339" t="s">
        <v>1324</v>
      </c>
      <c r="B19" s="377" t="s">
        <v>1325</v>
      </c>
      <c r="C19" s="378" t="s">
        <v>163</v>
      </c>
      <c r="D19" s="341" t="n">
        <v>593.107</v>
      </c>
      <c r="E19" s="341" t="n">
        <v>17007.367</v>
      </c>
      <c r="F19" s="341" t="n">
        <v>65269.318</v>
      </c>
      <c r="G19" s="341" t="n">
        <v>216.196</v>
      </c>
      <c r="H19" s="341" t="n">
        <v>4845.752</v>
      </c>
      <c r="I19" s="341" t="n">
        <v>24470.86</v>
      </c>
      <c r="J19" s="379" t="n">
        <v>274</v>
      </c>
      <c r="K19" s="379" t="n">
        <v>351</v>
      </c>
      <c r="L19" s="379" t="n">
        <v>267</v>
      </c>
      <c r="M19" s="376" t="n">
        <v>389.1528</v>
      </c>
      <c r="N19" s="376" t="n">
        <v>10176.0792</v>
      </c>
      <c r="O19" s="376" t="n">
        <v>61177.15</v>
      </c>
      <c r="P19" s="376" t="n">
        <v>71742.382</v>
      </c>
      <c r="Q19" s="379" t="n">
        <v>42821.856</v>
      </c>
      <c r="R19" s="379" t="n">
        <v>8035.797</v>
      </c>
      <c r="S19" s="379" t="n">
        <v>7841.565</v>
      </c>
      <c r="T19" s="376" t="n">
        <v>114758.47</v>
      </c>
      <c r="U19" s="376" t="n">
        <v>567.299606009225</v>
      </c>
      <c r="V19" s="393" t="n">
        <v>202289</v>
      </c>
      <c r="W19" s="381"/>
      <c r="X19" s="339" t="s">
        <v>1324</v>
      </c>
      <c r="Y19" s="339"/>
      <c r="AA19" s="376"/>
      <c r="AB19" s="376"/>
      <c r="AC19" s="376"/>
      <c r="AF19" s="379"/>
      <c r="AG19" s="379"/>
    </row>
    <row r="20" s="341" customFormat="true" ht="20.25" hidden="false" customHeight="true" outlineLevel="0" collapsed="false">
      <c r="A20" s="339" t="s">
        <v>1326</v>
      </c>
      <c r="B20" s="377" t="s">
        <v>1327</v>
      </c>
      <c r="C20" s="378" t="s">
        <v>163</v>
      </c>
      <c r="D20" s="341" t="n">
        <v>357.825</v>
      </c>
      <c r="E20" s="341" t="n">
        <v>9763.606</v>
      </c>
      <c r="F20" s="341" t="n">
        <v>24447.081</v>
      </c>
      <c r="G20" s="341" t="n">
        <v>142.068</v>
      </c>
      <c r="H20" s="341" t="n">
        <v>2717.065</v>
      </c>
      <c r="I20" s="341" t="n">
        <v>7085.609</v>
      </c>
      <c r="J20" s="379" t="n">
        <v>252</v>
      </c>
      <c r="K20" s="379" t="n">
        <v>359</v>
      </c>
      <c r="L20" s="379" t="n">
        <v>345</v>
      </c>
      <c r="M20" s="376" t="n">
        <v>255.7224</v>
      </c>
      <c r="N20" s="376" t="n">
        <v>5705.8365</v>
      </c>
      <c r="O20" s="376" t="n">
        <v>17714.0225</v>
      </c>
      <c r="P20" s="376" t="n">
        <v>23675.5814</v>
      </c>
      <c r="Q20" s="379" t="n">
        <v>17775.6</v>
      </c>
      <c r="R20" s="379" t="n">
        <v>4879.977</v>
      </c>
      <c r="S20" s="379" t="n">
        <v>2270.695</v>
      </c>
      <c r="T20" s="376" t="n">
        <v>44060.4634</v>
      </c>
      <c r="U20" s="376" t="n">
        <v>354.354700016085</v>
      </c>
      <c r="V20" s="393" t="n">
        <v>124340</v>
      </c>
      <c r="W20" s="381"/>
      <c r="X20" s="339" t="s">
        <v>1326</v>
      </c>
      <c r="Y20" s="339"/>
      <c r="AA20" s="376"/>
      <c r="AB20" s="376"/>
      <c r="AC20" s="376"/>
      <c r="AF20" s="379"/>
      <c r="AG20" s="379"/>
    </row>
    <row r="21" s="341" customFormat="true" ht="20.25" hidden="false" customHeight="true" outlineLevel="0" collapsed="false">
      <c r="A21" s="339" t="s">
        <v>1328</v>
      </c>
      <c r="B21" s="377" t="s">
        <v>1329</v>
      </c>
      <c r="C21" s="378" t="s">
        <v>163</v>
      </c>
      <c r="D21" s="341" t="n">
        <v>855.045</v>
      </c>
      <c r="E21" s="341" t="n">
        <v>16746.443</v>
      </c>
      <c r="F21" s="341" t="n">
        <v>31471.673</v>
      </c>
      <c r="G21" s="341" t="n">
        <v>269.586</v>
      </c>
      <c r="H21" s="341" t="n">
        <v>4584.86</v>
      </c>
      <c r="I21" s="341" t="n">
        <v>9263.337</v>
      </c>
      <c r="J21" s="379" t="n">
        <v>317</v>
      </c>
      <c r="K21" s="379" t="n">
        <v>365</v>
      </c>
      <c r="L21" s="379" t="n">
        <v>340</v>
      </c>
      <c r="M21" s="376" t="n">
        <v>485.2548</v>
      </c>
      <c r="N21" s="376" t="n">
        <v>9628.206</v>
      </c>
      <c r="O21" s="376" t="n">
        <v>23158.3425</v>
      </c>
      <c r="P21" s="376" t="n">
        <v>33271.8033</v>
      </c>
      <c r="Q21" s="379" t="n">
        <v>34729.772</v>
      </c>
      <c r="R21" s="379" t="n">
        <v>5005.577</v>
      </c>
      <c r="S21" s="379" t="n">
        <v>2949.437</v>
      </c>
      <c r="T21" s="376" t="n">
        <v>70057.7153</v>
      </c>
      <c r="U21" s="376" t="n">
        <v>377.372608620708</v>
      </c>
      <c r="V21" s="393" t="n">
        <v>185646</v>
      </c>
      <c r="W21" s="381"/>
      <c r="X21" s="339" t="s">
        <v>1328</v>
      </c>
      <c r="Y21" s="339"/>
      <c r="AA21" s="376"/>
      <c r="AB21" s="376"/>
      <c r="AC21" s="376"/>
      <c r="AF21" s="379"/>
      <c r="AG21" s="379"/>
    </row>
    <row r="22" s="341" customFormat="true" ht="20.25" hidden="false" customHeight="true" outlineLevel="0" collapsed="false">
      <c r="A22" s="339" t="s">
        <v>1330</v>
      </c>
      <c r="B22" s="377" t="s">
        <v>1331</v>
      </c>
      <c r="C22" s="378" t="s">
        <v>163</v>
      </c>
      <c r="D22" s="341" t="n">
        <v>1154.959</v>
      </c>
      <c r="E22" s="341" t="n">
        <v>9528.615</v>
      </c>
      <c r="F22" s="341" t="n">
        <v>12913.938</v>
      </c>
      <c r="G22" s="341" t="n">
        <v>424.803</v>
      </c>
      <c r="H22" s="341" t="n">
        <v>2624.857</v>
      </c>
      <c r="I22" s="341" t="n">
        <v>4011.418</v>
      </c>
      <c r="J22" s="379" t="n">
        <v>272</v>
      </c>
      <c r="K22" s="379" t="n">
        <v>363</v>
      </c>
      <c r="L22" s="379" t="n">
        <v>322</v>
      </c>
      <c r="M22" s="376" t="n">
        <v>764.6454</v>
      </c>
      <c r="N22" s="376" t="n">
        <v>5512.1997</v>
      </c>
      <c r="O22" s="376" t="n">
        <v>10028.545</v>
      </c>
      <c r="P22" s="376" t="n">
        <v>16305.3901</v>
      </c>
      <c r="Q22" s="379" t="n">
        <v>15154.449</v>
      </c>
      <c r="R22" s="379" t="n">
        <v>2990.819</v>
      </c>
      <c r="S22" s="379" t="n">
        <v>1276.744</v>
      </c>
      <c r="T22" s="376" t="n">
        <v>33173.9141</v>
      </c>
      <c r="U22" s="376" t="n">
        <v>317.928334163919</v>
      </c>
      <c r="V22" s="393" t="n">
        <v>104344</v>
      </c>
      <c r="W22" s="381"/>
      <c r="X22" s="339" t="s">
        <v>1330</v>
      </c>
      <c r="Y22" s="339"/>
      <c r="AA22" s="376"/>
      <c r="AB22" s="376"/>
      <c r="AC22" s="376"/>
      <c r="AF22" s="379"/>
      <c r="AG22" s="379"/>
    </row>
    <row r="23" s="341" customFormat="true" ht="20.25" hidden="false" customHeight="true" outlineLevel="0" collapsed="false">
      <c r="A23" s="339" t="s">
        <v>1332</v>
      </c>
      <c r="B23" s="377" t="s">
        <v>1333</v>
      </c>
      <c r="C23" s="378" t="s">
        <v>163</v>
      </c>
      <c r="D23" s="341" t="n">
        <v>908.408</v>
      </c>
      <c r="E23" s="341" t="n">
        <v>17874.572</v>
      </c>
      <c r="F23" s="341" t="n">
        <v>40138.669</v>
      </c>
      <c r="G23" s="341" t="n">
        <v>372.767</v>
      </c>
      <c r="H23" s="341" t="n">
        <v>5036.634</v>
      </c>
      <c r="I23" s="341" t="n">
        <v>12470.094</v>
      </c>
      <c r="J23" s="379" t="n">
        <v>244</v>
      </c>
      <c r="K23" s="379" t="n">
        <v>355</v>
      </c>
      <c r="L23" s="379" t="n">
        <v>322</v>
      </c>
      <c r="M23" s="376" t="n">
        <v>670.9806</v>
      </c>
      <c r="N23" s="376" t="n">
        <v>10576.9314</v>
      </c>
      <c r="O23" s="376" t="n">
        <v>31175.235</v>
      </c>
      <c r="P23" s="376" t="n">
        <v>42423.147</v>
      </c>
      <c r="Q23" s="379" t="n">
        <v>47234.466</v>
      </c>
      <c r="R23" s="379" t="n">
        <v>5559.079</v>
      </c>
      <c r="S23" s="379" t="n">
        <v>3990.43</v>
      </c>
      <c r="T23" s="376" t="n">
        <v>91226.262</v>
      </c>
      <c r="U23" s="376" t="n">
        <v>446.321170668702</v>
      </c>
      <c r="V23" s="393" t="n">
        <v>204396</v>
      </c>
      <c r="W23" s="381"/>
      <c r="X23" s="339" t="s">
        <v>1332</v>
      </c>
      <c r="Y23" s="339"/>
      <c r="AA23" s="376"/>
      <c r="AB23" s="376"/>
      <c r="AC23" s="376"/>
      <c r="AF23" s="379"/>
      <c r="AG23" s="379"/>
    </row>
    <row r="24" s="341" customFormat="true" ht="20.25" hidden="false" customHeight="true" outlineLevel="0" collapsed="false">
      <c r="A24" s="339" t="s">
        <v>1334</v>
      </c>
      <c r="B24" s="377" t="s">
        <v>1335</v>
      </c>
      <c r="C24" s="378" t="s">
        <v>163</v>
      </c>
      <c r="D24" s="341" t="n">
        <v>1290.573</v>
      </c>
      <c r="E24" s="341" t="n">
        <v>6799.095</v>
      </c>
      <c r="F24" s="341" t="n">
        <v>11151.157</v>
      </c>
      <c r="G24" s="341" t="n">
        <v>488.538</v>
      </c>
      <c r="H24" s="341" t="n">
        <v>1888.186</v>
      </c>
      <c r="I24" s="341" t="n">
        <v>3726.795</v>
      </c>
      <c r="J24" s="379" t="n">
        <v>264</v>
      </c>
      <c r="K24" s="379" t="n">
        <v>360</v>
      </c>
      <c r="L24" s="379" t="n">
        <v>299</v>
      </c>
      <c r="M24" s="376" t="n">
        <v>879.3684</v>
      </c>
      <c r="N24" s="376" t="n">
        <v>3965.1906</v>
      </c>
      <c r="O24" s="376" t="n">
        <v>9316.9875</v>
      </c>
      <c r="P24" s="376" t="n">
        <v>14161.5465</v>
      </c>
      <c r="Q24" s="379" t="n">
        <v>11287.158</v>
      </c>
      <c r="R24" s="379" t="n">
        <v>2021.539</v>
      </c>
      <c r="S24" s="379" t="n">
        <v>1192.338</v>
      </c>
      <c r="T24" s="376" t="n">
        <v>26277.9055</v>
      </c>
      <c r="U24" s="376" t="n">
        <v>313.7622894055</v>
      </c>
      <c r="V24" s="393" t="n">
        <v>83751</v>
      </c>
      <c r="W24" s="381"/>
      <c r="X24" s="339" t="s">
        <v>1334</v>
      </c>
      <c r="Y24" s="339"/>
      <c r="AA24" s="376"/>
      <c r="AB24" s="376"/>
      <c r="AC24" s="376"/>
      <c r="AF24" s="379"/>
      <c r="AG24" s="379"/>
    </row>
    <row r="25" s="341" customFormat="true" ht="20.25" hidden="false" customHeight="true" outlineLevel="0" collapsed="false">
      <c r="A25" s="339" t="s">
        <v>1336</v>
      </c>
      <c r="B25" s="377" t="s">
        <v>1337</v>
      </c>
      <c r="C25" s="378" t="s">
        <v>163</v>
      </c>
      <c r="D25" s="341" t="n">
        <v>471.223</v>
      </c>
      <c r="E25" s="341" t="n">
        <v>10199.894</v>
      </c>
      <c r="F25" s="341" t="n">
        <v>53096.265</v>
      </c>
      <c r="G25" s="341" t="n">
        <v>192.375</v>
      </c>
      <c r="H25" s="341" t="n">
        <v>2995.062</v>
      </c>
      <c r="I25" s="341" t="n">
        <v>15827.531</v>
      </c>
      <c r="J25" s="379" t="n">
        <v>245</v>
      </c>
      <c r="K25" s="379" t="n">
        <v>341</v>
      </c>
      <c r="L25" s="379" t="n">
        <v>335</v>
      </c>
      <c r="M25" s="376" t="n">
        <v>346.275</v>
      </c>
      <c r="N25" s="376" t="n">
        <v>6289.6302</v>
      </c>
      <c r="O25" s="376" t="n">
        <v>39568.8275</v>
      </c>
      <c r="P25" s="376" t="n">
        <v>46204.7327</v>
      </c>
      <c r="Q25" s="379" t="n">
        <v>20770.74</v>
      </c>
      <c r="R25" s="379" t="n">
        <v>4656.928</v>
      </c>
      <c r="S25" s="379" t="n">
        <v>5060.788</v>
      </c>
      <c r="T25" s="376" t="n">
        <v>66571.6127</v>
      </c>
      <c r="U25" s="376" t="n">
        <v>513.539088812262</v>
      </c>
      <c r="V25" s="393" t="n">
        <v>129633</v>
      </c>
      <c r="W25" s="381"/>
      <c r="X25" s="339" t="s">
        <v>1336</v>
      </c>
      <c r="Y25" s="339"/>
      <c r="AA25" s="376"/>
      <c r="AB25" s="376"/>
      <c r="AC25" s="376"/>
      <c r="AF25" s="379"/>
      <c r="AG25" s="379"/>
    </row>
    <row r="26" s="341" customFormat="true" ht="20.25" hidden="false" customHeight="true" outlineLevel="0" collapsed="false">
      <c r="A26" s="339" t="s">
        <v>1338</v>
      </c>
      <c r="B26" s="377" t="s">
        <v>1339</v>
      </c>
      <c r="C26" s="378" t="s">
        <v>163</v>
      </c>
      <c r="D26" s="341" t="n">
        <v>757.541</v>
      </c>
      <c r="E26" s="341" t="n">
        <v>14731.528</v>
      </c>
      <c r="F26" s="341" t="n">
        <v>55889.156</v>
      </c>
      <c r="G26" s="341" t="n">
        <v>308.298</v>
      </c>
      <c r="H26" s="341" t="n">
        <v>4195.344</v>
      </c>
      <c r="I26" s="341" t="n">
        <v>17319.664</v>
      </c>
      <c r="J26" s="379" t="n">
        <v>246</v>
      </c>
      <c r="K26" s="379" t="n">
        <v>351</v>
      </c>
      <c r="L26" s="379" t="n">
        <v>323</v>
      </c>
      <c r="M26" s="376" t="n">
        <v>554.9364</v>
      </c>
      <c r="N26" s="376" t="n">
        <v>8810.2224</v>
      </c>
      <c r="O26" s="376" t="n">
        <v>43299.16</v>
      </c>
      <c r="P26" s="376" t="n">
        <v>52664.3188</v>
      </c>
      <c r="Q26" s="379" t="n">
        <v>31677.476</v>
      </c>
      <c r="R26" s="379" t="n">
        <v>5823.024</v>
      </c>
      <c r="S26" s="379" t="n">
        <v>5542.176</v>
      </c>
      <c r="T26" s="376" t="n">
        <v>84622.6428</v>
      </c>
      <c r="U26" s="376" t="n">
        <v>522.191152277341</v>
      </c>
      <c r="V26" s="393" t="n">
        <v>162053</v>
      </c>
      <c r="W26" s="381"/>
      <c r="X26" s="339" t="s">
        <v>1338</v>
      </c>
      <c r="Y26" s="339"/>
      <c r="AA26" s="376"/>
      <c r="AB26" s="376"/>
      <c r="AC26" s="376"/>
      <c r="AF26" s="379"/>
      <c r="AG26" s="379"/>
    </row>
    <row r="27" s="341" customFormat="true" ht="20.25" hidden="false" customHeight="true" outlineLevel="0" collapsed="false">
      <c r="A27" s="339" t="s">
        <v>1340</v>
      </c>
      <c r="B27" s="377" t="s">
        <v>1341</v>
      </c>
      <c r="C27" s="378" t="s">
        <v>163</v>
      </c>
      <c r="D27" s="341" t="n">
        <v>1844.511</v>
      </c>
      <c r="E27" s="341" t="n">
        <v>12049.546</v>
      </c>
      <c r="F27" s="341" t="n">
        <v>20772.251</v>
      </c>
      <c r="G27" s="341" t="n">
        <v>726.266</v>
      </c>
      <c r="H27" s="341" t="n">
        <v>3213.734</v>
      </c>
      <c r="I27" s="341" t="n">
        <v>6311.509</v>
      </c>
      <c r="J27" s="379" t="n">
        <v>254</v>
      </c>
      <c r="K27" s="379" t="n">
        <v>375</v>
      </c>
      <c r="L27" s="379" t="n">
        <v>329</v>
      </c>
      <c r="M27" s="376" t="n">
        <v>1307.2788</v>
      </c>
      <c r="N27" s="376" t="n">
        <v>6748.8414</v>
      </c>
      <c r="O27" s="376" t="n">
        <v>15778.7725</v>
      </c>
      <c r="P27" s="376" t="n">
        <v>23834.8927</v>
      </c>
      <c r="Q27" s="379" t="n">
        <v>18895.634</v>
      </c>
      <c r="R27" s="379" t="n">
        <v>3359.351</v>
      </c>
      <c r="S27" s="379" t="n">
        <v>2016.189</v>
      </c>
      <c r="T27" s="376" t="n">
        <v>44073.6887</v>
      </c>
      <c r="U27" s="376" t="n">
        <v>333.833413117411</v>
      </c>
      <c r="V27" s="393" t="n">
        <v>132023</v>
      </c>
      <c r="W27" s="381"/>
      <c r="X27" s="339" t="s">
        <v>1340</v>
      </c>
      <c r="Y27" s="339"/>
      <c r="AA27" s="376"/>
      <c r="AB27" s="376"/>
      <c r="AC27" s="376"/>
    </row>
    <row r="28" s="341" customFormat="true" ht="20.25" hidden="false" customHeight="true" outlineLevel="0" collapsed="false">
      <c r="B28" s="388"/>
      <c r="C28" s="378" t="s">
        <v>163</v>
      </c>
      <c r="V28" s="436"/>
      <c r="W28" s="426"/>
      <c r="X28" s="339"/>
      <c r="Y28" s="339"/>
    </row>
    <row r="29" s="341" customFormat="true" ht="20.25" hidden="false" customHeight="true" outlineLevel="0" collapsed="false">
      <c r="B29" s="383" t="s">
        <v>232</v>
      </c>
      <c r="C29" s="378" t="s">
        <v>163</v>
      </c>
      <c r="D29" s="376" t="n">
        <v>12643.264</v>
      </c>
      <c r="E29" s="376" t="n">
        <v>184114.979</v>
      </c>
      <c r="F29" s="376" t="n">
        <v>458904.19</v>
      </c>
      <c r="G29" s="376" t="n">
        <v>4785.223</v>
      </c>
      <c r="H29" s="376" t="n">
        <v>50902.612</v>
      </c>
      <c r="I29" s="376" t="n">
        <v>150817.485</v>
      </c>
      <c r="J29" s="376" t="n">
        <v>264.214729386697</v>
      </c>
      <c r="K29" s="376" t="n">
        <v>361.70045458571</v>
      </c>
      <c r="L29" s="376" t="n">
        <v>304.277842850914</v>
      </c>
      <c r="M29" s="376" t="n">
        <v>8613.4014</v>
      </c>
      <c r="N29" s="376" t="n">
        <v>106895.4852</v>
      </c>
      <c r="O29" s="376" t="n">
        <v>377043.7125</v>
      </c>
      <c r="P29" s="376" t="n">
        <v>492552.5991</v>
      </c>
      <c r="Q29" s="376" t="n">
        <v>390218.483</v>
      </c>
      <c r="R29" s="376" t="n">
        <v>61998.472</v>
      </c>
      <c r="S29" s="376" t="n">
        <v>48260.629</v>
      </c>
      <c r="T29" s="376" t="n">
        <v>896508.9251</v>
      </c>
      <c r="U29" s="376" t="n">
        <v>421.346436426905</v>
      </c>
      <c r="V29" s="394" t="n">
        <v>2127724</v>
      </c>
      <c r="W29" s="386"/>
      <c r="X29" s="339"/>
      <c r="Y29" s="339"/>
    </row>
    <row r="30" s="341" customFormat="true" ht="20.25" hidden="false" customHeight="true" outlineLevel="0" collapsed="false">
      <c r="B30" s="388"/>
      <c r="C30" s="423" t="s">
        <v>163</v>
      </c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/>
      <c r="Y30" s="339"/>
    </row>
    <row r="31" s="337" customFormat="true" ht="20.25" hidden="false" customHeight="true" outlineLevel="0" collapsed="false">
      <c r="A31" s="339" t="s">
        <v>188</v>
      </c>
      <c r="B31" s="437"/>
      <c r="C31" s="429" t="s">
        <v>163</v>
      </c>
      <c r="D31" s="389" t="s">
        <v>344</v>
      </c>
      <c r="E31" s="438"/>
      <c r="F31" s="438"/>
      <c r="G31" s="438"/>
      <c r="H31" s="438"/>
      <c r="I31" s="438"/>
      <c r="J31" s="438"/>
      <c r="K31" s="338"/>
      <c r="L31" s="390"/>
      <c r="M31" s="389" t="s">
        <v>344</v>
      </c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9" t="s">
        <v>188</v>
      </c>
      <c r="Y31" s="335"/>
    </row>
    <row r="32" s="341" customFormat="true" ht="20.25" hidden="false" customHeight="true" outlineLevel="0" collapsed="false">
      <c r="B32" s="388"/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/>
      <c r="Y32" s="339"/>
    </row>
    <row r="33" s="341" customFormat="true" ht="20.25" hidden="false" customHeight="true" outlineLevel="0" collapsed="false">
      <c r="A33" s="339" t="s">
        <v>1342</v>
      </c>
      <c r="B33" s="377" t="s">
        <v>1343</v>
      </c>
      <c r="C33" s="378" t="s">
        <v>163</v>
      </c>
      <c r="D33" s="379" t="n">
        <v>929</v>
      </c>
      <c r="E33" s="379" t="n">
        <v>9408</v>
      </c>
      <c r="F33" s="379" t="n">
        <v>23202</v>
      </c>
      <c r="G33" s="379" t="n">
        <v>385</v>
      </c>
      <c r="H33" s="379" t="n">
        <v>2998</v>
      </c>
      <c r="I33" s="379" t="n">
        <v>7731</v>
      </c>
      <c r="J33" s="379" t="n">
        <v>241</v>
      </c>
      <c r="K33" s="379" t="n">
        <v>314</v>
      </c>
      <c r="L33" s="379" t="n">
        <v>300</v>
      </c>
      <c r="M33" s="376" t="n">
        <v>693</v>
      </c>
      <c r="N33" s="376" t="n">
        <v>6295.8</v>
      </c>
      <c r="O33" s="376" t="n">
        <v>19327.5</v>
      </c>
      <c r="P33" s="376" t="n">
        <v>26316.3</v>
      </c>
      <c r="Q33" s="379" t="n">
        <v>20432</v>
      </c>
      <c r="R33" s="379" t="n">
        <v>2656</v>
      </c>
      <c r="S33" s="379" t="n">
        <v>2474</v>
      </c>
      <c r="T33" s="376" t="n">
        <v>46930.3</v>
      </c>
      <c r="U33" s="376" t="n">
        <v>398.778943790628</v>
      </c>
      <c r="V33" s="380" t="n">
        <v>117685</v>
      </c>
      <c r="W33" s="381"/>
      <c r="X33" s="339" t="s">
        <v>1342</v>
      </c>
      <c r="Y33" s="339"/>
      <c r="AA33" s="376"/>
      <c r="AB33" s="376"/>
      <c r="AC33" s="376"/>
    </row>
    <row r="34" s="341" customFormat="true" ht="20.25" hidden="false" customHeight="true" outlineLevel="0" collapsed="false">
      <c r="A34" s="339" t="s">
        <v>1344</v>
      </c>
      <c r="B34" s="377" t="s">
        <v>1345</v>
      </c>
      <c r="C34" s="378" t="s">
        <v>163</v>
      </c>
      <c r="D34" s="379" t="n">
        <v>1330</v>
      </c>
      <c r="E34" s="379" t="n">
        <v>5270</v>
      </c>
      <c r="F34" s="379" t="n">
        <v>11256</v>
      </c>
      <c r="G34" s="379" t="n">
        <v>539</v>
      </c>
      <c r="H34" s="379" t="n">
        <v>1682</v>
      </c>
      <c r="I34" s="379" t="n">
        <v>3877</v>
      </c>
      <c r="J34" s="379" t="n">
        <v>247</v>
      </c>
      <c r="K34" s="379" t="n">
        <v>313</v>
      </c>
      <c r="L34" s="379" t="n">
        <v>290</v>
      </c>
      <c r="M34" s="376" t="n">
        <v>970.2</v>
      </c>
      <c r="N34" s="376" t="n">
        <v>3532.2</v>
      </c>
      <c r="O34" s="376" t="n">
        <v>9692.5</v>
      </c>
      <c r="P34" s="376" t="n">
        <v>14194.9</v>
      </c>
      <c r="Q34" s="379" t="n">
        <v>8798</v>
      </c>
      <c r="R34" s="379" t="n">
        <v>2074</v>
      </c>
      <c r="S34" s="379" t="n">
        <v>1241</v>
      </c>
      <c r="T34" s="376" t="n">
        <v>23825.9</v>
      </c>
      <c r="U34" s="376" t="n">
        <v>292.744630658082</v>
      </c>
      <c r="V34" s="380" t="n">
        <v>81388</v>
      </c>
      <c r="W34" s="381"/>
      <c r="X34" s="339" t="s">
        <v>1344</v>
      </c>
      <c r="Y34" s="339"/>
      <c r="AA34" s="376"/>
      <c r="AB34" s="376"/>
      <c r="AC34" s="376"/>
    </row>
    <row r="35" s="341" customFormat="true" ht="20.25" hidden="false" customHeight="true" outlineLevel="0" collapsed="false">
      <c r="A35" s="339" t="s">
        <v>1346</v>
      </c>
      <c r="B35" s="377" t="s">
        <v>1347</v>
      </c>
      <c r="C35" s="378" t="s">
        <v>163</v>
      </c>
      <c r="D35" s="379" t="n">
        <v>1326</v>
      </c>
      <c r="E35" s="379" t="n">
        <v>6854</v>
      </c>
      <c r="F35" s="379" t="n">
        <v>12032</v>
      </c>
      <c r="G35" s="379" t="n">
        <v>573</v>
      </c>
      <c r="H35" s="379" t="n">
        <v>2058</v>
      </c>
      <c r="I35" s="379" t="n">
        <v>4172</v>
      </c>
      <c r="J35" s="379" t="n">
        <v>231</v>
      </c>
      <c r="K35" s="379" t="n">
        <v>333</v>
      </c>
      <c r="L35" s="379" t="n">
        <v>288</v>
      </c>
      <c r="M35" s="376" t="n">
        <v>1031.4</v>
      </c>
      <c r="N35" s="376" t="n">
        <v>4321.8</v>
      </c>
      <c r="O35" s="376" t="n">
        <v>10430</v>
      </c>
      <c r="P35" s="376" t="n">
        <v>15783.2</v>
      </c>
      <c r="Q35" s="379" t="n">
        <v>12504</v>
      </c>
      <c r="R35" s="379" t="n">
        <v>2427</v>
      </c>
      <c r="S35" s="379" t="n">
        <v>1335</v>
      </c>
      <c r="T35" s="376" t="n">
        <v>29379.2</v>
      </c>
      <c r="U35" s="376" t="n">
        <v>292.092024417888</v>
      </c>
      <c r="V35" s="380" t="n">
        <v>100582</v>
      </c>
      <c r="W35" s="386"/>
      <c r="X35" s="339" t="s">
        <v>1346</v>
      </c>
      <c r="Y35" s="339"/>
      <c r="AA35" s="376"/>
      <c r="AB35" s="376"/>
      <c r="AC35" s="376"/>
    </row>
    <row r="36" s="341" customFormat="true" ht="20.25" hidden="false" customHeight="true" outlineLevel="0" collapsed="false">
      <c r="A36" s="339" t="s">
        <v>1348</v>
      </c>
      <c r="B36" s="377" t="s">
        <v>1349</v>
      </c>
      <c r="C36" s="378" t="s">
        <v>163</v>
      </c>
      <c r="D36" s="379" t="n">
        <v>1071</v>
      </c>
      <c r="E36" s="379" t="n">
        <v>10778</v>
      </c>
      <c r="F36" s="379" t="n">
        <v>19979</v>
      </c>
      <c r="G36" s="379" t="n">
        <v>470</v>
      </c>
      <c r="H36" s="379" t="n">
        <v>3446</v>
      </c>
      <c r="I36" s="379" t="n">
        <v>7079</v>
      </c>
      <c r="J36" s="379" t="n">
        <v>228</v>
      </c>
      <c r="K36" s="379" t="n">
        <v>313</v>
      </c>
      <c r="L36" s="379" t="n">
        <v>282</v>
      </c>
      <c r="M36" s="376" t="n">
        <v>846</v>
      </c>
      <c r="N36" s="376" t="n">
        <v>7236.6</v>
      </c>
      <c r="O36" s="376" t="n">
        <v>17697.5</v>
      </c>
      <c r="P36" s="376" t="n">
        <v>25780.1</v>
      </c>
      <c r="Q36" s="379" t="n">
        <v>19687</v>
      </c>
      <c r="R36" s="379" t="n">
        <v>3111</v>
      </c>
      <c r="S36" s="379" t="n">
        <v>2265</v>
      </c>
      <c r="T36" s="376" t="n">
        <v>46313.1</v>
      </c>
      <c r="U36" s="376" t="n">
        <v>373.276001031659</v>
      </c>
      <c r="V36" s="380" t="n">
        <v>124072</v>
      </c>
      <c r="W36" s="386"/>
      <c r="X36" s="339" t="s">
        <v>1348</v>
      </c>
      <c r="Y36" s="339"/>
      <c r="AA36" s="376"/>
      <c r="AB36" s="376"/>
      <c r="AC36" s="376"/>
    </row>
    <row r="37" s="341" customFormat="true" ht="20.25" hidden="false" customHeight="true" outlineLevel="0" collapsed="false">
      <c r="A37" s="339" t="s">
        <v>1350</v>
      </c>
      <c r="B37" s="377" t="s">
        <v>1351</v>
      </c>
      <c r="C37" s="378" t="s">
        <v>163</v>
      </c>
      <c r="D37" s="379" t="n">
        <v>1077</v>
      </c>
      <c r="E37" s="379" t="n">
        <v>5872</v>
      </c>
      <c r="F37" s="379" t="n">
        <v>7263</v>
      </c>
      <c r="G37" s="379" t="n">
        <v>403</v>
      </c>
      <c r="H37" s="379" t="n">
        <v>1791</v>
      </c>
      <c r="I37" s="379" t="n">
        <v>2558</v>
      </c>
      <c r="J37" s="379" t="n">
        <v>267</v>
      </c>
      <c r="K37" s="379" t="n">
        <v>328</v>
      </c>
      <c r="L37" s="379" t="n">
        <v>284</v>
      </c>
      <c r="M37" s="376" t="n">
        <v>725.4</v>
      </c>
      <c r="N37" s="376" t="n">
        <v>3761.1</v>
      </c>
      <c r="O37" s="376" t="n">
        <v>6395</v>
      </c>
      <c r="P37" s="376" t="n">
        <v>10881.5</v>
      </c>
      <c r="Q37" s="379" t="n">
        <v>10684</v>
      </c>
      <c r="R37" s="379" t="n">
        <v>1763</v>
      </c>
      <c r="S37" s="379" t="n">
        <v>819</v>
      </c>
      <c r="T37" s="376" t="n">
        <v>22509.5</v>
      </c>
      <c r="U37" s="376" t="n">
        <v>284.096072294023</v>
      </c>
      <c r="V37" s="380" t="n">
        <v>79232</v>
      </c>
      <c r="W37" s="386"/>
      <c r="X37" s="339" t="s">
        <v>1350</v>
      </c>
      <c r="Y37" s="339"/>
      <c r="AA37" s="376"/>
      <c r="AB37" s="376"/>
      <c r="AC37" s="376"/>
    </row>
    <row r="38" s="341" customFormat="true" ht="20.25" hidden="false" customHeight="true" outlineLevel="0" collapsed="false">
      <c r="A38" s="339" t="s">
        <v>1352</v>
      </c>
      <c r="B38" s="377" t="s">
        <v>1353</v>
      </c>
      <c r="C38" s="378" t="s">
        <v>163</v>
      </c>
      <c r="D38" s="379" t="n">
        <v>754</v>
      </c>
      <c r="E38" s="379" t="n">
        <v>5495</v>
      </c>
      <c r="F38" s="379" t="n">
        <v>8210</v>
      </c>
      <c r="G38" s="379" t="n">
        <v>303</v>
      </c>
      <c r="H38" s="379" t="n">
        <v>1701</v>
      </c>
      <c r="I38" s="379" t="n">
        <v>2781</v>
      </c>
      <c r="J38" s="379" t="n">
        <v>249</v>
      </c>
      <c r="K38" s="379" t="n">
        <v>323</v>
      </c>
      <c r="L38" s="379" t="n">
        <v>295</v>
      </c>
      <c r="M38" s="376" t="n">
        <v>545.4</v>
      </c>
      <c r="N38" s="376" t="n">
        <v>3572.1</v>
      </c>
      <c r="O38" s="376" t="n">
        <v>6952.5</v>
      </c>
      <c r="P38" s="376" t="n">
        <v>11070</v>
      </c>
      <c r="Q38" s="379" t="n">
        <v>8093</v>
      </c>
      <c r="R38" s="379" t="n">
        <v>1898</v>
      </c>
      <c r="S38" s="379" t="n">
        <v>890</v>
      </c>
      <c r="T38" s="376" t="n">
        <v>20171</v>
      </c>
      <c r="U38" s="376" t="n">
        <v>307.672361195851</v>
      </c>
      <c r="V38" s="380" t="n">
        <v>65560</v>
      </c>
      <c r="W38" s="386"/>
      <c r="X38" s="339" t="s">
        <v>1352</v>
      </c>
      <c r="Y38" s="339"/>
      <c r="AA38" s="376"/>
      <c r="AB38" s="376"/>
      <c r="AC38" s="376"/>
    </row>
    <row r="39" s="341" customFormat="true" ht="20.25" hidden="false" customHeight="true" outlineLevel="0" collapsed="false">
      <c r="A39" s="339" t="s">
        <v>1354</v>
      </c>
      <c r="B39" s="377" t="s">
        <v>1355</v>
      </c>
      <c r="C39" s="378" t="s">
        <v>163</v>
      </c>
      <c r="D39" s="379" t="n">
        <v>1487</v>
      </c>
      <c r="E39" s="379" t="n">
        <v>7858</v>
      </c>
      <c r="F39" s="379" t="n">
        <v>13349</v>
      </c>
      <c r="G39" s="379" t="n">
        <v>548</v>
      </c>
      <c r="H39" s="379" t="n">
        <v>2489</v>
      </c>
      <c r="I39" s="379" t="n">
        <v>4632</v>
      </c>
      <c r="J39" s="379" t="n">
        <v>271</v>
      </c>
      <c r="K39" s="379" t="n">
        <v>316</v>
      </c>
      <c r="L39" s="379" t="n">
        <v>288</v>
      </c>
      <c r="M39" s="376" t="n">
        <v>986.4</v>
      </c>
      <c r="N39" s="376" t="n">
        <v>5226.9</v>
      </c>
      <c r="O39" s="376" t="n">
        <v>11580</v>
      </c>
      <c r="P39" s="376" t="n">
        <v>17793.3</v>
      </c>
      <c r="Q39" s="379" t="n">
        <v>13060</v>
      </c>
      <c r="R39" s="379" t="n">
        <v>2129</v>
      </c>
      <c r="S39" s="379" t="n">
        <v>1482</v>
      </c>
      <c r="T39" s="376" t="n">
        <v>31500.3</v>
      </c>
      <c r="U39" s="376" t="n">
        <v>293.780310378274</v>
      </c>
      <c r="V39" s="380" t="n">
        <v>107224</v>
      </c>
      <c r="W39" s="386"/>
      <c r="X39" s="339" t="s">
        <v>1354</v>
      </c>
      <c r="Y39" s="339"/>
      <c r="AA39" s="376"/>
      <c r="AB39" s="376"/>
      <c r="AC39" s="376"/>
    </row>
    <row r="40" s="341" customFormat="true" ht="20.25" hidden="false" customHeight="true" outlineLevel="0" collapsed="false">
      <c r="A40" s="339" t="s">
        <v>1356</v>
      </c>
      <c r="B40" s="377" t="s">
        <v>1357</v>
      </c>
      <c r="C40" s="378" t="s">
        <v>163</v>
      </c>
      <c r="D40" s="379" t="n">
        <v>1718</v>
      </c>
      <c r="E40" s="379" t="n">
        <v>8079</v>
      </c>
      <c r="F40" s="379" t="n">
        <v>19065</v>
      </c>
      <c r="G40" s="379" t="n">
        <v>704</v>
      </c>
      <c r="H40" s="379" t="n">
        <v>2513</v>
      </c>
      <c r="I40" s="379" t="n">
        <v>6965</v>
      </c>
      <c r="J40" s="379" t="n">
        <v>244</v>
      </c>
      <c r="K40" s="379" t="n">
        <v>322</v>
      </c>
      <c r="L40" s="379" t="n">
        <v>274</v>
      </c>
      <c r="M40" s="376" t="n">
        <v>1267.2</v>
      </c>
      <c r="N40" s="376" t="n">
        <v>5277.3</v>
      </c>
      <c r="O40" s="376" t="n">
        <v>17412.5</v>
      </c>
      <c r="P40" s="376" t="n">
        <v>23957</v>
      </c>
      <c r="Q40" s="379" t="n">
        <v>17958</v>
      </c>
      <c r="R40" s="379" t="n">
        <v>2727</v>
      </c>
      <c r="S40" s="379" t="n">
        <v>2229</v>
      </c>
      <c r="T40" s="376" t="n">
        <v>42413</v>
      </c>
      <c r="U40" s="376" t="n">
        <v>361.152267579489</v>
      </c>
      <c r="V40" s="380" t="n">
        <v>117438</v>
      </c>
      <c r="W40" s="386"/>
      <c r="X40" s="339" t="s">
        <v>1356</v>
      </c>
      <c r="Y40" s="339"/>
      <c r="AA40" s="376"/>
      <c r="AB40" s="376"/>
      <c r="AC40" s="376"/>
    </row>
    <row r="41" s="341" customFormat="true" ht="20.25" hidden="false" customHeight="true" outlineLevel="0" collapsed="false">
      <c r="A41" s="339" t="s">
        <v>1358</v>
      </c>
      <c r="B41" s="377" t="s">
        <v>1359</v>
      </c>
      <c r="C41" s="378" t="s">
        <v>163</v>
      </c>
      <c r="D41" s="379" t="n">
        <v>1000</v>
      </c>
      <c r="E41" s="379" t="n">
        <v>9137</v>
      </c>
      <c r="F41" s="379" t="n">
        <v>15700</v>
      </c>
      <c r="G41" s="379" t="n">
        <v>400</v>
      </c>
      <c r="H41" s="379" t="n">
        <v>2783</v>
      </c>
      <c r="I41" s="379" t="n">
        <v>4907</v>
      </c>
      <c r="J41" s="379" t="n">
        <v>250</v>
      </c>
      <c r="K41" s="379" t="n">
        <v>328</v>
      </c>
      <c r="L41" s="379" t="n">
        <v>320</v>
      </c>
      <c r="M41" s="376" t="n">
        <v>720</v>
      </c>
      <c r="N41" s="376" t="n">
        <v>5844.3</v>
      </c>
      <c r="O41" s="376" t="n">
        <v>12267.5</v>
      </c>
      <c r="P41" s="376" t="n">
        <v>18831.8</v>
      </c>
      <c r="Q41" s="379" t="n">
        <v>12633</v>
      </c>
      <c r="R41" s="379" t="n">
        <v>2543</v>
      </c>
      <c r="S41" s="379" t="n">
        <v>1570</v>
      </c>
      <c r="T41" s="376" t="n">
        <v>32437.8</v>
      </c>
      <c r="U41" s="376" t="n">
        <v>304.380219573989</v>
      </c>
      <c r="V41" s="380" t="n">
        <v>106570</v>
      </c>
      <c r="W41" s="386"/>
      <c r="X41" s="339" t="s">
        <v>1358</v>
      </c>
      <c r="Y41" s="339"/>
      <c r="AA41" s="376"/>
      <c r="AB41" s="376"/>
      <c r="AC41" s="376"/>
    </row>
    <row r="42" s="341" customFormat="true" ht="20.25" hidden="false" customHeight="true" outlineLevel="0" collapsed="false">
      <c r="A42" s="339" t="s">
        <v>1360</v>
      </c>
      <c r="B42" s="377" t="s">
        <v>1361</v>
      </c>
      <c r="C42" s="378" t="s">
        <v>163</v>
      </c>
      <c r="D42" s="379" t="n">
        <v>1090</v>
      </c>
      <c r="E42" s="379" t="n">
        <v>7026</v>
      </c>
      <c r="F42" s="379" t="n">
        <v>10274</v>
      </c>
      <c r="G42" s="379" t="n">
        <v>447</v>
      </c>
      <c r="H42" s="379" t="n">
        <v>2191</v>
      </c>
      <c r="I42" s="379" t="n">
        <v>3372</v>
      </c>
      <c r="J42" s="379" t="n">
        <v>244</v>
      </c>
      <c r="K42" s="379" t="n">
        <v>321</v>
      </c>
      <c r="L42" s="379" t="n">
        <v>305</v>
      </c>
      <c r="M42" s="376" t="n">
        <v>804.6</v>
      </c>
      <c r="N42" s="376" t="n">
        <v>4601.1</v>
      </c>
      <c r="O42" s="376" t="n">
        <v>8430</v>
      </c>
      <c r="P42" s="376" t="n">
        <v>13835.7</v>
      </c>
      <c r="Q42" s="379" t="n">
        <v>14103</v>
      </c>
      <c r="R42" s="379" t="n">
        <v>2326</v>
      </c>
      <c r="S42" s="379" t="n">
        <v>1079</v>
      </c>
      <c r="T42" s="376" t="n">
        <v>29185.7</v>
      </c>
      <c r="U42" s="376" t="n">
        <v>298.403983395702</v>
      </c>
      <c r="V42" s="380" t="n">
        <v>97806</v>
      </c>
      <c r="W42" s="386"/>
      <c r="X42" s="339" t="s">
        <v>1360</v>
      </c>
      <c r="Y42" s="339"/>
      <c r="AA42" s="376"/>
      <c r="AB42" s="376"/>
      <c r="AC42" s="376"/>
    </row>
    <row r="43" s="341" customFormat="true" ht="20.25" hidden="false" customHeight="true" outlineLevel="0" collapsed="false">
      <c r="A43" s="339" t="s">
        <v>1362</v>
      </c>
      <c r="B43" s="377" t="s">
        <v>1363</v>
      </c>
      <c r="C43" s="378" t="s">
        <v>163</v>
      </c>
      <c r="D43" s="379" t="n">
        <v>728</v>
      </c>
      <c r="E43" s="379" t="n">
        <v>7092</v>
      </c>
      <c r="F43" s="379" t="n">
        <v>11749</v>
      </c>
      <c r="G43" s="379" t="n">
        <v>264</v>
      </c>
      <c r="H43" s="379" t="n">
        <v>2054</v>
      </c>
      <c r="I43" s="379" t="n">
        <v>3426</v>
      </c>
      <c r="J43" s="379" t="n">
        <v>276</v>
      </c>
      <c r="K43" s="379" t="n">
        <v>345</v>
      </c>
      <c r="L43" s="379" t="n">
        <v>343</v>
      </c>
      <c r="M43" s="376" t="n">
        <v>475.2</v>
      </c>
      <c r="N43" s="376" t="n">
        <v>4313.4</v>
      </c>
      <c r="O43" s="376" t="n">
        <v>8565</v>
      </c>
      <c r="P43" s="376" t="n">
        <v>13353.6</v>
      </c>
      <c r="Q43" s="379" t="n">
        <v>8230</v>
      </c>
      <c r="R43" s="379" t="n">
        <v>2039</v>
      </c>
      <c r="S43" s="379" t="n">
        <v>1096</v>
      </c>
      <c r="T43" s="376" t="n">
        <v>22526.6</v>
      </c>
      <c r="U43" s="376" t="n">
        <v>328.510179081841</v>
      </c>
      <c r="V43" s="380" t="n">
        <v>68572</v>
      </c>
      <c r="W43" s="386"/>
      <c r="X43" s="339" t="s">
        <v>1362</v>
      </c>
      <c r="Y43" s="339"/>
      <c r="AA43" s="376"/>
      <c r="AB43" s="376"/>
      <c r="AC43" s="376"/>
    </row>
    <row r="44" s="341" customFormat="true" ht="20.25" hidden="false" customHeight="true" outlineLevel="0" collapsed="false">
      <c r="A44" s="339" t="s">
        <v>1364</v>
      </c>
      <c r="B44" s="377" t="s">
        <v>1365</v>
      </c>
      <c r="C44" s="378" t="s">
        <v>163</v>
      </c>
      <c r="D44" s="379" t="n">
        <v>634</v>
      </c>
      <c r="E44" s="379" t="n">
        <v>5274</v>
      </c>
      <c r="F44" s="379" t="n">
        <v>6698</v>
      </c>
      <c r="G44" s="379" t="n">
        <v>250</v>
      </c>
      <c r="H44" s="379" t="n">
        <v>1498</v>
      </c>
      <c r="I44" s="379" t="n">
        <v>1856</v>
      </c>
      <c r="J44" s="379" t="n">
        <v>253</v>
      </c>
      <c r="K44" s="379" t="n">
        <v>352</v>
      </c>
      <c r="L44" s="379" t="n">
        <v>361</v>
      </c>
      <c r="M44" s="376" t="n">
        <v>450</v>
      </c>
      <c r="N44" s="376" t="n">
        <v>3145.8</v>
      </c>
      <c r="O44" s="376" t="n">
        <v>4640</v>
      </c>
      <c r="P44" s="376" t="n">
        <v>8235.8</v>
      </c>
      <c r="Q44" s="379" t="n">
        <v>7769</v>
      </c>
      <c r="R44" s="379" t="n">
        <v>1752</v>
      </c>
      <c r="S44" s="379" t="n">
        <v>594</v>
      </c>
      <c r="T44" s="376" t="n">
        <v>17162.8</v>
      </c>
      <c r="U44" s="376" t="n">
        <v>233.158538242087</v>
      </c>
      <c r="V44" s="380" t="n">
        <v>73610</v>
      </c>
      <c r="W44" s="386"/>
      <c r="X44" s="339" t="s">
        <v>1364</v>
      </c>
      <c r="Y44" s="339"/>
      <c r="AA44" s="376"/>
      <c r="AB44" s="376"/>
      <c r="AC44" s="376"/>
    </row>
    <row r="45" s="341" customFormat="true" ht="20.25" hidden="false" customHeight="true" outlineLevel="0" collapsed="false">
      <c r="B45" s="388"/>
      <c r="C45" s="378" t="s">
        <v>163</v>
      </c>
      <c r="D45" s="382"/>
      <c r="E45" s="382"/>
      <c r="F45" s="382"/>
      <c r="G45" s="382"/>
      <c r="H45" s="382"/>
      <c r="I45" s="382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436"/>
      <c r="W45" s="426"/>
    </row>
    <row r="46" s="341" customFormat="true" ht="20.25" hidden="false" customHeight="true" outlineLevel="0" collapsed="false">
      <c r="B46" s="383" t="s">
        <v>232</v>
      </c>
      <c r="C46" s="378" t="s">
        <v>163</v>
      </c>
      <c r="D46" s="376" t="n">
        <v>13144</v>
      </c>
      <c r="E46" s="376" t="n">
        <v>88143</v>
      </c>
      <c r="F46" s="376" t="n">
        <v>158777</v>
      </c>
      <c r="G46" s="376" t="n">
        <v>5286</v>
      </c>
      <c r="H46" s="376" t="n">
        <v>27204</v>
      </c>
      <c r="I46" s="376" t="n">
        <v>53356</v>
      </c>
      <c r="J46" s="376" t="n">
        <v>248.656829360575</v>
      </c>
      <c r="K46" s="376" t="n">
        <v>324.007498897221</v>
      </c>
      <c r="L46" s="376" t="n">
        <v>297.580403328585</v>
      </c>
      <c r="M46" s="376" t="n">
        <v>9514.8</v>
      </c>
      <c r="N46" s="376" t="n">
        <v>57128.4</v>
      </c>
      <c r="O46" s="376" t="n">
        <v>133390</v>
      </c>
      <c r="P46" s="376" t="n">
        <v>200033.2</v>
      </c>
      <c r="Q46" s="376" t="n">
        <v>153951</v>
      </c>
      <c r="R46" s="376" t="n">
        <v>27445</v>
      </c>
      <c r="S46" s="376" t="n">
        <v>17074</v>
      </c>
      <c r="T46" s="376" t="n">
        <v>364355.2</v>
      </c>
      <c r="U46" s="376" t="n">
        <v>319.68301514645</v>
      </c>
      <c r="V46" s="385" t="n">
        <v>1139739</v>
      </c>
      <c r="W46" s="386"/>
      <c r="AA46" s="376"/>
      <c r="AB46" s="376"/>
      <c r="AC46" s="376"/>
    </row>
    <row r="47" s="341" customFormat="true" ht="20.25" hidden="false" customHeight="true" outlineLevel="0" collapsed="false">
      <c r="B47" s="388"/>
      <c r="C47" s="423" t="s">
        <v>163</v>
      </c>
    </row>
    <row r="48" s="341" customFormat="true" ht="20.25" hidden="false" customHeight="true" outlineLevel="0" collapsed="false">
      <c r="A48" s="342"/>
      <c r="B48" s="388"/>
      <c r="C48" s="423"/>
    </row>
    <row r="49" s="337" customFormat="true" ht="20.25" hidden="false" customHeight="true" outlineLevel="0" collapsed="false">
      <c r="A49" s="339" t="s">
        <v>190</v>
      </c>
      <c r="B49" s="336"/>
      <c r="D49" s="389" t="s">
        <v>330</v>
      </c>
      <c r="E49" s="438"/>
      <c r="F49" s="438"/>
      <c r="G49" s="438"/>
      <c r="H49" s="438"/>
      <c r="I49" s="438"/>
      <c r="J49" s="438"/>
      <c r="K49" s="438"/>
      <c r="L49" s="390"/>
      <c r="M49" s="389" t="s">
        <v>330</v>
      </c>
      <c r="N49" s="438"/>
      <c r="O49" s="438"/>
      <c r="P49" s="438"/>
      <c r="Q49" s="438"/>
      <c r="R49" s="438"/>
      <c r="S49" s="438"/>
      <c r="T49" s="438"/>
      <c r="U49" s="438"/>
      <c r="V49" s="438"/>
      <c r="W49" s="438"/>
      <c r="X49" s="339" t="s">
        <v>190</v>
      </c>
    </row>
    <row r="50" s="341" customFormat="true" ht="20.25" hidden="false" customHeight="true" outlineLevel="0" collapsed="false">
      <c r="B50" s="388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39"/>
    </row>
    <row r="51" s="341" customFormat="true" ht="20.25" hidden="false" customHeight="true" outlineLevel="0" collapsed="false">
      <c r="A51" s="339" t="n">
        <v>145</v>
      </c>
      <c r="B51" s="440" t="s">
        <v>1366</v>
      </c>
      <c r="C51" s="368" t="s">
        <v>163</v>
      </c>
      <c r="D51" s="379"/>
      <c r="E51" s="379"/>
      <c r="F51" s="379"/>
      <c r="G51" s="379"/>
      <c r="H51" s="379"/>
      <c r="I51" s="379"/>
      <c r="J51" s="379"/>
      <c r="K51" s="379"/>
      <c r="L51" s="379"/>
      <c r="M51" s="376"/>
      <c r="N51" s="376"/>
      <c r="O51" s="376"/>
      <c r="P51" s="376"/>
      <c r="Q51" s="379"/>
      <c r="R51" s="379"/>
      <c r="S51" s="379"/>
      <c r="T51" s="376"/>
      <c r="U51" s="376"/>
      <c r="V51" s="385"/>
      <c r="W51" s="376"/>
      <c r="X51" s="439" t="n">
        <v>145</v>
      </c>
      <c r="AA51" s="376"/>
      <c r="AB51" s="376"/>
      <c r="AC51" s="376"/>
    </row>
    <row r="52" s="341" customFormat="true" ht="20.25" hidden="false" customHeight="true" outlineLevel="0" collapsed="false">
      <c r="A52" s="439" t="n">
        <v>14521</v>
      </c>
      <c r="B52" s="441" t="s">
        <v>1367</v>
      </c>
      <c r="C52" s="368" t="s">
        <v>163</v>
      </c>
      <c r="D52" s="379" t="n">
        <v>715</v>
      </c>
      <c r="E52" s="379" t="n">
        <v>29768</v>
      </c>
      <c r="F52" s="379" t="n">
        <v>60885</v>
      </c>
      <c r="G52" s="379" t="n">
        <v>246</v>
      </c>
      <c r="H52" s="379" t="n">
        <v>7683</v>
      </c>
      <c r="I52" s="379" t="n">
        <v>16057</v>
      </c>
      <c r="J52" s="379" t="n">
        <v>291</v>
      </c>
      <c r="K52" s="379" t="n">
        <v>387</v>
      </c>
      <c r="L52" s="379" t="n">
        <v>379</v>
      </c>
      <c r="M52" s="376" t="n">
        <v>442.8</v>
      </c>
      <c r="N52" s="376" t="n">
        <v>16134.3</v>
      </c>
      <c r="O52" s="376" t="n">
        <v>40142.5</v>
      </c>
      <c r="P52" s="376" t="n">
        <v>56719.6</v>
      </c>
      <c r="Q52" s="379" t="n">
        <v>44734</v>
      </c>
      <c r="R52" s="379" t="n">
        <v>10169</v>
      </c>
      <c r="S52" s="379" t="n">
        <v>5138</v>
      </c>
      <c r="T52" s="376" t="n">
        <v>106484.6</v>
      </c>
      <c r="U52" s="376" t="n">
        <v>284.008161414645</v>
      </c>
      <c r="V52" s="385" t="n">
        <v>374935</v>
      </c>
      <c r="W52" s="376"/>
      <c r="X52" s="439" t="n">
        <v>14521</v>
      </c>
      <c r="AA52" s="376"/>
      <c r="AB52" s="376"/>
      <c r="AC52" s="376"/>
    </row>
    <row r="53" s="341" customFormat="true" ht="20.25" hidden="false" customHeight="true" outlineLevel="0" collapsed="false">
      <c r="A53" s="439" t="n">
        <v>14522</v>
      </c>
      <c r="B53" s="441" t="s">
        <v>1368</v>
      </c>
      <c r="C53" s="368" t="s">
        <v>163</v>
      </c>
      <c r="D53" s="379" t="n">
        <v>2265</v>
      </c>
      <c r="E53" s="379" t="n">
        <v>29403</v>
      </c>
      <c r="F53" s="379" t="n">
        <v>93778</v>
      </c>
      <c r="G53" s="379" t="n">
        <v>758</v>
      </c>
      <c r="H53" s="379" t="n">
        <v>7306</v>
      </c>
      <c r="I53" s="379" t="n">
        <v>24604</v>
      </c>
      <c r="J53" s="379" t="n">
        <v>299</v>
      </c>
      <c r="K53" s="379" t="n">
        <v>402</v>
      </c>
      <c r="L53" s="379" t="n">
        <v>381</v>
      </c>
      <c r="M53" s="376" t="n">
        <v>1364.4</v>
      </c>
      <c r="N53" s="376" t="n">
        <v>15342.6</v>
      </c>
      <c r="O53" s="376" t="n">
        <v>61510</v>
      </c>
      <c r="P53" s="376" t="n">
        <v>78217</v>
      </c>
      <c r="Q53" s="379" t="n">
        <v>46353</v>
      </c>
      <c r="R53" s="379" t="n">
        <v>10835</v>
      </c>
      <c r="S53" s="379" t="n">
        <v>7873</v>
      </c>
      <c r="T53" s="376" t="n">
        <v>127532</v>
      </c>
      <c r="U53" s="376" t="n">
        <v>382.059969862283</v>
      </c>
      <c r="V53" s="385" t="n">
        <v>333801</v>
      </c>
      <c r="W53" s="376"/>
      <c r="X53" s="439" t="n">
        <v>14522</v>
      </c>
      <c r="AA53" s="376"/>
      <c r="AB53" s="376"/>
      <c r="AC53" s="376"/>
    </row>
    <row r="54" s="341" customFormat="true" ht="20.25" hidden="false" customHeight="true" outlineLevel="0" collapsed="false">
      <c r="A54" s="439" t="n">
        <v>14523</v>
      </c>
      <c r="B54" s="441" t="s">
        <v>1369</v>
      </c>
      <c r="C54" s="368" t="s">
        <v>163</v>
      </c>
      <c r="D54" s="379" t="n">
        <v>621</v>
      </c>
      <c r="E54" s="379" t="n">
        <v>23242</v>
      </c>
      <c r="F54" s="379" t="n">
        <v>44455</v>
      </c>
      <c r="G54" s="379" t="n">
        <v>206</v>
      </c>
      <c r="H54" s="379" t="n">
        <v>5844</v>
      </c>
      <c r="I54" s="379" t="n">
        <v>11466</v>
      </c>
      <c r="J54" s="379" t="n">
        <v>302</v>
      </c>
      <c r="K54" s="379" t="n">
        <v>398</v>
      </c>
      <c r="L54" s="379" t="n">
        <v>388</v>
      </c>
      <c r="M54" s="376" t="n">
        <v>370.8</v>
      </c>
      <c r="N54" s="376" t="n">
        <v>12272.4</v>
      </c>
      <c r="O54" s="376" t="n">
        <v>28665</v>
      </c>
      <c r="P54" s="376" t="n">
        <v>41308.2</v>
      </c>
      <c r="Q54" s="379" t="n">
        <v>33168</v>
      </c>
      <c r="R54" s="379" t="n">
        <v>7787</v>
      </c>
      <c r="S54" s="379" t="n">
        <v>3669</v>
      </c>
      <c r="T54" s="376" t="n">
        <v>78594.2</v>
      </c>
      <c r="U54" s="376" t="n">
        <v>315.739531819332</v>
      </c>
      <c r="V54" s="385" t="n">
        <v>248921</v>
      </c>
      <c r="W54" s="376"/>
      <c r="X54" s="439" t="n">
        <v>14523</v>
      </c>
      <c r="AA54" s="376"/>
      <c r="AB54" s="376"/>
      <c r="AC54" s="376"/>
    </row>
    <row r="55" s="341" customFormat="true" ht="20.25" hidden="false" customHeight="true" outlineLevel="0" collapsed="false">
      <c r="A55" s="439" t="n">
        <v>14524</v>
      </c>
      <c r="B55" s="441" t="s">
        <v>1370</v>
      </c>
      <c r="C55" s="368" t="s">
        <v>163</v>
      </c>
      <c r="D55" s="379" t="n">
        <v>774</v>
      </c>
      <c r="E55" s="379" t="n">
        <v>30891</v>
      </c>
      <c r="F55" s="379" t="n">
        <v>65922</v>
      </c>
      <c r="G55" s="379" t="n">
        <v>257</v>
      </c>
      <c r="H55" s="379" t="n">
        <v>7319</v>
      </c>
      <c r="I55" s="379" t="n">
        <v>16489</v>
      </c>
      <c r="J55" s="379" t="n">
        <v>302</v>
      </c>
      <c r="K55" s="379" t="n">
        <v>422</v>
      </c>
      <c r="L55" s="379" t="n">
        <v>400</v>
      </c>
      <c r="M55" s="376" t="n">
        <v>462.6</v>
      </c>
      <c r="N55" s="376" t="n">
        <v>15369.9</v>
      </c>
      <c r="O55" s="376" t="n">
        <v>41222.5</v>
      </c>
      <c r="P55" s="376" t="n">
        <v>57055</v>
      </c>
      <c r="Q55" s="379" t="n">
        <v>50515</v>
      </c>
      <c r="R55" s="379" t="n">
        <v>14714</v>
      </c>
      <c r="S55" s="379" t="n">
        <v>5276</v>
      </c>
      <c r="T55" s="376" t="n">
        <v>117008</v>
      </c>
      <c r="U55" s="376" t="n">
        <v>337.495493156809</v>
      </c>
      <c r="V55" s="385" t="n">
        <v>346695</v>
      </c>
      <c r="W55" s="376"/>
      <c r="X55" s="439" t="n">
        <v>14524</v>
      </c>
      <c r="AA55" s="376"/>
      <c r="AB55" s="376"/>
      <c r="AC55" s="376"/>
    </row>
    <row r="56" s="341" customFormat="true" ht="20.25" hidden="false" customHeight="true" outlineLevel="0" collapsed="false">
      <c r="A56" s="439"/>
      <c r="B56" s="388"/>
      <c r="C56" s="368" t="s">
        <v>163</v>
      </c>
      <c r="D56" s="379"/>
      <c r="E56" s="379"/>
      <c r="F56" s="379"/>
      <c r="G56" s="379"/>
      <c r="H56" s="379"/>
      <c r="I56" s="379"/>
      <c r="J56" s="379"/>
      <c r="K56" s="379"/>
      <c r="L56" s="379"/>
      <c r="M56" s="376"/>
      <c r="N56" s="376"/>
      <c r="O56" s="376"/>
      <c r="P56" s="376"/>
      <c r="Q56" s="379"/>
      <c r="R56" s="379"/>
      <c r="S56" s="379"/>
      <c r="T56" s="376"/>
      <c r="U56" s="376"/>
      <c r="V56" s="385"/>
      <c r="W56" s="376"/>
      <c r="X56" s="439"/>
      <c r="AA56" s="376"/>
      <c r="AB56" s="376"/>
      <c r="AC56" s="376"/>
    </row>
    <row r="57" s="341" customFormat="true" ht="20.25" hidden="false" customHeight="true" outlineLevel="0" collapsed="false">
      <c r="A57" s="439" t="n">
        <v>146</v>
      </c>
      <c r="B57" s="421" t="s">
        <v>1371</v>
      </c>
      <c r="C57" s="378" t="s">
        <v>163</v>
      </c>
      <c r="D57" s="379"/>
      <c r="E57" s="379"/>
      <c r="F57" s="379"/>
      <c r="G57" s="379"/>
      <c r="H57" s="379"/>
      <c r="I57" s="379"/>
      <c r="J57" s="379"/>
      <c r="K57" s="379"/>
      <c r="L57" s="379"/>
      <c r="M57" s="376"/>
      <c r="N57" s="376"/>
      <c r="O57" s="376"/>
      <c r="P57" s="376"/>
      <c r="Q57" s="379"/>
      <c r="R57" s="379"/>
      <c r="S57" s="379"/>
      <c r="T57" s="376"/>
      <c r="U57" s="376"/>
      <c r="V57" s="385"/>
      <c r="W57" s="381"/>
      <c r="X57" s="439" t="n">
        <v>146</v>
      </c>
      <c r="AA57" s="376"/>
      <c r="AB57" s="376"/>
      <c r="AC57" s="376"/>
    </row>
    <row r="58" s="341" customFormat="true" ht="20.25" hidden="false" customHeight="true" outlineLevel="0" collapsed="false">
      <c r="A58" s="439" t="n">
        <v>14625</v>
      </c>
      <c r="B58" s="377" t="s">
        <v>1372</v>
      </c>
      <c r="C58" s="378" t="s">
        <v>163</v>
      </c>
      <c r="D58" s="379" t="n">
        <v>1449</v>
      </c>
      <c r="E58" s="379" t="n">
        <v>27342</v>
      </c>
      <c r="F58" s="379" t="n">
        <v>65278</v>
      </c>
      <c r="G58" s="379" t="n">
        <v>486</v>
      </c>
      <c r="H58" s="379" t="n">
        <v>7016</v>
      </c>
      <c r="I58" s="379" t="n">
        <v>17004</v>
      </c>
      <c r="J58" s="379" t="n">
        <v>298</v>
      </c>
      <c r="K58" s="379" t="n">
        <v>390</v>
      </c>
      <c r="L58" s="379" t="n">
        <v>384</v>
      </c>
      <c r="M58" s="376" t="n">
        <v>874.8</v>
      </c>
      <c r="N58" s="376" t="n">
        <v>14733.6</v>
      </c>
      <c r="O58" s="376" t="n">
        <v>42510</v>
      </c>
      <c r="P58" s="376" t="n">
        <v>58118.4</v>
      </c>
      <c r="Q58" s="379" t="n">
        <v>45756</v>
      </c>
      <c r="R58" s="379" t="n">
        <v>12238</v>
      </c>
      <c r="S58" s="379" t="n">
        <v>5441</v>
      </c>
      <c r="T58" s="376" t="n">
        <v>110671.4</v>
      </c>
      <c r="U58" s="376" t="n">
        <v>338.379455945796</v>
      </c>
      <c r="V58" s="385" t="n">
        <v>327063</v>
      </c>
      <c r="W58" s="381"/>
      <c r="X58" s="439" t="n">
        <v>14625</v>
      </c>
      <c r="AA58" s="376"/>
      <c r="AB58" s="376"/>
      <c r="AC58" s="376"/>
    </row>
    <row r="59" s="341" customFormat="true" ht="20.25" hidden="false" customHeight="true" outlineLevel="0" collapsed="false">
      <c r="A59" s="439" t="n">
        <v>14626</v>
      </c>
      <c r="B59" s="434" t="s">
        <v>1373</v>
      </c>
      <c r="C59" s="378" t="s">
        <v>163</v>
      </c>
      <c r="D59" s="379" t="n">
        <v>1270</v>
      </c>
      <c r="E59" s="379" t="n">
        <v>25206</v>
      </c>
      <c r="F59" s="379" t="n">
        <v>67496</v>
      </c>
      <c r="G59" s="379" t="n">
        <v>427</v>
      </c>
      <c r="H59" s="379" t="n">
        <v>5988</v>
      </c>
      <c r="I59" s="379" t="n">
        <v>18053</v>
      </c>
      <c r="J59" s="379" t="n">
        <v>298</v>
      </c>
      <c r="K59" s="379" t="n">
        <v>421</v>
      </c>
      <c r="L59" s="379" t="n">
        <v>374</v>
      </c>
      <c r="M59" s="376" t="n">
        <v>768.6</v>
      </c>
      <c r="N59" s="376" t="n">
        <v>12574.8</v>
      </c>
      <c r="O59" s="376" t="n">
        <v>45132.5</v>
      </c>
      <c r="P59" s="376" t="n">
        <v>58475.9</v>
      </c>
      <c r="Q59" s="379" t="n">
        <v>32924</v>
      </c>
      <c r="R59" s="379" t="n">
        <v>8663</v>
      </c>
      <c r="S59" s="379" t="n">
        <v>5777</v>
      </c>
      <c r="T59" s="376" t="n">
        <v>94285.9</v>
      </c>
      <c r="U59" s="376" t="n">
        <v>332.95865468825</v>
      </c>
      <c r="V59" s="385" t="n">
        <v>283176</v>
      </c>
      <c r="W59" s="381"/>
      <c r="X59" s="439" t="n">
        <v>14626</v>
      </c>
      <c r="AA59" s="376"/>
      <c r="AB59" s="376"/>
      <c r="AC59" s="376"/>
    </row>
    <row r="60" s="341" customFormat="true" ht="20.25" hidden="false" customHeight="true" outlineLevel="0" collapsed="false">
      <c r="A60" s="439" t="n">
        <v>14627</v>
      </c>
      <c r="B60" s="441" t="s">
        <v>1374</v>
      </c>
      <c r="C60" s="368" t="s">
        <v>163</v>
      </c>
      <c r="D60" s="379" t="n">
        <v>1513</v>
      </c>
      <c r="E60" s="379" t="n">
        <v>21772</v>
      </c>
      <c r="F60" s="379" t="n">
        <v>58589</v>
      </c>
      <c r="G60" s="379" t="n">
        <v>518</v>
      </c>
      <c r="H60" s="379" t="n">
        <v>5637</v>
      </c>
      <c r="I60" s="379" t="n">
        <v>15690</v>
      </c>
      <c r="J60" s="379" t="n">
        <v>292</v>
      </c>
      <c r="K60" s="379" t="n">
        <v>386</v>
      </c>
      <c r="L60" s="379" t="n">
        <v>373</v>
      </c>
      <c r="M60" s="376" t="n">
        <v>932.4</v>
      </c>
      <c r="N60" s="376" t="n">
        <v>11837.7</v>
      </c>
      <c r="O60" s="376" t="n">
        <v>39225</v>
      </c>
      <c r="P60" s="376" t="n">
        <v>51995.1</v>
      </c>
      <c r="Q60" s="379" t="n">
        <v>39589</v>
      </c>
      <c r="R60" s="379" t="n">
        <v>9211</v>
      </c>
      <c r="S60" s="379" t="n">
        <v>5021</v>
      </c>
      <c r="T60" s="376" t="n">
        <v>95774.1</v>
      </c>
      <c r="U60" s="376" t="n">
        <v>374.760233368941</v>
      </c>
      <c r="V60" s="385" t="n">
        <v>255561</v>
      </c>
      <c r="W60" s="376"/>
      <c r="X60" s="439" t="n">
        <v>14627</v>
      </c>
      <c r="AA60" s="376"/>
      <c r="AB60" s="376"/>
      <c r="AC60" s="376"/>
    </row>
    <row r="61" s="341" customFormat="true" ht="20.25" hidden="false" customHeight="true" outlineLevel="0" collapsed="false">
      <c r="A61" s="439" t="n">
        <v>14628</v>
      </c>
      <c r="B61" s="441" t="s">
        <v>1375</v>
      </c>
      <c r="C61" s="368" t="s">
        <v>163</v>
      </c>
      <c r="D61" s="379" t="n">
        <v>1097</v>
      </c>
      <c r="E61" s="379" t="n">
        <v>21257</v>
      </c>
      <c r="F61" s="379" t="n">
        <v>44889</v>
      </c>
      <c r="G61" s="379" t="n">
        <v>365</v>
      </c>
      <c r="H61" s="379" t="n">
        <v>5460</v>
      </c>
      <c r="I61" s="379" t="n">
        <v>11492</v>
      </c>
      <c r="J61" s="379" t="n">
        <v>300</v>
      </c>
      <c r="K61" s="379" t="n">
        <v>389</v>
      </c>
      <c r="L61" s="379" t="n">
        <v>391</v>
      </c>
      <c r="M61" s="376" t="n">
        <v>657</v>
      </c>
      <c r="N61" s="376" t="n">
        <v>11466</v>
      </c>
      <c r="O61" s="376" t="n">
        <v>28730</v>
      </c>
      <c r="P61" s="376" t="n">
        <v>40853</v>
      </c>
      <c r="Q61" s="379" t="n">
        <v>38746</v>
      </c>
      <c r="R61" s="379" t="n">
        <v>7394</v>
      </c>
      <c r="S61" s="379" t="n">
        <v>3677</v>
      </c>
      <c r="T61" s="376" t="n">
        <v>83316</v>
      </c>
      <c r="U61" s="376" t="n">
        <v>326.91915307708</v>
      </c>
      <c r="V61" s="385" t="n">
        <v>254852</v>
      </c>
      <c r="W61" s="376"/>
      <c r="X61" s="439" t="n">
        <v>14628</v>
      </c>
      <c r="AA61" s="376"/>
      <c r="AB61" s="376"/>
      <c r="AC61" s="376"/>
    </row>
    <row r="62" s="341" customFormat="true" ht="20.25" hidden="false" customHeight="true" outlineLevel="0" collapsed="false">
      <c r="A62" s="439"/>
      <c r="B62" s="377"/>
      <c r="C62" s="368" t="s">
        <v>163</v>
      </c>
      <c r="D62" s="379"/>
      <c r="E62" s="379"/>
      <c r="F62" s="379"/>
      <c r="G62" s="379"/>
      <c r="H62" s="379"/>
      <c r="I62" s="379"/>
      <c r="J62" s="379"/>
      <c r="K62" s="379"/>
      <c r="L62" s="379"/>
      <c r="M62" s="376"/>
      <c r="N62" s="376"/>
      <c r="O62" s="376"/>
      <c r="P62" s="376"/>
      <c r="Q62" s="379"/>
      <c r="R62" s="379"/>
      <c r="S62" s="379"/>
      <c r="T62" s="376"/>
      <c r="U62" s="376"/>
      <c r="V62" s="385"/>
      <c r="W62" s="376"/>
      <c r="X62" s="439"/>
      <c r="AA62" s="376"/>
      <c r="AB62" s="376"/>
      <c r="AC62" s="376"/>
    </row>
    <row r="63" s="341" customFormat="true" ht="20.25" hidden="false" customHeight="true" outlineLevel="0" collapsed="false">
      <c r="A63" s="439" t="n">
        <v>147</v>
      </c>
      <c r="B63" s="442" t="s">
        <v>1376</v>
      </c>
      <c r="C63" s="378" t="s">
        <v>163</v>
      </c>
      <c r="D63" s="379"/>
      <c r="E63" s="379"/>
      <c r="F63" s="379"/>
      <c r="G63" s="379"/>
      <c r="H63" s="379"/>
      <c r="I63" s="379"/>
      <c r="J63" s="379"/>
      <c r="K63" s="379"/>
      <c r="L63" s="379"/>
      <c r="M63" s="376"/>
      <c r="N63" s="376"/>
      <c r="O63" s="376"/>
      <c r="P63" s="376"/>
      <c r="Q63" s="379"/>
      <c r="R63" s="379"/>
      <c r="S63" s="379"/>
      <c r="T63" s="376"/>
      <c r="U63" s="376"/>
      <c r="V63" s="385"/>
      <c r="W63" s="381"/>
      <c r="X63" s="439" t="n">
        <v>147</v>
      </c>
      <c r="AA63" s="376"/>
      <c r="AB63" s="376"/>
      <c r="AC63" s="376"/>
    </row>
    <row r="64" s="341" customFormat="true" ht="20.25" hidden="false" customHeight="true" outlineLevel="0" collapsed="false">
      <c r="A64" s="439" t="n">
        <v>14729</v>
      </c>
      <c r="B64" s="434" t="s">
        <v>1377</v>
      </c>
      <c r="C64" s="378" t="s">
        <v>163</v>
      </c>
      <c r="D64" s="379" t="n">
        <v>1881</v>
      </c>
      <c r="E64" s="379" t="n">
        <v>24194</v>
      </c>
      <c r="F64" s="379" t="n">
        <v>64142</v>
      </c>
      <c r="G64" s="379" t="n">
        <v>599</v>
      </c>
      <c r="H64" s="379" t="n">
        <v>6169</v>
      </c>
      <c r="I64" s="379" t="n">
        <v>16618</v>
      </c>
      <c r="J64" s="379" t="n">
        <v>314</v>
      </c>
      <c r="K64" s="379" t="n">
        <v>392</v>
      </c>
      <c r="L64" s="379" t="n">
        <v>386</v>
      </c>
      <c r="M64" s="376" t="n">
        <v>1078.2</v>
      </c>
      <c r="N64" s="376" t="n">
        <v>12954.9</v>
      </c>
      <c r="O64" s="376" t="n">
        <v>41545</v>
      </c>
      <c r="P64" s="376" t="n">
        <v>55578.1</v>
      </c>
      <c r="Q64" s="379" t="n">
        <v>42319</v>
      </c>
      <c r="R64" s="379" t="n">
        <v>9705</v>
      </c>
      <c r="S64" s="379" t="n">
        <v>5318</v>
      </c>
      <c r="T64" s="376" t="n">
        <v>102284.1</v>
      </c>
      <c r="U64" s="376" t="n">
        <v>377.772237734344</v>
      </c>
      <c r="V64" s="385" t="n">
        <v>270756</v>
      </c>
      <c r="W64" s="381"/>
      <c r="X64" s="439" t="n">
        <v>14729</v>
      </c>
      <c r="AA64" s="376"/>
      <c r="AB64" s="376"/>
      <c r="AC64" s="376"/>
    </row>
    <row r="65" s="341" customFormat="true" ht="20.25" hidden="false" customHeight="true" outlineLevel="0" collapsed="false">
      <c r="A65" s="439" t="n">
        <v>14730</v>
      </c>
      <c r="B65" s="434" t="s">
        <v>1378</v>
      </c>
      <c r="C65" s="378" t="s">
        <v>163</v>
      </c>
      <c r="D65" s="379" t="n">
        <v>1865</v>
      </c>
      <c r="E65" s="379" t="n">
        <v>19451</v>
      </c>
      <c r="F65" s="379" t="n">
        <v>36425</v>
      </c>
      <c r="G65" s="379" t="n">
        <v>642</v>
      </c>
      <c r="H65" s="379" t="n">
        <v>4969</v>
      </c>
      <c r="I65" s="379" t="n">
        <v>9508</v>
      </c>
      <c r="J65" s="379" t="n">
        <v>291</v>
      </c>
      <c r="K65" s="379" t="n">
        <v>391</v>
      </c>
      <c r="L65" s="379" t="n">
        <v>383</v>
      </c>
      <c r="M65" s="376" t="n">
        <v>1155.6</v>
      </c>
      <c r="N65" s="376" t="n">
        <v>10434.9</v>
      </c>
      <c r="O65" s="376" t="n">
        <v>23770</v>
      </c>
      <c r="P65" s="376" t="n">
        <v>35360.5</v>
      </c>
      <c r="Q65" s="379" t="n">
        <v>30534</v>
      </c>
      <c r="R65" s="379" t="n">
        <v>7480</v>
      </c>
      <c r="S65" s="379" t="n">
        <v>3043</v>
      </c>
      <c r="T65" s="376" t="n">
        <v>70331.5</v>
      </c>
      <c r="U65" s="376" t="n">
        <v>334.986878015556</v>
      </c>
      <c r="V65" s="385" t="n">
        <v>209953</v>
      </c>
      <c r="W65" s="381"/>
      <c r="X65" s="439" t="n">
        <v>14730</v>
      </c>
      <c r="AA65" s="376"/>
      <c r="AB65" s="376"/>
      <c r="AC65" s="376"/>
    </row>
    <row r="66" s="341" customFormat="true" ht="20.25" hidden="false" customHeight="true" outlineLevel="0" collapsed="false">
      <c r="A66" s="439"/>
      <c r="B66" s="377"/>
      <c r="C66" s="378" t="s">
        <v>163</v>
      </c>
      <c r="D66" s="379"/>
      <c r="E66" s="379"/>
      <c r="F66" s="379"/>
      <c r="G66" s="379"/>
      <c r="H66" s="379"/>
      <c r="I66" s="379"/>
      <c r="J66" s="379"/>
      <c r="K66" s="379"/>
      <c r="L66" s="379"/>
      <c r="M66" s="376"/>
      <c r="N66" s="376"/>
      <c r="O66" s="376"/>
      <c r="P66" s="376"/>
      <c r="Q66" s="379"/>
      <c r="R66" s="379"/>
      <c r="S66" s="379"/>
      <c r="T66" s="376"/>
      <c r="U66" s="376"/>
      <c r="V66" s="385"/>
      <c r="W66" s="381"/>
      <c r="X66" s="439"/>
      <c r="AA66" s="376"/>
      <c r="AB66" s="376"/>
      <c r="AC66" s="376"/>
    </row>
    <row r="67" s="341" customFormat="true" ht="20.25" hidden="false" customHeight="true" outlineLevel="0" collapsed="false">
      <c r="B67" s="383" t="s">
        <v>232</v>
      </c>
      <c r="C67" s="378" t="s">
        <v>163</v>
      </c>
      <c r="D67" s="376" t="n">
        <v>13450</v>
      </c>
      <c r="E67" s="376" t="n">
        <v>252526</v>
      </c>
      <c r="F67" s="376" t="n">
        <v>601859</v>
      </c>
      <c r="G67" s="376" t="n">
        <v>4504</v>
      </c>
      <c r="H67" s="376" t="n">
        <v>63391</v>
      </c>
      <c r="I67" s="376" t="n">
        <v>156981</v>
      </c>
      <c r="J67" s="376" t="n">
        <v>298.623445825933</v>
      </c>
      <c r="K67" s="376" t="n">
        <v>398.362543578741</v>
      </c>
      <c r="L67" s="376" t="n">
        <v>383.396079780356</v>
      </c>
      <c r="M67" s="376" t="n">
        <v>8107.2</v>
      </c>
      <c r="N67" s="376" t="n">
        <v>133121.1</v>
      </c>
      <c r="O67" s="376" t="n">
        <v>392452.5</v>
      </c>
      <c r="P67" s="376" t="n">
        <v>533680.8</v>
      </c>
      <c r="Q67" s="376" t="n">
        <v>404638</v>
      </c>
      <c r="R67" s="376" t="n">
        <v>98196</v>
      </c>
      <c r="S67" s="376" t="n">
        <v>50233</v>
      </c>
      <c r="T67" s="376" t="n">
        <v>986281.8</v>
      </c>
      <c r="U67" s="376" t="n">
        <v>339.428498272197</v>
      </c>
      <c r="V67" s="385" t="n">
        <v>2905713</v>
      </c>
      <c r="W67" s="386"/>
      <c r="X67" s="339"/>
      <c r="AA67" s="376"/>
      <c r="AB67" s="376"/>
      <c r="AC67" s="376"/>
    </row>
    <row r="68" s="341" customFormat="true" ht="20.25" hidden="false" customHeight="true" outlineLevel="0" collapsed="false">
      <c r="B68" s="383"/>
      <c r="C68" s="423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86"/>
      <c r="W68" s="386"/>
      <c r="X68" s="339"/>
    </row>
    <row r="69" s="341" customFormat="true" ht="20.25" hidden="false" customHeight="true" outlineLevel="0" collapsed="false">
      <c r="A69" s="395" t="s">
        <v>641</v>
      </c>
      <c r="B69" s="340"/>
    </row>
    <row r="70" s="341" customFormat="true" ht="20.25" hidden="false" customHeight="true" outlineLevel="0" collapsed="false">
      <c r="A70" s="339" t="s">
        <v>642</v>
      </c>
      <c r="B70" s="340"/>
    </row>
    <row r="71" s="341" customFormat="true" ht="20.25" hidden="false" customHeight="true" outlineLevel="0" collapsed="false">
      <c r="A71" s="339"/>
      <c r="B71" s="340"/>
      <c r="L71" s="396" t="s">
        <v>147</v>
      </c>
      <c r="M71" s="339" t="s">
        <v>147</v>
      </c>
    </row>
    <row r="72" s="341" customFormat="true" ht="18" hidden="false" customHeight="true" outlineLevel="0" collapsed="false">
      <c r="B72" s="340"/>
    </row>
    <row r="73" s="341" customFormat="true" ht="18" hidden="false" customHeight="true" outlineLevel="0" collapsed="false">
      <c r="B73" s="340"/>
    </row>
    <row r="74" s="341" customFormat="true" ht="18" hidden="false" customHeight="true" outlineLevel="0" collapsed="false">
      <c r="B74" s="340"/>
    </row>
    <row r="75" s="341" customFormat="true" ht="18" hidden="false" customHeight="true" outlineLevel="0" collapsed="false">
      <c r="B75" s="340"/>
    </row>
    <row r="76" s="341" customFormat="true" ht="18" hidden="false" customHeight="true" outlineLevel="0" collapsed="false">
      <c r="B76" s="340"/>
    </row>
    <row r="77" s="341" customFormat="true" ht="18" hidden="false" customHeight="true" outlineLevel="0" collapsed="false">
      <c r="B77" s="34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8.99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89" t="s">
        <v>780</v>
      </c>
      <c r="B1" s="336"/>
      <c r="L1" s="374"/>
      <c r="M1" s="389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92</v>
      </c>
      <c r="B12" s="340"/>
      <c r="D12" s="389" t="s">
        <v>352</v>
      </c>
      <c r="E12" s="376"/>
      <c r="F12" s="376"/>
      <c r="G12" s="376"/>
      <c r="H12" s="376"/>
      <c r="I12" s="376"/>
      <c r="J12" s="376"/>
      <c r="K12" s="376"/>
      <c r="L12" s="390"/>
      <c r="M12" s="389" t="s">
        <v>352</v>
      </c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39" t="s">
        <v>192</v>
      </c>
      <c r="Y12" s="342"/>
      <c r="Z12" s="342"/>
      <c r="AA12" s="342"/>
      <c r="AB12" s="342"/>
    </row>
    <row r="13" s="341" customFormat="true" ht="20.25" hidden="false" customHeight="true" outlineLevel="0" collapsed="false">
      <c r="A13" s="339"/>
      <c r="B13" s="340"/>
      <c r="D13" s="376"/>
      <c r="E13" s="376"/>
      <c r="F13" s="376"/>
      <c r="G13" s="376"/>
      <c r="H13" s="376"/>
      <c r="I13" s="376"/>
      <c r="J13" s="376"/>
      <c r="K13" s="376"/>
      <c r="L13" s="390"/>
      <c r="M13" s="389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5"/>
      <c r="Y13" s="342"/>
      <c r="Z13" s="342"/>
      <c r="AA13" s="342"/>
      <c r="AB13" s="342"/>
    </row>
    <row r="14" s="341" customFormat="true" ht="20.25" hidden="false" customHeight="true" outlineLevel="0" collapsed="false">
      <c r="A14" s="305" t="s">
        <v>1379</v>
      </c>
      <c r="B14" s="434" t="s">
        <v>1380</v>
      </c>
      <c r="C14" s="422"/>
      <c r="D14" s="376" t="n">
        <v>1351.331</v>
      </c>
      <c r="E14" s="376" t="n">
        <v>7221.643</v>
      </c>
      <c r="F14" s="376" t="n">
        <v>21228.655</v>
      </c>
      <c r="G14" s="376" t="n">
        <v>500.088</v>
      </c>
      <c r="H14" s="376" t="n">
        <v>2226.725</v>
      </c>
      <c r="I14" s="376" t="n">
        <v>6658.683</v>
      </c>
      <c r="J14" s="376" t="n">
        <v>270</v>
      </c>
      <c r="K14" s="376" t="n">
        <v>324</v>
      </c>
      <c r="L14" s="376" t="n">
        <v>319</v>
      </c>
      <c r="M14" s="376" t="n">
        <v>900.1584</v>
      </c>
      <c r="N14" s="376" t="n">
        <v>4676.1225</v>
      </c>
      <c r="O14" s="376" t="n">
        <v>16646.7075</v>
      </c>
      <c r="P14" s="376" t="n">
        <v>22222.9884</v>
      </c>
      <c r="Q14" s="432" t="n">
        <v>13341.477</v>
      </c>
      <c r="R14" s="432" t="n">
        <v>2519.913</v>
      </c>
      <c r="S14" s="432" t="n">
        <v>2133.98</v>
      </c>
      <c r="T14" s="382" t="n">
        <v>35950.3984</v>
      </c>
      <c r="U14" s="376" t="n">
        <v>574.406234985685</v>
      </c>
      <c r="V14" s="382" t="n">
        <v>91163</v>
      </c>
      <c r="W14" s="435"/>
      <c r="X14" s="305" t="s">
        <v>1379</v>
      </c>
      <c r="Y14" s="342"/>
      <c r="Z14" s="342"/>
      <c r="AA14" s="342"/>
      <c r="AB14" s="342"/>
    </row>
    <row r="15" s="341" customFormat="true" ht="20.25" hidden="false" customHeight="true" outlineLevel="0" collapsed="false">
      <c r="A15" s="305" t="s">
        <v>1381</v>
      </c>
      <c r="B15" s="434" t="s">
        <v>1382</v>
      </c>
      <c r="C15" s="378" t="s">
        <v>163</v>
      </c>
      <c r="D15" s="379" t="n">
        <v>1594.223</v>
      </c>
      <c r="E15" s="379" t="n">
        <v>15065.63</v>
      </c>
      <c r="F15" s="379" t="n">
        <v>38928.635</v>
      </c>
      <c r="G15" s="379" t="n">
        <v>523.126</v>
      </c>
      <c r="H15" s="379" t="n">
        <v>4232.253</v>
      </c>
      <c r="I15" s="379" t="n">
        <v>11523.131</v>
      </c>
      <c r="J15" s="379" t="n">
        <v>305</v>
      </c>
      <c r="K15" s="379" t="n">
        <v>356</v>
      </c>
      <c r="L15" s="379" t="n">
        <v>338</v>
      </c>
      <c r="M15" s="376" t="n">
        <v>941.6268</v>
      </c>
      <c r="N15" s="376" t="n">
        <v>8887.7313</v>
      </c>
      <c r="O15" s="376" t="n">
        <v>28807.8275</v>
      </c>
      <c r="P15" s="376" t="n">
        <v>38637.1856</v>
      </c>
      <c r="Q15" s="432" t="n">
        <v>23267.478</v>
      </c>
      <c r="R15" s="392" t="n">
        <v>5757.254</v>
      </c>
      <c r="S15" s="392" t="n">
        <v>3685.37</v>
      </c>
      <c r="T15" s="382" t="n">
        <v>63976.5476</v>
      </c>
      <c r="U15" s="376" t="n">
        <v>431.244301868812</v>
      </c>
      <c r="V15" s="393" t="n">
        <v>180489</v>
      </c>
      <c r="W15" s="386"/>
      <c r="X15" s="305" t="s">
        <v>1381</v>
      </c>
      <c r="Y15" s="342"/>
      <c r="Z15" s="376"/>
      <c r="AA15" s="376"/>
      <c r="AB15" s="376"/>
    </row>
    <row r="16" s="341" customFormat="true" ht="20.25" hidden="false" customHeight="true" outlineLevel="0" collapsed="false">
      <c r="A16" s="305" t="s">
        <v>1383</v>
      </c>
      <c r="B16" s="434" t="s">
        <v>1384</v>
      </c>
      <c r="C16" s="378" t="s">
        <v>163</v>
      </c>
      <c r="D16" s="379" t="n">
        <v>3333.099</v>
      </c>
      <c r="E16" s="379" t="n">
        <v>14667.579</v>
      </c>
      <c r="F16" s="379" t="n">
        <v>51221.707</v>
      </c>
      <c r="G16" s="379" t="n">
        <v>1101.149</v>
      </c>
      <c r="H16" s="379" t="n">
        <v>4210.356</v>
      </c>
      <c r="I16" s="379" t="n">
        <v>16668.67</v>
      </c>
      <c r="J16" s="379" t="n">
        <v>303</v>
      </c>
      <c r="K16" s="379" t="n">
        <v>348</v>
      </c>
      <c r="L16" s="379" t="n">
        <v>307</v>
      </c>
      <c r="M16" s="376" t="n">
        <v>1982.0682</v>
      </c>
      <c r="N16" s="376" t="n">
        <v>8841.7476</v>
      </c>
      <c r="O16" s="376" t="n">
        <v>41671.675</v>
      </c>
      <c r="P16" s="376" t="n">
        <v>52495.4908</v>
      </c>
      <c r="Q16" s="432" t="n">
        <v>31947.487</v>
      </c>
      <c r="R16" s="392" t="n">
        <v>5828.405</v>
      </c>
      <c r="S16" s="392" t="n">
        <v>5333.892</v>
      </c>
      <c r="T16" s="382" t="n">
        <v>84937.4908</v>
      </c>
      <c r="U16" s="376" t="n">
        <v>488.063713439997</v>
      </c>
      <c r="V16" s="393" t="n">
        <v>181756</v>
      </c>
      <c r="W16" s="381"/>
      <c r="X16" s="305" t="s">
        <v>1383</v>
      </c>
      <c r="Y16" s="342"/>
      <c r="Z16" s="376"/>
      <c r="AA16" s="376"/>
      <c r="AB16" s="376"/>
    </row>
    <row r="17" s="341" customFormat="true" ht="20.25" hidden="false" customHeight="true" outlineLevel="0" collapsed="false">
      <c r="A17" s="305" t="s">
        <v>1385</v>
      </c>
      <c r="B17" s="434" t="s">
        <v>1386</v>
      </c>
      <c r="C17" s="378" t="s">
        <v>163</v>
      </c>
      <c r="D17" s="379" t="n">
        <v>2017.675</v>
      </c>
      <c r="E17" s="379" t="n">
        <v>14421.288</v>
      </c>
      <c r="F17" s="379" t="n">
        <v>51990.899</v>
      </c>
      <c r="G17" s="379" t="n">
        <v>682.111</v>
      </c>
      <c r="H17" s="379" t="n">
        <v>4101.135</v>
      </c>
      <c r="I17" s="379" t="n">
        <v>18570.53</v>
      </c>
      <c r="J17" s="379" t="n">
        <v>296</v>
      </c>
      <c r="K17" s="379" t="n">
        <v>352</v>
      </c>
      <c r="L17" s="379" t="n">
        <v>280</v>
      </c>
      <c r="M17" s="376" t="n">
        <v>1227.7998</v>
      </c>
      <c r="N17" s="376" t="n">
        <v>8612.3835</v>
      </c>
      <c r="O17" s="376" t="n">
        <v>46426.325</v>
      </c>
      <c r="P17" s="376" t="n">
        <v>56266.5083</v>
      </c>
      <c r="Q17" s="432" t="n">
        <v>25854.754</v>
      </c>
      <c r="R17" s="392" t="n">
        <v>6392.996</v>
      </c>
      <c r="S17" s="392" t="n">
        <v>5935.138</v>
      </c>
      <c r="T17" s="382" t="n">
        <v>82579.1203</v>
      </c>
      <c r="U17" s="376" t="n">
        <v>302.786726696682</v>
      </c>
      <c r="V17" s="393" t="n">
        <v>197901</v>
      </c>
      <c r="W17" s="381"/>
      <c r="X17" s="305" t="s">
        <v>1385</v>
      </c>
      <c r="Y17" s="342"/>
      <c r="Z17" s="376"/>
      <c r="AA17" s="376"/>
      <c r="AB17" s="376"/>
    </row>
    <row r="18" s="341" customFormat="true" ht="20.25" hidden="false" customHeight="true" outlineLevel="0" collapsed="false">
      <c r="A18" s="305" t="s">
        <v>1387</v>
      </c>
      <c r="B18" s="434" t="s">
        <v>1388</v>
      </c>
      <c r="C18" s="378" t="s">
        <v>163</v>
      </c>
      <c r="D18" s="379" t="n">
        <v>2673.869</v>
      </c>
      <c r="E18" s="379" t="n">
        <v>19838.863</v>
      </c>
      <c r="F18" s="379" t="n">
        <v>31251.561</v>
      </c>
      <c r="G18" s="379" t="n">
        <v>800.894</v>
      </c>
      <c r="H18" s="379" t="n">
        <v>5109.138</v>
      </c>
      <c r="I18" s="379" t="n">
        <v>8575.354</v>
      </c>
      <c r="J18" s="379" t="n">
        <v>334</v>
      </c>
      <c r="K18" s="379" t="n">
        <v>388</v>
      </c>
      <c r="L18" s="379" t="n">
        <v>364</v>
      </c>
      <c r="M18" s="376" t="n">
        <v>1441.6092</v>
      </c>
      <c r="N18" s="376" t="n">
        <v>10729.1898</v>
      </c>
      <c r="O18" s="376" t="n">
        <v>21438.385</v>
      </c>
      <c r="P18" s="376" t="n">
        <v>33609.184</v>
      </c>
      <c r="Q18" s="432" t="n">
        <v>34851.596</v>
      </c>
      <c r="R18" s="392" t="n">
        <v>7732.506</v>
      </c>
      <c r="S18" s="392" t="n">
        <v>2748.765</v>
      </c>
      <c r="T18" s="382" t="n">
        <v>73444.521</v>
      </c>
      <c r="U18" s="376" t="n">
        <v>243.529458966205</v>
      </c>
      <c r="V18" s="393" t="n">
        <v>236159</v>
      </c>
      <c r="W18" s="381"/>
      <c r="X18" s="305" t="s">
        <v>1387</v>
      </c>
      <c r="Y18" s="342"/>
      <c r="Z18" s="376"/>
      <c r="AA18" s="376"/>
      <c r="AB18" s="376"/>
    </row>
    <row r="19" s="341" customFormat="true" ht="20.25" hidden="false" customHeight="true" outlineLevel="0" collapsed="false">
      <c r="A19" s="305" t="s">
        <v>1389</v>
      </c>
      <c r="B19" s="434" t="s">
        <v>1390</v>
      </c>
      <c r="C19" s="378" t="s">
        <v>163</v>
      </c>
      <c r="D19" s="379" t="n">
        <v>1088.955</v>
      </c>
      <c r="E19" s="379" t="n">
        <v>7196.917</v>
      </c>
      <c r="F19" s="379" t="n">
        <v>16789.372</v>
      </c>
      <c r="G19" s="379" t="n">
        <v>371.049</v>
      </c>
      <c r="H19" s="379" t="n">
        <v>2109.498</v>
      </c>
      <c r="I19" s="379" t="n">
        <v>5031.401</v>
      </c>
      <c r="J19" s="379" t="n">
        <v>293</v>
      </c>
      <c r="K19" s="379" t="n">
        <v>341</v>
      </c>
      <c r="L19" s="379" t="n">
        <v>334</v>
      </c>
      <c r="M19" s="376" t="n">
        <v>667.8882</v>
      </c>
      <c r="N19" s="376" t="n">
        <v>4429.9458</v>
      </c>
      <c r="O19" s="376" t="n">
        <v>12578.5025</v>
      </c>
      <c r="P19" s="376" t="n">
        <v>17676.3365</v>
      </c>
      <c r="Q19" s="382" t="n">
        <v>15773.732</v>
      </c>
      <c r="R19" s="382" t="n">
        <v>2799.841</v>
      </c>
      <c r="S19" s="382" t="n">
        <v>1609.472</v>
      </c>
      <c r="T19" s="382" t="n">
        <v>34640.4375</v>
      </c>
      <c r="U19" s="376" t="n">
        <v>375.810379676845</v>
      </c>
      <c r="V19" s="393" t="n">
        <v>97662</v>
      </c>
      <c r="W19" s="381"/>
      <c r="X19" s="305" t="s">
        <v>1389</v>
      </c>
      <c r="Y19" s="342"/>
      <c r="Z19" s="376"/>
      <c r="AA19" s="376"/>
      <c r="AB19" s="376"/>
    </row>
    <row r="20" s="341" customFormat="true" ht="20.25" hidden="false" customHeight="true" outlineLevel="0" collapsed="false">
      <c r="A20" s="305" t="s">
        <v>1391</v>
      </c>
      <c r="B20" s="434" t="s">
        <v>1392</v>
      </c>
      <c r="C20" s="368"/>
      <c r="D20" s="376" t="n">
        <v>1791.368</v>
      </c>
      <c r="E20" s="376" t="n">
        <v>11540.525</v>
      </c>
      <c r="F20" s="376" t="n">
        <v>15753.882</v>
      </c>
      <c r="G20" s="376" t="n">
        <v>580.399</v>
      </c>
      <c r="H20" s="376" t="n">
        <v>3251.546</v>
      </c>
      <c r="I20" s="376" t="n">
        <v>4746.131</v>
      </c>
      <c r="J20" s="376" t="n">
        <v>309</v>
      </c>
      <c r="K20" s="376" t="n">
        <v>355</v>
      </c>
      <c r="L20" s="376" t="n">
        <v>332</v>
      </c>
      <c r="M20" s="376" t="n">
        <v>1044.7182</v>
      </c>
      <c r="N20" s="376" t="n">
        <v>6828.2466</v>
      </c>
      <c r="O20" s="376" t="n">
        <v>11865.3275</v>
      </c>
      <c r="P20" s="376" t="n">
        <v>19738.2923</v>
      </c>
      <c r="Q20" s="392" t="n">
        <v>18178.532</v>
      </c>
      <c r="R20" s="392" t="n">
        <v>3789.032</v>
      </c>
      <c r="S20" s="392" t="n">
        <v>1525.783</v>
      </c>
      <c r="T20" s="382" t="n">
        <v>40180.0733</v>
      </c>
      <c r="U20" s="376" t="n">
        <v>519.557015412205</v>
      </c>
      <c r="V20" s="394" t="n">
        <v>153904</v>
      </c>
      <c r="W20" s="376"/>
      <c r="X20" s="305" t="s">
        <v>1391</v>
      </c>
      <c r="Y20" s="342"/>
      <c r="Z20" s="342"/>
      <c r="AA20" s="342"/>
      <c r="AB20" s="342"/>
    </row>
    <row r="21" s="341" customFormat="true" ht="20.25" hidden="false" customHeight="true" outlineLevel="0" collapsed="false">
      <c r="A21" s="305" t="s">
        <v>1393</v>
      </c>
      <c r="B21" s="434" t="s">
        <v>1394</v>
      </c>
      <c r="C21" s="378" t="s">
        <v>163</v>
      </c>
      <c r="D21" s="379" t="n">
        <v>2215.434</v>
      </c>
      <c r="E21" s="379" t="n">
        <v>16794.845</v>
      </c>
      <c r="F21" s="379" t="n">
        <v>59420.713</v>
      </c>
      <c r="G21" s="379" t="n">
        <v>798.352</v>
      </c>
      <c r="H21" s="379" t="n">
        <v>4877.873</v>
      </c>
      <c r="I21" s="379" t="n">
        <v>19135.822</v>
      </c>
      <c r="J21" s="379" t="n">
        <v>278</v>
      </c>
      <c r="K21" s="379" t="n">
        <v>344</v>
      </c>
      <c r="L21" s="379" t="n">
        <v>311</v>
      </c>
      <c r="M21" s="376" t="n">
        <v>1437.0336</v>
      </c>
      <c r="N21" s="376" t="n">
        <v>10243.5333</v>
      </c>
      <c r="O21" s="376" t="n">
        <v>47839.555</v>
      </c>
      <c r="P21" s="376" t="n">
        <v>59520.1219</v>
      </c>
      <c r="Q21" s="392" t="n">
        <v>32006.239</v>
      </c>
      <c r="R21" s="392" t="n">
        <v>7523.07</v>
      </c>
      <c r="S21" s="392" t="n">
        <v>6120.818</v>
      </c>
      <c r="T21" s="382" t="n">
        <v>92928.6129</v>
      </c>
      <c r="U21" s="376" t="n">
        <v>355.797354050611</v>
      </c>
      <c r="V21" s="393" t="n">
        <v>200155</v>
      </c>
      <c r="W21" s="386"/>
      <c r="X21" s="305" t="s">
        <v>1393</v>
      </c>
      <c r="Z21" s="376"/>
      <c r="AA21" s="376"/>
      <c r="AB21" s="376"/>
    </row>
    <row r="22" s="341" customFormat="true" ht="20.25" hidden="false" customHeight="true" outlineLevel="0" collapsed="false">
      <c r="A22" s="305" t="s">
        <v>1395</v>
      </c>
      <c r="B22" s="434" t="s">
        <v>1396</v>
      </c>
      <c r="C22" s="378" t="s">
        <v>163</v>
      </c>
      <c r="D22" s="379" t="n">
        <v>2655.165</v>
      </c>
      <c r="E22" s="379" t="n">
        <v>16103.476</v>
      </c>
      <c r="F22" s="379" t="n">
        <v>35976.185</v>
      </c>
      <c r="G22" s="379" t="n">
        <v>908.651</v>
      </c>
      <c r="H22" s="379" t="n">
        <v>4380.246</v>
      </c>
      <c r="I22" s="379" t="n">
        <v>10788.816</v>
      </c>
      <c r="J22" s="379" t="n">
        <v>292</v>
      </c>
      <c r="K22" s="379" t="n">
        <v>368</v>
      </c>
      <c r="L22" s="379" t="n">
        <v>333</v>
      </c>
      <c r="M22" s="376" t="n">
        <v>1635.5718</v>
      </c>
      <c r="N22" s="376" t="n">
        <v>9198.5166</v>
      </c>
      <c r="O22" s="376" t="n">
        <v>26972.04</v>
      </c>
      <c r="P22" s="376" t="n">
        <v>37806.1284</v>
      </c>
      <c r="Q22" s="392" t="n">
        <v>27351.799</v>
      </c>
      <c r="R22" s="392" t="n">
        <v>6451.091</v>
      </c>
      <c r="S22" s="392" t="n">
        <v>3456.642</v>
      </c>
      <c r="T22" s="382" t="n">
        <v>68152.3764</v>
      </c>
      <c r="U22" s="376" t="n">
        <v>226.591567497385</v>
      </c>
      <c r="V22" s="393" t="n">
        <v>214112</v>
      </c>
      <c r="W22" s="386"/>
      <c r="X22" s="305" t="s">
        <v>1395</v>
      </c>
      <c r="Z22" s="376"/>
      <c r="AA22" s="376"/>
      <c r="AB22" s="376"/>
    </row>
    <row r="23" s="341" customFormat="true" ht="20.25" hidden="false" customHeight="true" outlineLevel="0" collapsed="false">
      <c r="A23" s="305" t="s">
        <v>1397</v>
      </c>
      <c r="B23" s="434" t="s">
        <v>1398</v>
      </c>
      <c r="C23" s="378" t="s">
        <v>163</v>
      </c>
      <c r="D23" s="379" t="n">
        <v>2189.943</v>
      </c>
      <c r="E23" s="379" t="n">
        <v>9079.997</v>
      </c>
      <c r="F23" s="379" t="n">
        <v>15781.487</v>
      </c>
      <c r="G23" s="379" t="n">
        <v>840.971</v>
      </c>
      <c r="H23" s="379" t="n">
        <v>2562.649</v>
      </c>
      <c r="I23" s="379" t="n">
        <v>4509.766</v>
      </c>
      <c r="J23" s="379" t="n">
        <v>260</v>
      </c>
      <c r="K23" s="379" t="n">
        <v>354</v>
      </c>
      <c r="L23" s="379" t="n">
        <v>350</v>
      </c>
      <c r="M23" s="376" t="n">
        <v>1513.7478</v>
      </c>
      <c r="N23" s="376" t="n">
        <v>5381.5629</v>
      </c>
      <c r="O23" s="376" t="n">
        <v>11274.415</v>
      </c>
      <c r="P23" s="376" t="n">
        <v>18169.7257</v>
      </c>
      <c r="Q23" s="392" t="n">
        <v>16311.608</v>
      </c>
      <c r="R23" s="392" t="n">
        <v>3573.131</v>
      </c>
      <c r="S23" s="392" t="n">
        <v>1450.35</v>
      </c>
      <c r="T23" s="382" t="n">
        <v>36604.1147</v>
      </c>
      <c r="U23" s="376" t="n">
        <v>390.91841122771</v>
      </c>
      <c r="V23" s="393" t="n">
        <v>124549</v>
      </c>
      <c r="W23" s="386"/>
      <c r="X23" s="305" t="s">
        <v>1397</v>
      </c>
      <c r="Z23" s="376"/>
      <c r="AA23" s="376"/>
      <c r="AB23" s="376"/>
    </row>
    <row r="24" s="341" customFormat="true" ht="20.25" hidden="false" customHeight="true" outlineLevel="0" collapsed="false">
      <c r="A24" s="305" t="s">
        <v>1399</v>
      </c>
      <c r="B24" s="434" t="s">
        <v>1400</v>
      </c>
      <c r="C24" s="378" t="s">
        <v>163</v>
      </c>
      <c r="D24" s="379" t="n">
        <v>991.804</v>
      </c>
      <c r="E24" s="379" t="n">
        <v>11581.153</v>
      </c>
      <c r="F24" s="379" t="n">
        <v>32717.151</v>
      </c>
      <c r="G24" s="379" t="n">
        <v>355.245</v>
      </c>
      <c r="H24" s="379" t="n">
        <v>3179.882</v>
      </c>
      <c r="I24" s="379" t="n">
        <v>9174.766</v>
      </c>
      <c r="J24" s="379" t="n">
        <v>279</v>
      </c>
      <c r="K24" s="379" t="n">
        <v>364</v>
      </c>
      <c r="L24" s="379" t="n">
        <v>357</v>
      </c>
      <c r="M24" s="376" t="n">
        <v>639.441</v>
      </c>
      <c r="N24" s="376" t="n">
        <v>6677.7522</v>
      </c>
      <c r="O24" s="376" t="n">
        <v>22936.915</v>
      </c>
      <c r="P24" s="376" t="n">
        <v>30254.1082</v>
      </c>
      <c r="Q24" s="340" t="n">
        <v>18655.283</v>
      </c>
      <c r="R24" s="340" t="n">
        <v>4128.972</v>
      </c>
      <c r="S24" s="340" t="n">
        <v>2931.753</v>
      </c>
      <c r="T24" s="382" t="n">
        <v>50106.6102</v>
      </c>
      <c r="U24" s="376" t="n">
        <v>141.903932066247</v>
      </c>
      <c r="V24" s="393" t="n">
        <v>139901</v>
      </c>
      <c r="W24" s="381"/>
      <c r="X24" s="305" t="s">
        <v>1399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V25" s="436"/>
      <c r="W25" s="426"/>
      <c r="X25" s="339"/>
      <c r="Z25" s="376"/>
      <c r="AA25" s="376"/>
      <c r="AB25" s="376"/>
    </row>
    <row r="26" s="341" customFormat="true" ht="20.25" hidden="false" customHeight="true" outlineLevel="0" collapsed="false">
      <c r="B26" s="383" t="s">
        <v>232</v>
      </c>
      <c r="C26" s="378" t="s">
        <v>163</v>
      </c>
      <c r="D26" s="376" t="n">
        <v>21902.866</v>
      </c>
      <c r="E26" s="376" t="n">
        <v>143511.916</v>
      </c>
      <c r="F26" s="376" t="n">
        <v>371060.247</v>
      </c>
      <c r="G26" s="376" t="n">
        <v>7462.035</v>
      </c>
      <c r="H26" s="376" t="n">
        <v>40241.301</v>
      </c>
      <c r="I26" s="376" t="n">
        <v>115383.07</v>
      </c>
      <c r="J26" s="376" t="n">
        <v>293.524031983233</v>
      </c>
      <c r="K26" s="376" t="n">
        <v>356.628420139796</v>
      </c>
      <c r="L26" s="376" t="n">
        <v>321.589854560119</v>
      </c>
      <c r="M26" s="376" t="n">
        <v>13431.663</v>
      </c>
      <c r="N26" s="376" t="n">
        <v>84506.7321</v>
      </c>
      <c r="O26" s="376" t="n">
        <v>288457.675</v>
      </c>
      <c r="P26" s="382" t="n">
        <v>386396.0701</v>
      </c>
      <c r="Q26" s="382" t="n">
        <v>257539.985</v>
      </c>
      <c r="R26" s="382" t="n">
        <v>56496.211</v>
      </c>
      <c r="S26" s="382" t="n">
        <v>36931.963</v>
      </c>
      <c r="T26" s="340" t="n">
        <v>663500.3031</v>
      </c>
      <c r="U26" s="340" t="n">
        <v>365.011656216941</v>
      </c>
      <c r="V26" s="340" t="n">
        <v>1817751</v>
      </c>
      <c r="W26" s="435"/>
      <c r="X26" s="339"/>
      <c r="Z26" s="376"/>
      <c r="AA26" s="376"/>
      <c r="AB26" s="376"/>
    </row>
    <row r="27" s="341" customFormat="true" ht="20.25" hidden="false" customHeight="true" outlineLevel="0" collapsed="false">
      <c r="B27" s="383"/>
      <c r="C27" s="423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6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A28" s="339" t="s">
        <v>194</v>
      </c>
      <c r="B28" s="388"/>
      <c r="D28" s="389" t="s">
        <v>331</v>
      </c>
      <c r="E28" s="376"/>
      <c r="F28" s="376"/>
      <c r="G28" s="376"/>
      <c r="H28" s="376"/>
      <c r="I28" s="376"/>
      <c r="J28" s="376"/>
      <c r="K28" s="376"/>
      <c r="L28" s="390"/>
      <c r="M28" s="389" t="s">
        <v>331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39" t="s">
        <v>194</v>
      </c>
      <c r="Z28" s="376"/>
      <c r="AA28" s="376"/>
      <c r="AB28" s="376"/>
    </row>
    <row r="29" s="341" customFormat="true" ht="20.25" hidden="false" customHeight="true" outlineLevel="0" collapsed="false">
      <c r="B29" s="38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  <c r="Z29" s="376"/>
      <c r="AA29" s="376"/>
      <c r="AB29" s="376"/>
    </row>
    <row r="30" s="341" customFormat="true" ht="20.25" hidden="false" customHeight="true" outlineLevel="0" collapsed="false">
      <c r="A30" s="339" t="s">
        <v>1401</v>
      </c>
      <c r="B30" s="377" t="s">
        <v>1402</v>
      </c>
      <c r="C30" s="378" t="s">
        <v>163</v>
      </c>
      <c r="D30" s="379" t="n">
        <v>521.048</v>
      </c>
      <c r="E30" s="379" t="n">
        <v>6982.303</v>
      </c>
      <c r="F30" s="379" t="n">
        <v>17222.847</v>
      </c>
      <c r="G30" s="379" t="n">
        <v>211.552819194255</v>
      </c>
      <c r="H30" s="379" t="n">
        <v>2160.25568818332</v>
      </c>
      <c r="I30" s="379" t="n">
        <v>5317.82524299531</v>
      </c>
      <c r="J30" s="379" t="n">
        <v>246.296883201332</v>
      </c>
      <c r="K30" s="379" t="n">
        <v>323.216508036222</v>
      </c>
      <c r="L30" s="379" t="n">
        <v>323.870120077491</v>
      </c>
      <c r="M30" s="376" t="n">
        <v>380.795074549659</v>
      </c>
      <c r="N30" s="376" t="n">
        <v>4536.53694518498</v>
      </c>
      <c r="O30" s="376" t="n">
        <v>13294.5631074883</v>
      </c>
      <c r="P30" s="376" t="n">
        <v>18211.8951272229</v>
      </c>
      <c r="Q30" s="379" t="n">
        <v>13313.59442</v>
      </c>
      <c r="R30" s="379" t="n">
        <v>2671.81357</v>
      </c>
      <c r="S30" s="379" t="n">
        <v>1699.44142</v>
      </c>
      <c r="T30" s="376" t="n">
        <v>32497.8616972229</v>
      </c>
      <c r="U30" s="376" t="n">
        <v>304.903753820676</v>
      </c>
      <c r="V30" s="380" t="n">
        <v>106584</v>
      </c>
      <c r="W30" s="381"/>
      <c r="X30" s="339" t="s">
        <v>1401</v>
      </c>
      <c r="Z30" s="376"/>
      <c r="AA30" s="376"/>
      <c r="AB30" s="376"/>
    </row>
    <row r="31" s="341" customFormat="true" ht="20.25" hidden="false" customHeight="true" outlineLevel="0" collapsed="false">
      <c r="A31" s="339" t="s">
        <v>1403</v>
      </c>
      <c r="B31" s="377" t="s">
        <v>1404</v>
      </c>
      <c r="C31" s="378" t="s">
        <v>163</v>
      </c>
      <c r="D31" s="379" t="n">
        <v>516.377</v>
      </c>
      <c r="E31" s="379" t="n">
        <v>6409.513</v>
      </c>
      <c r="F31" s="379" t="n">
        <v>15013.685</v>
      </c>
      <c r="G31" s="379" t="n">
        <v>211.678378689449</v>
      </c>
      <c r="H31" s="379" t="n">
        <v>1895.46361108654</v>
      </c>
      <c r="I31" s="379" t="n">
        <v>4117.42557151966</v>
      </c>
      <c r="J31" s="379" t="n">
        <v>243.944139782728</v>
      </c>
      <c r="K31" s="379" t="n">
        <v>338.150147674208</v>
      </c>
      <c r="L31" s="379" t="n">
        <v>364.637678063935</v>
      </c>
      <c r="M31" s="376" t="n">
        <v>381.021081641007</v>
      </c>
      <c r="N31" s="376" t="n">
        <v>3980.47358328173</v>
      </c>
      <c r="O31" s="376" t="n">
        <v>10293.5639287992</v>
      </c>
      <c r="P31" s="376" t="n">
        <v>14655.0585937219</v>
      </c>
      <c r="Q31" s="379" t="n">
        <v>11619.67179</v>
      </c>
      <c r="R31" s="379" t="n">
        <v>3170.02087</v>
      </c>
      <c r="S31" s="379" t="n">
        <v>1310.2068</v>
      </c>
      <c r="T31" s="376" t="n">
        <v>28134.5444537219</v>
      </c>
      <c r="U31" s="376" t="n">
        <v>310.542665993972</v>
      </c>
      <c r="V31" s="380" t="n">
        <v>90598</v>
      </c>
      <c r="W31" s="381"/>
      <c r="X31" s="339" t="s">
        <v>1403</v>
      </c>
      <c r="Z31" s="376"/>
      <c r="AA31" s="376"/>
      <c r="AB31" s="376"/>
    </row>
    <row r="32" s="341" customFormat="true" ht="20.25" hidden="false" customHeight="true" outlineLevel="0" collapsed="false">
      <c r="A32" s="339" t="s">
        <v>1405</v>
      </c>
      <c r="B32" s="377" t="s">
        <v>1406</v>
      </c>
      <c r="C32" s="378" t="s">
        <v>163</v>
      </c>
      <c r="D32" s="379" t="n">
        <v>490.796</v>
      </c>
      <c r="E32" s="379" t="n">
        <v>9156.169</v>
      </c>
      <c r="F32" s="379" t="n">
        <v>23518.068</v>
      </c>
      <c r="G32" s="379" t="n">
        <v>226.138676775437</v>
      </c>
      <c r="H32" s="379" t="n">
        <v>2975.29234025356</v>
      </c>
      <c r="I32" s="379" t="n">
        <v>7964.21353424316</v>
      </c>
      <c r="J32" s="379" t="n">
        <v>217.033197062251</v>
      </c>
      <c r="K32" s="379" t="n">
        <v>307.740146274826</v>
      </c>
      <c r="L32" s="379" t="n">
        <v>295.296803618851</v>
      </c>
      <c r="M32" s="376" t="n">
        <v>407.049618195786</v>
      </c>
      <c r="N32" s="376" t="n">
        <v>6248.11391453248</v>
      </c>
      <c r="O32" s="376" t="n">
        <v>19910.5338356079</v>
      </c>
      <c r="P32" s="376" t="n">
        <v>26565.6973683362</v>
      </c>
      <c r="Q32" s="379" t="n">
        <v>20156.143</v>
      </c>
      <c r="R32" s="379" t="n">
        <v>3321.80617</v>
      </c>
      <c r="S32" s="379" t="n">
        <v>2549.91737</v>
      </c>
      <c r="T32" s="376" t="n">
        <v>47493.7291683362</v>
      </c>
      <c r="U32" s="376" t="n">
        <v>357.967749768882</v>
      </c>
      <c r="V32" s="380" t="n">
        <v>132676</v>
      </c>
      <c r="W32" s="381"/>
      <c r="X32" s="339" t="s">
        <v>1405</v>
      </c>
      <c r="Z32" s="376"/>
      <c r="AA32" s="376"/>
      <c r="AB32" s="376"/>
    </row>
    <row r="33" s="341" customFormat="true" ht="20.25" hidden="false" customHeight="true" outlineLevel="0" collapsed="false">
      <c r="A33" s="339" t="s">
        <v>1407</v>
      </c>
      <c r="B33" s="377" t="s">
        <v>1408</v>
      </c>
      <c r="C33" s="378" t="s">
        <v>163</v>
      </c>
      <c r="D33" s="379" t="n">
        <v>918.296</v>
      </c>
      <c r="E33" s="379" t="n">
        <v>7043.053</v>
      </c>
      <c r="F33" s="379" t="n">
        <v>15757.092</v>
      </c>
      <c r="G33" s="379" t="n">
        <v>384.108708361019</v>
      </c>
      <c r="H33" s="379" t="n">
        <v>2335.11245833333</v>
      </c>
      <c r="I33" s="379" t="n">
        <v>4866.94225806277</v>
      </c>
      <c r="J33" s="379" t="n">
        <v>239.071903346931</v>
      </c>
      <c r="K33" s="379" t="n">
        <v>301.615152403706</v>
      </c>
      <c r="L33" s="379" t="n">
        <v>323.757529152851</v>
      </c>
      <c r="M33" s="376" t="n">
        <v>691.395675049834</v>
      </c>
      <c r="N33" s="376" t="n">
        <v>4903.7361625</v>
      </c>
      <c r="O33" s="376" t="n">
        <v>12167.3556451569</v>
      </c>
      <c r="P33" s="376" t="n">
        <v>17762.4874827068</v>
      </c>
      <c r="Q33" s="379" t="n">
        <v>13343.04342</v>
      </c>
      <c r="R33" s="379" t="n">
        <v>2935.8933</v>
      </c>
      <c r="S33" s="379" t="n">
        <v>1557.26556</v>
      </c>
      <c r="T33" s="376" t="n">
        <v>32484.1586427068</v>
      </c>
      <c r="U33" s="376" t="n">
        <v>295.203186502242</v>
      </c>
      <c r="V33" s="380" t="n">
        <v>110040</v>
      </c>
      <c r="W33" s="381"/>
      <c r="X33" s="339" t="s">
        <v>1407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409</v>
      </c>
      <c r="B34" s="377" t="s">
        <v>1410</v>
      </c>
      <c r="C34" s="378" t="s">
        <v>163</v>
      </c>
      <c r="D34" s="379" t="n">
        <v>953.473</v>
      </c>
      <c r="E34" s="379" t="n">
        <v>5638.187</v>
      </c>
      <c r="F34" s="379" t="n">
        <v>9729.536</v>
      </c>
      <c r="G34" s="379" t="n">
        <v>390.53304610073</v>
      </c>
      <c r="H34" s="379" t="n">
        <v>1728.92681839049</v>
      </c>
      <c r="I34" s="379" t="n">
        <v>2950.06925750583</v>
      </c>
      <c r="J34" s="379" t="n">
        <v>244.146560584292</v>
      </c>
      <c r="K34" s="379" t="n">
        <v>326.109060257897</v>
      </c>
      <c r="L34" s="379" t="n">
        <v>329.807036741434</v>
      </c>
      <c r="M34" s="376" t="n">
        <v>702.959482981314</v>
      </c>
      <c r="N34" s="376" t="n">
        <v>3630.74631862004</v>
      </c>
      <c r="O34" s="376" t="n">
        <v>7375.17314376458</v>
      </c>
      <c r="P34" s="376" t="n">
        <v>11708.8789453659</v>
      </c>
      <c r="Q34" s="379" t="n">
        <v>9538.32633</v>
      </c>
      <c r="R34" s="379" t="n">
        <v>1872.52185</v>
      </c>
      <c r="S34" s="379" t="n">
        <v>1009.27462</v>
      </c>
      <c r="T34" s="376" t="n">
        <v>22110.4525053659</v>
      </c>
      <c r="U34" s="376" t="n">
        <v>265.622927743464</v>
      </c>
      <c r="V34" s="380" t="n">
        <v>83240</v>
      </c>
      <c r="W34" s="381"/>
      <c r="X34" s="339" t="s">
        <v>1409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411</v>
      </c>
      <c r="B35" s="377" t="s">
        <v>1412</v>
      </c>
      <c r="C35" s="378" t="s">
        <v>163</v>
      </c>
      <c r="D35" s="379" t="n">
        <v>352.861</v>
      </c>
      <c r="E35" s="379" t="n">
        <v>9219.701</v>
      </c>
      <c r="F35" s="379" t="n">
        <v>18513.248</v>
      </c>
      <c r="G35" s="379" t="n">
        <v>153.199066866675</v>
      </c>
      <c r="H35" s="379" t="n">
        <v>2983.09509054834</v>
      </c>
      <c r="I35" s="379" t="n">
        <v>5869.45873628827</v>
      </c>
      <c r="J35" s="379" t="n">
        <v>230.328426417301</v>
      </c>
      <c r="K35" s="379" t="n">
        <v>309.064938265353</v>
      </c>
      <c r="L35" s="379" t="n">
        <v>315.416613895601</v>
      </c>
      <c r="M35" s="376" t="n">
        <v>275.758320360014</v>
      </c>
      <c r="N35" s="376" t="n">
        <v>6264.49969015152</v>
      </c>
      <c r="O35" s="376" t="n">
        <v>14673.6468407207</v>
      </c>
      <c r="P35" s="376" t="n">
        <v>21213.9048512322</v>
      </c>
      <c r="Q35" s="379" t="n">
        <v>18842.89518</v>
      </c>
      <c r="R35" s="379" t="n">
        <v>3799.05836</v>
      </c>
      <c r="S35" s="379" t="n">
        <v>1878.17149</v>
      </c>
      <c r="T35" s="376" t="n">
        <v>41977.6869012322</v>
      </c>
      <c r="U35" s="376" t="n">
        <v>318.126051709565</v>
      </c>
      <c r="V35" s="380" t="n">
        <v>131953</v>
      </c>
      <c r="W35" s="381"/>
      <c r="X35" s="339" t="s">
        <v>1411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413</v>
      </c>
      <c r="B36" s="377" t="s">
        <v>1414</v>
      </c>
      <c r="C36" s="378" t="s">
        <v>163</v>
      </c>
      <c r="D36" s="379" t="n">
        <v>620.354</v>
      </c>
      <c r="E36" s="379" t="n">
        <v>10831.677</v>
      </c>
      <c r="F36" s="379" t="n">
        <v>28124.726</v>
      </c>
      <c r="G36" s="379" t="n">
        <v>277.864306313441</v>
      </c>
      <c r="H36" s="379" t="n">
        <v>3142.72163859019</v>
      </c>
      <c r="I36" s="379" t="n">
        <v>7974.46468748723</v>
      </c>
      <c r="J36" s="379" t="n">
        <v>223.257894556711</v>
      </c>
      <c r="K36" s="379" t="n">
        <v>344.659128158072</v>
      </c>
      <c r="L36" s="379" t="n">
        <v>352.684814619979</v>
      </c>
      <c r="M36" s="376" t="n">
        <v>500.155751364194</v>
      </c>
      <c r="N36" s="376" t="n">
        <v>6599.71544103939</v>
      </c>
      <c r="O36" s="376" t="n">
        <v>19936.1617187181</v>
      </c>
      <c r="P36" s="376" t="n">
        <v>27036.0329111217</v>
      </c>
      <c r="Q36" s="379" t="n">
        <v>20280.45772</v>
      </c>
      <c r="R36" s="379" t="n">
        <v>4854.59921</v>
      </c>
      <c r="S36" s="379" t="n">
        <v>2544.6822</v>
      </c>
      <c r="T36" s="376" t="n">
        <v>49626.4076411217</v>
      </c>
      <c r="U36" s="376" t="n">
        <v>355.918351892834</v>
      </c>
      <c r="V36" s="380" t="n">
        <v>139432</v>
      </c>
      <c r="W36" s="381"/>
      <c r="X36" s="339" t="s">
        <v>1413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415</v>
      </c>
      <c r="B37" s="377" t="s">
        <v>1416</v>
      </c>
      <c r="C37" s="378" t="s">
        <v>163</v>
      </c>
      <c r="D37" s="379" t="n">
        <v>1007.189</v>
      </c>
      <c r="E37" s="379" t="n">
        <v>5510.828</v>
      </c>
      <c r="F37" s="379" t="n">
        <v>12642.439</v>
      </c>
      <c r="G37" s="379" t="n">
        <v>406.550374736265</v>
      </c>
      <c r="H37" s="379" t="n">
        <v>1688.95633386921</v>
      </c>
      <c r="I37" s="379" t="n">
        <v>4143.55254613869</v>
      </c>
      <c r="J37" s="379" t="n">
        <v>247.740270969711</v>
      </c>
      <c r="K37" s="379" t="n">
        <v>326.285996238596</v>
      </c>
      <c r="L37" s="379" t="n">
        <v>305.11110597068</v>
      </c>
      <c r="M37" s="376" t="n">
        <v>731.790674525277</v>
      </c>
      <c r="N37" s="376" t="n">
        <v>3546.80830112533</v>
      </c>
      <c r="O37" s="376" t="n">
        <v>10358.8813653467</v>
      </c>
      <c r="P37" s="376" t="n">
        <v>14637.4803409973</v>
      </c>
      <c r="Q37" s="379" t="n">
        <v>10357.88598</v>
      </c>
      <c r="R37" s="379" t="n">
        <v>1754.09516</v>
      </c>
      <c r="S37" s="379" t="n">
        <v>1144.1387</v>
      </c>
      <c r="T37" s="376" t="n">
        <v>25605.3227809973</v>
      </c>
      <c r="U37" s="376" t="n">
        <v>345.975797281376</v>
      </c>
      <c r="V37" s="380" t="n">
        <v>74009</v>
      </c>
      <c r="W37" s="381"/>
      <c r="X37" s="339" t="s">
        <v>1415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417</v>
      </c>
      <c r="B38" s="377" t="s">
        <v>1418</v>
      </c>
      <c r="C38" s="378" t="s">
        <v>163</v>
      </c>
      <c r="D38" s="379" t="n">
        <v>290.896</v>
      </c>
      <c r="E38" s="379" t="n">
        <v>4627.25</v>
      </c>
      <c r="F38" s="379" t="n">
        <v>10886.528</v>
      </c>
      <c r="G38" s="379" t="n">
        <v>122.464002054002</v>
      </c>
      <c r="H38" s="379" t="n">
        <v>1492.3691577381</v>
      </c>
      <c r="I38" s="379" t="n">
        <v>3516.4230297619</v>
      </c>
      <c r="J38" s="379" t="n">
        <v>237.535924942029</v>
      </c>
      <c r="K38" s="379" t="n">
        <v>310.060682774581</v>
      </c>
      <c r="L38" s="379" t="n">
        <v>309.590965246782</v>
      </c>
      <c r="M38" s="376" t="n">
        <v>220.435203697204</v>
      </c>
      <c r="N38" s="376" t="n">
        <v>3133.97523125</v>
      </c>
      <c r="O38" s="376" t="n">
        <v>8791.05757440476</v>
      </c>
      <c r="P38" s="376" t="n">
        <v>12145.468009352</v>
      </c>
      <c r="Q38" s="379" t="n">
        <v>9747.08982</v>
      </c>
      <c r="R38" s="379" t="n">
        <v>1566.67433</v>
      </c>
      <c r="S38" s="379" t="n">
        <v>1124.70738</v>
      </c>
      <c r="T38" s="376" t="n">
        <v>22334.524779352</v>
      </c>
      <c r="U38" s="376" t="n">
        <v>327.284147289821</v>
      </c>
      <c r="V38" s="380" t="n">
        <v>68242</v>
      </c>
      <c r="W38" s="381"/>
      <c r="X38" s="339" t="s">
        <v>1417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419</v>
      </c>
      <c r="B39" s="377" t="s">
        <v>1420</v>
      </c>
      <c r="C39" s="378" t="s">
        <v>163</v>
      </c>
      <c r="D39" s="379" t="n">
        <v>340.108</v>
      </c>
      <c r="E39" s="379" t="n">
        <v>8173.519</v>
      </c>
      <c r="F39" s="379" t="n">
        <v>29461.649</v>
      </c>
      <c r="G39" s="379" t="n">
        <v>134.727807254349</v>
      </c>
      <c r="H39" s="379" t="n">
        <v>2495.37398368614</v>
      </c>
      <c r="I39" s="379" t="n">
        <v>8959.24690394135</v>
      </c>
      <c r="J39" s="379" t="n">
        <v>252.440833804947</v>
      </c>
      <c r="K39" s="379" t="n">
        <v>327.546854837613</v>
      </c>
      <c r="L39" s="379" t="n">
        <v>328.840686230438</v>
      </c>
      <c r="M39" s="376" t="n">
        <v>242.510053057828</v>
      </c>
      <c r="N39" s="376" t="n">
        <v>5240.2853657409</v>
      </c>
      <c r="O39" s="376" t="n">
        <v>22398.1172598534</v>
      </c>
      <c r="P39" s="376" t="n">
        <v>27880.9126786521</v>
      </c>
      <c r="Q39" s="379" t="n">
        <v>15881.8145</v>
      </c>
      <c r="R39" s="379" t="n">
        <v>3090.35535</v>
      </c>
      <c r="S39" s="379" t="n">
        <v>2877.56913</v>
      </c>
      <c r="T39" s="376" t="n">
        <v>43975.5133986521</v>
      </c>
      <c r="U39" s="376" t="n">
        <v>389.367133270045</v>
      </c>
      <c r="V39" s="380" t="n">
        <v>112941</v>
      </c>
      <c r="W39" s="381"/>
      <c r="X39" s="339" t="s">
        <v>1419</v>
      </c>
      <c r="Z39" s="376"/>
      <c r="AA39" s="376"/>
      <c r="AB39" s="376"/>
    </row>
    <row r="40" s="341" customFormat="true" ht="20.25" hidden="false" customHeight="true" outlineLevel="0" collapsed="false">
      <c r="A40" s="339" t="s">
        <v>1421</v>
      </c>
      <c r="B40" s="377" t="s">
        <v>1422</v>
      </c>
      <c r="C40" s="378" t="s">
        <v>163</v>
      </c>
      <c r="D40" s="379" t="n">
        <v>778.484</v>
      </c>
      <c r="E40" s="379" t="n">
        <v>6160.064</v>
      </c>
      <c r="F40" s="379" t="n">
        <v>17034.036</v>
      </c>
      <c r="G40" s="379" t="n">
        <v>304.354354565543</v>
      </c>
      <c r="H40" s="379" t="n">
        <v>1746.66637114051</v>
      </c>
      <c r="I40" s="379" t="n">
        <v>5559.35997984802</v>
      </c>
      <c r="J40" s="379" t="n">
        <v>255.782113290695</v>
      </c>
      <c r="K40" s="379" t="n">
        <v>352.675479518032</v>
      </c>
      <c r="L40" s="379" t="n">
        <v>306.402824457244</v>
      </c>
      <c r="M40" s="376" t="n">
        <v>547.837838217978</v>
      </c>
      <c r="N40" s="376" t="n">
        <v>3667.99937939507</v>
      </c>
      <c r="O40" s="376" t="n">
        <v>13898.3999496201</v>
      </c>
      <c r="P40" s="376" t="n">
        <v>18114.2371672331</v>
      </c>
      <c r="Q40" s="379" t="n">
        <v>12186.34365</v>
      </c>
      <c r="R40" s="379" t="n">
        <v>2117.09662</v>
      </c>
      <c r="S40" s="379" t="n">
        <v>1792.14205</v>
      </c>
      <c r="T40" s="376" t="n">
        <v>30625.5353872331</v>
      </c>
      <c r="U40" s="376" t="n">
        <v>359.167980804441</v>
      </c>
      <c r="V40" s="380" t="n">
        <v>85268</v>
      </c>
      <c r="W40" s="381"/>
      <c r="X40" s="339" t="s">
        <v>1421</v>
      </c>
      <c r="Z40" s="376"/>
      <c r="AA40" s="376"/>
      <c r="AB40" s="376"/>
    </row>
    <row r="41" s="341" customFormat="true" ht="20.25" hidden="false" customHeight="true" outlineLevel="0" collapsed="false">
      <c r="A41" s="339" t="s">
        <v>1423</v>
      </c>
      <c r="B41" s="377" t="s">
        <v>1424</v>
      </c>
      <c r="C41" s="378" t="s">
        <v>163</v>
      </c>
      <c r="D41" s="379" t="n">
        <v>112.673</v>
      </c>
      <c r="E41" s="379" t="n">
        <v>4028.106</v>
      </c>
      <c r="F41" s="379" t="n">
        <v>18821.574</v>
      </c>
      <c r="G41" s="379" t="n">
        <v>37.8056241134752</v>
      </c>
      <c r="H41" s="379" t="n">
        <v>1317.39447960373</v>
      </c>
      <c r="I41" s="379" t="n">
        <v>5476.98836310225</v>
      </c>
      <c r="J41" s="379" t="n">
        <v>298.032376510456</v>
      </c>
      <c r="K41" s="379" t="n">
        <v>305.763084813567</v>
      </c>
      <c r="L41" s="379" t="n">
        <v>343.648237903854</v>
      </c>
      <c r="M41" s="376" t="n">
        <v>68.0501234042553</v>
      </c>
      <c r="N41" s="376" t="n">
        <v>2766.52840716783</v>
      </c>
      <c r="O41" s="376" t="n">
        <v>13692.4709077556</v>
      </c>
      <c r="P41" s="376" t="n">
        <v>16527.0494383277</v>
      </c>
      <c r="Q41" s="379" t="n">
        <v>9219.4649</v>
      </c>
      <c r="R41" s="379" t="n">
        <v>1603.45926</v>
      </c>
      <c r="S41" s="379" t="n">
        <v>1753.61666</v>
      </c>
      <c r="T41" s="376" t="n">
        <v>25596.3569383277</v>
      </c>
      <c r="U41" s="376" t="n">
        <v>420.335937898476</v>
      </c>
      <c r="V41" s="380" t="n">
        <v>60895</v>
      </c>
      <c r="W41" s="381"/>
      <c r="X41" s="339" t="s">
        <v>1423</v>
      </c>
      <c r="Z41" s="376"/>
      <c r="AA41" s="376"/>
      <c r="AB41" s="382"/>
    </row>
    <row r="42" s="341" customFormat="true" ht="20.25" hidden="false" customHeight="true" outlineLevel="0" collapsed="false">
      <c r="A42" s="339" t="s">
        <v>1425</v>
      </c>
      <c r="B42" s="377" t="s">
        <v>1426</v>
      </c>
      <c r="C42" s="378" t="s">
        <v>163</v>
      </c>
      <c r="D42" s="379" t="n">
        <v>256.907</v>
      </c>
      <c r="E42" s="379" t="n">
        <v>8246.262</v>
      </c>
      <c r="F42" s="379" t="n">
        <v>41629.748</v>
      </c>
      <c r="G42" s="379" t="n">
        <v>111.794423489624</v>
      </c>
      <c r="H42" s="379" t="n">
        <v>2583.16278461775</v>
      </c>
      <c r="I42" s="379" t="n">
        <v>12294.7036774534</v>
      </c>
      <c r="J42" s="379" t="n">
        <v>229.80305455383</v>
      </c>
      <c r="K42" s="379" t="n">
        <v>319.23121721577</v>
      </c>
      <c r="L42" s="379" t="n">
        <v>338.599034935201</v>
      </c>
      <c r="M42" s="376" t="n">
        <v>201.229962281323</v>
      </c>
      <c r="N42" s="376" t="n">
        <v>5424.64184769727</v>
      </c>
      <c r="O42" s="376" t="n">
        <v>30736.7591936336</v>
      </c>
      <c r="P42" s="376" t="n">
        <v>36362.6310036122</v>
      </c>
      <c r="Q42" s="379" t="n">
        <v>15520.958</v>
      </c>
      <c r="R42" s="379" t="n">
        <v>3311.73208</v>
      </c>
      <c r="S42" s="379" t="n">
        <v>4014.07756</v>
      </c>
      <c r="T42" s="376" t="n">
        <v>51181.2435236122</v>
      </c>
      <c r="U42" s="376" t="n">
        <v>429.957186138982</v>
      </c>
      <c r="V42" s="380" t="n">
        <v>119038</v>
      </c>
      <c r="W42" s="381"/>
      <c r="X42" s="339" t="s">
        <v>1425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427</v>
      </c>
      <c r="B43" s="377" t="s">
        <v>1428</v>
      </c>
      <c r="C43" s="378" t="s">
        <v>163</v>
      </c>
      <c r="D43" s="379" t="n">
        <v>361.976</v>
      </c>
      <c r="E43" s="379" t="n">
        <v>6251.252</v>
      </c>
      <c r="F43" s="379" t="n">
        <v>16233</v>
      </c>
      <c r="G43" s="379" t="n">
        <v>167.381008663736</v>
      </c>
      <c r="H43" s="379" t="n">
        <v>1965.97187348876</v>
      </c>
      <c r="I43" s="379" t="n">
        <v>5012.26346532519</v>
      </c>
      <c r="J43" s="379" t="n">
        <v>216.258703953206</v>
      </c>
      <c r="K43" s="379" t="n">
        <v>317.972606032594</v>
      </c>
      <c r="L43" s="379" t="n">
        <v>323.865656949196</v>
      </c>
      <c r="M43" s="376" t="n">
        <v>301.285815594725</v>
      </c>
      <c r="N43" s="376" t="n">
        <v>4128.54093432639</v>
      </c>
      <c r="O43" s="376" t="n">
        <v>12530.658663313</v>
      </c>
      <c r="P43" s="376" t="n">
        <v>16960.4854132341</v>
      </c>
      <c r="Q43" s="379" t="n">
        <v>13061.00147</v>
      </c>
      <c r="R43" s="379" t="n">
        <v>2330.5651</v>
      </c>
      <c r="S43" s="379" t="n">
        <v>1607.23633</v>
      </c>
      <c r="T43" s="376" t="n">
        <v>30744.8156532341</v>
      </c>
      <c r="U43" s="376" t="n">
        <v>349.150718329632</v>
      </c>
      <c r="V43" s="380" t="n">
        <v>88056</v>
      </c>
      <c r="W43" s="381"/>
      <c r="X43" s="339" t="s">
        <v>1427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429</v>
      </c>
      <c r="B44" s="377" t="s">
        <v>1430</v>
      </c>
      <c r="C44" s="378" t="s">
        <v>163</v>
      </c>
      <c r="D44" s="379" t="n">
        <v>418.629</v>
      </c>
      <c r="E44" s="379" t="n">
        <v>6256.395</v>
      </c>
      <c r="F44" s="379" t="n">
        <v>23005.765</v>
      </c>
      <c r="G44" s="379" t="n">
        <v>182.26007316008</v>
      </c>
      <c r="H44" s="379" t="n">
        <v>2030.95941458585</v>
      </c>
      <c r="I44" s="379" t="n">
        <v>7282.17324646358</v>
      </c>
      <c r="J44" s="379" t="n">
        <v>229.687716427237</v>
      </c>
      <c r="K44" s="379" t="n">
        <v>308.051207477024</v>
      </c>
      <c r="L44" s="379" t="n">
        <v>315.918946465222</v>
      </c>
      <c r="M44" s="376" t="n">
        <v>328.068131688144</v>
      </c>
      <c r="N44" s="376" t="n">
        <v>4265.01477063028</v>
      </c>
      <c r="O44" s="376" t="n">
        <v>18205.433116159</v>
      </c>
      <c r="P44" s="376" t="n">
        <v>22798.5160184774</v>
      </c>
      <c r="Q44" s="379" t="n">
        <v>11262.64791</v>
      </c>
      <c r="R44" s="379" t="n">
        <v>2774.97615</v>
      </c>
      <c r="S44" s="379" t="n">
        <v>2337.52348</v>
      </c>
      <c r="T44" s="376" t="n">
        <v>34498.6165984774</v>
      </c>
      <c r="U44" s="376" t="n">
        <v>386.638759551228</v>
      </c>
      <c r="V44" s="380" t="n">
        <v>89227</v>
      </c>
      <c r="W44" s="381"/>
      <c r="X44" s="339" t="s">
        <v>1429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431</v>
      </c>
      <c r="B45" s="377" t="s">
        <v>1432</v>
      </c>
      <c r="C45" s="378" t="s">
        <v>163</v>
      </c>
      <c r="D45" s="379" t="n">
        <v>429.007</v>
      </c>
      <c r="E45" s="379" t="n">
        <v>7591.871</v>
      </c>
      <c r="F45" s="379" t="n">
        <v>16777.155</v>
      </c>
      <c r="G45" s="379" t="n">
        <v>193.851911237083</v>
      </c>
      <c r="H45" s="379" t="n">
        <v>2404.93935046229</v>
      </c>
      <c r="I45" s="379" t="n">
        <v>5401.13037066488</v>
      </c>
      <c r="J45" s="379" t="n">
        <v>221.306561932897</v>
      </c>
      <c r="K45" s="379" t="n">
        <v>315.678272657507</v>
      </c>
      <c r="L45" s="379" t="n">
        <v>310.623033487983</v>
      </c>
      <c r="M45" s="376" t="n">
        <v>348.93344022675</v>
      </c>
      <c r="N45" s="376" t="n">
        <v>5050.3726359708</v>
      </c>
      <c r="O45" s="376" t="n">
        <v>13502.8259266622</v>
      </c>
      <c r="P45" s="376" t="n">
        <v>18902.1320028598</v>
      </c>
      <c r="Q45" s="379" t="n">
        <v>14498.826</v>
      </c>
      <c r="R45" s="379" t="n">
        <v>2719.07158</v>
      </c>
      <c r="S45" s="379" t="n">
        <v>1718.3309</v>
      </c>
      <c r="T45" s="376" t="n">
        <v>34401.6986828598</v>
      </c>
      <c r="U45" s="376" t="n">
        <v>313.286694923547</v>
      </c>
      <c r="V45" s="380" t="n">
        <v>109809</v>
      </c>
      <c r="W45" s="381"/>
      <c r="X45" s="339" t="s">
        <v>1431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433</v>
      </c>
      <c r="B46" s="377" t="s">
        <v>1434</v>
      </c>
      <c r="C46" s="378" t="s">
        <v>163</v>
      </c>
      <c r="D46" s="379" t="n">
        <v>511.411</v>
      </c>
      <c r="E46" s="379" t="n">
        <v>6982.157</v>
      </c>
      <c r="F46" s="379" t="n">
        <v>14055.59</v>
      </c>
      <c r="G46" s="379" t="n">
        <v>234.083154389516</v>
      </c>
      <c r="H46" s="379" t="n">
        <v>2087.58415990783</v>
      </c>
      <c r="I46" s="379" t="n">
        <v>4283.60538140265</v>
      </c>
      <c r="J46" s="379" t="n">
        <v>218.474072315776</v>
      </c>
      <c r="K46" s="379" t="n">
        <v>334.461102651222</v>
      </c>
      <c r="L46" s="379" t="n">
        <v>328.125229766089</v>
      </c>
      <c r="M46" s="376" t="n">
        <v>421.349677901129</v>
      </c>
      <c r="N46" s="376" t="n">
        <v>4383.92673580645</v>
      </c>
      <c r="O46" s="376" t="n">
        <v>10709.0134535066</v>
      </c>
      <c r="P46" s="376" t="n">
        <v>15514.2898672142</v>
      </c>
      <c r="Q46" s="379" t="n">
        <v>11737.2057</v>
      </c>
      <c r="R46" s="379" t="n">
        <v>2757.09885</v>
      </c>
      <c r="S46" s="379" t="n">
        <v>1367.30333</v>
      </c>
      <c r="T46" s="376" t="n">
        <v>28641.2910872142</v>
      </c>
      <c r="U46" s="376" t="n">
        <v>283.675442848653</v>
      </c>
      <c r="V46" s="380" t="n">
        <v>100965</v>
      </c>
      <c r="W46" s="381"/>
      <c r="X46" s="339" t="s">
        <v>1433</v>
      </c>
      <c r="Z46" s="376"/>
      <c r="AA46" s="376"/>
      <c r="AB46" s="376"/>
    </row>
    <row r="47" s="341" customFormat="true" ht="20.25" hidden="false" customHeight="true" outlineLevel="0" collapsed="false">
      <c r="B47" s="388"/>
      <c r="C47" s="378" t="s">
        <v>163</v>
      </c>
      <c r="V47" s="368"/>
      <c r="W47" s="426"/>
      <c r="Z47" s="376"/>
      <c r="AA47" s="376"/>
      <c r="AB47" s="376"/>
    </row>
    <row r="48" s="341" customFormat="true" ht="20.25" hidden="false" customHeight="true" outlineLevel="0" collapsed="false">
      <c r="B48" s="383" t="s">
        <v>232</v>
      </c>
      <c r="C48" s="378" t="s">
        <v>163</v>
      </c>
      <c r="D48" s="376" t="n">
        <v>8880.485</v>
      </c>
      <c r="E48" s="376" t="n">
        <v>119108.307</v>
      </c>
      <c r="F48" s="376" t="n">
        <v>328426.686</v>
      </c>
      <c r="G48" s="376" t="n">
        <v>3750.34773596468</v>
      </c>
      <c r="H48" s="376" t="n">
        <v>37034.2455544859</v>
      </c>
      <c r="I48" s="376" t="n">
        <v>100989.846252204</v>
      </c>
      <c r="J48" s="376" t="n">
        <v>236.790975803094</v>
      </c>
      <c r="K48" s="376" t="n">
        <v>321.616669157643</v>
      </c>
      <c r="L48" s="376" t="n">
        <v>325.207630458029</v>
      </c>
      <c r="M48" s="376" t="n">
        <v>6750.62592473642</v>
      </c>
      <c r="N48" s="376" t="n">
        <v>77771.9156644205</v>
      </c>
      <c r="O48" s="376" t="n">
        <v>252474.61563051</v>
      </c>
      <c r="P48" s="376" t="n">
        <v>336997.157219667</v>
      </c>
      <c r="Q48" s="376" t="n">
        <v>230567.36979</v>
      </c>
      <c r="R48" s="376" t="n">
        <v>46650.83781</v>
      </c>
      <c r="S48" s="376" t="n">
        <v>32285.60498</v>
      </c>
      <c r="T48" s="376" t="n">
        <v>581929.759839668</v>
      </c>
      <c r="U48" s="376" t="n">
        <v>341.714025906264</v>
      </c>
      <c r="V48" s="385" t="n">
        <v>1702973</v>
      </c>
      <c r="W48" s="386"/>
      <c r="Z48" s="376"/>
      <c r="AA48" s="376"/>
      <c r="AB48" s="376"/>
    </row>
    <row r="49" s="341" customFormat="true" ht="20.25" hidden="false" customHeight="true" outlineLevel="0" collapsed="false">
      <c r="B49" s="388"/>
      <c r="C49" s="423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</row>
    <row r="50" s="341" customFormat="true" ht="20.25" hidden="false" customHeight="true" outlineLevel="0" collapsed="false">
      <c r="A50" s="342"/>
      <c r="B50" s="388"/>
      <c r="C50" s="423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</row>
    <row r="51" s="341" customFormat="true" ht="20.25" hidden="false" customHeight="true" outlineLevel="0" collapsed="false">
      <c r="A51" s="395" t="s">
        <v>641</v>
      </c>
      <c r="B51" s="388"/>
      <c r="C51" s="423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</row>
    <row r="52" s="341" customFormat="true" ht="20.25" hidden="false" customHeight="true" outlineLevel="0" collapsed="false">
      <c r="A52" s="339" t="s">
        <v>642</v>
      </c>
      <c r="B52" s="388"/>
      <c r="C52" s="423"/>
      <c r="D52" s="376"/>
      <c r="E52" s="376"/>
      <c r="F52" s="376"/>
      <c r="G52" s="376"/>
      <c r="H52" s="376"/>
      <c r="I52" s="376"/>
      <c r="O52" s="376"/>
      <c r="P52" s="376"/>
      <c r="Q52" s="376"/>
      <c r="R52" s="376"/>
      <c r="S52" s="376"/>
      <c r="T52" s="376"/>
      <c r="U52" s="376"/>
      <c r="V52" s="376"/>
      <c r="W52" s="376"/>
    </row>
    <row r="53" s="341" customFormat="true" ht="188.25" hidden="false" customHeight="true" outlineLevel="0" collapsed="false">
      <c r="A53" s="339"/>
      <c r="B53" s="388"/>
      <c r="C53" s="423"/>
      <c r="D53" s="376"/>
      <c r="E53" s="376"/>
      <c r="F53" s="376"/>
      <c r="G53" s="376"/>
      <c r="H53" s="376"/>
      <c r="I53" s="376"/>
      <c r="L53" s="396" t="s">
        <v>147</v>
      </c>
      <c r="M53" s="339" t="s">
        <v>147</v>
      </c>
      <c r="O53" s="376"/>
      <c r="P53" s="376"/>
      <c r="Q53" s="376"/>
      <c r="R53" s="376"/>
      <c r="S53" s="376"/>
      <c r="T53" s="376"/>
      <c r="U53" s="376"/>
      <c r="V53" s="376"/>
      <c r="W53" s="376"/>
    </row>
    <row r="54" s="341" customFormat="true" ht="20.1" hidden="false" customHeight="true" outlineLevel="0" collapsed="false">
      <c r="A54" s="339"/>
      <c r="B54" s="388"/>
      <c r="C54" s="423"/>
      <c r="D54" s="376"/>
      <c r="E54" s="376"/>
      <c r="F54" s="376"/>
      <c r="G54" s="376"/>
      <c r="H54" s="376"/>
      <c r="I54" s="376"/>
      <c r="O54" s="376"/>
      <c r="P54" s="376"/>
      <c r="Q54" s="376"/>
      <c r="R54" s="376"/>
      <c r="S54" s="376"/>
      <c r="T54" s="376"/>
      <c r="U54" s="376"/>
      <c r="V54" s="376"/>
      <c r="W54" s="376"/>
    </row>
    <row r="55" s="341" customFormat="true" ht="20.1" hidden="false" customHeight="true" outlineLevel="0" collapsed="false">
      <c r="A55" s="339"/>
      <c r="B55" s="388"/>
      <c r="C55" s="423"/>
      <c r="D55" s="376"/>
      <c r="E55" s="376"/>
      <c r="F55" s="376"/>
      <c r="G55" s="376"/>
      <c r="H55" s="376"/>
      <c r="I55" s="376"/>
      <c r="O55" s="376"/>
      <c r="P55" s="376"/>
      <c r="Q55" s="376"/>
      <c r="R55" s="376"/>
      <c r="S55" s="376"/>
      <c r="T55" s="376"/>
      <c r="U55" s="376"/>
      <c r="V55" s="376"/>
      <c r="W55" s="376"/>
    </row>
    <row r="56" s="341" customFormat="true" ht="20.1" hidden="false" customHeight="true" outlineLevel="0" collapsed="false">
      <c r="A56" s="339"/>
      <c r="B56" s="388"/>
      <c r="C56" s="423"/>
      <c r="D56" s="376"/>
      <c r="E56" s="376"/>
      <c r="F56" s="376"/>
      <c r="G56" s="376"/>
      <c r="H56" s="376"/>
      <c r="I56" s="376"/>
      <c r="O56" s="376"/>
      <c r="P56" s="376"/>
      <c r="Q56" s="376"/>
      <c r="R56" s="376"/>
      <c r="S56" s="376"/>
      <c r="T56" s="376"/>
      <c r="U56" s="376"/>
      <c r="V56" s="376"/>
      <c r="W56" s="376"/>
    </row>
    <row r="57" s="341" customFormat="true" ht="20.1" hidden="false" customHeight="true" outlineLevel="0" collapsed="false">
      <c r="A57" s="342"/>
      <c r="B57" s="388"/>
      <c r="C57" s="423"/>
      <c r="D57" s="376"/>
      <c r="E57" s="376"/>
      <c r="F57" s="376"/>
      <c r="G57" s="376"/>
      <c r="H57" s="376"/>
      <c r="I57" s="376"/>
      <c r="O57" s="376"/>
      <c r="P57" s="376"/>
      <c r="Q57" s="376"/>
      <c r="R57" s="376"/>
      <c r="S57" s="376"/>
      <c r="T57" s="376"/>
      <c r="U57" s="376"/>
      <c r="V57" s="376"/>
      <c r="W57" s="376"/>
    </row>
    <row r="58" s="341" customFormat="true" ht="15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</row>
    <row r="59" s="341" customFormat="true" ht="15" hidden="false" customHeight="true" outlineLevel="0" collapsed="false">
      <c r="B59" s="388"/>
      <c r="C59" s="423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</row>
    <row r="60" s="341" customFormat="true" ht="15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5" hidden="false" customHeight="true" outlineLevel="0" collapsed="false">
      <c r="B61" s="388"/>
      <c r="C61" s="423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</row>
    <row r="62" s="341" customFormat="true" ht="15" hidden="false" customHeight="true" outlineLevel="0" collapsed="false">
      <c r="B62" s="388"/>
      <c r="C62" s="423" t="s">
        <v>163</v>
      </c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</row>
    <row r="63" s="341" customFormat="true" ht="15" hidden="false" customHeight="true" outlineLevel="0" collapsed="false">
      <c r="B63" s="388"/>
      <c r="C63" s="423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</row>
    <row r="64" s="341" customFormat="true" ht="24" hidden="false" customHeight="true" outlineLevel="0" collapsed="false">
      <c r="B64" s="421"/>
      <c r="C64" s="423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</row>
    <row r="65" s="341" customFormat="true" ht="24" hidden="false" customHeight="true" outlineLevel="0" collapsed="false">
      <c r="B65" s="421"/>
      <c r="C65" s="423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</row>
    <row r="66" s="341" customFormat="true" ht="24" hidden="false" customHeight="true" outlineLevel="0" collapsed="false">
      <c r="B66" s="421"/>
      <c r="C66" s="423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</row>
    <row r="67" customFormat="false" ht="24" hidden="false" customHeight="true" outlineLevel="0" collapsed="false">
      <c r="B67" s="420"/>
      <c r="C67" s="424" t="s">
        <v>163</v>
      </c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24" hidden="false" customHeight="true" outlineLevel="0" collapsed="false">
      <c r="C68" s="424" t="s">
        <v>163</v>
      </c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5" hidden="false" customHeight="true" outlineLevel="0" collapsed="false">
      <c r="C69" s="424" t="s">
        <v>163</v>
      </c>
    </row>
    <row r="70" customFormat="false" ht="15" hidden="false" customHeight="true" outlineLevel="0" collapsed="false">
      <c r="C70" s="424" t="s">
        <v>163</v>
      </c>
    </row>
    <row r="71" customFormat="false" ht="15" hidden="false" customHeight="true" outlineLevel="0" collapsed="false">
      <c r="C71" s="424" t="s">
        <v>163</v>
      </c>
    </row>
    <row r="72" customFormat="false" ht="15" hidden="false" customHeight="true" outlineLevel="0" collapsed="false">
      <c r="C72" s="424" t="s">
        <v>163</v>
      </c>
    </row>
    <row r="73" customFormat="false" ht="15" hidden="false" customHeight="true" outlineLevel="0" collapsed="false">
      <c r="C73" s="424" t="s">
        <v>163</v>
      </c>
    </row>
    <row r="74" customFormat="false" ht="15" hidden="false" customHeight="true" outlineLevel="0" collapsed="false">
      <c r="C74" s="424" t="s">
        <v>163</v>
      </c>
    </row>
    <row r="75" customFormat="false" ht="15" hidden="false" customHeight="true" outlineLevel="0" collapsed="false">
      <c r="C75" s="424" t="s">
        <v>163</v>
      </c>
    </row>
    <row r="76" customFormat="false" ht="15" hidden="false" customHeight="true" outlineLevel="0" collapsed="false">
      <c r="C76" s="424" t="s">
        <v>163</v>
      </c>
    </row>
    <row r="77" customFormat="false" ht="15" hidden="false" customHeight="true" outlineLevel="0" collapsed="false">
      <c r="C77" s="424" t="s">
        <v>163</v>
      </c>
    </row>
    <row r="78" customFormat="false" ht="15" hidden="false" customHeight="true" outlineLevel="0" collapsed="false">
      <c r="C78" s="424" t="s">
        <v>163</v>
      </c>
    </row>
    <row r="79" customFormat="false" ht="15" hidden="false" customHeight="true" outlineLevel="0" collapsed="false">
      <c r="C79" s="424" t="s">
        <v>163</v>
      </c>
    </row>
    <row r="80" customFormat="false" ht="15" hidden="false" customHeight="true" outlineLevel="0" collapsed="false">
      <c r="C80" s="424" t="s">
        <v>163</v>
      </c>
    </row>
    <row r="81" customFormat="false" ht="15" hidden="false" customHeight="true" outlineLevel="0" collapsed="false">
      <c r="C81" s="424" t="s">
        <v>163</v>
      </c>
    </row>
    <row r="82" customFormat="false" ht="15" hidden="false" customHeight="true" outlineLevel="0" collapsed="false">
      <c r="C82" s="424" t="s">
        <v>163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5.66"/>
    <col collapsed="false" customWidth="true" hidden="false" outlineLevel="0" max="2" min="2" style="38" width="20.32"/>
    <col collapsed="false" customWidth="true" hidden="false" outlineLevel="0" max="3" min="3" style="38" width="5.1"/>
    <col collapsed="false" customWidth="true" hidden="false" outlineLevel="0" max="4" min="4" style="38" width="19.77"/>
    <col collapsed="false" customWidth="true" hidden="false" outlineLevel="0" max="5" min="5" style="51" width="23.77"/>
    <col collapsed="false" customWidth="true" hidden="false" outlineLevel="0" max="8" min="6" style="38" width="19.77"/>
    <col collapsed="false" customWidth="true" hidden="false" outlineLevel="0" max="14" min="9" style="38" width="19.88"/>
    <col collapsed="false" customWidth="true" hidden="false" outlineLevel="0" max="15" min="15" style="38" width="6.77"/>
    <col collapsed="false" customWidth="false" hidden="false" outlineLevel="0" max="257" min="16" style="38" width="13.77"/>
  </cols>
  <sheetData>
    <row r="1" s="105" customFormat="true" ht="15.75" hidden="false" customHeight="false" outlineLevel="0" collapsed="false">
      <c r="A1" s="103" t="s">
        <v>1435</v>
      </c>
      <c r="B1" s="443"/>
      <c r="C1" s="443"/>
      <c r="D1" s="443"/>
      <c r="E1" s="443"/>
      <c r="F1" s="444"/>
      <c r="G1" s="444"/>
      <c r="H1" s="444"/>
      <c r="I1" s="103" t="s">
        <v>1435</v>
      </c>
      <c r="J1" s="103"/>
      <c r="K1" s="103"/>
      <c r="L1" s="103"/>
      <c r="M1" s="103"/>
    </row>
    <row r="2" customFormat="false" ht="15.75" hidden="false" customHeight="false" outlineLevel="0" collapsed="false">
      <c r="G2" s="283"/>
      <c r="H2" s="283"/>
    </row>
    <row r="3" customFormat="false" ht="15.75" hidden="false" customHeight="false" outlineLevel="0" collapsed="false">
      <c r="A3" s="108" t="s">
        <v>60</v>
      </c>
      <c r="G3" s="166"/>
      <c r="H3" s="166"/>
      <c r="I3" s="108" t="s">
        <v>60</v>
      </c>
    </row>
    <row r="5" customFormat="false" ht="15" hidden="false" customHeight="true" outlineLevel="0" collapsed="false">
      <c r="A5" s="111" t="s">
        <v>149</v>
      </c>
      <c r="B5" s="205" t="s">
        <v>1436</v>
      </c>
      <c r="C5" s="205"/>
      <c r="D5" s="204" t="s">
        <v>163</v>
      </c>
      <c r="E5" s="445" t="s">
        <v>303</v>
      </c>
      <c r="F5" s="202"/>
      <c r="G5" s="237" t="s">
        <v>304</v>
      </c>
      <c r="H5" s="257"/>
      <c r="I5" s="118" t="s">
        <v>305</v>
      </c>
      <c r="J5" s="115" t="s">
        <v>306</v>
      </c>
      <c r="K5" s="115" t="s">
        <v>307</v>
      </c>
      <c r="L5" s="115" t="s">
        <v>308</v>
      </c>
      <c r="M5" s="238"/>
      <c r="N5" s="202"/>
      <c r="O5" s="237" t="s">
        <v>149</v>
      </c>
    </row>
    <row r="6" customFormat="false" ht="15" hidden="false" customHeight="true" outlineLevel="0" collapsed="false">
      <c r="A6" s="111"/>
      <c r="B6" s="125" t="s">
        <v>296</v>
      </c>
      <c r="C6" s="125"/>
      <c r="D6" s="210" t="s">
        <v>123</v>
      </c>
      <c r="E6" s="445"/>
      <c r="F6" s="210" t="s">
        <v>309</v>
      </c>
      <c r="G6" s="237"/>
      <c r="H6" s="122" t="s">
        <v>310</v>
      </c>
      <c r="I6" s="118"/>
      <c r="J6" s="115"/>
      <c r="K6" s="115"/>
      <c r="L6" s="115"/>
      <c r="M6" s="125" t="s">
        <v>311</v>
      </c>
      <c r="N6" s="210" t="s">
        <v>330</v>
      </c>
      <c r="O6" s="237"/>
    </row>
    <row r="7" customFormat="false" ht="15" hidden="false" customHeight="true" outlineLevel="0" collapsed="false">
      <c r="A7" s="111"/>
      <c r="B7" s="213" t="s">
        <v>1437</v>
      </c>
      <c r="C7" s="211"/>
      <c r="D7" s="208" t="s">
        <v>163</v>
      </c>
      <c r="E7" s="445"/>
      <c r="F7" s="208"/>
      <c r="G7" s="237"/>
      <c r="H7" s="258"/>
      <c r="I7" s="118"/>
      <c r="J7" s="115"/>
      <c r="K7" s="115"/>
      <c r="L7" s="115"/>
      <c r="M7" s="212"/>
      <c r="N7" s="240"/>
      <c r="O7" s="237"/>
    </row>
    <row r="8" customFormat="false" ht="14.25" hidden="false" customHeight="true" outlineLevel="0" collapsed="false"/>
    <row r="9" customFormat="false" ht="15.75" hidden="false" customHeight="false" outlineLevel="0" collapsed="false">
      <c r="G9" s="136"/>
      <c r="H9" s="108"/>
    </row>
    <row r="11" customFormat="false" ht="19.5" hidden="false" customHeight="true" outlineLevel="0" collapsed="false">
      <c r="B11" s="108" t="s">
        <v>226</v>
      </c>
    </row>
    <row r="12" customFormat="false" ht="19.5" hidden="false" customHeight="true" outlineLevel="0" collapsed="false">
      <c r="A12" s="137" t="n">
        <v>1</v>
      </c>
      <c r="B12" s="108" t="s">
        <v>313</v>
      </c>
      <c r="C12" s="138" t="s">
        <v>163</v>
      </c>
      <c r="D12" s="148" t="n">
        <v>723100</v>
      </c>
      <c r="E12" s="140" t="n">
        <v>0</v>
      </c>
      <c r="F12" s="148" t="n">
        <v>380777</v>
      </c>
      <c r="G12" s="148" t="n">
        <v>0</v>
      </c>
      <c r="H12" s="148" t="n">
        <v>0</v>
      </c>
      <c r="I12" s="148" t="n">
        <v>44442</v>
      </c>
      <c r="J12" s="148" t="n">
        <v>0</v>
      </c>
      <c r="K12" s="148" t="n">
        <v>0</v>
      </c>
      <c r="L12" s="148" t="n">
        <v>215131</v>
      </c>
      <c r="M12" s="148" t="n">
        <v>0</v>
      </c>
      <c r="N12" s="150" t="n">
        <v>0</v>
      </c>
      <c r="O12" s="137" t="n">
        <v>1</v>
      </c>
    </row>
    <row r="13" customFormat="false" ht="19.5" hidden="false" customHeight="true" outlineLevel="0" collapsed="false">
      <c r="A13" s="137" t="n">
        <v>2</v>
      </c>
      <c r="B13" s="108" t="s">
        <v>314</v>
      </c>
      <c r="C13" s="138" t="s">
        <v>163</v>
      </c>
      <c r="D13" s="148" t="n">
        <v>1719933</v>
      </c>
      <c r="E13" s="140" t="n">
        <v>54650</v>
      </c>
      <c r="F13" s="148" t="n">
        <v>500027</v>
      </c>
      <c r="G13" s="148" t="n">
        <v>133158</v>
      </c>
      <c r="H13" s="148" t="n">
        <v>0</v>
      </c>
      <c r="I13" s="148" t="n">
        <v>272247</v>
      </c>
      <c r="J13" s="148" t="n">
        <v>207184</v>
      </c>
      <c r="K13" s="148" t="n">
        <v>0</v>
      </c>
      <c r="L13" s="148" t="n">
        <v>234305</v>
      </c>
      <c r="M13" s="148" t="n">
        <v>0</v>
      </c>
      <c r="N13" s="150" t="n">
        <v>0</v>
      </c>
      <c r="O13" s="137" t="n">
        <v>2</v>
      </c>
    </row>
    <row r="14" customFormat="false" ht="19.5" hidden="false" customHeight="true" outlineLevel="0" collapsed="false">
      <c r="A14" s="137" t="n">
        <v>3</v>
      </c>
      <c r="B14" s="108" t="s">
        <v>315</v>
      </c>
      <c r="C14" s="138" t="s">
        <v>163</v>
      </c>
      <c r="D14" s="148" t="n">
        <v>4525376</v>
      </c>
      <c r="E14" s="140" t="n">
        <v>509446</v>
      </c>
      <c r="F14" s="148" t="n">
        <v>609759</v>
      </c>
      <c r="G14" s="148" t="n">
        <v>254797</v>
      </c>
      <c r="H14" s="148" t="n">
        <v>455960</v>
      </c>
      <c r="I14" s="148" t="n">
        <v>0</v>
      </c>
      <c r="J14" s="148" t="n">
        <v>547853</v>
      </c>
      <c r="K14" s="148" t="n">
        <v>1258697</v>
      </c>
      <c r="L14" s="148" t="n">
        <v>571073</v>
      </c>
      <c r="M14" s="148" t="n">
        <v>0</v>
      </c>
      <c r="N14" s="150" t="n">
        <v>0</v>
      </c>
      <c r="O14" s="137" t="n">
        <v>3</v>
      </c>
    </row>
    <row r="15" customFormat="false" ht="19.5" hidden="false" customHeight="true" outlineLevel="0" collapsed="false">
      <c r="A15" s="137" t="n">
        <v>4</v>
      </c>
      <c r="B15" s="108" t="s">
        <v>316</v>
      </c>
      <c r="C15" s="138" t="s">
        <v>163</v>
      </c>
      <c r="D15" s="148" t="n">
        <v>6269947</v>
      </c>
      <c r="E15" s="140" t="n">
        <v>821317</v>
      </c>
      <c r="F15" s="148" t="n">
        <v>263003</v>
      </c>
      <c r="G15" s="148" t="n">
        <v>0</v>
      </c>
      <c r="H15" s="148" t="n">
        <v>276952</v>
      </c>
      <c r="I15" s="148" t="n">
        <v>200333</v>
      </c>
      <c r="J15" s="148" t="n">
        <v>246230</v>
      </c>
      <c r="K15" s="148" t="n">
        <v>3107441</v>
      </c>
      <c r="L15" s="148" t="n">
        <v>0</v>
      </c>
      <c r="M15" s="148" t="n">
        <v>0</v>
      </c>
      <c r="N15" s="150" t="n">
        <v>243092</v>
      </c>
      <c r="O15" s="137" t="n">
        <v>4</v>
      </c>
    </row>
    <row r="16" customFormat="false" ht="19.5" hidden="false" customHeight="true" outlineLevel="0" collapsed="false">
      <c r="A16" s="137" t="n">
        <v>5</v>
      </c>
      <c r="B16" s="108" t="s">
        <v>317</v>
      </c>
      <c r="C16" s="138" t="s">
        <v>163</v>
      </c>
      <c r="D16" s="148" t="n">
        <v>12609618</v>
      </c>
      <c r="E16" s="140" t="n">
        <v>600205</v>
      </c>
      <c r="F16" s="148" t="n">
        <v>1819201</v>
      </c>
      <c r="G16" s="148" t="n">
        <v>0</v>
      </c>
      <c r="H16" s="148" t="n">
        <v>667330</v>
      </c>
      <c r="I16" s="148" t="n">
        <v>0</v>
      </c>
      <c r="J16" s="148" t="n">
        <v>0</v>
      </c>
      <c r="K16" s="148" t="n">
        <v>2738531</v>
      </c>
      <c r="L16" s="148" t="n">
        <v>0</v>
      </c>
      <c r="M16" s="148" t="n">
        <v>0</v>
      </c>
      <c r="N16" s="150" t="n">
        <v>1028588</v>
      </c>
      <c r="O16" s="137" t="n">
        <v>5</v>
      </c>
    </row>
    <row r="17" customFormat="false" ht="19.5" hidden="false" customHeight="true" outlineLevel="0" collapsed="false">
      <c r="A17" s="137" t="n">
        <v>6</v>
      </c>
      <c r="B17" s="136" t="s">
        <v>232</v>
      </c>
      <c r="C17" s="138" t="s">
        <v>163</v>
      </c>
      <c r="D17" s="148" t="n">
        <v>25847974</v>
      </c>
      <c r="E17" s="140" t="n">
        <v>1985618</v>
      </c>
      <c r="F17" s="148" t="n">
        <v>3572767</v>
      </c>
      <c r="G17" s="148" t="n">
        <v>387955</v>
      </c>
      <c r="H17" s="148" t="n">
        <v>1400242</v>
      </c>
      <c r="I17" s="148" t="n">
        <v>517022</v>
      </c>
      <c r="J17" s="148" t="n">
        <v>1001267</v>
      </c>
      <c r="K17" s="148" t="n">
        <v>7104669</v>
      </c>
      <c r="L17" s="148" t="n">
        <v>1020509</v>
      </c>
      <c r="M17" s="148" t="n">
        <v>0</v>
      </c>
      <c r="N17" s="150" t="n">
        <v>1271680</v>
      </c>
      <c r="O17" s="137" t="n">
        <v>6</v>
      </c>
    </row>
    <row r="18" customFormat="false" ht="19.5" hidden="false" customHeight="true" outlineLevel="0" collapsed="false">
      <c r="A18" s="137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50"/>
      <c r="O18" s="137"/>
    </row>
    <row r="19" customFormat="false" ht="19.5" hidden="false" customHeight="true" outlineLevel="0" collapsed="false">
      <c r="A19" s="137"/>
      <c r="B19" s="108" t="s">
        <v>233</v>
      </c>
      <c r="C19" s="181"/>
      <c r="D19" s="148"/>
      <c r="E19" s="140"/>
      <c r="F19" s="148"/>
      <c r="G19" s="148"/>
      <c r="H19" s="148"/>
      <c r="I19" s="148"/>
      <c r="J19" s="148"/>
      <c r="K19" s="148"/>
      <c r="L19" s="148"/>
      <c r="M19" s="148"/>
      <c r="N19" s="150"/>
      <c r="O19" s="137"/>
    </row>
    <row r="20" customFormat="false" ht="19.5" hidden="false" customHeight="true" outlineLevel="0" collapsed="false">
      <c r="A20" s="151" t="n">
        <v>7</v>
      </c>
      <c r="B20" s="108" t="s">
        <v>1438</v>
      </c>
      <c r="C20" s="138" t="s">
        <v>163</v>
      </c>
      <c r="D20" s="148" t="n">
        <v>2269033</v>
      </c>
      <c r="E20" s="140" t="n">
        <v>40908</v>
      </c>
      <c r="F20" s="148" t="n">
        <v>118069</v>
      </c>
      <c r="G20" s="148" t="n">
        <v>102104</v>
      </c>
      <c r="H20" s="148" t="n">
        <v>654</v>
      </c>
      <c r="I20" s="148" t="n">
        <v>293910</v>
      </c>
      <c r="J20" s="148" t="n">
        <v>172032</v>
      </c>
      <c r="K20" s="148" t="n">
        <v>0</v>
      </c>
      <c r="L20" s="148" t="n">
        <v>677845</v>
      </c>
      <c r="M20" s="148" t="n">
        <v>0</v>
      </c>
      <c r="N20" s="150" t="n">
        <v>7673</v>
      </c>
      <c r="O20" s="151" t="n">
        <v>7</v>
      </c>
    </row>
    <row r="21" customFormat="false" ht="19.5" hidden="false" customHeight="true" outlineLevel="0" collapsed="false">
      <c r="A21" s="151" t="n">
        <v>8</v>
      </c>
      <c r="B21" s="108" t="s">
        <v>319</v>
      </c>
      <c r="C21" s="138" t="s">
        <v>163</v>
      </c>
      <c r="D21" s="148" t="n">
        <v>5739256</v>
      </c>
      <c r="E21" s="140" t="n">
        <v>571761</v>
      </c>
      <c r="F21" s="148" t="n">
        <v>1762929</v>
      </c>
      <c r="G21" s="148" t="n">
        <v>187716</v>
      </c>
      <c r="H21" s="148" t="n">
        <v>91681</v>
      </c>
      <c r="I21" s="148" t="n">
        <v>249216</v>
      </c>
      <c r="J21" s="148" t="n">
        <v>629370</v>
      </c>
      <c r="K21" s="148" t="n">
        <v>0</v>
      </c>
      <c r="L21" s="148" t="n">
        <v>809599</v>
      </c>
      <c r="M21" s="148" t="n">
        <v>0</v>
      </c>
      <c r="N21" s="150" t="n">
        <v>398726</v>
      </c>
      <c r="O21" s="151" t="n">
        <v>8</v>
      </c>
    </row>
    <row r="22" customFormat="false" ht="19.5" hidden="false" customHeight="true" outlineLevel="0" collapsed="false">
      <c r="A22" s="151" t="n">
        <v>9</v>
      </c>
      <c r="B22" s="108" t="s">
        <v>320</v>
      </c>
      <c r="C22" s="138" t="s">
        <v>163</v>
      </c>
      <c r="D22" s="148" t="n">
        <v>4877020</v>
      </c>
      <c r="E22" s="140" t="n">
        <v>941605</v>
      </c>
      <c r="F22" s="148" t="n">
        <v>1611766</v>
      </c>
      <c r="G22" s="148" t="n">
        <v>172703</v>
      </c>
      <c r="H22" s="148" t="n">
        <v>295196</v>
      </c>
      <c r="I22" s="148" t="n">
        <v>154526</v>
      </c>
      <c r="J22" s="148" t="n">
        <v>338803</v>
      </c>
      <c r="K22" s="148" t="n">
        <v>13075</v>
      </c>
      <c r="L22" s="148" t="n">
        <v>329158</v>
      </c>
      <c r="M22" s="148" t="n">
        <v>0</v>
      </c>
      <c r="N22" s="150" t="n">
        <v>459661</v>
      </c>
      <c r="O22" s="151" t="n">
        <v>9</v>
      </c>
    </row>
    <row r="23" customFormat="false" ht="19.5" hidden="false" customHeight="true" outlineLevel="0" collapsed="false">
      <c r="A23" s="151" t="n">
        <v>10</v>
      </c>
      <c r="B23" s="108" t="s">
        <v>321</v>
      </c>
      <c r="C23" s="138" t="s">
        <v>163</v>
      </c>
      <c r="D23" s="148" t="n">
        <v>9111065</v>
      </c>
      <c r="E23" s="140" t="n">
        <v>1869119</v>
      </c>
      <c r="F23" s="148" t="n">
        <v>2258112</v>
      </c>
      <c r="G23" s="148" t="n">
        <v>396129</v>
      </c>
      <c r="H23" s="148" t="n">
        <v>1031785</v>
      </c>
      <c r="I23" s="148" t="n">
        <v>182600</v>
      </c>
      <c r="J23" s="148" t="n">
        <v>891905</v>
      </c>
      <c r="K23" s="148" t="n">
        <v>417141</v>
      </c>
      <c r="L23" s="148" t="n">
        <v>536802</v>
      </c>
      <c r="M23" s="148" t="n">
        <v>93128</v>
      </c>
      <c r="N23" s="150" t="n">
        <v>625850</v>
      </c>
      <c r="O23" s="151" t="n">
        <v>10</v>
      </c>
    </row>
    <row r="24" customFormat="false" ht="19.5" hidden="false" customHeight="true" outlineLevel="0" collapsed="false">
      <c r="A24" s="151" t="n">
        <v>11</v>
      </c>
      <c r="B24" s="108" t="s">
        <v>322</v>
      </c>
      <c r="C24" s="138" t="s">
        <v>163</v>
      </c>
      <c r="D24" s="148" t="n">
        <v>12064760</v>
      </c>
      <c r="E24" s="140" t="n">
        <v>1958361</v>
      </c>
      <c r="F24" s="148" t="n">
        <v>2109858</v>
      </c>
      <c r="G24" s="148" t="n">
        <v>614305</v>
      </c>
      <c r="H24" s="148" t="n">
        <v>1468924</v>
      </c>
      <c r="I24" s="148" t="n">
        <v>186350</v>
      </c>
      <c r="J24" s="148" t="n">
        <v>1524658</v>
      </c>
      <c r="K24" s="148" t="n">
        <v>1853769</v>
      </c>
      <c r="L24" s="148" t="n">
        <v>359117</v>
      </c>
      <c r="M24" s="148" t="n">
        <v>409783</v>
      </c>
      <c r="N24" s="150" t="n">
        <v>600299</v>
      </c>
      <c r="O24" s="151" t="n">
        <v>11</v>
      </c>
    </row>
    <row r="25" customFormat="false" ht="19.5" hidden="false" customHeight="true" outlineLevel="0" collapsed="false">
      <c r="A25" s="151" t="n">
        <v>12</v>
      </c>
      <c r="B25" s="108" t="s">
        <v>313</v>
      </c>
      <c r="C25" s="138" t="s">
        <v>163</v>
      </c>
      <c r="D25" s="148" t="n">
        <v>14485573</v>
      </c>
      <c r="E25" s="140" t="n">
        <v>2423639</v>
      </c>
      <c r="F25" s="148" t="n">
        <v>1010708</v>
      </c>
      <c r="G25" s="148" t="n">
        <v>654767</v>
      </c>
      <c r="H25" s="148" t="n">
        <v>1301062</v>
      </c>
      <c r="I25" s="148" t="n">
        <v>73137</v>
      </c>
      <c r="J25" s="148" t="n">
        <v>2119756</v>
      </c>
      <c r="K25" s="148" t="n">
        <v>4314355</v>
      </c>
      <c r="L25" s="148" t="n">
        <v>221011</v>
      </c>
      <c r="M25" s="148" t="n">
        <v>346876</v>
      </c>
      <c r="N25" s="150" t="n">
        <v>596139</v>
      </c>
      <c r="O25" s="151" t="n">
        <v>12</v>
      </c>
    </row>
    <row r="26" customFormat="false" ht="19.5" hidden="false" customHeight="true" outlineLevel="0" collapsed="false">
      <c r="A26" s="151" t="n">
        <v>13</v>
      </c>
      <c r="B26" s="108" t="s">
        <v>314</v>
      </c>
      <c r="C26" s="138" t="s">
        <v>163</v>
      </c>
      <c r="D26" s="148" t="n">
        <v>5447211</v>
      </c>
      <c r="E26" s="140" t="n">
        <v>844765</v>
      </c>
      <c r="F26" s="148" t="n">
        <v>52873</v>
      </c>
      <c r="G26" s="148" t="n">
        <v>0</v>
      </c>
      <c r="H26" s="148" t="n">
        <v>470037</v>
      </c>
      <c r="I26" s="148" t="n">
        <v>0</v>
      </c>
      <c r="J26" s="148" t="n">
        <v>524389</v>
      </c>
      <c r="K26" s="148" t="n">
        <v>3201169</v>
      </c>
      <c r="L26" s="148" t="n">
        <v>64814</v>
      </c>
      <c r="M26" s="148" t="n">
        <v>0</v>
      </c>
      <c r="N26" s="150" t="n">
        <v>217365</v>
      </c>
      <c r="O26" s="151" t="n">
        <v>13</v>
      </c>
    </row>
    <row r="27" customFormat="false" ht="19.5" hidden="false" customHeight="true" outlineLevel="0" collapsed="false">
      <c r="A27" s="151" t="n">
        <v>14</v>
      </c>
      <c r="B27" s="108" t="s">
        <v>323</v>
      </c>
      <c r="C27" s="138" t="s">
        <v>163</v>
      </c>
      <c r="D27" s="148" t="n">
        <v>2019971</v>
      </c>
      <c r="E27" s="140" t="n">
        <v>112129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743064</v>
      </c>
      <c r="K27" s="148" t="n">
        <v>989034</v>
      </c>
      <c r="L27" s="148" t="n">
        <v>0</v>
      </c>
      <c r="M27" s="148" t="n">
        <v>175744</v>
      </c>
      <c r="N27" s="150" t="n">
        <v>0</v>
      </c>
      <c r="O27" s="151" t="n">
        <v>14</v>
      </c>
    </row>
    <row r="28" customFormat="false" ht="19.5" hidden="false" customHeight="true" outlineLevel="0" collapsed="false">
      <c r="A28" s="151" t="n">
        <v>15</v>
      </c>
      <c r="B28" s="136" t="s">
        <v>232</v>
      </c>
      <c r="C28" s="181"/>
      <c r="D28" s="148" t="n">
        <v>56013889</v>
      </c>
      <c r="E28" s="140" t="n">
        <v>8762287</v>
      </c>
      <c r="F28" s="148" t="n">
        <v>8924315</v>
      </c>
      <c r="G28" s="148" t="n">
        <v>2127724</v>
      </c>
      <c r="H28" s="148" t="n">
        <v>4659339</v>
      </c>
      <c r="I28" s="148" t="n">
        <v>1139739</v>
      </c>
      <c r="J28" s="148" t="n">
        <v>6943977</v>
      </c>
      <c r="K28" s="148" t="n">
        <v>10788543</v>
      </c>
      <c r="L28" s="148" t="n">
        <v>2998346</v>
      </c>
      <c r="M28" s="148" t="n">
        <v>1025531</v>
      </c>
      <c r="N28" s="150" t="n">
        <v>2905713</v>
      </c>
      <c r="O28" s="151" t="n">
        <v>15</v>
      </c>
    </row>
    <row r="29" customFormat="false" ht="19.5" hidden="false" customHeight="true" outlineLevel="0" collapsed="false">
      <c r="A29" s="137"/>
      <c r="C29" s="181"/>
      <c r="D29" s="148"/>
      <c r="E29" s="140"/>
      <c r="F29" s="148"/>
      <c r="G29" s="148"/>
      <c r="H29" s="148"/>
      <c r="I29" s="148"/>
      <c r="J29" s="148"/>
      <c r="K29" s="148"/>
      <c r="L29" s="148"/>
      <c r="M29" s="148"/>
      <c r="N29" s="150"/>
      <c r="O29" s="137"/>
    </row>
    <row r="30" customFormat="false" ht="19.5" hidden="false" customHeight="true" outlineLevel="0" collapsed="false">
      <c r="A30" s="151" t="n">
        <v>16</v>
      </c>
      <c r="B30" s="136" t="s">
        <v>242</v>
      </c>
      <c r="C30" s="181"/>
      <c r="D30" s="148" t="n">
        <v>81861863</v>
      </c>
      <c r="E30" s="140" t="n">
        <v>10747905</v>
      </c>
      <c r="F30" s="148" t="n">
        <v>12497082</v>
      </c>
      <c r="G30" s="148" t="n">
        <v>2515679</v>
      </c>
      <c r="H30" s="148" t="n">
        <v>6059581</v>
      </c>
      <c r="I30" s="148" t="n">
        <v>1656761</v>
      </c>
      <c r="J30" s="148" t="n">
        <v>7945244</v>
      </c>
      <c r="K30" s="148" t="n">
        <v>17893212</v>
      </c>
      <c r="L30" s="148" t="n">
        <v>4018855</v>
      </c>
      <c r="M30" s="148" t="n">
        <v>1025531</v>
      </c>
      <c r="N30" s="150" t="n">
        <v>4177393</v>
      </c>
      <c r="O30" s="151" t="n">
        <v>16</v>
      </c>
    </row>
    <row r="31" customFormat="false" ht="15.6" hidden="false" customHeight="true" outlineLevel="0" collapsed="false">
      <c r="A31" s="137"/>
      <c r="D31" s="177"/>
      <c r="E31" s="446"/>
      <c r="F31" s="177"/>
      <c r="G31" s="177"/>
      <c r="H31" s="177"/>
      <c r="I31" s="177"/>
      <c r="J31" s="177"/>
      <c r="K31" s="177"/>
      <c r="L31" s="177"/>
      <c r="M31" s="177"/>
      <c r="N31" s="137"/>
    </row>
    <row r="32" customFormat="false" ht="15.6" hidden="false" customHeight="true" outlineLevel="0" collapsed="false">
      <c r="A32" s="137"/>
      <c r="D32" s="177"/>
      <c r="E32" s="446"/>
      <c r="F32" s="177"/>
      <c r="G32" s="177"/>
      <c r="H32" s="177"/>
      <c r="I32" s="177"/>
      <c r="J32" s="177"/>
      <c r="K32" s="177"/>
      <c r="L32" s="177"/>
      <c r="M32" s="177"/>
      <c r="N32" s="137"/>
    </row>
    <row r="33" customFormat="false" ht="15.95" hidden="false" customHeight="true" outlineLevel="0" collapsed="false">
      <c r="G33" s="136"/>
      <c r="H33" s="108"/>
    </row>
    <row r="34" customFormat="false" ht="15.95" hidden="false" customHeight="true" outlineLevel="0" collapsed="false"/>
    <row r="35" customFormat="false" ht="15.95" hidden="false" customHeight="true" outlineLevel="0" collapsed="false">
      <c r="A35" s="111" t="s">
        <v>149</v>
      </c>
      <c r="B35" s="205" t="s">
        <v>1436</v>
      </c>
      <c r="C35" s="205"/>
      <c r="D35" s="115" t="s">
        <v>326</v>
      </c>
      <c r="E35" s="445" t="s">
        <v>327</v>
      </c>
      <c r="F35" s="257"/>
      <c r="G35" s="115" t="s">
        <v>328</v>
      </c>
      <c r="H35" s="202"/>
      <c r="I35" s="203"/>
      <c r="J35" s="238"/>
      <c r="K35" s="237" t="s">
        <v>329</v>
      </c>
      <c r="L35" s="447" t="s">
        <v>149</v>
      </c>
      <c r="M35" s="69"/>
      <c r="N35" s="174"/>
    </row>
    <row r="36" customFormat="false" ht="15.95" hidden="false" customHeight="true" outlineLevel="0" collapsed="false">
      <c r="A36" s="111"/>
      <c r="B36" s="125" t="s">
        <v>296</v>
      </c>
      <c r="C36" s="125"/>
      <c r="D36" s="115"/>
      <c r="E36" s="445"/>
      <c r="F36" s="210" t="s">
        <v>331</v>
      </c>
      <c r="G36" s="115"/>
      <c r="H36" s="175" t="s">
        <v>332</v>
      </c>
      <c r="I36" s="209" t="s">
        <v>333</v>
      </c>
      <c r="J36" s="210" t="s">
        <v>334</v>
      </c>
      <c r="K36" s="237"/>
      <c r="L36" s="447"/>
      <c r="M36" s="69"/>
      <c r="N36" s="174"/>
    </row>
    <row r="37" customFormat="false" ht="15.95" hidden="false" customHeight="true" outlineLevel="0" collapsed="false">
      <c r="A37" s="111"/>
      <c r="B37" s="212" t="s">
        <v>297</v>
      </c>
      <c r="C37" s="212"/>
      <c r="D37" s="115"/>
      <c r="E37" s="445"/>
      <c r="F37" s="258"/>
      <c r="G37" s="115"/>
      <c r="H37" s="240"/>
      <c r="I37" s="259"/>
      <c r="J37" s="260"/>
      <c r="K37" s="237"/>
      <c r="L37" s="447"/>
      <c r="M37" s="69"/>
      <c r="N37" s="174"/>
    </row>
    <row r="38" customFormat="false" ht="15.95" hidden="false" customHeight="true" outlineLevel="0" collapsed="false">
      <c r="L38" s="108"/>
      <c r="M38" s="64"/>
    </row>
    <row r="39" customFormat="false" ht="15.95" hidden="false" customHeight="true" outlineLevel="0" collapsed="false">
      <c r="F39" s="136"/>
      <c r="G39" s="108"/>
      <c r="L39" s="108"/>
      <c r="M39" s="64"/>
    </row>
    <row r="40" customFormat="false" ht="15.95" hidden="false" customHeight="true" outlineLevel="0" collapsed="false">
      <c r="L40" s="108"/>
      <c r="M40" s="64"/>
    </row>
    <row r="41" customFormat="false" ht="19.5" hidden="false" customHeight="true" outlineLevel="0" collapsed="false">
      <c r="B41" s="108" t="s">
        <v>226</v>
      </c>
      <c r="D41" s="148"/>
      <c r="L41" s="108"/>
      <c r="M41" s="141"/>
    </row>
    <row r="42" customFormat="false" ht="19.5" hidden="false" customHeight="true" outlineLevel="0" collapsed="false">
      <c r="A42" s="137" t="n">
        <v>1</v>
      </c>
      <c r="B42" s="108" t="s">
        <v>313</v>
      </c>
      <c r="C42" s="138" t="s">
        <v>163</v>
      </c>
      <c r="D42" s="148" t="n">
        <v>0</v>
      </c>
      <c r="E42" s="140" t="n">
        <v>0</v>
      </c>
      <c r="F42" s="148" t="n">
        <v>82750</v>
      </c>
      <c r="G42" s="148" t="n">
        <v>723100</v>
      </c>
      <c r="H42" s="303" t="s">
        <v>1439</v>
      </c>
      <c r="I42" s="303" t="s">
        <v>1439</v>
      </c>
      <c r="J42" s="303" t="s">
        <v>1439</v>
      </c>
      <c r="K42" s="303" t="n">
        <v>0</v>
      </c>
      <c r="L42" s="448" t="n">
        <v>1</v>
      </c>
      <c r="M42" s="141"/>
      <c r="N42" s="160"/>
      <c r="O42" s="161"/>
    </row>
    <row r="43" customFormat="false" ht="19.5" hidden="false" customHeight="true" outlineLevel="0" collapsed="false">
      <c r="A43" s="137" t="n">
        <v>2</v>
      </c>
      <c r="B43" s="108" t="s">
        <v>314</v>
      </c>
      <c r="C43" s="138" t="s">
        <v>163</v>
      </c>
      <c r="D43" s="148" t="n">
        <v>88153</v>
      </c>
      <c r="E43" s="140" t="n">
        <v>165489</v>
      </c>
      <c r="F43" s="148" t="n">
        <v>64720</v>
      </c>
      <c r="G43" s="148" t="n">
        <v>1719933</v>
      </c>
      <c r="H43" s="303" t="s">
        <v>1439</v>
      </c>
      <c r="I43" s="303" t="s">
        <v>1439</v>
      </c>
      <c r="J43" s="303" t="s">
        <v>1439</v>
      </c>
      <c r="K43" s="303" t="n">
        <v>0</v>
      </c>
      <c r="L43" s="448" t="n">
        <v>2</v>
      </c>
      <c r="M43" s="141"/>
      <c r="N43" s="160"/>
      <c r="O43" s="161"/>
    </row>
    <row r="44" customFormat="false" ht="19.5" hidden="false" customHeight="true" outlineLevel="0" collapsed="false">
      <c r="A44" s="137" t="n">
        <v>3</v>
      </c>
      <c r="B44" s="108" t="s">
        <v>315</v>
      </c>
      <c r="C44" s="138" t="s">
        <v>163</v>
      </c>
      <c r="D44" s="148" t="n">
        <v>0</v>
      </c>
      <c r="E44" s="140" t="n">
        <v>0</v>
      </c>
      <c r="F44" s="148" t="n">
        <v>203670</v>
      </c>
      <c r="G44" s="148" t="n">
        <v>4411255</v>
      </c>
      <c r="H44" s="303" t="s">
        <v>1439</v>
      </c>
      <c r="I44" s="148" t="n">
        <v>114121</v>
      </c>
      <c r="J44" s="303" t="s">
        <v>1439</v>
      </c>
      <c r="K44" s="303" t="n">
        <v>114121</v>
      </c>
      <c r="L44" s="448" t="n">
        <v>3</v>
      </c>
      <c r="M44" s="141"/>
      <c r="N44" s="160"/>
      <c r="O44" s="161"/>
    </row>
    <row r="45" customFormat="false" ht="19.5" hidden="false" customHeight="true" outlineLevel="0" collapsed="false">
      <c r="A45" s="137" t="n">
        <v>4</v>
      </c>
      <c r="B45" s="108" t="s">
        <v>316</v>
      </c>
      <c r="C45" s="138" t="s">
        <v>163</v>
      </c>
      <c r="D45" s="148" t="n">
        <v>461650</v>
      </c>
      <c r="E45" s="140" t="n">
        <v>446979</v>
      </c>
      <c r="F45" s="303" t="n">
        <v>202950</v>
      </c>
      <c r="G45" s="148" t="n">
        <v>6269947</v>
      </c>
      <c r="H45" s="303" t="s">
        <v>1439</v>
      </c>
      <c r="I45" s="303" t="s">
        <v>1439</v>
      </c>
      <c r="J45" s="303" t="s">
        <v>1439</v>
      </c>
      <c r="K45" s="303" t="n">
        <v>0</v>
      </c>
      <c r="L45" s="448" t="n">
        <v>4</v>
      </c>
      <c r="M45" s="141"/>
      <c r="N45" s="160"/>
      <c r="O45" s="161"/>
    </row>
    <row r="46" customFormat="false" ht="19.5" hidden="false" customHeight="true" outlineLevel="0" collapsed="false">
      <c r="A46" s="137" t="n">
        <v>5</v>
      </c>
      <c r="B46" s="108" t="s">
        <v>317</v>
      </c>
      <c r="C46" s="138" t="s">
        <v>163</v>
      </c>
      <c r="D46" s="148" t="n">
        <v>0</v>
      </c>
      <c r="E46" s="140" t="n">
        <v>0</v>
      </c>
      <c r="F46" s="303" t="s">
        <v>325</v>
      </c>
      <c r="G46" s="148" t="n">
        <v>6853855</v>
      </c>
      <c r="H46" s="303" t="n">
        <v>3431681</v>
      </c>
      <c r="I46" s="148" t="n">
        <v>545962</v>
      </c>
      <c r="J46" s="148" t="n">
        <v>1778120</v>
      </c>
      <c r="K46" s="303" t="n">
        <v>5755763</v>
      </c>
      <c r="L46" s="448" t="n">
        <v>5</v>
      </c>
      <c r="M46" s="141"/>
      <c r="N46" s="160"/>
      <c r="O46" s="161"/>
    </row>
    <row r="47" customFormat="false" ht="19.5" hidden="false" customHeight="true" outlineLevel="0" collapsed="false">
      <c r="A47" s="137" t="n">
        <v>6</v>
      </c>
      <c r="B47" s="136" t="s">
        <v>232</v>
      </c>
      <c r="C47" s="138" t="s">
        <v>163</v>
      </c>
      <c r="D47" s="148" t="n">
        <v>549803</v>
      </c>
      <c r="E47" s="140" t="n">
        <v>612468</v>
      </c>
      <c r="F47" s="148" t="n">
        <v>554090</v>
      </c>
      <c r="G47" s="148" t="n">
        <v>19978090</v>
      </c>
      <c r="H47" s="303" t="n">
        <v>3431681</v>
      </c>
      <c r="I47" s="148" t="n">
        <v>660083</v>
      </c>
      <c r="J47" s="148" t="n">
        <v>1778120</v>
      </c>
      <c r="K47" s="303" t="n">
        <v>5869884</v>
      </c>
      <c r="L47" s="448" t="n">
        <v>6</v>
      </c>
      <c r="M47" s="141"/>
      <c r="N47" s="160"/>
      <c r="O47" s="161"/>
    </row>
    <row r="48" customFormat="false" ht="19.5" hidden="false" customHeight="true" outlineLevel="0" collapsed="false">
      <c r="A48" s="137"/>
      <c r="C48" s="181"/>
      <c r="D48" s="148"/>
      <c r="E48" s="140"/>
      <c r="F48" s="148"/>
      <c r="G48" s="148"/>
      <c r="H48" s="148"/>
      <c r="I48" s="148"/>
      <c r="J48" s="148"/>
      <c r="K48" s="303"/>
      <c r="L48" s="448"/>
      <c r="M48" s="141"/>
      <c r="N48" s="160"/>
      <c r="O48" s="161"/>
    </row>
    <row r="49" customFormat="false" ht="19.5" hidden="false" customHeight="true" outlineLevel="0" collapsed="false">
      <c r="A49" s="137"/>
      <c r="B49" s="108" t="s">
        <v>233</v>
      </c>
      <c r="C49" s="181"/>
      <c r="D49" s="148"/>
      <c r="E49" s="140"/>
      <c r="F49" s="148"/>
      <c r="G49" s="148"/>
      <c r="H49" s="148"/>
      <c r="I49" s="148"/>
      <c r="J49" s="148"/>
      <c r="K49" s="303"/>
      <c r="L49" s="448"/>
      <c r="M49" s="141"/>
      <c r="N49" s="160"/>
      <c r="O49" s="161"/>
    </row>
    <row r="50" customFormat="false" ht="19.5" hidden="false" customHeight="true" outlineLevel="0" collapsed="false">
      <c r="A50" s="151" t="n">
        <v>7</v>
      </c>
      <c r="B50" s="108" t="s">
        <v>318</v>
      </c>
      <c r="C50" s="138" t="s">
        <v>163</v>
      </c>
      <c r="D50" s="148" t="n">
        <v>251656</v>
      </c>
      <c r="E50" s="140" t="n">
        <v>331857</v>
      </c>
      <c r="F50" s="148" t="n">
        <v>272325</v>
      </c>
      <c r="G50" s="148" t="n">
        <v>2269033</v>
      </c>
      <c r="H50" s="303" t="s">
        <v>1439</v>
      </c>
      <c r="I50" s="303" t="s">
        <v>1439</v>
      </c>
      <c r="J50" s="303" t="s">
        <v>1439</v>
      </c>
      <c r="K50" s="303" t="n">
        <v>0</v>
      </c>
      <c r="L50" s="448" t="n">
        <v>7</v>
      </c>
      <c r="M50" s="141"/>
      <c r="N50" s="449"/>
      <c r="O50" s="161"/>
    </row>
    <row r="51" customFormat="false" ht="19.5" hidden="false" customHeight="true" outlineLevel="0" collapsed="false">
      <c r="A51" s="151" t="n">
        <v>8</v>
      </c>
      <c r="B51" s="108" t="s">
        <v>319</v>
      </c>
      <c r="C51" s="138" t="s">
        <v>163</v>
      </c>
      <c r="D51" s="148" t="n">
        <v>294198</v>
      </c>
      <c r="E51" s="140" t="n">
        <v>411301</v>
      </c>
      <c r="F51" s="148" t="n">
        <v>332759</v>
      </c>
      <c r="G51" s="148" t="n">
        <v>5739256</v>
      </c>
      <c r="H51" s="303" t="s">
        <v>1439</v>
      </c>
      <c r="I51" s="303" t="s">
        <v>1439</v>
      </c>
      <c r="J51" s="303" t="s">
        <v>1439</v>
      </c>
      <c r="K51" s="303" t="n">
        <v>0</v>
      </c>
      <c r="L51" s="448" t="n">
        <v>8</v>
      </c>
      <c r="M51" s="141"/>
      <c r="N51" s="449"/>
      <c r="O51" s="161"/>
    </row>
    <row r="52" customFormat="false" ht="19.5" hidden="false" customHeight="true" outlineLevel="0" collapsed="false">
      <c r="A52" s="151" t="n">
        <v>9</v>
      </c>
      <c r="B52" s="108" t="s">
        <v>320</v>
      </c>
      <c r="C52" s="138" t="s">
        <v>163</v>
      </c>
      <c r="D52" s="148" t="n">
        <v>103577</v>
      </c>
      <c r="E52" s="140" t="n">
        <v>183629</v>
      </c>
      <c r="F52" s="148" t="n">
        <v>273321</v>
      </c>
      <c r="G52" s="148" t="n">
        <v>4877020</v>
      </c>
      <c r="H52" s="303" t="s">
        <v>1439</v>
      </c>
      <c r="I52" s="303" t="s">
        <v>1439</v>
      </c>
      <c r="J52" s="303" t="s">
        <v>1439</v>
      </c>
      <c r="K52" s="303" t="n">
        <v>0</v>
      </c>
      <c r="L52" s="448" t="n">
        <v>9</v>
      </c>
      <c r="M52" s="141"/>
      <c r="N52" s="449"/>
      <c r="O52" s="161"/>
    </row>
    <row r="53" customFormat="false" ht="19.5" hidden="false" customHeight="true" outlineLevel="0" collapsed="false">
      <c r="A53" s="151" t="n">
        <v>10</v>
      </c>
      <c r="B53" s="108" t="s">
        <v>321</v>
      </c>
      <c r="C53" s="138" t="s">
        <v>163</v>
      </c>
      <c r="D53" s="148" t="n">
        <v>272317</v>
      </c>
      <c r="E53" s="140" t="n">
        <v>298168</v>
      </c>
      <c r="F53" s="148" t="n">
        <v>238009</v>
      </c>
      <c r="G53" s="148" t="n">
        <v>9111065</v>
      </c>
      <c r="H53" s="303" t="s">
        <v>1439</v>
      </c>
      <c r="I53" s="303" t="s">
        <v>1439</v>
      </c>
      <c r="J53" s="303" t="s">
        <v>1439</v>
      </c>
      <c r="K53" s="303" t="n">
        <v>0</v>
      </c>
      <c r="L53" s="448" t="n">
        <v>10</v>
      </c>
      <c r="M53" s="141"/>
      <c r="N53" s="449"/>
      <c r="O53" s="161"/>
    </row>
    <row r="54" customFormat="false" ht="19.5" hidden="false" customHeight="true" outlineLevel="0" collapsed="false">
      <c r="A54" s="151" t="n">
        <v>11</v>
      </c>
      <c r="B54" s="108" t="s">
        <v>322</v>
      </c>
      <c r="C54" s="138" t="s">
        <v>163</v>
      </c>
      <c r="D54" s="148" t="n">
        <v>319459</v>
      </c>
      <c r="E54" s="140" t="n">
        <v>490178</v>
      </c>
      <c r="F54" s="148" t="n">
        <v>169699</v>
      </c>
      <c r="G54" s="148" t="n">
        <v>12064760</v>
      </c>
      <c r="H54" s="303" t="s">
        <v>1439</v>
      </c>
      <c r="I54" s="303" t="s">
        <v>1439</v>
      </c>
      <c r="J54" s="303" t="s">
        <v>1439</v>
      </c>
      <c r="K54" s="303" t="n">
        <v>0</v>
      </c>
      <c r="L54" s="448" t="n">
        <v>11</v>
      </c>
      <c r="M54" s="141"/>
      <c r="N54" s="449"/>
      <c r="O54" s="161"/>
    </row>
    <row r="55" customFormat="false" ht="19.5" hidden="false" customHeight="true" outlineLevel="0" collapsed="false">
      <c r="A55" s="151" t="n">
        <v>12</v>
      </c>
      <c r="B55" s="108" t="s">
        <v>313</v>
      </c>
      <c r="C55" s="138" t="s">
        <v>163</v>
      </c>
      <c r="D55" s="148" t="n">
        <v>576544</v>
      </c>
      <c r="E55" s="140" t="n">
        <v>430719</v>
      </c>
      <c r="F55" s="148" t="n">
        <v>416860</v>
      </c>
      <c r="G55" s="148" t="n">
        <v>14485573</v>
      </c>
      <c r="H55" s="303" t="s">
        <v>1439</v>
      </c>
      <c r="I55" s="303" t="s">
        <v>1439</v>
      </c>
      <c r="J55" s="303" t="s">
        <v>1439</v>
      </c>
      <c r="K55" s="303" t="n">
        <v>0</v>
      </c>
      <c r="L55" s="448" t="n">
        <v>12</v>
      </c>
      <c r="M55" s="141"/>
      <c r="N55" s="449"/>
      <c r="O55" s="161"/>
    </row>
    <row r="56" customFormat="false" ht="19.5" hidden="false" customHeight="true" outlineLevel="0" collapsed="false">
      <c r="A56" s="151" t="n">
        <v>13</v>
      </c>
      <c r="B56" s="108" t="s">
        <v>314</v>
      </c>
      <c r="C56" s="138" t="s">
        <v>163</v>
      </c>
      <c r="D56" s="148" t="n">
        <v>0</v>
      </c>
      <c r="E56" s="140" t="n">
        <v>71799</v>
      </c>
      <c r="F56" s="303" t="s">
        <v>325</v>
      </c>
      <c r="G56" s="148" t="n">
        <v>5447211</v>
      </c>
      <c r="H56" s="303" t="s">
        <v>1439</v>
      </c>
      <c r="I56" s="303" t="s">
        <v>1439</v>
      </c>
      <c r="J56" s="303" t="s">
        <v>1439</v>
      </c>
      <c r="K56" s="303" t="n">
        <v>0</v>
      </c>
      <c r="L56" s="448" t="n">
        <v>13</v>
      </c>
      <c r="M56" s="141"/>
      <c r="N56" s="449"/>
      <c r="O56" s="161"/>
    </row>
    <row r="57" customFormat="false" ht="19.5" hidden="false" customHeight="true" outlineLevel="0" collapsed="false">
      <c r="A57" s="151" t="n">
        <v>14</v>
      </c>
      <c r="B57" s="108" t="s">
        <v>323</v>
      </c>
      <c r="C57" s="138" t="s">
        <v>163</v>
      </c>
      <c r="D57" s="148" t="n">
        <v>0</v>
      </c>
      <c r="E57" s="140" t="n">
        <v>0</v>
      </c>
      <c r="F57" s="303" t="s">
        <v>325</v>
      </c>
      <c r="G57" s="148" t="n">
        <v>2019971</v>
      </c>
      <c r="H57" s="303" t="s">
        <v>1439</v>
      </c>
      <c r="I57" s="303" t="s">
        <v>1439</v>
      </c>
      <c r="J57" s="303" t="s">
        <v>1439</v>
      </c>
      <c r="K57" s="303" t="n">
        <v>0</v>
      </c>
      <c r="L57" s="448" t="n">
        <v>14</v>
      </c>
      <c r="M57" s="141"/>
      <c r="N57" s="449"/>
      <c r="O57" s="161"/>
    </row>
    <row r="58" customFormat="false" ht="19.5" hidden="false" customHeight="true" outlineLevel="0" collapsed="false">
      <c r="A58" s="151" t="n">
        <v>15</v>
      </c>
      <c r="B58" s="136" t="s">
        <v>232</v>
      </c>
      <c r="C58" s="181"/>
      <c r="D58" s="148" t="n">
        <v>1817751</v>
      </c>
      <c r="E58" s="140" t="n">
        <v>2217651</v>
      </c>
      <c r="F58" s="148" t="n">
        <v>1702973</v>
      </c>
      <c r="G58" s="148" t="n">
        <v>56013889</v>
      </c>
      <c r="H58" s="303" t="s">
        <v>1439</v>
      </c>
      <c r="I58" s="303" t="s">
        <v>1439</v>
      </c>
      <c r="J58" s="303" t="s">
        <v>1439</v>
      </c>
      <c r="K58" s="303" t="n">
        <v>0</v>
      </c>
      <c r="L58" s="448" t="n">
        <v>15</v>
      </c>
      <c r="M58" s="141"/>
      <c r="N58" s="449"/>
      <c r="O58" s="161"/>
    </row>
    <row r="59" customFormat="false" ht="19.5" hidden="false" customHeight="true" outlineLevel="0" collapsed="false">
      <c r="A59" s="137"/>
      <c r="C59" s="181"/>
      <c r="D59" s="148"/>
      <c r="E59" s="140"/>
      <c r="F59" s="148"/>
      <c r="G59" s="148"/>
      <c r="H59" s="148"/>
      <c r="I59" s="148"/>
      <c r="J59" s="148"/>
      <c r="K59" s="303" t="n">
        <v>0</v>
      </c>
      <c r="L59" s="448"/>
      <c r="M59" s="141"/>
      <c r="N59" s="160"/>
      <c r="O59" s="161"/>
    </row>
    <row r="60" customFormat="false" ht="19.5" hidden="false" customHeight="true" outlineLevel="0" collapsed="false">
      <c r="A60" s="151" t="n">
        <v>16</v>
      </c>
      <c r="B60" s="136" t="s">
        <v>242</v>
      </c>
      <c r="C60" s="181"/>
      <c r="D60" s="148" t="n">
        <v>2367554</v>
      </c>
      <c r="E60" s="140" t="n">
        <v>2830119</v>
      </c>
      <c r="F60" s="148" t="n">
        <v>2257063</v>
      </c>
      <c r="G60" s="148" t="n">
        <v>75991979</v>
      </c>
      <c r="H60" s="303" t="n">
        <v>3431681</v>
      </c>
      <c r="I60" s="148" t="n">
        <v>660083</v>
      </c>
      <c r="J60" s="148" t="n">
        <v>1778120</v>
      </c>
      <c r="K60" s="303" t="n">
        <v>5869884</v>
      </c>
      <c r="L60" s="448" t="n">
        <v>16</v>
      </c>
      <c r="M60" s="141"/>
      <c r="N60" s="449"/>
      <c r="O60" s="161"/>
    </row>
    <row r="61" customFormat="false" ht="15.75" hidden="false" customHeight="false" outlineLevel="0" collapsed="false">
      <c r="A61" s="161"/>
      <c r="E61" s="450"/>
      <c r="F61" s="224"/>
      <c r="G61" s="224"/>
      <c r="H61" s="224"/>
      <c r="I61" s="224"/>
    </row>
    <row r="62" customFormat="false" ht="15.75" hidden="false" customHeight="false" outlineLevel="0" collapsed="false">
      <c r="A62" s="161"/>
      <c r="E62" s="450"/>
      <c r="F62" s="224"/>
      <c r="G62" s="224"/>
      <c r="H62" s="224"/>
      <c r="I62" s="224"/>
    </row>
    <row r="63" customFormat="false" ht="15.75" hidden="false" customHeight="false" outlineLevel="0" collapsed="false">
      <c r="A63" s="161"/>
      <c r="E63" s="450"/>
      <c r="F63" s="224"/>
      <c r="G63" s="224"/>
      <c r="H63" s="224"/>
      <c r="I63" s="224"/>
    </row>
    <row r="64" s="51" customFormat="true" ht="15.75" hidden="false" customHeight="false" outlineLevel="0" collapsed="false">
      <c r="A64" s="57" t="s">
        <v>1440</v>
      </c>
      <c r="E64" s="450"/>
      <c r="F64" s="451"/>
      <c r="G64" s="451"/>
      <c r="H64" s="451"/>
      <c r="I64" s="451"/>
    </row>
    <row r="65" s="51" customFormat="true" ht="18" hidden="false" customHeight="false" outlineLevel="0" collapsed="false">
      <c r="A65" s="89" t="s">
        <v>1441</v>
      </c>
      <c r="E65" s="450"/>
      <c r="F65" s="451"/>
      <c r="G65" s="451"/>
      <c r="H65" s="451"/>
      <c r="I65" s="451"/>
    </row>
    <row r="66" customFormat="false" ht="15.75" hidden="false" customHeight="false" outlineLevel="0" collapsed="false">
      <c r="E66" s="450"/>
      <c r="F66" s="224"/>
      <c r="G66" s="224"/>
      <c r="H66" s="224"/>
      <c r="I66" s="224"/>
    </row>
    <row r="67" customFormat="false" ht="15.75" hidden="false" customHeight="false" outlineLevel="0" collapsed="false">
      <c r="A67" s="161"/>
      <c r="E67" s="450"/>
      <c r="F67" s="224"/>
      <c r="G67" s="224"/>
      <c r="H67" s="224"/>
      <c r="I67" s="224"/>
    </row>
    <row r="68" customFormat="false" ht="15.75" hidden="false" customHeight="false" outlineLevel="0" collapsed="false">
      <c r="A68" s="161"/>
      <c r="E68" s="450"/>
      <c r="F68" s="224"/>
      <c r="G68" s="224"/>
      <c r="H68" s="224"/>
      <c r="I68" s="224"/>
    </row>
    <row r="69" customFormat="false" ht="15.75" hidden="false" customHeight="false" outlineLevel="0" collapsed="false">
      <c r="A69" s="161"/>
      <c r="E69" s="450"/>
      <c r="F69" s="224"/>
      <c r="G69" s="224"/>
      <c r="H69" s="224"/>
      <c r="I69" s="224"/>
    </row>
    <row r="70" customFormat="false" ht="15.75" hidden="false" customHeight="false" outlineLevel="0" collapsed="false">
      <c r="A70" s="161"/>
      <c r="E70" s="450"/>
      <c r="F70" s="224"/>
      <c r="G70" s="224"/>
      <c r="H70" s="224"/>
      <c r="I70" s="224"/>
    </row>
    <row r="71" customFormat="false" ht="15.75" hidden="false" customHeight="false" outlineLevel="0" collapsed="false">
      <c r="D71" s="190"/>
      <c r="E71" s="452" t="s">
        <v>147</v>
      </c>
      <c r="F71" s="452"/>
      <c r="G71" s="452"/>
      <c r="H71" s="452"/>
      <c r="I71" s="254" t="s">
        <v>147</v>
      </c>
      <c r="K71" s="190"/>
      <c r="L71" s="190"/>
      <c r="M71" s="190"/>
      <c r="N71" s="228"/>
      <c r="O71" s="228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</row>
    <row r="72" customFormat="false" ht="15.75" hidden="false" customHeight="false" outlineLevel="0" collapsed="false">
      <c r="A72" s="108"/>
      <c r="N72" s="170"/>
    </row>
    <row r="73" customFormat="false" ht="15.75" hidden="false" customHeight="false" outlineLevel="0" collapsed="false">
      <c r="D73" s="137"/>
      <c r="E73" s="144"/>
      <c r="F73" s="137"/>
      <c r="G73" s="137"/>
      <c r="H73" s="137"/>
      <c r="I73" s="137"/>
      <c r="J73" s="137"/>
      <c r="K73" s="137"/>
      <c r="L73" s="137"/>
      <c r="M73" s="137"/>
      <c r="N73" s="170"/>
    </row>
    <row r="74" customFormat="false" ht="15.75" hidden="false" customHeight="false" outlineLevel="0" collapsed="false">
      <c r="N74" s="170"/>
    </row>
    <row r="75" customFormat="false" ht="15.75" hidden="false" customHeight="false" outlineLevel="0" collapsed="false">
      <c r="N75" s="170"/>
    </row>
    <row r="76" customFormat="false" ht="15.75" hidden="false" customHeight="false" outlineLevel="0" collapsed="false">
      <c r="D76" s="453"/>
      <c r="E76" s="454"/>
      <c r="F76" s="453"/>
      <c r="G76" s="453"/>
      <c r="H76" s="453"/>
      <c r="I76" s="453"/>
      <c r="J76" s="453"/>
      <c r="K76" s="453"/>
      <c r="L76" s="453"/>
      <c r="M76" s="453"/>
      <c r="N76" s="170"/>
    </row>
    <row r="77" customFormat="false" ht="15.75" hidden="false" customHeight="false" outlineLevel="0" collapsed="false">
      <c r="N77" s="170"/>
    </row>
    <row r="78" customFormat="false" ht="15.75" hidden="false" customHeight="false" outlineLevel="0" collapsed="false">
      <c r="N78" s="170"/>
    </row>
    <row r="79" customFormat="false" ht="15.75" hidden="false" customHeight="false" outlineLevel="0" collapsed="false">
      <c r="N79" s="170"/>
    </row>
    <row r="80" customFormat="false" ht="15.75" hidden="false" customHeight="false" outlineLevel="0" collapsed="false">
      <c r="N80" s="170"/>
    </row>
    <row r="81" customFormat="false" ht="15.75" hidden="false" customHeight="false" outlineLevel="0" collapsed="false">
      <c r="N81" s="170"/>
    </row>
    <row r="82" customFormat="false" ht="15.75" hidden="false" customHeight="false" outlineLevel="0" collapsed="false">
      <c r="A82" s="170"/>
      <c r="B82" s="170"/>
      <c r="D82" s="170"/>
      <c r="E82" s="225"/>
      <c r="F82" s="170"/>
      <c r="G82" s="170"/>
      <c r="H82" s="170"/>
      <c r="I82" s="170"/>
      <c r="J82" s="170"/>
      <c r="K82" s="170"/>
      <c r="L82" s="170"/>
      <c r="M82" s="170"/>
      <c r="N82" s="17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20.32"/>
    <col collapsed="false" customWidth="true" hidden="false" outlineLevel="0" max="3" min="3" style="38" width="1.43"/>
    <col collapsed="false" customWidth="true" hidden="false" outlineLevel="0" max="4" min="4" style="137" width="9.43"/>
    <col collapsed="false" customWidth="true" hidden="false" outlineLevel="0" max="5" min="5" style="144" width="10.21"/>
    <col collapsed="false" customWidth="true" hidden="false" outlineLevel="0" max="6" min="6" style="137" width="9.21"/>
    <col collapsed="false" customWidth="true" hidden="false" outlineLevel="0" max="7" min="7" style="137" width="9.88"/>
    <col collapsed="false" customWidth="true" hidden="false" outlineLevel="0" max="8" min="8" style="137" width="8.99"/>
    <col collapsed="false" customWidth="true" hidden="false" outlineLevel="0" max="9" min="9" style="137" width="10.1"/>
    <col collapsed="false" customWidth="true" hidden="false" outlineLevel="0" max="10" min="10" style="137" width="8.66"/>
    <col collapsed="false" customWidth="true" hidden="false" outlineLevel="0" max="11" min="11" style="137" width="8.99"/>
    <col collapsed="false" customWidth="false" hidden="false" outlineLevel="0" max="12" min="12" style="137" width="7.77"/>
    <col collapsed="false" customWidth="true" hidden="false" outlineLevel="0" max="13" min="13" style="137" width="8.76"/>
    <col collapsed="false" customWidth="true" hidden="false" outlineLevel="0" max="14" min="14" style="137" width="8.1"/>
    <col collapsed="false" customWidth="true" hidden="false" outlineLevel="0" max="15" min="15" style="38" width="7.66"/>
    <col collapsed="false" customWidth="false" hidden="false" outlineLevel="0" max="257" min="16" style="38" width="7.77"/>
  </cols>
  <sheetData>
    <row r="1" s="105" customFormat="true" ht="15" hidden="false" customHeight="false" outlineLevel="0" collapsed="false">
      <c r="A1" s="455" t="s">
        <v>1442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</row>
    <row r="3" customFormat="false" ht="15.75" hidden="false" customHeight="false" outlineLevel="0" collapsed="false">
      <c r="A3" s="127" t="s">
        <v>6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7.1" hidden="false" customHeight="true" outlineLevel="0" collapsed="false">
      <c r="O4" s="161"/>
    </row>
    <row r="5" customFormat="false" ht="17.1" hidden="false" customHeight="true" outlineLevel="0" collapsed="false">
      <c r="A5" s="111" t="s">
        <v>1443</v>
      </c>
      <c r="B5" s="111"/>
      <c r="C5" s="111"/>
      <c r="D5" s="456"/>
      <c r="E5" s="445" t="s">
        <v>423</v>
      </c>
      <c r="F5" s="115" t="s">
        <v>309</v>
      </c>
      <c r="G5" s="310"/>
      <c r="H5" s="115" t="s">
        <v>310</v>
      </c>
      <c r="I5" s="457" t="s">
        <v>424</v>
      </c>
      <c r="J5" s="456"/>
      <c r="K5" s="457" t="s">
        <v>425</v>
      </c>
      <c r="L5" s="115" t="s">
        <v>426</v>
      </c>
      <c r="M5" s="458"/>
      <c r="N5" s="237" t="s">
        <v>330</v>
      </c>
      <c r="O5" s="161"/>
    </row>
    <row r="6" customFormat="false" ht="17.1" hidden="false" customHeight="true" outlineLevel="0" collapsed="false">
      <c r="A6" s="111"/>
      <c r="B6" s="111"/>
      <c r="C6" s="111"/>
      <c r="D6" s="459" t="s">
        <v>427</v>
      </c>
      <c r="E6" s="445"/>
      <c r="F6" s="115"/>
      <c r="G6" s="209" t="s">
        <v>428</v>
      </c>
      <c r="H6" s="115"/>
      <c r="I6" s="460" t="s">
        <v>429</v>
      </c>
      <c r="J6" s="459" t="s">
        <v>430</v>
      </c>
      <c r="K6" s="460" t="s">
        <v>431</v>
      </c>
      <c r="L6" s="115"/>
      <c r="M6" s="460" t="s">
        <v>432</v>
      </c>
      <c r="N6" s="237"/>
      <c r="O6" s="161"/>
    </row>
    <row r="7" customFormat="false" ht="17.1" hidden="false" customHeight="true" outlineLevel="0" collapsed="false">
      <c r="A7" s="111"/>
      <c r="B7" s="111"/>
      <c r="C7" s="111"/>
      <c r="D7" s="459" t="s">
        <v>439</v>
      </c>
      <c r="E7" s="445"/>
      <c r="F7" s="115"/>
      <c r="G7" s="209" t="s">
        <v>440</v>
      </c>
      <c r="H7" s="115"/>
      <c r="I7" s="460" t="s">
        <v>441</v>
      </c>
      <c r="J7" s="459" t="s">
        <v>442</v>
      </c>
      <c r="K7" s="460" t="s">
        <v>443</v>
      </c>
      <c r="L7" s="115"/>
      <c r="M7" s="460" t="s">
        <v>439</v>
      </c>
      <c r="N7" s="237"/>
      <c r="O7" s="161"/>
    </row>
    <row r="8" customFormat="false" ht="17.1" hidden="false" customHeight="true" outlineLevel="0" collapsed="false">
      <c r="A8" s="111"/>
      <c r="B8" s="111"/>
      <c r="C8" s="111"/>
      <c r="D8" s="461"/>
      <c r="E8" s="445"/>
      <c r="F8" s="115"/>
      <c r="G8" s="259"/>
      <c r="H8" s="115"/>
      <c r="I8" s="462" t="s">
        <v>449</v>
      </c>
      <c r="J8" s="461"/>
      <c r="K8" s="462" t="s">
        <v>450</v>
      </c>
      <c r="L8" s="115"/>
      <c r="M8" s="463"/>
      <c r="N8" s="237"/>
      <c r="O8" s="161"/>
    </row>
    <row r="9" customFormat="false" ht="20.25" hidden="false" customHeight="true" outlineLevel="0" collapsed="false">
      <c r="C9" s="181"/>
      <c r="O9" s="161"/>
    </row>
    <row r="10" customFormat="false" ht="20.25" hidden="false" customHeight="true" outlineLevel="0" collapsed="false">
      <c r="A10" s="108" t="s">
        <v>226</v>
      </c>
      <c r="B10" s="108"/>
      <c r="C10" s="181"/>
      <c r="O10" s="161"/>
    </row>
    <row r="11" customFormat="false" ht="20.25" hidden="false" customHeight="true" outlineLevel="0" collapsed="false">
      <c r="A11" s="108" t="s">
        <v>1444</v>
      </c>
      <c r="B11" s="108"/>
      <c r="C11" s="138" t="s">
        <v>163</v>
      </c>
      <c r="D11" s="148" t="n">
        <v>17</v>
      </c>
      <c r="E11" s="140" t="n">
        <v>0</v>
      </c>
      <c r="F11" s="148" t="n">
        <v>9</v>
      </c>
      <c r="G11" s="148" t="n">
        <v>0</v>
      </c>
      <c r="H11" s="148" t="n">
        <v>0</v>
      </c>
      <c r="I11" s="148" t="n">
        <v>1</v>
      </c>
      <c r="J11" s="148" t="n">
        <v>0</v>
      </c>
      <c r="K11" s="148" t="n">
        <v>0</v>
      </c>
      <c r="L11" s="148" t="n">
        <v>5</v>
      </c>
      <c r="M11" s="148" t="n">
        <v>0</v>
      </c>
      <c r="N11" s="148" t="n">
        <v>0</v>
      </c>
      <c r="O11" s="178"/>
      <c r="P11" s="177"/>
    </row>
    <row r="12" customFormat="false" ht="20.25" hidden="false" customHeight="true" outlineLevel="0" collapsed="false">
      <c r="A12" s="108" t="s">
        <v>1445</v>
      </c>
      <c r="B12" s="108"/>
      <c r="C12" s="138" t="s">
        <v>163</v>
      </c>
      <c r="D12" s="148" t="n">
        <v>25</v>
      </c>
      <c r="E12" s="140" t="n">
        <v>1</v>
      </c>
      <c r="F12" s="148" t="n">
        <v>8</v>
      </c>
      <c r="G12" s="148" t="n">
        <v>2</v>
      </c>
      <c r="H12" s="148" t="n">
        <v>0</v>
      </c>
      <c r="I12" s="148" t="n">
        <v>4</v>
      </c>
      <c r="J12" s="148" t="n">
        <v>3</v>
      </c>
      <c r="K12" s="148" t="n">
        <v>0</v>
      </c>
      <c r="L12" s="148" t="n">
        <v>3</v>
      </c>
      <c r="M12" s="148" t="n">
        <v>0</v>
      </c>
      <c r="N12" s="148" t="n">
        <v>0</v>
      </c>
      <c r="O12" s="178"/>
      <c r="P12" s="177"/>
    </row>
    <row r="13" customFormat="false" ht="20.25" hidden="false" customHeight="true" outlineLevel="0" collapsed="false">
      <c r="A13" s="108" t="s">
        <v>1446</v>
      </c>
      <c r="B13" s="108"/>
      <c r="C13" s="138" t="s">
        <v>163</v>
      </c>
      <c r="D13" s="148" t="n">
        <v>33</v>
      </c>
      <c r="E13" s="140" t="n">
        <v>4</v>
      </c>
      <c r="F13" s="148" t="n">
        <v>5</v>
      </c>
      <c r="G13" s="148" t="n">
        <v>2</v>
      </c>
      <c r="H13" s="148" t="n">
        <v>3</v>
      </c>
      <c r="I13" s="148" t="n">
        <v>0</v>
      </c>
      <c r="J13" s="148" t="n">
        <v>4</v>
      </c>
      <c r="K13" s="148" t="n">
        <v>8</v>
      </c>
      <c r="L13" s="148" t="n">
        <v>4</v>
      </c>
      <c r="M13" s="148" t="n">
        <v>0</v>
      </c>
      <c r="N13" s="148" t="n">
        <v>0</v>
      </c>
      <c r="O13" s="178"/>
      <c r="P13" s="177"/>
    </row>
    <row r="14" customFormat="false" ht="20.25" hidden="false" customHeight="true" outlineLevel="0" collapsed="false">
      <c r="A14" s="108" t="s">
        <v>1447</v>
      </c>
      <c r="B14" s="108"/>
      <c r="C14" s="138" t="s">
        <v>163</v>
      </c>
      <c r="D14" s="148" t="n">
        <v>23</v>
      </c>
      <c r="E14" s="140" t="n">
        <v>3</v>
      </c>
      <c r="F14" s="148" t="n">
        <v>1</v>
      </c>
      <c r="G14" s="148" t="n">
        <v>0</v>
      </c>
      <c r="H14" s="148" t="n">
        <v>1</v>
      </c>
      <c r="I14" s="148" t="n">
        <v>1</v>
      </c>
      <c r="J14" s="148" t="n">
        <v>1</v>
      </c>
      <c r="K14" s="148" t="n">
        <v>10</v>
      </c>
      <c r="L14" s="148" t="n">
        <v>0</v>
      </c>
      <c r="M14" s="148" t="n">
        <v>0</v>
      </c>
      <c r="N14" s="148" t="n">
        <v>1</v>
      </c>
      <c r="O14" s="178"/>
      <c r="P14" s="177"/>
    </row>
    <row r="15" customFormat="false" ht="20.25" hidden="false" customHeight="true" outlineLevel="0" collapsed="false">
      <c r="A15" s="108" t="s">
        <v>1448</v>
      </c>
      <c r="B15" s="108"/>
      <c r="C15" s="138" t="s">
        <v>163</v>
      </c>
      <c r="D15" s="148" t="n">
        <v>13</v>
      </c>
      <c r="E15" s="140" t="n">
        <v>1</v>
      </c>
      <c r="F15" s="148" t="n">
        <v>2</v>
      </c>
      <c r="G15" s="148" t="n">
        <v>0</v>
      </c>
      <c r="H15" s="148" t="n">
        <v>1</v>
      </c>
      <c r="I15" s="148" t="n">
        <v>0</v>
      </c>
      <c r="J15" s="148" t="n">
        <v>0</v>
      </c>
      <c r="K15" s="148" t="n">
        <v>4</v>
      </c>
      <c r="L15" s="148" t="n">
        <v>0</v>
      </c>
      <c r="M15" s="148" t="n">
        <v>0</v>
      </c>
      <c r="N15" s="148" t="n">
        <v>2</v>
      </c>
      <c r="O15" s="178"/>
      <c r="P15" s="177"/>
    </row>
    <row r="16" customFormat="false" ht="20.25" hidden="false" customHeight="true" outlineLevel="0" collapsed="false">
      <c r="B16" s="136" t="s">
        <v>232</v>
      </c>
      <c r="C16" s="138" t="s">
        <v>163</v>
      </c>
      <c r="D16" s="148" t="n">
        <v>111</v>
      </c>
      <c r="E16" s="140" t="n">
        <v>9</v>
      </c>
      <c r="F16" s="148" t="n">
        <v>25</v>
      </c>
      <c r="G16" s="148" t="n">
        <v>4</v>
      </c>
      <c r="H16" s="148" t="n">
        <v>5</v>
      </c>
      <c r="I16" s="148" t="n">
        <v>6</v>
      </c>
      <c r="J16" s="148" t="n">
        <v>8</v>
      </c>
      <c r="K16" s="148" t="n">
        <v>22</v>
      </c>
      <c r="L16" s="148" t="n">
        <v>12</v>
      </c>
      <c r="M16" s="148" t="n">
        <v>0</v>
      </c>
      <c r="N16" s="148" t="n">
        <v>3</v>
      </c>
      <c r="O16" s="178"/>
      <c r="P16" s="177"/>
    </row>
    <row r="17" customFormat="false" ht="20.25" hidden="false" customHeight="true" outlineLevel="0" collapsed="false">
      <c r="C17" s="138" t="s">
        <v>163</v>
      </c>
      <c r="D17" s="148"/>
      <c r="E17" s="140"/>
      <c r="F17" s="148"/>
      <c r="G17" s="148"/>
      <c r="H17" s="148"/>
      <c r="I17" s="148"/>
      <c r="J17" s="148"/>
      <c r="K17" s="148"/>
      <c r="L17" s="148"/>
      <c r="M17" s="148"/>
      <c r="N17" s="148"/>
      <c r="O17" s="178"/>
      <c r="P17" s="177"/>
    </row>
    <row r="18" customFormat="false" ht="20.25" hidden="false" customHeight="true" outlineLevel="0" collapsed="false">
      <c r="A18" s="108" t="s">
        <v>457</v>
      </c>
      <c r="B18" s="108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48"/>
      <c r="O18" s="178"/>
      <c r="P18" s="177"/>
    </row>
    <row r="19" customFormat="false" ht="20.25" hidden="false" customHeight="true" outlineLevel="0" collapsed="false">
      <c r="A19" s="108" t="s">
        <v>1449</v>
      </c>
      <c r="B19" s="108"/>
      <c r="C19" s="138" t="s">
        <v>163</v>
      </c>
      <c r="D19" s="148" t="n">
        <v>4676</v>
      </c>
      <c r="E19" s="140" t="n">
        <v>75</v>
      </c>
      <c r="F19" s="148" t="n">
        <v>141</v>
      </c>
      <c r="G19" s="148" t="n">
        <v>144</v>
      </c>
      <c r="H19" s="148" t="n">
        <v>1</v>
      </c>
      <c r="I19" s="148" t="n">
        <v>573</v>
      </c>
      <c r="J19" s="148" t="n">
        <v>237</v>
      </c>
      <c r="K19" s="148" t="n">
        <v>0</v>
      </c>
      <c r="L19" s="148" t="n">
        <v>1609</v>
      </c>
      <c r="M19" s="148" t="n">
        <v>0</v>
      </c>
      <c r="N19" s="148" t="n">
        <v>9</v>
      </c>
      <c r="O19" s="178"/>
      <c r="P19" s="177"/>
    </row>
    <row r="20" customFormat="false" ht="20.25" hidden="false" customHeight="true" outlineLevel="0" collapsed="false">
      <c r="A20" s="108" t="s">
        <v>1450</v>
      </c>
      <c r="B20" s="108"/>
      <c r="C20" s="138" t="s">
        <v>163</v>
      </c>
      <c r="D20" s="148" t="n">
        <v>3204</v>
      </c>
      <c r="E20" s="140" t="n">
        <v>270</v>
      </c>
      <c r="F20" s="148" t="n">
        <v>957</v>
      </c>
      <c r="G20" s="148" t="n">
        <v>108</v>
      </c>
      <c r="H20" s="148" t="n">
        <v>39</v>
      </c>
      <c r="I20" s="148" t="n">
        <v>152</v>
      </c>
      <c r="J20" s="148" t="n">
        <v>370</v>
      </c>
      <c r="K20" s="148" t="n">
        <v>0</v>
      </c>
      <c r="L20" s="148" t="n">
        <v>488</v>
      </c>
      <c r="M20" s="148" t="n">
        <v>0</v>
      </c>
      <c r="N20" s="148" t="n">
        <v>201</v>
      </c>
      <c r="O20" s="178"/>
      <c r="P20" s="177"/>
    </row>
    <row r="21" customFormat="false" ht="20.25" hidden="false" customHeight="true" outlineLevel="0" collapsed="false">
      <c r="A21" s="108" t="s">
        <v>460</v>
      </c>
      <c r="B21" s="108"/>
      <c r="C21" s="138" t="s">
        <v>163</v>
      </c>
      <c r="D21" s="148" t="n">
        <v>1258</v>
      </c>
      <c r="E21" s="140" t="n">
        <v>240</v>
      </c>
      <c r="F21" s="148" t="n">
        <v>414</v>
      </c>
      <c r="G21" s="148" t="n">
        <v>43</v>
      </c>
      <c r="H21" s="148" t="n">
        <v>75</v>
      </c>
      <c r="I21" s="148" t="n">
        <v>40</v>
      </c>
      <c r="J21" s="148" t="n">
        <v>87</v>
      </c>
      <c r="K21" s="148" t="n">
        <v>3</v>
      </c>
      <c r="L21" s="148" t="n">
        <v>86</v>
      </c>
      <c r="M21" s="148" t="n">
        <v>0</v>
      </c>
      <c r="N21" s="148" t="n">
        <v>117</v>
      </c>
      <c r="O21" s="178"/>
      <c r="P21" s="177"/>
    </row>
    <row r="22" customFormat="false" ht="20.25" hidden="false" customHeight="true" outlineLevel="0" collapsed="false">
      <c r="A22" s="108" t="s">
        <v>1451</v>
      </c>
      <c r="B22" s="108"/>
      <c r="C22" s="138" t="s">
        <v>163</v>
      </c>
      <c r="D22" s="148" t="n">
        <v>1292</v>
      </c>
      <c r="E22" s="140" t="n">
        <v>270</v>
      </c>
      <c r="F22" s="148" t="n">
        <v>328</v>
      </c>
      <c r="G22" s="148" t="n">
        <v>52</v>
      </c>
      <c r="H22" s="148" t="n">
        <v>145</v>
      </c>
      <c r="I22" s="148" t="n">
        <v>28</v>
      </c>
      <c r="J22" s="148" t="n">
        <v>123</v>
      </c>
      <c r="K22" s="148" t="n">
        <v>51</v>
      </c>
      <c r="L22" s="148" t="n">
        <v>77</v>
      </c>
      <c r="M22" s="148" t="n">
        <v>12</v>
      </c>
      <c r="N22" s="148" t="n">
        <v>92</v>
      </c>
      <c r="O22" s="178"/>
      <c r="P22" s="177"/>
    </row>
    <row r="23" customFormat="false" ht="20.25" hidden="false" customHeight="true" outlineLevel="0" collapsed="false">
      <c r="A23" s="108" t="s">
        <v>462</v>
      </c>
      <c r="B23" s="108"/>
      <c r="C23" s="138" t="s">
        <v>163</v>
      </c>
      <c r="D23" s="148" t="n">
        <v>871</v>
      </c>
      <c r="E23" s="140" t="n">
        <v>146</v>
      </c>
      <c r="F23" s="148" t="n">
        <v>152</v>
      </c>
      <c r="G23" s="148" t="n">
        <v>45</v>
      </c>
      <c r="H23" s="148" t="n">
        <v>107</v>
      </c>
      <c r="I23" s="148" t="n">
        <v>15</v>
      </c>
      <c r="J23" s="148" t="n">
        <v>114</v>
      </c>
      <c r="K23" s="148" t="n">
        <v>127</v>
      </c>
      <c r="L23" s="148" t="n">
        <v>25</v>
      </c>
      <c r="M23" s="148" t="n">
        <v>29</v>
      </c>
      <c r="N23" s="148" t="n">
        <v>42</v>
      </c>
      <c r="O23" s="178"/>
      <c r="P23" s="177"/>
    </row>
    <row r="24" customFormat="false" ht="20.25" hidden="false" customHeight="true" outlineLevel="0" collapsed="false">
      <c r="A24" s="108" t="s">
        <v>1444</v>
      </c>
      <c r="B24" s="108"/>
      <c r="C24" s="138" t="s">
        <v>163</v>
      </c>
      <c r="D24" s="148" t="n">
        <v>489</v>
      </c>
      <c r="E24" s="140" t="n">
        <v>79</v>
      </c>
      <c r="F24" s="148" t="n">
        <v>38</v>
      </c>
      <c r="G24" s="148" t="n">
        <v>23</v>
      </c>
      <c r="H24" s="148" t="n">
        <v>47</v>
      </c>
      <c r="I24" s="148" t="n">
        <v>3</v>
      </c>
      <c r="J24" s="148" t="n">
        <v>73</v>
      </c>
      <c r="K24" s="148" t="n">
        <v>139</v>
      </c>
      <c r="L24" s="148" t="n">
        <v>8</v>
      </c>
      <c r="M24" s="148" t="n">
        <v>10</v>
      </c>
      <c r="N24" s="148" t="n">
        <v>21</v>
      </c>
      <c r="O24" s="178"/>
      <c r="P24" s="177"/>
    </row>
    <row r="25" customFormat="false" ht="20.25" hidden="false" customHeight="true" outlineLevel="0" collapsed="false">
      <c r="A25" s="108" t="s">
        <v>1445</v>
      </c>
      <c r="B25" s="108"/>
      <c r="C25" s="138" t="s">
        <v>163</v>
      </c>
      <c r="D25" s="148" t="n">
        <v>81</v>
      </c>
      <c r="E25" s="140" t="n">
        <v>12</v>
      </c>
      <c r="F25" s="148" t="n">
        <v>1</v>
      </c>
      <c r="G25" s="148" t="n">
        <v>0</v>
      </c>
      <c r="H25" s="148" t="n">
        <v>7</v>
      </c>
      <c r="I25" s="148" t="n">
        <v>0</v>
      </c>
      <c r="J25" s="148" t="n">
        <v>9</v>
      </c>
      <c r="K25" s="148" t="n">
        <v>47</v>
      </c>
      <c r="L25" s="148" t="n">
        <v>1</v>
      </c>
      <c r="M25" s="148" t="n">
        <v>0</v>
      </c>
      <c r="N25" s="148" t="n">
        <v>3</v>
      </c>
      <c r="O25" s="178"/>
      <c r="P25" s="177"/>
    </row>
    <row r="26" customFormat="false" ht="20.25" hidden="false" customHeight="true" outlineLevel="0" collapsed="false">
      <c r="A26" s="108" t="s">
        <v>1452</v>
      </c>
      <c r="B26" s="108"/>
      <c r="C26" s="138" t="s">
        <v>163</v>
      </c>
      <c r="D26" s="148" t="n">
        <v>12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3</v>
      </c>
      <c r="K26" s="148" t="n">
        <v>7</v>
      </c>
      <c r="L26" s="148" t="n">
        <v>0</v>
      </c>
      <c r="M26" s="148" t="n">
        <v>1</v>
      </c>
      <c r="N26" s="148" t="n">
        <v>0</v>
      </c>
      <c r="O26" s="178"/>
      <c r="P26" s="177"/>
    </row>
    <row r="27" customFormat="false" ht="20.25" hidden="false" customHeight="true" outlineLevel="0" collapsed="false">
      <c r="B27" s="136" t="s">
        <v>232</v>
      </c>
      <c r="C27" s="138" t="s">
        <v>163</v>
      </c>
      <c r="D27" s="148" t="n">
        <v>11883</v>
      </c>
      <c r="E27" s="140" t="n">
        <v>1093</v>
      </c>
      <c r="F27" s="148" t="n">
        <v>2031</v>
      </c>
      <c r="G27" s="148" t="n">
        <v>415</v>
      </c>
      <c r="H27" s="148" t="n">
        <v>421</v>
      </c>
      <c r="I27" s="148" t="n">
        <v>811</v>
      </c>
      <c r="J27" s="148" t="n">
        <v>1016</v>
      </c>
      <c r="K27" s="148" t="n">
        <v>374</v>
      </c>
      <c r="L27" s="148" t="n">
        <v>2294</v>
      </c>
      <c r="M27" s="148" t="n">
        <v>52</v>
      </c>
      <c r="N27" s="148" t="n">
        <v>485</v>
      </c>
      <c r="O27" s="178"/>
      <c r="P27" s="177"/>
    </row>
    <row r="28" customFormat="false" ht="20.25" hidden="false" customHeight="true" outlineLevel="0" collapsed="false">
      <c r="C28" s="138" t="s">
        <v>163</v>
      </c>
      <c r="D28" s="148"/>
      <c r="E28" s="140"/>
      <c r="F28" s="148"/>
      <c r="G28" s="148"/>
      <c r="H28" s="148"/>
      <c r="I28" s="148"/>
      <c r="J28" s="148"/>
      <c r="K28" s="148"/>
      <c r="L28" s="148"/>
      <c r="M28" s="148"/>
      <c r="N28" s="148"/>
      <c r="O28" s="178"/>
      <c r="P28" s="177"/>
    </row>
    <row r="29" customFormat="false" ht="20.25" hidden="false" customHeight="true" outlineLevel="0" collapsed="false">
      <c r="B29" s="136" t="s">
        <v>1453</v>
      </c>
      <c r="C29" s="181"/>
      <c r="D29" s="148" t="n">
        <v>11994</v>
      </c>
      <c r="E29" s="140" t="n">
        <v>1102</v>
      </c>
      <c r="F29" s="148" t="n">
        <v>2056</v>
      </c>
      <c r="G29" s="148" t="n">
        <v>419</v>
      </c>
      <c r="H29" s="148" t="n">
        <v>426</v>
      </c>
      <c r="I29" s="148" t="n">
        <v>817</v>
      </c>
      <c r="J29" s="148" t="n">
        <v>1024</v>
      </c>
      <c r="K29" s="148" t="n">
        <v>396</v>
      </c>
      <c r="L29" s="148" t="n">
        <v>2306</v>
      </c>
      <c r="M29" s="148" t="n">
        <v>52</v>
      </c>
      <c r="N29" s="148" t="n">
        <v>488</v>
      </c>
      <c r="O29" s="178"/>
      <c r="P29" s="177"/>
    </row>
    <row r="30" customFormat="false" ht="20.25" hidden="false" customHeight="true" outlineLevel="0" collapsed="false">
      <c r="D30" s="148"/>
      <c r="E30" s="140"/>
      <c r="F30" s="148"/>
      <c r="G30" s="148"/>
      <c r="H30" s="148"/>
      <c r="I30" s="148"/>
      <c r="J30" s="148"/>
      <c r="K30" s="148"/>
      <c r="L30" s="148"/>
      <c r="M30" s="148"/>
      <c r="N30" s="148"/>
      <c r="O30" s="177"/>
      <c r="P30" s="177"/>
    </row>
    <row r="31" customFormat="false" ht="20.25" hidden="false" customHeight="true" outlineLevel="0" collapsed="false">
      <c r="D31" s="148"/>
      <c r="E31" s="140"/>
      <c r="F31" s="148"/>
      <c r="G31" s="148"/>
      <c r="H31" s="148"/>
      <c r="I31" s="148"/>
      <c r="J31" s="148"/>
      <c r="K31" s="148"/>
      <c r="L31" s="148"/>
      <c r="M31" s="148"/>
      <c r="N31" s="148"/>
      <c r="O31" s="177"/>
      <c r="P31" s="177"/>
    </row>
    <row r="32" customFormat="false" ht="20.25" hidden="false" customHeight="true" outlineLevel="0" collapsed="false">
      <c r="D32" s="148"/>
      <c r="E32" s="140"/>
      <c r="F32" s="148"/>
      <c r="G32" s="148"/>
      <c r="H32" s="148"/>
      <c r="I32" s="148"/>
      <c r="J32" s="148"/>
      <c r="K32" s="148"/>
      <c r="L32" s="148"/>
      <c r="M32" s="148"/>
      <c r="N32" s="148"/>
      <c r="O32" s="177"/>
      <c r="P32" s="177"/>
    </row>
    <row r="33" customFormat="false" ht="20.25" hidden="false" customHeight="true" outlineLevel="0" collapsed="false">
      <c r="D33" s="148"/>
      <c r="E33" s="140"/>
      <c r="F33" s="148"/>
      <c r="G33" s="148"/>
      <c r="H33" s="148"/>
      <c r="I33" s="148"/>
      <c r="J33" s="148"/>
      <c r="K33" s="148"/>
      <c r="L33" s="148"/>
      <c r="M33" s="148"/>
      <c r="N33" s="148"/>
      <c r="O33" s="177"/>
      <c r="P33" s="177"/>
    </row>
    <row r="34" customFormat="false" ht="20.25" hidden="false" customHeight="true" outlineLevel="0" collapsed="false">
      <c r="D34" s="148"/>
      <c r="E34" s="140"/>
      <c r="F34" s="148"/>
      <c r="G34" s="148"/>
      <c r="H34" s="148"/>
      <c r="I34" s="148"/>
      <c r="J34" s="148"/>
      <c r="K34" s="148"/>
      <c r="L34" s="148"/>
      <c r="M34" s="148"/>
      <c r="N34" s="148"/>
      <c r="O34" s="177"/>
      <c r="P34" s="177"/>
    </row>
    <row r="35" customFormat="false" ht="20.25" hidden="false" customHeight="true" outlineLevel="0" collapsed="false">
      <c r="A35" s="111" t="s">
        <v>1443</v>
      </c>
      <c r="B35" s="111"/>
      <c r="C35" s="111"/>
      <c r="D35" s="464"/>
      <c r="E35" s="465" t="s">
        <v>1454</v>
      </c>
      <c r="F35" s="466"/>
      <c r="G35" s="467"/>
      <c r="H35" s="115" t="s">
        <v>332</v>
      </c>
      <c r="I35" s="290" t="s">
        <v>333</v>
      </c>
      <c r="J35" s="466"/>
      <c r="K35" s="467"/>
      <c r="L35" s="468"/>
      <c r="M35" s="468"/>
      <c r="N35" s="148"/>
      <c r="O35" s="177"/>
      <c r="P35" s="177"/>
    </row>
    <row r="36" customFormat="false" ht="20.25" hidden="false" customHeight="true" outlineLevel="0" collapsed="false">
      <c r="A36" s="111"/>
      <c r="B36" s="111"/>
      <c r="C36" s="111"/>
      <c r="D36" s="469" t="s">
        <v>433</v>
      </c>
      <c r="E36" s="470" t="s">
        <v>1455</v>
      </c>
      <c r="F36" s="469" t="s">
        <v>435</v>
      </c>
      <c r="G36" s="471" t="s">
        <v>436</v>
      </c>
      <c r="H36" s="115"/>
      <c r="I36" s="290"/>
      <c r="J36" s="469" t="s">
        <v>437</v>
      </c>
      <c r="K36" s="471" t="s">
        <v>438</v>
      </c>
      <c r="L36" s="468"/>
      <c r="M36" s="468"/>
      <c r="N36" s="148"/>
      <c r="O36" s="177"/>
      <c r="P36" s="177"/>
    </row>
    <row r="37" customFormat="false" ht="20.25" hidden="false" customHeight="true" outlineLevel="0" collapsed="false">
      <c r="A37" s="111"/>
      <c r="B37" s="111"/>
      <c r="C37" s="111"/>
      <c r="D37" s="471" t="s">
        <v>444</v>
      </c>
      <c r="E37" s="472" t="s">
        <v>1456</v>
      </c>
      <c r="F37" s="469" t="s">
        <v>446</v>
      </c>
      <c r="G37" s="471" t="s">
        <v>447</v>
      </c>
      <c r="H37" s="115"/>
      <c r="I37" s="290"/>
      <c r="J37" s="469" t="s">
        <v>440</v>
      </c>
      <c r="K37" s="471" t="s">
        <v>448</v>
      </c>
      <c r="L37" s="468"/>
      <c r="M37" s="468"/>
      <c r="N37" s="148"/>
      <c r="O37" s="177"/>
      <c r="P37" s="177"/>
    </row>
    <row r="38" customFormat="false" ht="20.25" hidden="false" customHeight="true" outlineLevel="0" collapsed="false">
      <c r="A38" s="111"/>
      <c r="B38" s="111"/>
      <c r="C38" s="111"/>
      <c r="D38" s="473"/>
      <c r="E38" s="474" t="s">
        <v>1457</v>
      </c>
      <c r="F38" s="475"/>
      <c r="G38" s="476"/>
      <c r="H38" s="115"/>
      <c r="I38" s="290"/>
      <c r="J38" s="475"/>
      <c r="K38" s="476"/>
      <c r="L38" s="468"/>
      <c r="M38" s="468"/>
      <c r="N38" s="148"/>
      <c r="O38" s="177"/>
      <c r="P38" s="177"/>
    </row>
    <row r="39" customFormat="false" ht="20.25" hidden="false" customHeight="true" outlineLevel="0" collapsed="false">
      <c r="C39" s="181"/>
      <c r="D39" s="148"/>
      <c r="E39" s="140"/>
      <c r="F39" s="148"/>
      <c r="G39" s="148"/>
      <c r="H39" s="148"/>
      <c r="I39" s="148"/>
      <c r="J39" s="148"/>
      <c r="K39" s="148"/>
      <c r="L39" s="141"/>
      <c r="M39" s="141"/>
      <c r="N39" s="148"/>
      <c r="O39" s="177"/>
      <c r="P39" s="177"/>
    </row>
    <row r="40" customFormat="false" ht="20.25" hidden="false" customHeight="true" outlineLevel="0" collapsed="false">
      <c r="A40" s="108" t="s">
        <v>226</v>
      </c>
      <c r="B40" s="108"/>
      <c r="C40" s="181"/>
      <c r="D40" s="148"/>
      <c r="E40" s="140"/>
      <c r="F40" s="148"/>
      <c r="G40" s="148"/>
      <c r="H40" s="148"/>
      <c r="I40" s="148"/>
      <c r="J40" s="148"/>
      <c r="K40" s="148"/>
      <c r="L40" s="141"/>
      <c r="M40" s="141"/>
      <c r="N40" s="148"/>
      <c r="O40" s="177"/>
      <c r="P40" s="177"/>
    </row>
    <row r="41" customFormat="false" ht="20.25" hidden="false" customHeight="true" outlineLevel="0" collapsed="false">
      <c r="A41" s="108" t="s">
        <v>1444</v>
      </c>
      <c r="B41" s="108"/>
      <c r="C41" s="138" t="s">
        <v>163</v>
      </c>
      <c r="D41" s="148" t="n">
        <v>0</v>
      </c>
      <c r="E41" s="140" t="n">
        <v>0</v>
      </c>
      <c r="F41" s="148" t="n">
        <v>2</v>
      </c>
      <c r="G41" s="148" t="n">
        <v>17</v>
      </c>
      <c r="H41" s="303" t="s">
        <v>325</v>
      </c>
      <c r="I41" s="303" t="s">
        <v>325</v>
      </c>
      <c r="J41" s="303" t="s">
        <v>325</v>
      </c>
      <c r="K41" s="303" t="n">
        <v>0</v>
      </c>
      <c r="L41" s="141"/>
      <c r="M41" s="141"/>
      <c r="N41" s="148"/>
      <c r="O41" s="177"/>
      <c r="P41" s="177"/>
    </row>
    <row r="42" customFormat="false" ht="20.25" hidden="false" customHeight="true" outlineLevel="0" collapsed="false">
      <c r="A42" s="108" t="s">
        <v>1445</v>
      </c>
      <c r="B42" s="108"/>
      <c r="C42" s="138" t="s">
        <v>163</v>
      </c>
      <c r="D42" s="148" t="n">
        <v>1</v>
      </c>
      <c r="E42" s="140" t="n">
        <v>2</v>
      </c>
      <c r="F42" s="148" t="n">
        <v>1</v>
      </c>
      <c r="G42" s="148" t="n">
        <v>25</v>
      </c>
      <c r="H42" s="303" t="s">
        <v>325</v>
      </c>
      <c r="I42" s="303" t="s">
        <v>325</v>
      </c>
      <c r="J42" s="303" t="s">
        <v>325</v>
      </c>
      <c r="K42" s="303" t="n">
        <v>0</v>
      </c>
      <c r="L42" s="141"/>
      <c r="M42" s="141"/>
      <c r="N42" s="148"/>
      <c r="O42" s="177"/>
      <c r="P42" s="177"/>
    </row>
    <row r="43" customFormat="false" ht="20.25" hidden="false" customHeight="true" outlineLevel="0" collapsed="false">
      <c r="A43" s="108" t="s">
        <v>1446</v>
      </c>
      <c r="B43" s="108"/>
      <c r="C43" s="138" t="s">
        <v>163</v>
      </c>
      <c r="D43" s="148" t="n">
        <v>0</v>
      </c>
      <c r="E43" s="140" t="n">
        <v>0</v>
      </c>
      <c r="F43" s="148" t="n">
        <v>2</v>
      </c>
      <c r="G43" s="148" t="n">
        <v>32</v>
      </c>
      <c r="H43" s="303" t="s">
        <v>325</v>
      </c>
      <c r="I43" s="148" t="n">
        <v>1</v>
      </c>
      <c r="J43" s="303" t="s">
        <v>325</v>
      </c>
      <c r="K43" s="303" t="n">
        <v>1</v>
      </c>
      <c r="L43" s="141"/>
      <c r="M43" s="141"/>
      <c r="N43" s="148"/>
      <c r="O43" s="177"/>
      <c r="P43" s="177"/>
    </row>
    <row r="44" customFormat="false" ht="20.25" hidden="false" customHeight="true" outlineLevel="0" collapsed="false">
      <c r="A44" s="108" t="s">
        <v>1447</v>
      </c>
      <c r="B44" s="108"/>
      <c r="C44" s="138" t="s">
        <v>163</v>
      </c>
      <c r="D44" s="148" t="n">
        <v>2</v>
      </c>
      <c r="E44" s="140" t="n">
        <v>2</v>
      </c>
      <c r="F44" s="303" t="n">
        <v>1</v>
      </c>
      <c r="G44" s="148" t="n">
        <v>23</v>
      </c>
      <c r="H44" s="303" t="s">
        <v>325</v>
      </c>
      <c r="I44" s="303" t="s">
        <v>325</v>
      </c>
      <c r="J44" s="303" t="s">
        <v>325</v>
      </c>
      <c r="K44" s="303" t="n">
        <v>0</v>
      </c>
      <c r="L44" s="141"/>
      <c r="M44" s="141"/>
      <c r="N44" s="148"/>
      <c r="O44" s="177"/>
      <c r="P44" s="177"/>
    </row>
    <row r="45" customFormat="false" ht="20.25" hidden="false" customHeight="true" outlineLevel="0" collapsed="false">
      <c r="A45" s="108" t="s">
        <v>1448</v>
      </c>
      <c r="B45" s="108"/>
      <c r="C45" s="138" t="s">
        <v>163</v>
      </c>
      <c r="D45" s="148" t="n">
        <v>0</v>
      </c>
      <c r="E45" s="140" t="n">
        <v>0</v>
      </c>
      <c r="F45" s="303" t="s">
        <v>325</v>
      </c>
      <c r="G45" s="148" t="n">
        <v>10</v>
      </c>
      <c r="H45" s="148" t="n">
        <v>1</v>
      </c>
      <c r="I45" s="148" t="n">
        <v>1</v>
      </c>
      <c r="J45" s="148" t="n">
        <v>1</v>
      </c>
      <c r="K45" s="303" t="n">
        <v>3</v>
      </c>
      <c r="L45" s="141"/>
      <c r="M45" s="141"/>
      <c r="N45" s="148"/>
      <c r="O45" s="177"/>
      <c r="P45" s="177"/>
    </row>
    <row r="46" customFormat="false" ht="20.25" hidden="false" customHeight="true" outlineLevel="0" collapsed="false">
      <c r="B46" s="136" t="s">
        <v>232</v>
      </c>
      <c r="C46" s="138" t="s">
        <v>163</v>
      </c>
      <c r="D46" s="148" t="n">
        <v>3</v>
      </c>
      <c r="E46" s="140" t="n">
        <v>4</v>
      </c>
      <c r="F46" s="148" t="n">
        <v>6</v>
      </c>
      <c r="G46" s="148" t="n">
        <v>107</v>
      </c>
      <c r="H46" s="148" t="n">
        <v>1</v>
      </c>
      <c r="I46" s="148" t="n">
        <v>2</v>
      </c>
      <c r="J46" s="148" t="n">
        <v>1</v>
      </c>
      <c r="K46" s="303" t="n">
        <v>4</v>
      </c>
      <c r="L46" s="141"/>
      <c r="M46" s="141"/>
      <c r="N46" s="148"/>
      <c r="O46" s="177"/>
      <c r="P46" s="177"/>
    </row>
    <row r="47" customFormat="false" ht="20.25" hidden="false" customHeight="true" outlineLevel="0" collapsed="false">
      <c r="C47" s="138" t="s">
        <v>163</v>
      </c>
      <c r="D47" s="148"/>
      <c r="E47" s="140"/>
      <c r="F47" s="148"/>
      <c r="G47" s="148"/>
      <c r="H47" s="148"/>
      <c r="I47" s="148"/>
      <c r="J47" s="148"/>
      <c r="K47" s="303"/>
      <c r="L47" s="141"/>
      <c r="M47" s="141"/>
      <c r="N47" s="148"/>
      <c r="O47" s="177"/>
      <c r="P47" s="177"/>
    </row>
    <row r="48" customFormat="false" ht="20.25" hidden="false" customHeight="true" outlineLevel="0" collapsed="false">
      <c r="A48" s="108" t="s">
        <v>457</v>
      </c>
      <c r="B48" s="108"/>
      <c r="C48" s="138" t="s">
        <v>163</v>
      </c>
      <c r="D48" s="148"/>
      <c r="E48" s="140"/>
      <c r="F48" s="148"/>
      <c r="G48" s="148"/>
      <c r="H48" s="148"/>
      <c r="I48" s="148"/>
      <c r="J48" s="148"/>
      <c r="K48" s="303"/>
      <c r="L48" s="141"/>
      <c r="M48" s="141"/>
      <c r="N48" s="148"/>
      <c r="O48" s="177"/>
      <c r="P48" s="177"/>
    </row>
    <row r="49" customFormat="false" ht="20.25" hidden="false" customHeight="true" outlineLevel="0" collapsed="false">
      <c r="A49" s="108" t="s">
        <v>1449</v>
      </c>
      <c r="B49" s="108"/>
      <c r="C49" s="138" t="s">
        <v>163</v>
      </c>
      <c r="D49" s="148" t="n">
        <v>548</v>
      </c>
      <c r="E49" s="140" t="n">
        <v>724</v>
      </c>
      <c r="F49" s="148" t="n">
        <v>615</v>
      </c>
      <c r="G49" s="148" t="n">
        <v>4676</v>
      </c>
      <c r="H49" s="303" t="s">
        <v>325</v>
      </c>
      <c r="I49" s="303" t="s">
        <v>325</v>
      </c>
      <c r="J49" s="303" t="s">
        <v>325</v>
      </c>
      <c r="K49" s="303" t="n">
        <v>0</v>
      </c>
      <c r="L49" s="141"/>
      <c r="M49" s="141"/>
      <c r="N49" s="148"/>
      <c r="O49" s="177"/>
      <c r="P49" s="177"/>
    </row>
    <row r="50" customFormat="false" ht="20.25" hidden="false" customHeight="true" outlineLevel="0" collapsed="false">
      <c r="A50" s="108" t="s">
        <v>1450</v>
      </c>
      <c r="B50" s="108"/>
      <c r="C50" s="138" t="s">
        <v>163</v>
      </c>
      <c r="D50" s="148" t="n">
        <v>180</v>
      </c>
      <c r="E50" s="140" t="n">
        <v>250</v>
      </c>
      <c r="F50" s="148" t="n">
        <v>189</v>
      </c>
      <c r="G50" s="148" t="n">
        <v>3204</v>
      </c>
      <c r="H50" s="303" t="s">
        <v>325</v>
      </c>
      <c r="I50" s="303" t="s">
        <v>325</v>
      </c>
      <c r="J50" s="303" t="s">
        <v>325</v>
      </c>
      <c r="K50" s="303" t="n">
        <v>0</v>
      </c>
      <c r="L50" s="141"/>
      <c r="M50" s="141"/>
      <c r="N50" s="148"/>
      <c r="O50" s="177"/>
      <c r="P50" s="177"/>
    </row>
    <row r="51" customFormat="false" ht="20.25" hidden="false" customHeight="true" outlineLevel="0" collapsed="false">
      <c r="A51" s="108" t="s">
        <v>460</v>
      </c>
      <c r="B51" s="108"/>
      <c r="C51" s="138" t="s">
        <v>163</v>
      </c>
      <c r="D51" s="148" t="n">
        <v>28</v>
      </c>
      <c r="E51" s="140" t="n">
        <v>48</v>
      </c>
      <c r="F51" s="148" t="n">
        <v>77</v>
      </c>
      <c r="G51" s="148" t="n">
        <v>1258</v>
      </c>
      <c r="H51" s="303" t="s">
        <v>325</v>
      </c>
      <c r="I51" s="303" t="s">
        <v>325</v>
      </c>
      <c r="J51" s="303" t="s">
        <v>325</v>
      </c>
      <c r="K51" s="303" t="n">
        <v>0</v>
      </c>
      <c r="L51" s="141"/>
      <c r="M51" s="141"/>
      <c r="N51" s="148"/>
      <c r="O51" s="177"/>
      <c r="P51" s="177"/>
    </row>
    <row r="52" customFormat="false" ht="20.25" hidden="false" customHeight="true" outlineLevel="0" collapsed="false">
      <c r="A52" s="108" t="s">
        <v>1451</v>
      </c>
      <c r="B52" s="108"/>
      <c r="C52" s="138" t="s">
        <v>163</v>
      </c>
      <c r="D52" s="148" t="n">
        <v>36</v>
      </c>
      <c r="E52" s="140" t="n">
        <v>41</v>
      </c>
      <c r="F52" s="148" t="n">
        <v>37</v>
      </c>
      <c r="G52" s="148" t="n">
        <v>1292</v>
      </c>
      <c r="H52" s="303" t="s">
        <v>325</v>
      </c>
      <c r="I52" s="303" t="s">
        <v>325</v>
      </c>
      <c r="J52" s="303" t="s">
        <v>325</v>
      </c>
      <c r="K52" s="303" t="n">
        <v>0</v>
      </c>
      <c r="L52" s="141"/>
      <c r="M52" s="141"/>
      <c r="N52" s="148"/>
      <c r="O52" s="177"/>
      <c r="P52" s="177"/>
    </row>
    <row r="53" customFormat="false" ht="20.25" hidden="false" customHeight="true" outlineLevel="0" collapsed="false">
      <c r="A53" s="108" t="s">
        <v>462</v>
      </c>
      <c r="B53" s="108"/>
      <c r="C53" s="138" t="s">
        <v>163</v>
      </c>
      <c r="D53" s="148" t="n">
        <v>23</v>
      </c>
      <c r="E53" s="140" t="n">
        <v>34</v>
      </c>
      <c r="F53" s="148" t="n">
        <v>12</v>
      </c>
      <c r="G53" s="148" t="n">
        <v>871</v>
      </c>
      <c r="H53" s="303" t="s">
        <v>325</v>
      </c>
      <c r="I53" s="303" t="s">
        <v>325</v>
      </c>
      <c r="J53" s="303" t="s">
        <v>325</v>
      </c>
      <c r="K53" s="303" t="n">
        <v>0</v>
      </c>
      <c r="L53" s="141"/>
      <c r="M53" s="141"/>
      <c r="N53" s="148"/>
      <c r="O53" s="177"/>
      <c r="P53" s="177"/>
    </row>
    <row r="54" customFormat="false" ht="20.25" hidden="false" customHeight="true" outlineLevel="0" collapsed="false">
      <c r="A54" s="108" t="s">
        <v>1444</v>
      </c>
      <c r="B54" s="108"/>
      <c r="C54" s="138" t="s">
        <v>163</v>
      </c>
      <c r="D54" s="148" t="n">
        <v>18</v>
      </c>
      <c r="E54" s="140" t="n">
        <v>15</v>
      </c>
      <c r="F54" s="148" t="n">
        <v>15</v>
      </c>
      <c r="G54" s="148" t="n">
        <v>489</v>
      </c>
      <c r="H54" s="303" t="s">
        <v>325</v>
      </c>
      <c r="I54" s="303" t="s">
        <v>325</v>
      </c>
      <c r="J54" s="303" t="s">
        <v>325</v>
      </c>
      <c r="K54" s="303" t="n">
        <v>0</v>
      </c>
      <c r="L54" s="141"/>
      <c r="M54" s="141"/>
      <c r="N54" s="148"/>
      <c r="O54" s="177"/>
      <c r="P54" s="177"/>
    </row>
    <row r="55" customFormat="false" ht="20.25" hidden="false" customHeight="true" outlineLevel="0" collapsed="false">
      <c r="A55" s="108" t="s">
        <v>1445</v>
      </c>
      <c r="B55" s="108"/>
      <c r="C55" s="138" t="s">
        <v>163</v>
      </c>
      <c r="D55" s="148" t="n">
        <v>0</v>
      </c>
      <c r="E55" s="140" t="n">
        <v>1</v>
      </c>
      <c r="F55" s="303" t="s">
        <v>325</v>
      </c>
      <c r="G55" s="148" t="n">
        <v>81</v>
      </c>
      <c r="H55" s="303" t="s">
        <v>325</v>
      </c>
      <c r="I55" s="303" t="s">
        <v>325</v>
      </c>
      <c r="J55" s="303" t="s">
        <v>325</v>
      </c>
      <c r="K55" s="303" t="n">
        <v>0</v>
      </c>
      <c r="L55" s="141"/>
      <c r="M55" s="141"/>
      <c r="N55" s="148"/>
      <c r="O55" s="177"/>
      <c r="P55" s="177"/>
    </row>
    <row r="56" customFormat="false" ht="20.25" hidden="false" customHeight="true" outlineLevel="0" collapsed="false">
      <c r="A56" s="108" t="s">
        <v>1452</v>
      </c>
      <c r="B56" s="108"/>
      <c r="C56" s="138" t="s">
        <v>163</v>
      </c>
      <c r="D56" s="148" t="n">
        <v>0</v>
      </c>
      <c r="E56" s="140" t="n">
        <v>0</v>
      </c>
      <c r="F56" s="303" t="s">
        <v>325</v>
      </c>
      <c r="G56" s="148" t="n">
        <v>12</v>
      </c>
      <c r="H56" s="303" t="s">
        <v>325</v>
      </c>
      <c r="I56" s="303" t="s">
        <v>325</v>
      </c>
      <c r="J56" s="303" t="s">
        <v>325</v>
      </c>
      <c r="K56" s="303" t="n">
        <v>0</v>
      </c>
      <c r="L56" s="141"/>
      <c r="M56" s="141"/>
      <c r="N56" s="148"/>
      <c r="O56" s="177"/>
      <c r="P56" s="177"/>
    </row>
    <row r="57" customFormat="false" ht="20.25" hidden="false" customHeight="true" outlineLevel="0" collapsed="false">
      <c r="B57" s="136" t="s">
        <v>232</v>
      </c>
      <c r="C57" s="138" t="s">
        <v>163</v>
      </c>
      <c r="D57" s="148" t="n">
        <v>833</v>
      </c>
      <c r="E57" s="140" t="n">
        <v>1113</v>
      </c>
      <c r="F57" s="148" t="n">
        <v>945</v>
      </c>
      <c r="G57" s="148" t="n">
        <v>11883</v>
      </c>
      <c r="H57" s="303" t="s">
        <v>325</v>
      </c>
      <c r="I57" s="303" t="s">
        <v>325</v>
      </c>
      <c r="J57" s="303" t="s">
        <v>325</v>
      </c>
      <c r="K57" s="303" t="n">
        <v>0</v>
      </c>
      <c r="L57" s="141"/>
      <c r="M57" s="141"/>
      <c r="N57" s="148"/>
      <c r="O57" s="177"/>
      <c r="P57" s="177"/>
    </row>
    <row r="58" customFormat="false" ht="20.25" hidden="false" customHeight="true" outlineLevel="0" collapsed="false">
      <c r="C58" s="138" t="s">
        <v>163</v>
      </c>
      <c r="D58" s="148"/>
      <c r="E58" s="140"/>
      <c r="F58" s="148"/>
      <c r="G58" s="148"/>
      <c r="H58" s="148"/>
      <c r="I58" s="148"/>
      <c r="J58" s="148"/>
      <c r="K58" s="303"/>
      <c r="L58" s="141"/>
      <c r="M58" s="141"/>
      <c r="N58" s="148"/>
      <c r="O58" s="177"/>
      <c r="P58" s="177"/>
    </row>
    <row r="59" customFormat="false" ht="20.25" hidden="false" customHeight="true" outlineLevel="0" collapsed="false">
      <c r="B59" s="136" t="s">
        <v>1453</v>
      </c>
      <c r="C59" s="138" t="s">
        <v>163</v>
      </c>
      <c r="D59" s="148" t="n">
        <v>836</v>
      </c>
      <c r="E59" s="140" t="n">
        <v>1117</v>
      </c>
      <c r="F59" s="148" t="n">
        <v>951</v>
      </c>
      <c r="G59" s="148" t="n">
        <v>11990</v>
      </c>
      <c r="H59" s="148" t="n">
        <v>1</v>
      </c>
      <c r="I59" s="148" t="n">
        <v>2</v>
      </c>
      <c r="J59" s="148" t="n">
        <v>1</v>
      </c>
      <c r="K59" s="303" t="n">
        <v>4</v>
      </c>
      <c r="L59" s="141"/>
      <c r="M59" s="141"/>
      <c r="N59" s="148"/>
      <c r="O59" s="177"/>
      <c r="P59" s="177"/>
    </row>
    <row r="60" customFormat="false" ht="20.25" hidden="false" customHeight="true" outlineLevel="0" collapsed="false">
      <c r="A60" s="136"/>
      <c r="B60" s="136"/>
      <c r="C60" s="167"/>
      <c r="D60" s="148"/>
      <c r="E60" s="140"/>
      <c r="F60" s="148"/>
      <c r="G60" s="148"/>
      <c r="H60" s="148"/>
      <c r="I60" s="148"/>
      <c r="J60" s="148"/>
      <c r="K60" s="148"/>
      <c r="L60" s="148"/>
      <c r="M60" s="148"/>
      <c r="N60" s="148"/>
      <c r="O60" s="177"/>
      <c r="P60" s="177"/>
    </row>
    <row r="61" s="51" customFormat="true" ht="20.25" hidden="false" customHeight="true" outlineLevel="0" collapsed="false">
      <c r="A61" s="57" t="s">
        <v>1458</v>
      </c>
      <c r="B61" s="64"/>
      <c r="C61" s="56"/>
      <c r="D61" s="144"/>
      <c r="E61" s="144"/>
      <c r="F61" s="144"/>
      <c r="G61" s="144"/>
      <c r="I61" s="51" t="s">
        <v>1459</v>
      </c>
      <c r="K61" s="144"/>
      <c r="L61" s="144"/>
      <c r="M61" s="144"/>
      <c r="N61" s="144"/>
      <c r="O61" s="446"/>
      <c r="P61" s="446"/>
    </row>
    <row r="62" customFormat="false" ht="20.25" hidden="false" customHeight="true" outlineLevel="0" collapsed="false">
      <c r="A62" s="161"/>
      <c r="B62" s="161"/>
      <c r="C62" s="108"/>
      <c r="H62" s="38"/>
      <c r="I62" s="38" t="s">
        <v>1460</v>
      </c>
      <c r="J62" s="38"/>
      <c r="O62" s="177"/>
      <c r="P62" s="177"/>
    </row>
    <row r="63" customFormat="false" ht="20.25" hidden="false" customHeight="true" outlineLevel="0" collapsed="false">
      <c r="A63" s="161"/>
      <c r="B63" s="161"/>
      <c r="C63" s="108"/>
      <c r="H63" s="38"/>
      <c r="O63" s="177"/>
      <c r="P63" s="177"/>
    </row>
    <row r="64" customFormat="false" ht="20.25" hidden="false" customHeight="true" outlineLevel="0" collapsed="false">
      <c r="A64" s="161"/>
      <c r="B64" s="161"/>
      <c r="C64" s="108"/>
      <c r="L64" s="224"/>
      <c r="M64" s="224"/>
      <c r="O64" s="177"/>
      <c r="P64" s="177"/>
    </row>
    <row r="65" customFormat="false" ht="15.75" hidden="false" customHeight="false" outlineLevel="0" collapsed="false">
      <c r="C65" s="108" t="s">
        <v>163</v>
      </c>
      <c r="L65" s="224"/>
      <c r="M65" s="224"/>
    </row>
    <row r="66" customFormat="false" ht="15.75" hidden="false" customHeight="false" outlineLevel="0" collapsed="false">
      <c r="A66" s="170"/>
      <c r="B66" s="170"/>
      <c r="C66" s="108"/>
      <c r="D66" s="477"/>
      <c r="E66" s="478"/>
      <c r="F66" s="477"/>
      <c r="G66" s="477"/>
      <c r="H66" s="477"/>
      <c r="I66" s="477"/>
      <c r="J66" s="477"/>
      <c r="K66" s="477"/>
      <c r="L66" s="477"/>
      <c r="M66" s="477"/>
      <c r="N66" s="477"/>
      <c r="O66" s="170"/>
    </row>
    <row r="67" customFormat="false" ht="15.75" hidden="false" customHeight="false" outlineLevel="0" collapsed="false">
      <c r="A67" s="108"/>
      <c r="B67" s="108"/>
      <c r="O67" s="170"/>
    </row>
    <row r="68" customFormat="false" ht="15.75" hidden="false" customHeight="false" outlineLevel="0" collapsed="false">
      <c r="O68" s="170"/>
    </row>
    <row r="69" customFormat="false" ht="15.75" hidden="false" customHeight="false" outlineLevel="0" collapsed="false">
      <c r="I69" s="479"/>
      <c r="J69" s="479"/>
      <c r="K69" s="480"/>
      <c r="M69" s="481"/>
      <c r="N69" s="481"/>
      <c r="O69" s="253" t="s">
        <v>147</v>
      </c>
    </row>
    <row r="70" customFormat="false" ht="15.75" hidden="false" customHeight="false" outlineLevel="0" collapsed="false">
      <c r="O70" s="170"/>
    </row>
    <row r="71" customFormat="false" ht="15.75" hidden="false" customHeight="false" outlineLevel="0" collapsed="false">
      <c r="O71" s="170"/>
    </row>
    <row r="72" customFormat="false" ht="15.75" hidden="false" customHeight="false" outlineLevel="0" collapsed="false">
      <c r="O72" s="170"/>
    </row>
    <row r="73" customFormat="false" ht="15.75" hidden="false" customHeight="false" outlineLevel="0" collapsed="false">
      <c r="O73" s="170"/>
    </row>
    <row r="74" customFormat="false" ht="15.75" hidden="false" customHeight="false" outlineLevel="0" collapsed="false">
      <c r="O74" s="170"/>
    </row>
    <row r="75" customFormat="false" ht="15.75" hidden="false" customHeight="false" outlineLevel="0" collapsed="false">
      <c r="A75" s="170"/>
      <c r="B75" s="170"/>
      <c r="D75" s="477"/>
      <c r="E75" s="478"/>
      <c r="F75" s="477"/>
      <c r="G75" s="477"/>
      <c r="H75" s="477"/>
      <c r="I75" s="477"/>
      <c r="J75" s="477"/>
      <c r="K75" s="477"/>
      <c r="L75" s="477"/>
      <c r="M75" s="477"/>
      <c r="N75" s="477"/>
      <c r="O75" s="17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4" customFormat="false" ht="45.75" hidden="false" customHeight="true" outlineLevel="0" collapsed="false">
      <c r="B14" s="50" t="s">
        <v>95</v>
      </c>
      <c r="C14" s="50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21.32"/>
    <col collapsed="false" customWidth="true" hidden="false" outlineLevel="0" max="2" min="2" style="51" width="13.55"/>
    <col collapsed="false" customWidth="true" hidden="false" outlineLevel="0" max="3" min="3" style="51" width="12.77"/>
    <col collapsed="false" customWidth="true" hidden="false" outlineLevel="0" max="4" min="4" style="51" width="22.77"/>
    <col collapsed="false" customWidth="false" hidden="false" outlineLevel="0" max="5" min="5" style="51" width="11.55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6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2.77"/>
    <col collapsed="false" customWidth="true" hidden="false" outlineLevel="0" max="4" min="4" style="38" width="22.77"/>
    <col collapsed="false" customWidth="true" hidden="false" outlineLevel="0" max="5" min="5" style="38" width="13.99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7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1.76"/>
    <col collapsed="false" customWidth="true" hidden="false" outlineLevel="0" max="4" min="4" style="38" width="22.77"/>
    <col collapsed="false" customWidth="true" hidden="false" outlineLevel="0" max="8" min="5" style="38" width="11.76"/>
    <col collapsed="false" customWidth="false" hidden="false" outlineLevel="0" max="257" min="9" style="38" width="11.55"/>
  </cols>
  <sheetData>
    <row r="1" customFormat="false" ht="15.75" hidden="false" customHeight="false" outlineLevel="0" collapsed="false">
      <c r="A1" s="52" t="s">
        <v>98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13.43"/>
    <col collapsed="false" customWidth="true" hidden="false" outlineLevel="0" max="2" min="2" style="51" width="5.55"/>
    <col collapsed="false" customWidth="true" hidden="false" outlineLevel="0" max="3" min="3" style="51" width="14.32"/>
    <col collapsed="false" customWidth="true" hidden="false" outlineLevel="0" max="4" min="4" style="51" width="15.32"/>
    <col collapsed="false" customWidth="true" hidden="false" outlineLevel="0" max="5" min="5" style="51" width="15.55"/>
    <col collapsed="false" customWidth="true" hidden="false" outlineLevel="0" max="6" min="6" style="51" width="14.66"/>
    <col collapsed="false" customWidth="true" hidden="false" outlineLevel="0" max="7" min="7" style="51" width="14.76"/>
    <col collapsed="false" customWidth="true" hidden="false" outlineLevel="0" max="8" min="8" style="51" width="15.77"/>
    <col collapsed="false" customWidth="true" hidden="false" outlineLevel="0" max="9" min="9" style="51" width="14.1"/>
    <col collapsed="false" customWidth="true" hidden="false" outlineLevel="0" max="10" min="10" style="51" width="17.21"/>
    <col collapsed="false" customWidth="true" hidden="false" outlineLevel="0" max="11" min="11" style="51" width="15.99"/>
    <col collapsed="false" customWidth="true" hidden="false" outlineLevel="0" max="13" min="12" style="51" width="15.55"/>
    <col collapsed="false" customWidth="true" hidden="false" outlineLevel="0" max="16" min="14" style="51" width="4.66"/>
    <col collapsed="false" customWidth="false" hidden="false" outlineLevel="0" max="257" min="17" style="51" width="11.55"/>
  </cols>
  <sheetData>
    <row r="1" s="54" customFormat="true" ht="15" hidden="false" customHeight="false" outlineLevel="0" collapsed="false">
      <c r="A1" s="53" t="s">
        <v>99</v>
      </c>
      <c r="B1" s="53"/>
      <c r="C1" s="53"/>
      <c r="D1" s="53"/>
      <c r="E1" s="53"/>
      <c r="F1" s="53"/>
      <c r="G1" s="53"/>
      <c r="H1" s="53" t="s">
        <v>99</v>
      </c>
      <c r="I1" s="53"/>
      <c r="J1" s="53"/>
      <c r="K1" s="53"/>
      <c r="L1" s="53"/>
      <c r="M1" s="53"/>
      <c r="N1" s="53"/>
    </row>
    <row r="3" customFormat="false" ht="15.75" hidden="false" customHeight="false" outlineLevel="0" collapsed="false">
      <c r="A3" s="55" t="s">
        <v>23</v>
      </c>
      <c r="B3" s="55"/>
      <c r="C3" s="55"/>
      <c r="D3" s="55"/>
      <c r="E3" s="55"/>
      <c r="F3" s="55"/>
      <c r="G3" s="55"/>
      <c r="H3" s="55" t="s">
        <v>23</v>
      </c>
      <c r="I3" s="55"/>
      <c r="J3" s="55"/>
      <c r="K3" s="55"/>
      <c r="L3" s="55"/>
      <c r="M3" s="55"/>
      <c r="N3" s="55"/>
    </row>
    <row r="4" customFormat="false" ht="15.75" hidden="false" customHeight="false" outlineLevel="0" collapsed="false">
      <c r="A4" s="56" t="s">
        <v>100</v>
      </c>
      <c r="H4" s="56" t="s">
        <v>100</v>
      </c>
    </row>
    <row r="6" customFormat="false" ht="15.75" hidden="false" customHeight="true" outlineLevel="0" collapsed="false">
      <c r="A6" s="57"/>
      <c r="B6" s="58"/>
      <c r="C6" s="59" t="s">
        <v>101</v>
      </c>
      <c r="D6" s="59"/>
      <c r="E6" s="59"/>
      <c r="F6" s="59"/>
      <c r="G6" s="59"/>
      <c r="H6" s="60" t="s">
        <v>102</v>
      </c>
      <c r="I6" s="61" t="s">
        <v>102</v>
      </c>
      <c r="J6" s="62" t="s">
        <v>103</v>
      </c>
      <c r="K6" s="63" t="s">
        <v>104</v>
      </c>
      <c r="L6" s="63"/>
      <c r="M6" s="63"/>
      <c r="N6" s="64"/>
    </row>
    <row r="7" customFormat="false" ht="15.75" hidden="false" customHeight="true" outlineLevel="0" collapsed="false">
      <c r="A7" s="65"/>
      <c r="B7" s="66"/>
      <c r="C7" s="63" t="s">
        <v>105</v>
      </c>
      <c r="D7" s="63"/>
      <c r="E7" s="63"/>
      <c r="F7" s="63"/>
      <c r="G7" s="67" t="s">
        <v>106</v>
      </c>
      <c r="H7" s="66" t="s">
        <v>107</v>
      </c>
      <c r="I7" s="68" t="s">
        <v>107</v>
      </c>
      <c r="J7" s="62"/>
      <c r="K7" s="63"/>
      <c r="L7" s="63"/>
      <c r="M7" s="63"/>
      <c r="N7" s="64"/>
    </row>
    <row r="8" customFormat="false" ht="15.75" hidden="false" customHeight="false" outlineLevel="0" collapsed="false">
      <c r="A8" s="69" t="s">
        <v>108</v>
      </c>
      <c r="B8" s="69"/>
      <c r="C8" s="63"/>
      <c r="D8" s="63"/>
      <c r="E8" s="63"/>
      <c r="F8" s="63"/>
      <c r="G8" s="67"/>
      <c r="H8" s="66" t="s">
        <v>109</v>
      </c>
      <c r="I8" s="68" t="s">
        <v>109</v>
      </c>
      <c r="J8" s="62"/>
      <c r="K8" s="70"/>
      <c r="L8" s="58"/>
      <c r="M8" s="64"/>
      <c r="N8" s="64"/>
    </row>
    <row r="9" customFormat="false" ht="15.75" hidden="false" customHeight="false" outlineLevel="0" collapsed="false">
      <c r="A9" s="69"/>
      <c r="B9" s="69"/>
      <c r="C9" s="61" t="s">
        <v>110</v>
      </c>
      <c r="D9" s="61" t="s">
        <v>110</v>
      </c>
      <c r="E9" s="66" t="s">
        <v>111</v>
      </c>
      <c r="F9" s="71" t="s">
        <v>112</v>
      </c>
      <c r="G9" s="67"/>
      <c r="H9" s="66" t="s">
        <v>113</v>
      </c>
      <c r="I9" s="68" t="s">
        <v>114</v>
      </c>
      <c r="J9" s="62"/>
      <c r="K9" s="68" t="s">
        <v>115</v>
      </c>
      <c r="L9" s="68" t="s">
        <v>116</v>
      </c>
      <c r="M9" s="72" t="s">
        <v>117</v>
      </c>
      <c r="N9" s="64"/>
    </row>
    <row r="10" customFormat="false" ht="15.75" hidden="false" customHeight="false" outlineLevel="0" collapsed="false">
      <c r="A10" s="64"/>
      <c r="B10" s="73"/>
      <c r="C10" s="72" t="s">
        <v>118</v>
      </c>
      <c r="D10" s="68" t="s">
        <v>119</v>
      </c>
      <c r="E10" s="66" t="s">
        <v>120</v>
      </c>
      <c r="F10" s="71"/>
      <c r="G10" s="67"/>
      <c r="H10" s="66" t="s">
        <v>120</v>
      </c>
      <c r="I10" s="68" t="s">
        <v>120</v>
      </c>
      <c r="J10" s="62"/>
      <c r="K10" s="74"/>
      <c r="L10" s="74"/>
      <c r="M10" s="74"/>
    </row>
    <row r="11" customFormat="false" ht="15.75" hidden="false" customHeight="false" outlineLevel="0" collapsed="false">
      <c r="A11" s="75"/>
      <c r="B11" s="76"/>
      <c r="C11" s="59" t="s">
        <v>121</v>
      </c>
      <c r="D11" s="59"/>
      <c r="E11" s="59"/>
      <c r="F11" s="59"/>
      <c r="G11" s="59"/>
      <c r="H11" s="59" t="s">
        <v>121</v>
      </c>
      <c r="I11" s="59"/>
      <c r="J11" s="59"/>
      <c r="K11" s="63" t="s">
        <v>122</v>
      </c>
      <c r="L11" s="63"/>
      <c r="M11" s="63"/>
    </row>
    <row r="12" customFormat="false" ht="15.75" hidden="false" customHeight="false" outlineLevel="0" collapsed="false">
      <c r="A12" s="64"/>
      <c r="B12" s="64"/>
      <c r="C12" s="64"/>
      <c r="D12" s="64"/>
      <c r="E12" s="64"/>
      <c r="F12" s="64"/>
      <c r="G12" s="77"/>
      <c r="H12" s="64"/>
      <c r="I12" s="64"/>
      <c r="J12" s="64"/>
      <c r="K12" s="69"/>
      <c r="L12" s="69"/>
      <c r="M12" s="69"/>
    </row>
    <row r="13" s="54" customFormat="true" ht="15" hidden="false" customHeight="false" outlineLevel="0" collapsed="false">
      <c r="C13" s="78" t="s">
        <v>123</v>
      </c>
      <c r="H13" s="78" t="s">
        <v>123</v>
      </c>
    </row>
    <row r="15" customFormat="false" ht="15.75" hidden="false" customHeight="false" outlineLevel="0" collapsed="false">
      <c r="A15" s="51" t="s">
        <v>124</v>
      </c>
      <c r="C15" s="79" t="n">
        <v>325.5</v>
      </c>
      <c r="D15" s="79" t="n">
        <v>7597.43945025897</v>
      </c>
      <c r="E15" s="79" t="n">
        <v>24847.3026796808</v>
      </c>
      <c r="F15" s="79" t="n">
        <v>32770.1794123211</v>
      </c>
      <c r="G15" s="79" t="n">
        <v>4526.87605773508</v>
      </c>
      <c r="H15" s="79" t="n">
        <v>20203.443039528</v>
      </c>
      <c r="I15" s="80" t="s">
        <v>125</v>
      </c>
      <c r="J15" s="79" t="n">
        <v>48446.7975233021</v>
      </c>
      <c r="K15" s="81" t="n">
        <v>272</v>
      </c>
      <c r="L15" s="81" t="n">
        <v>362</v>
      </c>
      <c r="M15" s="81" t="n">
        <v>387</v>
      </c>
    </row>
    <row r="16" customFormat="false" ht="15.75" hidden="false" customHeight="false" outlineLevel="0" collapsed="false">
      <c r="A16" s="51" t="s">
        <v>126</v>
      </c>
      <c r="C16" s="79" t="n">
        <v>325.948574262589</v>
      </c>
      <c r="D16" s="79" t="n">
        <v>7970.22236083913</v>
      </c>
      <c r="E16" s="79" t="n">
        <v>25824.8416273398</v>
      </c>
      <c r="F16" s="79" t="n">
        <v>34121.0125624415</v>
      </c>
      <c r="G16" s="79" t="n">
        <v>5106.32314669475</v>
      </c>
      <c r="H16" s="79" t="n">
        <v>21364.4846433484</v>
      </c>
      <c r="I16" s="79" t="n">
        <v>2658.30874871538</v>
      </c>
      <c r="J16" s="79" t="n">
        <v>53037.4828078105</v>
      </c>
      <c r="K16" s="81" t="n">
        <v>275</v>
      </c>
      <c r="L16" s="81" t="n">
        <v>366</v>
      </c>
      <c r="M16" s="81" t="n">
        <v>390</v>
      </c>
    </row>
    <row r="17" customFormat="false" ht="15.75" hidden="false" customHeight="false" outlineLevel="0" collapsed="false">
      <c r="A17" s="51" t="s">
        <v>127</v>
      </c>
      <c r="C17" s="79" t="n">
        <v>326.817770460623</v>
      </c>
      <c r="D17" s="79" t="n">
        <v>8307.36822729992</v>
      </c>
      <c r="E17" s="79" t="n">
        <v>27009.300399319</v>
      </c>
      <c r="F17" s="79" t="n">
        <v>35643.5375262676</v>
      </c>
      <c r="G17" s="79" t="n">
        <v>5470.8</v>
      </c>
      <c r="H17" s="79" t="n">
        <v>22441.7255078407</v>
      </c>
      <c r="I17" s="79" t="n">
        <v>2889.56606658043</v>
      </c>
      <c r="J17" s="79" t="n">
        <v>55503.9548427011</v>
      </c>
      <c r="K17" s="81" t="n">
        <v>276</v>
      </c>
      <c r="L17" s="81" t="n">
        <v>367</v>
      </c>
      <c r="M17" s="81" t="n">
        <v>389</v>
      </c>
    </row>
    <row r="18" customFormat="false" ht="15.75" hidden="false" customHeight="false" outlineLevel="0" collapsed="false">
      <c r="A18" s="51" t="s">
        <v>128</v>
      </c>
      <c r="C18" s="79" t="n">
        <v>331.521655767628</v>
      </c>
      <c r="D18" s="79" t="n">
        <v>8516.0264440161</v>
      </c>
      <c r="E18" s="79" t="n">
        <v>27024.7414141311</v>
      </c>
      <c r="F18" s="79" t="n">
        <v>35872.2895139148</v>
      </c>
      <c r="G18" s="79" t="n">
        <v>5449.96242004673</v>
      </c>
      <c r="H18" s="79" t="n">
        <v>23045</v>
      </c>
      <c r="I18" s="79" t="n">
        <v>2928.78215386818</v>
      </c>
      <c r="J18" s="79" t="n">
        <v>56396.0569170122</v>
      </c>
      <c r="K18" s="81" t="n">
        <v>278</v>
      </c>
      <c r="L18" s="81" t="n">
        <v>367</v>
      </c>
      <c r="M18" s="81" t="n">
        <v>389</v>
      </c>
    </row>
    <row r="19" customFormat="false" ht="15.75" hidden="false" customHeight="false" outlineLevel="0" collapsed="false">
      <c r="A19" s="51" t="s">
        <v>129</v>
      </c>
      <c r="C19" s="79" t="n">
        <v>332.2</v>
      </c>
      <c r="D19" s="79" t="n">
        <v>8738.2</v>
      </c>
      <c r="E19" s="79" t="n">
        <v>24533.9</v>
      </c>
      <c r="F19" s="79" t="n">
        <v>33604.3</v>
      </c>
      <c r="G19" s="79" t="n">
        <v>5567.3</v>
      </c>
      <c r="H19" s="79" t="n">
        <v>22275.5</v>
      </c>
      <c r="I19" s="79" t="n">
        <v>2882.9</v>
      </c>
      <c r="J19" s="79" t="n">
        <v>53195.4</v>
      </c>
      <c r="K19" s="81" t="n">
        <v>280</v>
      </c>
      <c r="L19" s="81" t="n">
        <v>368</v>
      </c>
      <c r="M19" s="81" t="n">
        <v>385</v>
      </c>
    </row>
    <row r="20" customFormat="false" ht="15.75" hidden="false" customHeight="false" outlineLevel="0" collapsed="false">
      <c r="A20" s="51" t="s">
        <v>130</v>
      </c>
      <c r="C20" s="79" t="n">
        <v>336.623324</v>
      </c>
      <c r="D20" s="79" t="n">
        <v>8914.450847</v>
      </c>
      <c r="E20" s="79" t="n">
        <v>23487.154474</v>
      </c>
      <c r="F20" s="79" t="n">
        <v>32738.228645</v>
      </c>
      <c r="G20" s="79" t="n">
        <v>6016.80028513</v>
      </c>
      <c r="H20" s="79" t="n">
        <v>21969.60957726</v>
      </c>
      <c r="I20" s="79" t="n">
        <v>2868.70277234</v>
      </c>
      <c r="J20" s="79" t="n">
        <v>51559.74070947</v>
      </c>
      <c r="K20" s="81" t="n">
        <v>282</v>
      </c>
      <c r="L20" s="81" t="n">
        <v>373</v>
      </c>
      <c r="M20" s="81" t="n">
        <v>386</v>
      </c>
    </row>
    <row r="21" customFormat="false" ht="15.75" hidden="false" customHeight="false" outlineLevel="0" collapsed="false">
      <c r="A21" s="51" t="s">
        <v>131</v>
      </c>
      <c r="C21" s="79" t="n">
        <v>340.323261</v>
      </c>
      <c r="D21" s="79" t="n">
        <v>9316.964664</v>
      </c>
      <c r="E21" s="79" t="n">
        <v>24127.771823</v>
      </c>
      <c r="F21" s="79" t="n">
        <v>33785.059748</v>
      </c>
      <c r="G21" s="79" t="n">
        <v>6927.58702598</v>
      </c>
      <c r="H21" s="79" t="n">
        <v>21554.54565336</v>
      </c>
      <c r="I21" s="79" t="n">
        <v>2845.94098496</v>
      </c>
      <c r="J21" s="79" t="n">
        <v>51257.95936034</v>
      </c>
      <c r="K21" s="81" t="n">
        <v>286</v>
      </c>
      <c r="L21" s="81" t="n">
        <v>381</v>
      </c>
      <c r="M21" s="81" t="n">
        <v>387</v>
      </c>
    </row>
    <row r="22" customFormat="false" ht="15.75" hidden="false" customHeight="false" outlineLevel="0" collapsed="false">
      <c r="A22" s="51" t="s">
        <v>132</v>
      </c>
      <c r="C22" s="79" t="n">
        <v>347.375067</v>
      </c>
      <c r="D22" s="79" t="n">
        <v>9590.799344</v>
      </c>
      <c r="E22" s="79" t="n">
        <v>28544.204055</v>
      </c>
      <c r="F22" s="79" t="n">
        <v>38482.378466</v>
      </c>
      <c r="G22" s="79" t="n">
        <v>5752.350591</v>
      </c>
      <c r="H22" s="79" t="n">
        <v>20187.701555</v>
      </c>
      <c r="I22" s="79" t="n">
        <v>2850.759659</v>
      </c>
      <c r="J22" s="79" t="n">
        <v>55768.489089</v>
      </c>
      <c r="K22" s="81" t="n">
        <v>289</v>
      </c>
      <c r="L22" s="81" t="n">
        <v>385</v>
      </c>
      <c r="M22" s="81" t="n">
        <v>388</v>
      </c>
    </row>
    <row r="23" customFormat="false" ht="15.75" hidden="false" customHeight="false" outlineLevel="0" collapsed="false">
      <c r="A23" s="51" t="s">
        <v>133</v>
      </c>
      <c r="C23" s="79" t="n">
        <v>348.90068</v>
      </c>
      <c r="D23" s="79" t="n">
        <v>9896.028097</v>
      </c>
      <c r="E23" s="79" t="n">
        <v>32128.927107</v>
      </c>
      <c r="F23" s="79" t="n">
        <v>42373.855884</v>
      </c>
      <c r="G23" s="79" t="n">
        <v>6254.422215</v>
      </c>
      <c r="H23" s="79" t="n">
        <v>20096.543209</v>
      </c>
      <c r="I23" s="79" t="n">
        <v>2907.81024</v>
      </c>
      <c r="J23" s="79" t="n">
        <v>59123.787118</v>
      </c>
      <c r="K23" s="81" t="n">
        <v>292</v>
      </c>
      <c r="L23" s="81" t="n">
        <v>392</v>
      </c>
      <c r="M23" s="81" t="n">
        <v>389</v>
      </c>
    </row>
    <row r="24" customFormat="false" ht="15.75" hidden="false" customHeight="false" outlineLevel="0" collapsed="false">
      <c r="A24" s="51" t="s">
        <v>134</v>
      </c>
      <c r="C24" s="79" t="n">
        <v>352.093122</v>
      </c>
      <c r="D24" s="79" t="n">
        <v>10042.62822</v>
      </c>
      <c r="E24" s="79" t="n">
        <v>38357.008075</v>
      </c>
      <c r="F24" s="79" t="n">
        <v>48751.729417</v>
      </c>
      <c r="G24" s="79" t="n">
        <v>6527.51468481</v>
      </c>
      <c r="H24" s="79" t="n">
        <v>21898.22905436</v>
      </c>
      <c r="I24" s="79" t="n">
        <v>3036.02270357</v>
      </c>
      <c r="J24" s="79" t="n">
        <v>67158.46649012</v>
      </c>
      <c r="K24" s="81" t="n">
        <v>294</v>
      </c>
      <c r="L24" s="81" t="n">
        <v>394</v>
      </c>
      <c r="M24" s="81" t="n">
        <v>391</v>
      </c>
    </row>
    <row r="25" customFormat="false" ht="15.75" hidden="false" customHeight="false" outlineLevel="0" collapsed="false">
      <c r="A25" s="51" t="s">
        <v>135</v>
      </c>
      <c r="C25" s="79" t="n">
        <v>353.89417383</v>
      </c>
      <c r="D25" s="79" t="n">
        <v>10359.224199</v>
      </c>
      <c r="E25" s="79" t="n">
        <v>40113.540722</v>
      </c>
      <c r="F25" s="79" t="n">
        <v>50826.65909483</v>
      </c>
      <c r="G25" s="79" t="n">
        <v>7072.57953287</v>
      </c>
      <c r="H25" s="79" t="n">
        <v>24908.08307735</v>
      </c>
      <c r="I25" s="79" t="n">
        <v>3234.18691355</v>
      </c>
      <c r="J25" s="79" t="n">
        <v>71896.34955286</v>
      </c>
      <c r="K25" s="81" t="n">
        <v>295</v>
      </c>
      <c r="L25" s="81" t="n">
        <v>400</v>
      </c>
      <c r="M25" s="81" t="n">
        <v>389</v>
      </c>
    </row>
    <row r="26" customFormat="false" ht="15.75" hidden="false" customHeight="false" outlineLevel="0" collapsed="false">
      <c r="A26" s="51" t="s">
        <v>136</v>
      </c>
      <c r="C26" s="79" t="n">
        <v>354.644104</v>
      </c>
      <c r="D26" s="79" t="n">
        <v>10446.56306</v>
      </c>
      <c r="E26" s="79" t="n">
        <v>41090.177768</v>
      </c>
      <c r="F26" s="79" t="n">
        <v>51891.384932</v>
      </c>
      <c r="G26" s="79" t="n">
        <v>6417.4493444</v>
      </c>
      <c r="H26" s="79" t="n">
        <v>27793.26548926</v>
      </c>
      <c r="I26" s="79" t="n">
        <v>3514.91571754</v>
      </c>
      <c r="J26" s="79" t="n">
        <v>76782.1167944</v>
      </c>
      <c r="K26" s="81" t="n">
        <v>296</v>
      </c>
      <c r="L26" s="81" t="n">
        <v>400</v>
      </c>
      <c r="M26" s="81" t="n">
        <v>388</v>
      </c>
    </row>
    <row r="27" customFormat="false" ht="15.75" hidden="false" customHeight="false" outlineLevel="0" collapsed="false">
      <c r="A27" s="51" t="s">
        <v>137</v>
      </c>
      <c r="C27" s="79" t="n">
        <v>354.654905</v>
      </c>
      <c r="D27" s="79" t="n">
        <v>10586.896663</v>
      </c>
      <c r="E27" s="79" t="n">
        <v>32449.960037</v>
      </c>
      <c r="F27" s="79" t="n">
        <v>43391.511605</v>
      </c>
      <c r="G27" s="79" t="n">
        <v>5112.18660712796</v>
      </c>
      <c r="H27" s="79" t="n">
        <v>25724.30287361</v>
      </c>
      <c r="I27" s="79" t="n">
        <v>3532.863225</v>
      </c>
      <c r="J27" s="79" t="n">
        <v>67536.491096482</v>
      </c>
      <c r="K27" s="81" t="n">
        <v>297</v>
      </c>
      <c r="L27" s="81" t="n">
        <v>401</v>
      </c>
      <c r="M27" s="81" t="n">
        <v>387</v>
      </c>
    </row>
    <row r="28" customFormat="false" ht="15.75" hidden="false" customHeight="false" outlineLevel="0" collapsed="false">
      <c r="C28" s="82"/>
      <c r="D28" s="82"/>
      <c r="E28" s="82"/>
      <c r="F28" s="82"/>
      <c r="G28" s="82"/>
      <c r="K28" s="83"/>
      <c r="L28" s="83"/>
      <c r="M28" s="83"/>
    </row>
    <row r="29" s="54" customFormat="true" ht="15" hidden="false" customHeight="false" outlineLevel="0" collapsed="false">
      <c r="C29" s="84" t="s">
        <v>138</v>
      </c>
      <c r="D29" s="85"/>
      <c r="E29" s="85"/>
      <c r="F29" s="85"/>
      <c r="H29" s="84" t="s">
        <v>138</v>
      </c>
      <c r="I29" s="85"/>
      <c r="J29" s="85"/>
      <c r="K29" s="86"/>
      <c r="L29" s="86"/>
      <c r="M29" s="86"/>
    </row>
    <row r="30" customFormat="false" ht="15.75" hidden="false" customHeight="false" outlineLevel="0" collapsed="false">
      <c r="K30" s="83"/>
      <c r="L30" s="83"/>
      <c r="M30" s="83"/>
    </row>
    <row r="31" customFormat="false" ht="15.75" hidden="false" customHeight="false" outlineLevel="0" collapsed="false">
      <c r="A31" s="51" t="s">
        <v>124</v>
      </c>
      <c r="C31" s="79" t="n">
        <v>259.787404835799</v>
      </c>
      <c r="D31" s="79" t="n">
        <v>6628.23456026342</v>
      </c>
      <c r="E31" s="79" t="n">
        <v>23391.8080814795</v>
      </c>
      <c r="F31" s="79" t="n">
        <v>30279.8300465787</v>
      </c>
      <c r="G31" s="79" t="n">
        <v>4525.75121559645</v>
      </c>
      <c r="H31" s="79" t="n">
        <v>18828.7836877438</v>
      </c>
      <c r="I31" s="87" t="s">
        <v>125</v>
      </c>
      <c r="J31" s="79" t="n">
        <v>44582.8113895379</v>
      </c>
      <c r="K31" s="81" t="n">
        <v>280</v>
      </c>
      <c r="L31" s="81" t="n">
        <v>361</v>
      </c>
      <c r="M31" s="81" t="n">
        <v>389</v>
      </c>
    </row>
    <row r="32" customFormat="false" ht="15.75" hidden="false" customHeight="false" outlineLevel="0" collapsed="false">
      <c r="A32" s="51" t="s">
        <v>126</v>
      </c>
      <c r="C32" s="79" t="n">
        <v>260.196438340756</v>
      </c>
      <c r="D32" s="79" t="n">
        <v>6926.41998537705</v>
      </c>
      <c r="E32" s="79" t="n">
        <v>24223.7311013738</v>
      </c>
      <c r="F32" s="79" t="n">
        <v>31410.3475250917</v>
      </c>
      <c r="G32" s="79" t="n">
        <v>5076.41257164478</v>
      </c>
      <c r="H32" s="79" t="n">
        <v>19881.1246376219</v>
      </c>
      <c r="I32" s="87" t="n">
        <v>2252.9054161149</v>
      </c>
      <c r="J32" s="79" t="n">
        <v>48467.9138779955</v>
      </c>
      <c r="K32" s="81" t="n">
        <v>283</v>
      </c>
      <c r="L32" s="81" t="n">
        <v>366</v>
      </c>
      <c r="M32" s="81" t="n">
        <v>393</v>
      </c>
    </row>
    <row r="33" customFormat="false" ht="15.75" hidden="false" customHeight="false" outlineLevel="0" collapsed="false">
      <c r="A33" s="51" t="s">
        <v>127</v>
      </c>
      <c r="C33" s="79" t="n">
        <v>261.270151291268</v>
      </c>
      <c r="D33" s="79" t="n">
        <v>7195.51290245062</v>
      </c>
      <c r="E33" s="79" t="n">
        <v>25256.8452181427</v>
      </c>
      <c r="F33" s="79" t="n">
        <v>32713.5794010727</v>
      </c>
      <c r="G33" s="79" t="n">
        <v>5258.12570622191</v>
      </c>
      <c r="H33" s="79" t="n">
        <v>20938.0672144307</v>
      </c>
      <c r="I33" s="87" t="n">
        <v>2468.36381485098</v>
      </c>
      <c r="J33" s="79" t="n">
        <v>50861.8847241325</v>
      </c>
      <c r="K33" s="81" t="n">
        <v>285</v>
      </c>
      <c r="L33" s="81" t="n">
        <v>366</v>
      </c>
      <c r="M33" s="81" t="n">
        <v>392</v>
      </c>
    </row>
    <row r="34" customFormat="false" ht="15.75" hidden="false" customHeight="false" outlineLevel="0" collapsed="false">
      <c r="A34" s="51" t="s">
        <v>128</v>
      </c>
      <c r="C34" s="79" t="n">
        <v>264.542419330923</v>
      </c>
      <c r="D34" s="79" t="n">
        <v>7377.17490783964</v>
      </c>
      <c r="E34" s="79" t="n">
        <v>25054.1202456246</v>
      </c>
      <c r="F34" s="79" t="n">
        <v>32695.8375727952</v>
      </c>
      <c r="G34" s="79" t="n">
        <v>5211.8</v>
      </c>
      <c r="H34" s="79" t="n">
        <v>21600.5992340848</v>
      </c>
      <c r="I34" s="87" t="n">
        <v>2486.87258095029</v>
      </c>
      <c r="J34" s="79" t="n">
        <v>51571.4555968566</v>
      </c>
      <c r="K34" s="81" t="n">
        <v>285</v>
      </c>
      <c r="L34" s="81" t="n">
        <v>366</v>
      </c>
      <c r="M34" s="81" t="n">
        <v>392</v>
      </c>
    </row>
    <row r="35" customFormat="false" ht="15.75" hidden="false" customHeight="false" outlineLevel="0" collapsed="false">
      <c r="A35" s="51" t="s">
        <v>129</v>
      </c>
      <c r="C35" s="79" t="n">
        <v>264.9</v>
      </c>
      <c r="D35" s="79" t="n">
        <v>7567.1</v>
      </c>
      <c r="E35" s="79" t="n">
        <v>22772.3</v>
      </c>
      <c r="F35" s="79" t="n">
        <v>30604.3</v>
      </c>
      <c r="G35" s="79" t="n">
        <v>5307.4</v>
      </c>
      <c r="H35" s="79" t="n">
        <v>20894.6</v>
      </c>
      <c r="I35" s="87" t="n">
        <v>2450.7</v>
      </c>
      <c r="J35" s="79" t="n">
        <v>48642.1</v>
      </c>
      <c r="K35" s="81" t="n">
        <v>288</v>
      </c>
      <c r="L35" s="81" t="n">
        <v>366</v>
      </c>
      <c r="M35" s="81" t="n">
        <v>388</v>
      </c>
    </row>
    <row r="36" customFormat="false" ht="15.75" hidden="false" customHeight="false" outlineLevel="0" collapsed="false">
      <c r="A36" s="51" t="s">
        <v>130</v>
      </c>
      <c r="C36" s="79" t="n">
        <v>269.828</v>
      </c>
      <c r="D36" s="79" t="n">
        <v>7706.675</v>
      </c>
      <c r="E36" s="79" t="n">
        <v>21692.232</v>
      </c>
      <c r="F36" s="79" t="n">
        <v>29668.735</v>
      </c>
      <c r="G36" s="79" t="n">
        <v>5698.485</v>
      </c>
      <c r="H36" s="79" t="n">
        <v>20650.192</v>
      </c>
      <c r="I36" s="79" t="n">
        <v>2439.11</v>
      </c>
      <c r="J36" s="79" t="n">
        <v>47059.552</v>
      </c>
      <c r="K36" s="81" t="n">
        <v>289</v>
      </c>
      <c r="L36" s="81" t="n">
        <v>370</v>
      </c>
      <c r="M36" s="81" t="n">
        <v>389</v>
      </c>
    </row>
    <row r="37" customFormat="false" ht="15.75" hidden="false" customHeight="false" outlineLevel="0" collapsed="false">
      <c r="A37" s="51" t="s">
        <v>131</v>
      </c>
      <c r="C37" s="79" t="n">
        <v>272.924037</v>
      </c>
      <c r="D37" s="79" t="n">
        <v>8014.282411</v>
      </c>
      <c r="E37" s="79" t="n">
        <v>22165.884607</v>
      </c>
      <c r="F37" s="79" t="n">
        <v>30453.091055</v>
      </c>
      <c r="G37" s="79" t="n">
        <v>6511.023159</v>
      </c>
      <c r="H37" s="79" t="n">
        <v>20185.881421</v>
      </c>
      <c r="I37" s="79" t="n">
        <v>2419.430935</v>
      </c>
      <c r="J37" s="79" t="n">
        <v>46547.380252</v>
      </c>
      <c r="K37" s="81" t="n">
        <v>294</v>
      </c>
      <c r="L37" s="81" t="n">
        <v>377</v>
      </c>
      <c r="M37" s="81" t="n">
        <v>390</v>
      </c>
    </row>
    <row r="38" customFormat="false" ht="15.75" hidden="false" customHeight="false" outlineLevel="0" collapsed="false">
      <c r="A38" s="51" t="s">
        <v>132</v>
      </c>
      <c r="C38" s="79" t="n">
        <v>279.600762</v>
      </c>
      <c r="D38" s="79" t="n">
        <v>8277.813153</v>
      </c>
      <c r="E38" s="79" t="n">
        <v>26189.621669</v>
      </c>
      <c r="F38" s="79" t="n">
        <v>34747.035584</v>
      </c>
      <c r="G38" s="79" t="n">
        <v>5466.006765</v>
      </c>
      <c r="H38" s="79" t="n">
        <v>18825.859271</v>
      </c>
      <c r="I38" s="79" t="n">
        <v>2429.045314</v>
      </c>
      <c r="J38" s="79" t="n">
        <v>50535.933404</v>
      </c>
      <c r="K38" s="81" t="n">
        <v>297</v>
      </c>
      <c r="L38" s="81" t="n">
        <v>382</v>
      </c>
      <c r="M38" s="81" t="n">
        <v>392</v>
      </c>
    </row>
    <row r="39" customFormat="false" ht="15.75" hidden="false" customHeight="false" outlineLevel="0" collapsed="false">
      <c r="A39" s="51" t="s">
        <v>133</v>
      </c>
      <c r="C39" s="79" t="n">
        <v>279.787754</v>
      </c>
      <c r="D39" s="79" t="n">
        <v>8596.50884</v>
      </c>
      <c r="E39" s="79" t="n">
        <v>29244.331214</v>
      </c>
      <c r="F39" s="79" t="n">
        <v>38120.627808</v>
      </c>
      <c r="G39" s="79" t="n">
        <v>5906.61889</v>
      </c>
      <c r="H39" s="79" t="n">
        <v>18774.878709</v>
      </c>
      <c r="I39" s="79" t="n">
        <v>2468.836916</v>
      </c>
      <c r="J39" s="79" t="n">
        <v>53457.724543</v>
      </c>
      <c r="K39" s="81" t="n">
        <v>300</v>
      </c>
      <c r="L39" s="81" t="n">
        <v>390</v>
      </c>
      <c r="M39" s="81" t="n">
        <v>393</v>
      </c>
    </row>
    <row r="40" customFormat="false" ht="15.75" hidden="false" customHeight="false" outlineLevel="0" collapsed="false">
      <c r="A40" s="51" t="s">
        <v>139</v>
      </c>
      <c r="C40" s="79" t="n">
        <v>281.788668</v>
      </c>
      <c r="D40" s="79" t="n">
        <v>8726.005394</v>
      </c>
      <c r="E40" s="79" t="n">
        <v>35088.317552</v>
      </c>
      <c r="F40" s="79" t="n">
        <v>44096.111614</v>
      </c>
      <c r="G40" s="79" t="n">
        <v>6197.820126</v>
      </c>
      <c r="H40" s="79" t="n">
        <v>20382.976417</v>
      </c>
      <c r="I40" s="79" t="n">
        <v>2580.404543</v>
      </c>
      <c r="J40" s="79" t="n">
        <v>60861.672448</v>
      </c>
      <c r="K40" s="81" t="n">
        <v>302</v>
      </c>
      <c r="L40" s="81" t="n">
        <v>391</v>
      </c>
      <c r="M40" s="81" t="n">
        <v>394</v>
      </c>
    </row>
    <row r="41" customFormat="false" ht="15.75" hidden="false" customHeight="false" outlineLevel="0" collapsed="false">
      <c r="A41" s="51" t="s">
        <v>140</v>
      </c>
      <c r="C41" s="79" t="n">
        <v>282.42604783</v>
      </c>
      <c r="D41" s="79" t="n">
        <v>9213.003792</v>
      </c>
      <c r="E41" s="79" t="n">
        <v>36928.707394</v>
      </c>
      <c r="F41" s="79" t="n">
        <v>46424.13723383</v>
      </c>
      <c r="G41" s="79" t="n">
        <v>6728.183553</v>
      </c>
      <c r="H41" s="79" t="n">
        <v>23249.13313</v>
      </c>
      <c r="I41" s="79" t="n">
        <v>2768.869259</v>
      </c>
      <c r="J41" s="79" t="n">
        <v>65713.95606983</v>
      </c>
      <c r="K41" s="81" t="n">
        <v>303</v>
      </c>
      <c r="L41" s="81" t="n">
        <v>402</v>
      </c>
      <c r="M41" s="81" t="n">
        <v>392</v>
      </c>
    </row>
    <row r="42" customFormat="false" ht="15.75" hidden="false" customHeight="false" outlineLevel="0" collapsed="false">
      <c r="A42" s="51" t="s">
        <v>141</v>
      </c>
      <c r="C42" s="79" t="n">
        <v>282.621199</v>
      </c>
      <c r="D42" s="79" t="n">
        <v>9297.092705</v>
      </c>
      <c r="E42" s="79" t="n">
        <v>37583.337398</v>
      </c>
      <c r="F42" s="79" t="n">
        <v>47163.051302</v>
      </c>
      <c r="G42" s="79" t="n">
        <v>6122.246969</v>
      </c>
      <c r="H42" s="79" t="n">
        <v>25744.904773</v>
      </c>
      <c r="I42" s="79" t="n">
        <v>3033.97503819</v>
      </c>
      <c r="J42" s="79" t="n">
        <v>69819.68414419</v>
      </c>
      <c r="K42" s="81" t="n">
        <v>303</v>
      </c>
      <c r="L42" s="81" t="n">
        <v>401</v>
      </c>
      <c r="M42" s="81" t="n">
        <v>391</v>
      </c>
    </row>
    <row r="43" customFormat="false" ht="15.75" hidden="false" customHeight="false" outlineLevel="0" collapsed="false">
      <c r="A43" s="51" t="s">
        <v>142</v>
      </c>
      <c r="C43" s="79" t="n">
        <v>282.702828</v>
      </c>
      <c r="D43" s="79" t="n">
        <v>9428.367056</v>
      </c>
      <c r="E43" s="79" t="n">
        <v>29519.166338</v>
      </c>
      <c r="F43" s="79" t="n">
        <v>39230.236222</v>
      </c>
      <c r="G43" s="79" t="n">
        <v>4851.34773402796</v>
      </c>
      <c r="H43" s="79" t="n">
        <v>23713.95577037</v>
      </c>
      <c r="I43" s="79" t="n">
        <v>3069.86519409</v>
      </c>
      <c r="J43" s="79" t="n">
        <v>61162.709452432</v>
      </c>
      <c r="K43" s="81" t="n">
        <v>304</v>
      </c>
      <c r="L43" s="81" t="n">
        <v>402</v>
      </c>
      <c r="M43" s="81" t="n">
        <v>390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8"/>
      <c r="L44" s="88"/>
      <c r="M44" s="88"/>
    </row>
    <row r="45" s="54" customFormat="true" ht="15.75" hidden="false" customHeight="false" outlineLevel="0" collapsed="false">
      <c r="C45" s="84" t="s">
        <v>143</v>
      </c>
      <c r="D45" s="85"/>
      <c r="E45" s="85"/>
      <c r="F45" s="85"/>
      <c r="H45" s="84" t="s">
        <v>143</v>
      </c>
      <c r="I45" s="85"/>
      <c r="J45" s="85"/>
      <c r="K45" s="88"/>
      <c r="L45" s="88"/>
      <c r="M45" s="88"/>
    </row>
    <row r="46" customFormat="false" ht="15.75" hidden="false" customHeight="false" outlineLevel="0" collapsed="false">
      <c r="K46" s="88"/>
      <c r="L46" s="88"/>
      <c r="M46" s="88"/>
    </row>
    <row r="47" customFormat="false" ht="15.75" hidden="false" customHeight="false" outlineLevel="0" collapsed="false">
      <c r="A47" s="51" t="s">
        <v>124</v>
      </c>
      <c r="C47" s="79" t="n">
        <v>65.7</v>
      </c>
      <c r="D47" s="79" t="n">
        <v>969.204889995552</v>
      </c>
      <c r="E47" s="79" t="n">
        <v>1455.49459820128</v>
      </c>
      <c r="F47" s="79" t="n">
        <v>2490.4</v>
      </c>
      <c r="G47" s="79" t="n">
        <v>1.07371295051206</v>
      </c>
      <c r="H47" s="79" t="n">
        <v>1374.71048097227</v>
      </c>
      <c r="I47" s="87" t="s">
        <v>125</v>
      </c>
      <c r="J47" s="79" t="n">
        <v>3863.98613376418</v>
      </c>
      <c r="K47" s="81" t="n">
        <v>243</v>
      </c>
      <c r="L47" s="81" t="n">
        <v>366</v>
      </c>
      <c r="M47" s="81" t="n">
        <v>352</v>
      </c>
    </row>
    <row r="48" customFormat="false" ht="15.75" hidden="false" customHeight="false" outlineLevel="0" collapsed="false">
      <c r="A48" s="51" t="s">
        <v>126</v>
      </c>
      <c r="C48" s="79" t="n">
        <v>65.7</v>
      </c>
      <c r="D48" s="79" t="n">
        <v>1043.80237546208</v>
      </c>
      <c r="E48" s="79" t="n">
        <v>1601.11052596596</v>
      </c>
      <c r="F48" s="79" t="n">
        <v>2710.66503734987</v>
      </c>
      <c r="G48" s="79" t="n">
        <v>29.9105750499788</v>
      </c>
      <c r="H48" s="79" t="n">
        <v>1483.36000572647</v>
      </c>
      <c r="I48" s="87" t="n">
        <v>405.403332600482</v>
      </c>
      <c r="J48" s="79" t="n">
        <v>4569.51780062684</v>
      </c>
      <c r="K48" s="81" t="n">
        <v>246</v>
      </c>
      <c r="L48" s="81" t="n">
        <v>369</v>
      </c>
      <c r="M48" s="81" t="n">
        <v>351</v>
      </c>
    </row>
    <row r="49" customFormat="false" ht="15.75" hidden="false" customHeight="false" outlineLevel="0" collapsed="false">
      <c r="A49" s="51" t="s">
        <v>127</v>
      </c>
      <c r="C49" s="79" t="n">
        <v>65.4964899812356</v>
      </c>
      <c r="D49" s="79" t="n">
        <v>1111.8553248493</v>
      </c>
      <c r="E49" s="79" t="n">
        <v>1752.55518117628</v>
      </c>
      <c r="F49" s="79" t="n">
        <v>2929.9</v>
      </c>
      <c r="G49" s="79" t="n">
        <v>212.748551765747</v>
      </c>
      <c r="H49" s="79" t="n">
        <v>1503.65829340996</v>
      </c>
      <c r="I49" s="87" t="n">
        <v>421.202251729445</v>
      </c>
      <c r="J49" s="79" t="n">
        <v>4642.07011856859</v>
      </c>
      <c r="K49" s="81" t="n">
        <v>248</v>
      </c>
      <c r="L49" s="81" t="n">
        <v>372</v>
      </c>
      <c r="M49" s="81" t="n">
        <v>356</v>
      </c>
    </row>
    <row r="50" customFormat="false" ht="15.75" hidden="false" customHeight="false" outlineLevel="0" collapsed="false">
      <c r="A50" s="51" t="s">
        <v>128</v>
      </c>
      <c r="C50" s="79" t="n">
        <v>66.9792364367046</v>
      </c>
      <c r="D50" s="79" t="n">
        <v>1138.85153617646</v>
      </c>
      <c r="E50" s="79" t="n">
        <v>1970.62116850647</v>
      </c>
      <c r="F50" s="79" t="n">
        <v>3176.4</v>
      </c>
      <c r="G50" s="79" t="n">
        <v>238.1</v>
      </c>
      <c r="H50" s="79" t="n">
        <v>1444.39956437932</v>
      </c>
      <c r="I50" s="87" t="n">
        <v>441.909572917892</v>
      </c>
      <c r="J50" s="79" t="n">
        <v>4824.60132015564</v>
      </c>
      <c r="K50" s="81" t="n">
        <v>250</v>
      </c>
      <c r="L50" s="81" t="n">
        <v>375</v>
      </c>
      <c r="M50" s="81" t="n">
        <v>352</v>
      </c>
    </row>
    <row r="51" customFormat="false" ht="15.75" hidden="false" customHeight="false" outlineLevel="0" collapsed="false">
      <c r="A51" s="51" t="s">
        <v>129</v>
      </c>
      <c r="C51" s="79" t="n">
        <v>67.4</v>
      </c>
      <c r="D51" s="79" t="n">
        <v>1171.1</v>
      </c>
      <c r="E51" s="79" t="n">
        <v>1761.6</v>
      </c>
      <c r="F51" s="79" t="n">
        <v>3000.1</v>
      </c>
      <c r="G51" s="79" t="n">
        <v>259.9</v>
      </c>
      <c r="H51" s="79" t="n">
        <v>1380.9</v>
      </c>
      <c r="I51" s="87" t="n">
        <v>432.2</v>
      </c>
      <c r="J51" s="79" t="n">
        <v>4553.3</v>
      </c>
      <c r="K51" s="81" t="n">
        <v>252</v>
      </c>
      <c r="L51" s="81" t="n">
        <v>379</v>
      </c>
      <c r="M51" s="81" t="n">
        <v>351</v>
      </c>
    </row>
    <row r="52" customFormat="false" ht="15.75" hidden="false" customHeight="false" outlineLevel="0" collapsed="false">
      <c r="A52" s="51" t="s">
        <v>130</v>
      </c>
      <c r="C52" s="79" t="n">
        <v>66.795324</v>
      </c>
      <c r="D52" s="79" t="n">
        <v>1207.775847</v>
      </c>
      <c r="E52" s="79" t="n">
        <v>1794.923474</v>
      </c>
      <c r="F52" s="79" t="n">
        <v>3069.494645</v>
      </c>
      <c r="G52" s="79" t="n">
        <v>318.31528513</v>
      </c>
      <c r="H52" s="79" t="n">
        <v>1319.41757726</v>
      </c>
      <c r="I52" s="79" t="n">
        <v>429.59277234</v>
      </c>
      <c r="J52" s="79" t="n">
        <v>4500.18970947</v>
      </c>
      <c r="K52" s="81" t="n">
        <v>255</v>
      </c>
      <c r="L52" s="81" t="n">
        <v>388</v>
      </c>
      <c r="M52" s="81" t="n">
        <v>358</v>
      </c>
    </row>
    <row r="53" customFormat="false" ht="15.75" hidden="false" customHeight="false" outlineLevel="0" collapsed="false">
      <c r="A53" s="51" t="s">
        <v>131</v>
      </c>
      <c r="C53" s="79" t="n">
        <v>67.399224</v>
      </c>
      <c r="D53" s="79" t="n">
        <v>1302.682253</v>
      </c>
      <c r="E53" s="79" t="n">
        <v>1961.888216</v>
      </c>
      <c r="F53" s="79" t="n">
        <v>3331.969693</v>
      </c>
      <c r="G53" s="79" t="n">
        <v>416.56386698</v>
      </c>
      <c r="H53" s="79" t="n">
        <v>1368.66423236</v>
      </c>
      <c r="I53" s="79" t="n">
        <v>426.51004996</v>
      </c>
      <c r="J53" s="79" t="n">
        <v>4710.58010834</v>
      </c>
      <c r="K53" s="81" t="n">
        <v>257</v>
      </c>
      <c r="L53" s="81" t="n">
        <v>403</v>
      </c>
      <c r="M53" s="81" t="n">
        <v>357</v>
      </c>
    </row>
    <row r="54" customFormat="false" ht="15.75" hidden="false" customHeight="false" outlineLevel="0" collapsed="false">
      <c r="A54" s="51" t="s">
        <v>132</v>
      </c>
      <c r="C54" s="79" t="n">
        <v>67.774305</v>
      </c>
      <c r="D54" s="79" t="n">
        <v>1312.986191</v>
      </c>
      <c r="E54" s="79" t="n">
        <v>2354.582386</v>
      </c>
      <c r="F54" s="79" t="n">
        <v>3735.342882</v>
      </c>
      <c r="G54" s="79" t="n">
        <v>286.343826</v>
      </c>
      <c r="H54" s="79" t="n">
        <v>1361.842284</v>
      </c>
      <c r="I54" s="79" t="n">
        <v>421.714345</v>
      </c>
      <c r="J54" s="79" t="n">
        <v>5232.555685</v>
      </c>
      <c r="K54" s="81" t="n">
        <v>260</v>
      </c>
      <c r="L54" s="81" t="n">
        <v>405</v>
      </c>
      <c r="M54" s="81" t="n">
        <v>356</v>
      </c>
    </row>
    <row r="55" customFormat="false" ht="15.75" hidden="false" customHeight="false" outlineLevel="0" collapsed="false">
      <c r="A55" s="51" t="s">
        <v>133</v>
      </c>
      <c r="C55" s="79" t="n">
        <v>69.112926</v>
      </c>
      <c r="D55" s="79" t="n">
        <v>1299.519257</v>
      </c>
      <c r="E55" s="79" t="n">
        <v>2884.595893</v>
      </c>
      <c r="F55" s="79" t="n">
        <v>4253.228076</v>
      </c>
      <c r="G55" s="79" t="n">
        <v>347.803325</v>
      </c>
      <c r="H55" s="79" t="n">
        <v>1321.6625</v>
      </c>
      <c r="I55" s="79" t="n">
        <v>438.973324</v>
      </c>
      <c r="J55" s="79" t="n">
        <v>5666.060575</v>
      </c>
      <c r="K55" s="81" t="n">
        <v>264</v>
      </c>
      <c r="L55" s="81" t="n">
        <v>408</v>
      </c>
      <c r="M55" s="81" t="n">
        <v>351</v>
      </c>
    </row>
    <row r="56" customFormat="false" ht="15.75" hidden="false" customHeight="false" outlineLevel="0" collapsed="false">
      <c r="A56" s="51" t="s">
        <v>134</v>
      </c>
      <c r="C56" s="79" t="n">
        <v>70.304453</v>
      </c>
      <c r="D56" s="79" t="n">
        <v>1316.622826</v>
      </c>
      <c r="E56" s="79" t="n">
        <v>3268.690523</v>
      </c>
      <c r="F56" s="79" t="n">
        <v>4655.617802</v>
      </c>
      <c r="G56" s="79" t="n">
        <v>329.69455981</v>
      </c>
      <c r="H56" s="79" t="n">
        <v>1515.25263636</v>
      </c>
      <c r="I56" s="79" t="n">
        <v>455.61816057</v>
      </c>
      <c r="J56" s="79" t="n">
        <v>6296.79403912</v>
      </c>
      <c r="K56" s="81" t="n">
        <v>266</v>
      </c>
      <c r="L56" s="81" t="n">
        <v>411</v>
      </c>
      <c r="M56" s="81" t="n">
        <v>358</v>
      </c>
    </row>
    <row r="57" customFormat="false" ht="15.75" hidden="false" customHeight="false" outlineLevel="0" collapsed="false">
      <c r="A57" s="51" t="s">
        <v>135</v>
      </c>
      <c r="C57" s="79" t="n">
        <v>71.468126</v>
      </c>
      <c r="D57" s="79" t="n">
        <v>1146.220407</v>
      </c>
      <c r="E57" s="79" t="n">
        <v>3184.833328</v>
      </c>
      <c r="F57" s="79" t="n">
        <v>4402.521861</v>
      </c>
      <c r="G57" s="79" t="n">
        <v>344.39597987</v>
      </c>
      <c r="H57" s="79" t="n">
        <v>1658.94994735</v>
      </c>
      <c r="I57" s="79" t="n">
        <v>465.31765455</v>
      </c>
      <c r="J57" s="79" t="n">
        <v>6182.39348303</v>
      </c>
      <c r="K57" s="81" t="n">
        <v>269</v>
      </c>
      <c r="L57" s="81" t="n">
        <v>388</v>
      </c>
      <c r="M57" s="81" t="n">
        <v>351</v>
      </c>
    </row>
    <row r="58" customFormat="false" ht="15.75" hidden="false" customHeight="false" outlineLevel="0" collapsed="false">
      <c r="A58" s="51" t="s">
        <v>144</v>
      </c>
      <c r="C58" s="79" t="n">
        <v>72.022905</v>
      </c>
      <c r="D58" s="79" t="n">
        <v>1149.470355</v>
      </c>
      <c r="E58" s="79" t="n">
        <v>3506.84037</v>
      </c>
      <c r="F58" s="79" t="n">
        <v>4728.33363</v>
      </c>
      <c r="G58" s="79" t="n">
        <v>295.2023754</v>
      </c>
      <c r="H58" s="79" t="n">
        <v>2048.36071626</v>
      </c>
      <c r="I58" s="79" t="n">
        <v>480.94067935</v>
      </c>
      <c r="J58" s="79" t="n">
        <v>6962.43265021</v>
      </c>
      <c r="K58" s="81" t="n">
        <v>271</v>
      </c>
      <c r="L58" s="81" t="n">
        <v>389</v>
      </c>
      <c r="M58" s="81" t="n">
        <v>357</v>
      </c>
    </row>
    <row r="59" customFormat="false" ht="15.75" hidden="false" customHeight="false" outlineLevel="0" collapsed="false">
      <c r="A59" s="51" t="s">
        <v>145</v>
      </c>
      <c r="C59" s="79" t="n">
        <v>71.952077</v>
      </c>
      <c r="D59" s="79" t="n">
        <v>1158.529607</v>
      </c>
      <c r="E59" s="79" t="n">
        <v>2930.793699</v>
      </c>
      <c r="F59" s="79" t="n">
        <v>4161.275383</v>
      </c>
      <c r="G59" s="79" t="n">
        <v>260.8388731</v>
      </c>
      <c r="H59" s="79" t="n">
        <v>2010.34710324</v>
      </c>
      <c r="I59" s="79" t="n">
        <v>462.99803091</v>
      </c>
      <c r="J59" s="79" t="n">
        <v>6373.78164405</v>
      </c>
      <c r="K59" s="81" t="n">
        <v>272</v>
      </c>
      <c r="L59" s="81" t="n">
        <v>390</v>
      </c>
      <c r="M59" s="81" t="n">
        <v>360</v>
      </c>
    </row>
    <row r="60" customFormat="false" ht="15.75" hidden="false" customHeight="false" outlineLevel="0" collapsed="false">
      <c r="A60" s="75"/>
    </row>
    <row r="61" customFormat="false" ht="24" hidden="false" customHeight="true" outlineLevel="0" collapsed="false">
      <c r="A61" s="89" t="s">
        <v>146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0"/>
      <c r="B63" s="90"/>
      <c r="C63" s="90"/>
      <c r="D63" s="91"/>
      <c r="E63" s="92"/>
      <c r="F63" s="93"/>
      <c r="G63" s="94" t="s">
        <v>147</v>
      </c>
      <c r="H63" s="95" t="s">
        <v>147</v>
      </c>
      <c r="I63" s="96"/>
      <c r="J63" s="97"/>
      <c r="K63" s="91"/>
      <c r="L63" s="98"/>
      <c r="M63" s="98"/>
      <c r="N63" s="99"/>
      <c r="O63" s="10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</row>
    <row r="65" customFormat="false" ht="15.75" hidden="false" customHeight="false" outlineLevel="0" collapsed="false">
      <c r="C65" s="102"/>
      <c r="D65" s="102"/>
      <c r="E65" s="102"/>
      <c r="F65" s="102"/>
      <c r="G65" s="102"/>
      <c r="H65" s="102"/>
      <c r="I65" s="102"/>
      <c r="J65" s="102"/>
    </row>
    <row r="66" customFormat="false" ht="15.75" hidden="false" customHeight="false" outlineLevel="0" collapsed="false">
      <c r="C66" s="102"/>
      <c r="D66" s="102"/>
      <c r="E66" s="102"/>
      <c r="F66" s="102"/>
      <c r="G66" s="102"/>
      <c r="H66" s="102"/>
      <c r="I66" s="102"/>
      <c r="J66" s="102"/>
    </row>
    <row r="67" customFormat="false" ht="15.75" hidden="false" customHeight="false" outlineLevel="0" collapsed="false">
      <c r="C67" s="102"/>
      <c r="D67" s="102"/>
      <c r="E67" s="102"/>
      <c r="F67" s="102"/>
      <c r="G67" s="102"/>
      <c r="H67" s="102"/>
      <c r="I67" s="102"/>
      <c r="J67" s="102"/>
    </row>
    <row r="68" customFormat="false" ht="15.75" hidden="false" customHeight="false" outlineLevel="0" collapsed="false">
      <c r="C68" s="102"/>
      <c r="D68" s="102"/>
      <c r="E68" s="102"/>
      <c r="F68" s="102"/>
      <c r="G68" s="102"/>
      <c r="H68" s="102"/>
      <c r="I68" s="102"/>
      <c r="J68" s="102"/>
    </row>
    <row r="69" customFormat="false" ht="15.75" hidden="false" customHeight="false" outlineLevel="0" collapsed="false">
      <c r="C69" s="102"/>
      <c r="D69" s="102"/>
      <c r="E69" s="102"/>
      <c r="F69" s="102"/>
      <c r="G69" s="102"/>
      <c r="H69" s="102"/>
      <c r="I69" s="102"/>
      <c r="J69" s="102"/>
    </row>
    <row r="70" customFormat="false" ht="15.75" hidden="false" customHeight="false" outlineLevel="0" collapsed="false">
      <c r="C70" s="102"/>
      <c r="D70" s="102"/>
      <c r="E70" s="102"/>
      <c r="F70" s="102"/>
      <c r="G70" s="102"/>
      <c r="H70" s="102"/>
      <c r="I70" s="102"/>
      <c r="J70" s="102"/>
    </row>
    <row r="71" customFormat="false" ht="15.75" hidden="false" customHeight="false" outlineLevel="0" collapsed="false">
      <c r="C71" s="102"/>
      <c r="D71" s="102"/>
      <c r="E71" s="102"/>
      <c r="F71" s="102"/>
      <c r="G71" s="102"/>
      <c r="H71" s="102"/>
      <c r="I71" s="102"/>
      <c r="J71" s="102"/>
    </row>
    <row r="72" customFormat="false" ht="15.75" hidden="false" customHeight="false" outlineLevel="0" collapsed="false">
      <c r="C72" s="102"/>
      <c r="D72" s="102"/>
      <c r="E72" s="102"/>
      <c r="F72" s="102"/>
      <c r="G72" s="102"/>
      <c r="H72" s="102"/>
      <c r="I72" s="102"/>
      <c r="J72" s="102"/>
    </row>
    <row r="73" customFormat="false" ht="15.75" hidden="false" customHeight="false" outlineLevel="0" collapsed="false">
      <c r="C73" s="102"/>
      <c r="D73" s="102"/>
      <c r="E73" s="102"/>
      <c r="F73" s="102"/>
      <c r="G73" s="102"/>
      <c r="H73" s="102"/>
      <c r="I73" s="102"/>
      <c r="J73" s="102"/>
    </row>
    <row r="74" customFormat="false" ht="15.75" hidden="false" customHeight="false" outlineLevel="0" collapsed="false">
      <c r="C74" s="102"/>
      <c r="D74" s="102"/>
      <c r="E74" s="102"/>
      <c r="F74" s="102"/>
      <c r="G74" s="102"/>
      <c r="H74" s="102"/>
      <c r="I74" s="102"/>
      <c r="J74" s="102"/>
    </row>
    <row r="75" customFormat="false" ht="15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</row>
    <row r="76" customFormat="false" ht="15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</row>
    <row r="77" customFormat="false" ht="15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.77"/>
    <col collapsed="false" customWidth="true" hidden="false" outlineLevel="0" max="3" min="3" style="38" width="31.21"/>
    <col collapsed="false" customWidth="true" hidden="false" outlineLevel="0" max="4" min="4" style="38" width="1.77"/>
    <col collapsed="false" customWidth="true" hidden="false" outlineLevel="0" max="5" min="5" style="38" width="15.66"/>
    <col collapsed="false" customWidth="true" hidden="false" outlineLevel="0" max="6" min="6" style="38" width="16.43"/>
    <col collapsed="false" customWidth="true" hidden="false" outlineLevel="0" max="7" min="7" style="38" width="16.21"/>
    <col collapsed="false" customWidth="true" hidden="false" outlineLevel="0" max="8" min="8" style="38" width="16.43"/>
    <col collapsed="false" customWidth="true" hidden="false" outlineLevel="0" max="10" min="9" style="38" width="15.77"/>
    <col collapsed="false" customWidth="true" hidden="false" outlineLevel="0" max="11" min="11" style="38" width="20.32"/>
    <col collapsed="false" customWidth="true" hidden="false" outlineLevel="0" max="12" min="12" style="38" width="18.1"/>
    <col collapsed="false" customWidth="true" hidden="false" outlineLevel="0" max="13" min="13" style="38" width="18.43"/>
    <col collapsed="false" customWidth="true" hidden="false" outlineLevel="0" max="14" min="14" style="38" width="19.88"/>
    <col collapsed="false" customWidth="true" hidden="false" outlineLevel="0" max="15" min="15" style="38" width="17.21"/>
    <col collapsed="false" customWidth="true" hidden="false" outlineLevel="0" max="16" min="16" style="38" width="15.66"/>
    <col collapsed="false" customWidth="true" hidden="false" outlineLevel="0" max="17" min="17" style="38" width="16.32"/>
    <col collapsed="false" customWidth="true" hidden="false" outlineLevel="0" max="18" min="18" style="38" width="6.99"/>
    <col collapsed="false" customWidth="false" hidden="false" outlineLevel="0" max="257" min="19" style="38" width="12.77"/>
  </cols>
  <sheetData>
    <row r="1" s="105" customFormat="true" ht="15" hidden="false" customHeight="false" outlineLevel="0" collapsed="false">
      <c r="A1" s="103" t="s">
        <v>24</v>
      </c>
      <c r="B1" s="104"/>
      <c r="K1" s="103" t="s">
        <v>24</v>
      </c>
    </row>
    <row r="2" customFormat="false" ht="15.75" hidden="false" customHeight="false" outlineLevel="0" collapsed="false">
      <c r="A2" s="106"/>
      <c r="B2" s="106"/>
      <c r="C2" s="107"/>
      <c r="D2" s="107"/>
      <c r="E2" s="107"/>
      <c r="F2" s="107"/>
      <c r="G2" s="107"/>
      <c r="K2" s="106"/>
      <c r="L2" s="107"/>
      <c r="M2" s="107"/>
      <c r="N2" s="107"/>
      <c r="O2" s="107"/>
      <c r="P2" s="107"/>
      <c r="Q2" s="107"/>
      <c r="R2" s="107"/>
    </row>
    <row r="3" customFormat="false" ht="15.75" hidden="false" customHeight="false" outlineLevel="0" collapsed="false">
      <c r="A3" s="108" t="s">
        <v>148</v>
      </c>
      <c r="B3" s="109"/>
      <c r="C3" s="109"/>
      <c r="G3" s="110"/>
      <c r="K3" s="108" t="s">
        <v>148</v>
      </c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6.35" hidden="false" customHeight="true" outlineLevel="0" collapsed="false">
      <c r="A5" s="111" t="s">
        <v>149</v>
      </c>
      <c r="B5" s="112"/>
      <c r="C5" s="113"/>
      <c r="D5" s="113"/>
      <c r="E5" s="114" t="s">
        <v>101</v>
      </c>
      <c r="F5" s="114"/>
      <c r="G5" s="114"/>
      <c r="H5" s="114"/>
      <c r="I5" s="114"/>
      <c r="J5" s="114"/>
      <c r="K5" s="114"/>
      <c r="L5" s="115" t="s">
        <v>150</v>
      </c>
      <c r="M5" s="115" t="s">
        <v>151</v>
      </c>
      <c r="N5" s="116" t="s">
        <v>102</v>
      </c>
      <c r="O5" s="116" t="s">
        <v>102</v>
      </c>
      <c r="P5" s="115" t="s">
        <v>152</v>
      </c>
      <c r="Q5" s="117"/>
      <c r="R5" s="118" t="s">
        <v>149</v>
      </c>
    </row>
    <row r="6" customFormat="false" ht="16.35" hidden="false" customHeight="true" outlineLevel="0" collapsed="false">
      <c r="A6" s="111"/>
      <c r="B6" s="119"/>
      <c r="C6" s="120"/>
      <c r="D6" s="121"/>
      <c r="E6" s="122" t="s">
        <v>105</v>
      </c>
      <c r="F6" s="122"/>
      <c r="G6" s="122"/>
      <c r="H6" s="122"/>
      <c r="I6" s="123" t="s">
        <v>153</v>
      </c>
      <c r="J6" s="123"/>
      <c r="K6" s="124" t="s">
        <v>153</v>
      </c>
      <c r="L6" s="115"/>
      <c r="M6" s="115"/>
      <c r="N6" s="121" t="s">
        <v>107</v>
      </c>
      <c r="O6" s="121" t="s">
        <v>107</v>
      </c>
      <c r="P6" s="115"/>
      <c r="Q6" s="125" t="s">
        <v>154</v>
      </c>
      <c r="R6" s="118"/>
    </row>
    <row r="7" customFormat="false" ht="16.35" hidden="false" customHeight="true" outlineLevel="0" collapsed="false">
      <c r="A7" s="111"/>
      <c r="B7" s="126" t="s">
        <v>155</v>
      </c>
      <c r="C7" s="126"/>
      <c r="D7" s="126"/>
      <c r="E7" s="122"/>
      <c r="F7" s="122"/>
      <c r="G7" s="122"/>
      <c r="H7" s="122"/>
      <c r="I7" s="123"/>
      <c r="J7" s="123"/>
      <c r="K7" s="124"/>
      <c r="L7" s="115"/>
      <c r="M7" s="115"/>
      <c r="N7" s="121" t="s">
        <v>109</v>
      </c>
      <c r="O7" s="121" t="s">
        <v>109</v>
      </c>
      <c r="P7" s="115"/>
      <c r="Q7" s="125" t="s">
        <v>156</v>
      </c>
      <c r="R7" s="118"/>
    </row>
    <row r="8" customFormat="false" ht="16.35" hidden="false" customHeight="true" outlineLevel="0" collapsed="false">
      <c r="A8" s="111"/>
      <c r="B8" s="119"/>
      <c r="C8" s="120"/>
      <c r="D8" s="127"/>
      <c r="E8" s="128" t="s">
        <v>157</v>
      </c>
      <c r="F8" s="128"/>
      <c r="G8" s="121" t="s">
        <v>111</v>
      </c>
      <c r="H8" s="123" t="s">
        <v>112</v>
      </c>
      <c r="I8" s="114" t="s">
        <v>157</v>
      </c>
      <c r="J8" s="114"/>
      <c r="K8" s="127" t="s">
        <v>111</v>
      </c>
      <c r="L8" s="115"/>
      <c r="M8" s="115"/>
      <c r="N8" s="121" t="s">
        <v>113</v>
      </c>
      <c r="O8" s="121" t="s">
        <v>114</v>
      </c>
      <c r="P8" s="115"/>
      <c r="Q8" s="125" t="s">
        <v>158</v>
      </c>
      <c r="R8" s="118"/>
    </row>
    <row r="9" customFormat="false" ht="16.35" hidden="false" customHeight="true" outlineLevel="0" collapsed="false">
      <c r="A9" s="111"/>
      <c r="B9" s="129"/>
      <c r="C9" s="130"/>
      <c r="D9" s="131"/>
      <c r="E9" s="132" t="s">
        <v>159</v>
      </c>
      <c r="F9" s="133" t="s">
        <v>160</v>
      </c>
      <c r="G9" s="134" t="s">
        <v>120</v>
      </c>
      <c r="H9" s="123"/>
      <c r="I9" s="135" t="s">
        <v>159</v>
      </c>
      <c r="J9" s="114" t="s">
        <v>160</v>
      </c>
      <c r="K9" s="132" t="s">
        <v>120</v>
      </c>
      <c r="L9" s="115"/>
      <c r="M9" s="115"/>
      <c r="N9" s="134" t="s">
        <v>120</v>
      </c>
      <c r="O9" s="134" t="s">
        <v>120</v>
      </c>
      <c r="P9" s="115"/>
      <c r="Q9" s="133"/>
      <c r="R9" s="118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37" t="n">
        <v>1</v>
      </c>
      <c r="B14" s="108" t="s">
        <v>162</v>
      </c>
      <c r="D14" s="138" t="s">
        <v>163</v>
      </c>
      <c r="E14" s="139" t="n">
        <v>354654.905</v>
      </c>
      <c r="F14" s="139" t="n">
        <v>10586896.663</v>
      </c>
      <c r="G14" s="139" t="n">
        <v>32449960.037</v>
      </c>
      <c r="H14" s="139" t="n">
        <v>43391511.605</v>
      </c>
      <c r="I14" s="139" t="n">
        <v>119499.093341291</v>
      </c>
      <c r="J14" s="139" t="n">
        <v>2642107.82401392</v>
      </c>
      <c r="K14" s="139" t="n">
        <v>8377206.34446462</v>
      </c>
      <c r="L14" s="139" t="n">
        <v>5112186.60712796</v>
      </c>
      <c r="M14" s="139" t="n">
        <v>27337773.429872</v>
      </c>
      <c r="N14" s="140" t="n">
        <v>25724302.87361</v>
      </c>
      <c r="O14" s="140" t="n">
        <v>3532863.225</v>
      </c>
      <c r="P14" s="141" t="n">
        <v>67536491.096482</v>
      </c>
      <c r="Q14" s="142" t="n">
        <v>50851520.1510872</v>
      </c>
      <c r="R14" s="143" t="s">
        <v>164</v>
      </c>
    </row>
    <row r="15" customFormat="false" ht="19.5" hidden="false" customHeight="true" outlineLevel="0" collapsed="false">
      <c r="A15" s="137" t="n">
        <v>2</v>
      </c>
      <c r="C15" s="108" t="s">
        <v>165</v>
      </c>
      <c r="D15" s="138" t="s">
        <v>163</v>
      </c>
      <c r="E15" s="139" t="n">
        <v>43822.684</v>
      </c>
      <c r="F15" s="139" t="n">
        <v>1385686.223</v>
      </c>
      <c r="G15" s="139" t="n">
        <v>4684654.433</v>
      </c>
      <c r="H15" s="139" t="n">
        <v>6114163.34</v>
      </c>
      <c r="I15" s="139" t="n">
        <v>12902.5087999769</v>
      </c>
      <c r="J15" s="139" t="n">
        <v>391234.842114915</v>
      </c>
      <c r="K15" s="139" t="n">
        <v>1299763.62263644</v>
      </c>
      <c r="L15" s="139" t="n">
        <v>857759.997027956</v>
      </c>
      <c r="M15" s="139" t="n">
        <v>3826894.43597204</v>
      </c>
      <c r="N15" s="140" t="n">
        <v>3985837.17537</v>
      </c>
      <c r="O15" s="140" t="n">
        <v>484657.32209</v>
      </c>
      <c r="P15" s="141" t="n">
        <v>9726897.84043204</v>
      </c>
      <c r="Q15" s="142" t="n">
        <v>7706961.24130442</v>
      </c>
      <c r="R15" s="143" t="s">
        <v>166</v>
      </c>
    </row>
    <row r="16" customFormat="false" ht="19.5" hidden="false" customHeight="true" outlineLevel="0" collapsed="false">
      <c r="A16" s="137" t="n">
        <v>3</v>
      </c>
      <c r="C16" s="108" t="s">
        <v>167</v>
      </c>
      <c r="D16" s="138" t="s">
        <v>163</v>
      </c>
      <c r="E16" s="139" t="n">
        <v>80740.79</v>
      </c>
      <c r="F16" s="139" t="n">
        <v>1485671.961</v>
      </c>
      <c r="G16" s="139" t="n">
        <v>5677472.003</v>
      </c>
      <c r="H16" s="139" t="n">
        <v>7243884.754</v>
      </c>
      <c r="I16" s="139" t="n">
        <v>24088.38372128</v>
      </c>
      <c r="J16" s="139" t="n">
        <v>402658.706821847</v>
      </c>
      <c r="K16" s="139" t="n">
        <v>1559870.76139356</v>
      </c>
      <c r="L16" s="139" t="n">
        <v>1022126.656</v>
      </c>
      <c r="M16" s="139" t="n">
        <v>4655345.347</v>
      </c>
      <c r="N16" s="140" t="n">
        <v>5116637.21</v>
      </c>
      <c r="O16" s="140" t="n">
        <v>535545.534</v>
      </c>
      <c r="P16" s="141" t="n">
        <v>11873940.842</v>
      </c>
      <c r="Q16" s="142" t="n">
        <v>9418675.36650808</v>
      </c>
      <c r="R16" s="143" t="s">
        <v>168</v>
      </c>
    </row>
    <row r="17" customFormat="false" ht="19.5" hidden="false" customHeight="true" outlineLevel="0" collapsed="false">
      <c r="A17" s="137" t="n">
        <v>4</v>
      </c>
      <c r="C17" s="108" t="s">
        <v>169</v>
      </c>
      <c r="D17" s="138" t="s">
        <v>163</v>
      </c>
      <c r="E17" s="139" t="n">
        <v>12962.494</v>
      </c>
      <c r="F17" s="139" t="n">
        <v>225875.003</v>
      </c>
      <c r="G17" s="139" t="n">
        <v>628232.548</v>
      </c>
      <c r="H17" s="139" t="n">
        <v>867070.045</v>
      </c>
      <c r="I17" s="139" t="n">
        <v>4882.387</v>
      </c>
      <c r="J17" s="139" t="n">
        <v>59979.236</v>
      </c>
      <c r="K17" s="139" t="n">
        <v>195892.503</v>
      </c>
      <c r="L17" s="139" t="n">
        <v>62694.321</v>
      </c>
      <c r="M17" s="139" t="n">
        <v>565538.227</v>
      </c>
      <c r="N17" s="140" t="n">
        <v>469656.345</v>
      </c>
      <c r="O17" s="140" t="n">
        <v>82238.706</v>
      </c>
      <c r="P17" s="141" t="n">
        <v>1356270.775</v>
      </c>
      <c r="Q17" s="142" t="n">
        <v>1113676.6797</v>
      </c>
      <c r="R17" s="143" t="s">
        <v>170</v>
      </c>
    </row>
    <row r="18" customFormat="false" ht="19.5" hidden="false" customHeight="true" outlineLevel="0" collapsed="false">
      <c r="A18" s="137" t="n">
        <v>5</v>
      </c>
      <c r="C18" s="108" t="s">
        <v>171</v>
      </c>
      <c r="D18" s="138" t="s">
        <v>163</v>
      </c>
      <c r="E18" s="139" t="n">
        <v>17410.214</v>
      </c>
      <c r="F18" s="139" t="n">
        <v>718070.569</v>
      </c>
      <c r="G18" s="139" t="n">
        <v>3165910.834</v>
      </c>
      <c r="H18" s="139" t="n">
        <v>3901391.617</v>
      </c>
      <c r="I18" s="139" t="n">
        <v>6317.636</v>
      </c>
      <c r="J18" s="139" t="n">
        <v>218073.053354491</v>
      </c>
      <c r="K18" s="139" t="n">
        <v>820405.685</v>
      </c>
      <c r="L18" s="139" t="n">
        <v>541850.245</v>
      </c>
      <c r="M18" s="139" t="n">
        <v>2624060.589</v>
      </c>
      <c r="N18" s="140" t="n">
        <v>2462929.413</v>
      </c>
      <c r="O18" s="140" t="n">
        <v>332825.959</v>
      </c>
      <c r="P18" s="141" t="n">
        <v>6155296.744</v>
      </c>
      <c r="Q18" s="142" t="n">
        <v>4774244.49634443</v>
      </c>
      <c r="R18" s="143" t="s">
        <v>172</v>
      </c>
    </row>
    <row r="19" customFormat="false" ht="19.5" hidden="false" customHeight="true" outlineLevel="0" collapsed="false">
      <c r="A19" s="137" t="n">
        <v>6</v>
      </c>
      <c r="C19" s="108" t="s">
        <v>173</v>
      </c>
      <c r="D19" s="138" t="s">
        <v>163</v>
      </c>
      <c r="E19" s="139" t="n">
        <v>13358</v>
      </c>
      <c r="F19" s="139" t="n">
        <v>139496</v>
      </c>
      <c r="G19" s="139" t="n">
        <v>289536</v>
      </c>
      <c r="H19" s="139" t="n">
        <v>442390</v>
      </c>
      <c r="I19" s="139" t="n">
        <v>5360</v>
      </c>
      <c r="J19" s="139" t="n">
        <v>38820</v>
      </c>
      <c r="K19" s="139" t="n">
        <v>84247</v>
      </c>
      <c r="L19" s="139" t="n">
        <v>26959</v>
      </c>
      <c r="M19" s="139" t="n">
        <v>262577</v>
      </c>
      <c r="N19" s="140" t="n">
        <v>240273</v>
      </c>
      <c r="O19" s="140" t="n">
        <v>52216</v>
      </c>
      <c r="P19" s="141" t="n">
        <v>707920</v>
      </c>
      <c r="Q19" s="142" t="n">
        <v>567317.5</v>
      </c>
      <c r="R19" s="143" t="s">
        <v>174</v>
      </c>
    </row>
    <row r="20" customFormat="false" ht="19.5" hidden="false" customHeight="true" outlineLevel="0" collapsed="false">
      <c r="A20" s="137" t="n">
        <v>7</v>
      </c>
      <c r="C20" s="108" t="s">
        <v>175</v>
      </c>
      <c r="D20" s="138" t="s">
        <v>163</v>
      </c>
      <c r="E20" s="139" t="n">
        <v>63692</v>
      </c>
      <c r="F20" s="139" t="n">
        <v>1093348</v>
      </c>
      <c r="G20" s="139" t="n">
        <v>2637861</v>
      </c>
      <c r="H20" s="139" t="n">
        <v>3794901</v>
      </c>
      <c r="I20" s="139" t="n">
        <v>18493</v>
      </c>
      <c r="J20" s="139" t="n">
        <v>286181</v>
      </c>
      <c r="K20" s="139" t="n">
        <v>704602</v>
      </c>
      <c r="L20" s="139" t="n">
        <v>464576</v>
      </c>
      <c r="M20" s="139" t="n">
        <v>2173285</v>
      </c>
      <c r="N20" s="140" t="n">
        <v>2113219</v>
      </c>
      <c r="O20" s="140" t="n">
        <v>278540</v>
      </c>
      <c r="P20" s="141" t="n">
        <v>5722084</v>
      </c>
      <c r="Q20" s="142" t="n">
        <v>4322955.5</v>
      </c>
      <c r="R20" s="143" t="s">
        <v>176</v>
      </c>
    </row>
    <row r="21" customFormat="false" ht="19.5" hidden="false" customHeight="true" outlineLevel="0" collapsed="false">
      <c r="A21" s="137" t="n">
        <v>8</v>
      </c>
      <c r="C21" s="108" t="s">
        <v>177</v>
      </c>
      <c r="D21" s="138" t="s">
        <v>163</v>
      </c>
      <c r="E21" s="139" t="n">
        <v>36634</v>
      </c>
      <c r="F21" s="139" t="n">
        <v>2583933</v>
      </c>
      <c r="G21" s="139" t="n">
        <v>8029451</v>
      </c>
      <c r="H21" s="139" t="n">
        <v>10650018</v>
      </c>
      <c r="I21" s="139" t="n">
        <v>16652</v>
      </c>
      <c r="J21" s="139" t="n">
        <v>594489</v>
      </c>
      <c r="K21" s="139" t="n">
        <v>1851678</v>
      </c>
      <c r="L21" s="139" t="n">
        <v>1216063</v>
      </c>
      <c r="M21" s="139" t="n">
        <v>6813388</v>
      </c>
      <c r="N21" s="140" t="n">
        <v>5793688</v>
      </c>
      <c r="O21" s="140" t="n">
        <v>845475</v>
      </c>
      <c r="P21" s="141" t="n">
        <v>16073118</v>
      </c>
      <c r="Q21" s="142" t="n">
        <v>11330695.5</v>
      </c>
      <c r="R21" s="143" t="s">
        <v>178</v>
      </c>
    </row>
    <row r="22" customFormat="false" ht="19.5" hidden="false" customHeight="true" outlineLevel="0" collapsed="false">
      <c r="A22" s="137" t="n">
        <v>9</v>
      </c>
      <c r="C22" s="108" t="s">
        <v>179</v>
      </c>
      <c r="D22" s="138" t="s">
        <v>163</v>
      </c>
      <c r="E22" s="139" t="n">
        <v>18463.534</v>
      </c>
      <c r="F22" s="139" t="n">
        <v>426159.817</v>
      </c>
      <c r="G22" s="139" t="n">
        <v>1233870.929</v>
      </c>
      <c r="H22" s="139" t="n">
        <v>1678494.28</v>
      </c>
      <c r="I22" s="139" t="n">
        <v>6481.083</v>
      </c>
      <c r="J22" s="139" t="n">
        <v>126473.549</v>
      </c>
      <c r="K22" s="139" t="n">
        <v>336294.922</v>
      </c>
      <c r="L22" s="139" t="n">
        <v>221879.009</v>
      </c>
      <c r="M22" s="139" t="n">
        <v>1011991.92</v>
      </c>
      <c r="N22" s="140" t="n">
        <v>1188426.592</v>
      </c>
      <c r="O22" s="140" t="n">
        <v>141456.416</v>
      </c>
      <c r="P22" s="141" t="n">
        <v>2786498.279</v>
      </c>
      <c r="Q22" s="142" t="n">
        <v>2226001.7063</v>
      </c>
      <c r="R22" s="143" t="s">
        <v>180</v>
      </c>
    </row>
    <row r="23" customFormat="false" ht="19.5" hidden="false" customHeight="true" outlineLevel="0" collapsed="false">
      <c r="A23" s="137" t="n">
        <v>10</v>
      </c>
      <c r="C23" s="108" t="s">
        <v>181</v>
      </c>
      <c r="D23" s="138" t="s">
        <v>163</v>
      </c>
      <c r="E23" s="139" t="n">
        <v>1324</v>
      </c>
      <c r="F23" s="139" t="n">
        <v>108287</v>
      </c>
      <c r="G23" s="139" t="n">
        <v>357660</v>
      </c>
      <c r="H23" s="139" t="n">
        <v>467271</v>
      </c>
      <c r="I23" s="139" t="n">
        <v>534</v>
      </c>
      <c r="J23" s="139" t="n">
        <v>32141</v>
      </c>
      <c r="K23" s="139" t="n">
        <v>87462</v>
      </c>
      <c r="L23" s="139" t="n">
        <v>57724</v>
      </c>
      <c r="M23" s="139" t="n">
        <v>299936</v>
      </c>
      <c r="N23" s="140" t="n">
        <v>252451</v>
      </c>
      <c r="O23" s="140" t="n">
        <v>40919</v>
      </c>
      <c r="P23" s="141" t="n">
        <v>702917</v>
      </c>
      <c r="Q23" s="142" t="n">
        <v>522758.3</v>
      </c>
      <c r="R23" s="143" t="s">
        <v>182</v>
      </c>
    </row>
    <row r="24" customFormat="false" ht="19.5" hidden="false" customHeight="true" outlineLevel="0" collapsed="false">
      <c r="A24" s="137" t="n">
        <v>11</v>
      </c>
      <c r="C24" s="108" t="s">
        <v>183</v>
      </c>
      <c r="D24" s="138" t="s">
        <v>163</v>
      </c>
      <c r="E24" s="139" t="n">
        <v>14019</v>
      </c>
      <c r="F24" s="139" t="n">
        <v>425512</v>
      </c>
      <c r="G24" s="139" t="n">
        <v>1048074</v>
      </c>
      <c r="H24" s="139" t="n">
        <v>1487605</v>
      </c>
      <c r="I24" s="139" t="n">
        <v>4686</v>
      </c>
      <c r="J24" s="139" t="n">
        <v>95078</v>
      </c>
      <c r="K24" s="139" t="n">
        <v>255229</v>
      </c>
      <c r="L24" s="139" t="n">
        <v>81673</v>
      </c>
      <c r="M24" s="139" t="n">
        <v>966401</v>
      </c>
      <c r="N24" s="140" t="n">
        <v>623140</v>
      </c>
      <c r="O24" s="140" t="n">
        <v>169371</v>
      </c>
      <c r="P24" s="141" t="n">
        <v>2198443</v>
      </c>
      <c r="Q24" s="142" t="n">
        <v>1557009.1</v>
      </c>
      <c r="R24" s="143" t="s">
        <v>184</v>
      </c>
    </row>
    <row r="25" s="51" customFormat="true" ht="19.5" hidden="false" customHeight="true" outlineLevel="0" collapsed="false">
      <c r="A25" s="144" t="n">
        <v>12</v>
      </c>
      <c r="C25" s="56" t="s">
        <v>185</v>
      </c>
      <c r="D25" s="145" t="s">
        <v>163</v>
      </c>
      <c r="E25" s="139" t="n">
        <v>22254.326</v>
      </c>
      <c r="F25" s="139" t="n">
        <v>199982.457</v>
      </c>
      <c r="G25" s="139" t="n">
        <v>510188.018</v>
      </c>
      <c r="H25" s="139" t="n">
        <v>732424.801</v>
      </c>
      <c r="I25" s="139" t="n">
        <v>7601.432</v>
      </c>
      <c r="J25" s="139" t="n">
        <v>52940.249</v>
      </c>
      <c r="K25" s="139" t="n">
        <v>146397.124</v>
      </c>
      <c r="L25" s="139" t="n">
        <v>46857.411</v>
      </c>
      <c r="M25" s="139" t="n">
        <v>463330.607</v>
      </c>
      <c r="N25" s="140" t="n">
        <v>349702.845</v>
      </c>
      <c r="O25" s="140" t="n">
        <v>84380.352</v>
      </c>
      <c r="P25" s="141" t="n">
        <v>1119650.587</v>
      </c>
      <c r="Q25" s="142" t="n">
        <v>878075.6965</v>
      </c>
      <c r="R25" s="146" t="s">
        <v>186</v>
      </c>
    </row>
    <row r="26" customFormat="false" ht="19.5" hidden="false" customHeight="true" outlineLevel="0" collapsed="false">
      <c r="A26" s="137" t="n">
        <v>13</v>
      </c>
      <c r="C26" s="108" t="s">
        <v>187</v>
      </c>
      <c r="D26" s="138" t="s">
        <v>163</v>
      </c>
      <c r="E26" s="139" t="n">
        <v>19602.395</v>
      </c>
      <c r="F26" s="139" t="n">
        <v>328476.298</v>
      </c>
      <c r="G26" s="139" t="n">
        <v>860620.785</v>
      </c>
      <c r="H26" s="139" t="n">
        <v>1208699.478</v>
      </c>
      <c r="I26" s="139" t="n">
        <v>7088.535</v>
      </c>
      <c r="J26" s="139" t="n">
        <v>100515.481</v>
      </c>
      <c r="K26" s="139" t="n">
        <v>255262.282</v>
      </c>
      <c r="L26" s="139" t="n">
        <v>167626.884</v>
      </c>
      <c r="M26" s="139" t="n">
        <v>692993.901</v>
      </c>
      <c r="N26" s="140" t="n">
        <v>844763.527</v>
      </c>
      <c r="O26" s="140" t="n">
        <v>88646.058</v>
      </c>
      <c r="P26" s="141" t="n">
        <v>1974482.179</v>
      </c>
      <c r="Q26" s="142" t="n">
        <v>1627780.2791</v>
      </c>
      <c r="R26" s="143" t="s">
        <v>188</v>
      </c>
    </row>
    <row r="27" customFormat="false" ht="19.5" hidden="false" customHeight="true" outlineLevel="0" collapsed="false">
      <c r="A27" s="137" t="n">
        <v>14</v>
      </c>
      <c r="C27" s="108" t="s">
        <v>189</v>
      </c>
      <c r="D27" s="138" t="s">
        <v>163</v>
      </c>
      <c r="E27" s="139" t="n">
        <v>9358.257</v>
      </c>
      <c r="F27" s="139" t="n">
        <v>167664.147</v>
      </c>
      <c r="G27" s="139" t="n">
        <v>454763.133</v>
      </c>
      <c r="H27" s="139" t="n">
        <v>631785.537</v>
      </c>
      <c r="I27" s="139" t="n">
        <v>3952.04682003446</v>
      </c>
      <c r="J27" s="139" t="n">
        <v>49997.8177226663</v>
      </c>
      <c r="K27" s="139" t="n">
        <v>133200.430434625</v>
      </c>
      <c r="L27" s="139" t="n">
        <v>42655.1411</v>
      </c>
      <c r="M27" s="139" t="n">
        <v>412107.9919</v>
      </c>
      <c r="N27" s="140" t="n">
        <v>327574.91324</v>
      </c>
      <c r="O27" s="140" t="n">
        <v>74791.97291</v>
      </c>
      <c r="P27" s="141" t="n">
        <v>991497.28205</v>
      </c>
      <c r="Q27" s="142" t="n">
        <v>804821.922630225</v>
      </c>
      <c r="R27" s="143" t="s">
        <v>190</v>
      </c>
    </row>
    <row r="28" customFormat="false" ht="19.5" hidden="false" customHeight="true" outlineLevel="0" collapsed="false">
      <c r="A28" s="137" t="n">
        <v>15</v>
      </c>
      <c r="B28" s="108" t="s">
        <v>191</v>
      </c>
      <c r="D28" s="138" t="s">
        <v>163</v>
      </c>
      <c r="E28" s="139" t="n">
        <v>353641.694</v>
      </c>
      <c r="F28" s="139" t="n">
        <v>9288162.475</v>
      </c>
      <c r="G28" s="139" t="n">
        <v>29578294.683</v>
      </c>
      <c r="H28" s="139" t="n">
        <v>39220098.852</v>
      </c>
      <c r="I28" s="139" t="n">
        <v>119039.012341291</v>
      </c>
      <c r="J28" s="139" t="n">
        <v>2448581.93501392</v>
      </c>
      <c r="K28" s="139" t="n">
        <v>7730305.33046462</v>
      </c>
      <c r="L28" s="139" t="n">
        <v>4810444.66412796</v>
      </c>
      <c r="M28" s="139" t="n">
        <v>24767850.018872</v>
      </c>
      <c r="N28" s="139" t="n">
        <v>23768299.02061</v>
      </c>
      <c r="O28" s="139" t="n">
        <v>3211063.32</v>
      </c>
      <c r="P28" s="141" t="n">
        <v>61389016.5284821</v>
      </c>
      <c r="Q28" s="142" t="n">
        <v>46850973.2883872</v>
      </c>
      <c r="R28" s="143" t="s">
        <v>192</v>
      </c>
    </row>
    <row r="29" customFormat="false" ht="19.5" hidden="false" customHeight="true" outlineLevel="0" collapsed="false">
      <c r="A29" s="137" t="n">
        <v>16</v>
      </c>
      <c r="C29" s="108" t="s">
        <v>193</v>
      </c>
      <c r="D29" s="138" t="s">
        <v>163</v>
      </c>
      <c r="E29" s="139" t="n">
        <v>79.47</v>
      </c>
      <c r="F29" s="139" t="n">
        <v>735753.951</v>
      </c>
      <c r="G29" s="139" t="n">
        <v>961734.314</v>
      </c>
      <c r="H29" s="139" t="n">
        <v>1697567.735</v>
      </c>
      <c r="I29" s="139" t="n">
        <v>52.98</v>
      </c>
      <c r="J29" s="139" t="n">
        <v>90833.821</v>
      </c>
      <c r="K29" s="139" t="n">
        <v>234569.345</v>
      </c>
      <c r="L29" s="139" t="n">
        <v>29603.041</v>
      </c>
      <c r="M29" s="139" t="n">
        <v>932131.273</v>
      </c>
      <c r="N29" s="140" t="n">
        <v>872094.356</v>
      </c>
      <c r="O29" s="140" t="n">
        <v>148389.589</v>
      </c>
      <c r="P29" s="141" t="n">
        <v>2688448.639</v>
      </c>
      <c r="Q29" s="142" t="n">
        <v>1768150.6546</v>
      </c>
      <c r="R29" s="143" t="s">
        <v>194</v>
      </c>
    </row>
    <row r="30" customFormat="false" ht="19.5" hidden="false" customHeight="true" outlineLevel="0" collapsed="false">
      <c r="A30" s="137" t="n">
        <v>17</v>
      </c>
      <c r="C30" s="108" t="s">
        <v>195</v>
      </c>
      <c r="D30" s="138" t="s">
        <v>163</v>
      </c>
      <c r="E30" s="139" t="n">
        <v>196.945</v>
      </c>
      <c r="F30" s="139" t="n">
        <v>150514.133</v>
      </c>
      <c r="G30" s="139" t="n">
        <v>339153.385</v>
      </c>
      <c r="H30" s="139" t="n">
        <v>489864.463</v>
      </c>
      <c r="I30" s="139" t="n">
        <v>79.636</v>
      </c>
      <c r="J30" s="139" t="n">
        <v>26309.456</v>
      </c>
      <c r="K30" s="139" t="n">
        <v>78123.657</v>
      </c>
      <c r="L30" s="139" t="n">
        <v>51561.614</v>
      </c>
      <c r="M30" s="139" t="n">
        <v>287591.771</v>
      </c>
      <c r="N30" s="140" t="n">
        <v>201279.91</v>
      </c>
      <c r="O30" s="140" t="n">
        <v>37963.533</v>
      </c>
      <c r="P30" s="141" t="n">
        <v>677546.292</v>
      </c>
      <c r="Q30" s="142" t="n">
        <v>438384.1739</v>
      </c>
      <c r="R30" s="143" t="s">
        <v>196</v>
      </c>
    </row>
    <row r="31" customFormat="false" ht="19.5" hidden="false" customHeight="true" outlineLevel="0" collapsed="false">
      <c r="A31" s="137" t="n">
        <v>18</v>
      </c>
      <c r="C31" s="108" t="s">
        <v>197</v>
      </c>
      <c r="D31" s="138" t="s">
        <v>163</v>
      </c>
      <c r="E31" s="139" t="n">
        <v>736.796</v>
      </c>
      <c r="F31" s="139" t="n">
        <v>412466.104</v>
      </c>
      <c r="G31" s="139" t="n">
        <v>1570777.655</v>
      </c>
      <c r="H31" s="139" t="n">
        <v>1983980.555</v>
      </c>
      <c r="I31" s="139" t="n">
        <v>327.465</v>
      </c>
      <c r="J31" s="139" t="n">
        <v>76382.612</v>
      </c>
      <c r="K31" s="139" t="n">
        <v>334208.012</v>
      </c>
      <c r="L31" s="139" t="n">
        <v>220577.288</v>
      </c>
      <c r="M31" s="139" t="n">
        <v>1350200.367</v>
      </c>
      <c r="N31" s="140" t="n">
        <v>882629.587</v>
      </c>
      <c r="O31" s="140" t="n">
        <v>135446.783</v>
      </c>
      <c r="P31" s="141" t="n">
        <v>2781479.637</v>
      </c>
      <c r="Q31" s="142" t="n">
        <v>1794012.0342</v>
      </c>
      <c r="R31" s="143" t="s">
        <v>198</v>
      </c>
    </row>
    <row r="32" customFormat="false" ht="19.5" hidden="false" customHeight="true" outlineLevel="0" collapsed="false">
      <c r="A32" s="137" t="n">
        <v>19</v>
      </c>
      <c r="B32" s="108" t="s">
        <v>199</v>
      </c>
      <c r="D32" s="138" t="s">
        <v>163</v>
      </c>
      <c r="E32" s="139" t="n">
        <v>1013.211</v>
      </c>
      <c r="F32" s="139" t="n">
        <v>1298734.188</v>
      </c>
      <c r="G32" s="139" t="n">
        <v>2871665.354</v>
      </c>
      <c r="H32" s="139" t="n">
        <v>4171412.753</v>
      </c>
      <c r="I32" s="139" t="n">
        <v>460.081</v>
      </c>
      <c r="J32" s="139" t="n">
        <v>193525.889</v>
      </c>
      <c r="K32" s="139" t="n">
        <v>646901.014</v>
      </c>
      <c r="L32" s="139" t="n">
        <v>301741.943</v>
      </c>
      <c r="M32" s="139" t="n">
        <v>2569923.411</v>
      </c>
      <c r="N32" s="140" t="n">
        <v>1956003.853</v>
      </c>
      <c r="O32" s="140" t="n">
        <v>321799.905</v>
      </c>
      <c r="P32" s="141" t="n">
        <v>6147474.568</v>
      </c>
      <c r="Q32" s="142" t="n">
        <v>4000546.8627</v>
      </c>
      <c r="R32" s="143" t="s">
        <v>200</v>
      </c>
    </row>
    <row r="33" customFormat="false" ht="19.5" hidden="false" customHeight="true" outlineLevel="0" collapsed="false">
      <c r="A33" s="137"/>
      <c r="B33" s="108"/>
      <c r="D33" s="138"/>
      <c r="E33" s="147"/>
      <c r="F33" s="147"/>
      <c r="G33" s="147"/>
      <c r="H33" s="147"/>
      <c r="I33" s="147"/>
      <c r="J33" s="147"/>
      <c r="K33" s="147"/>
      <c r="L33" s="147"/>
      <c r="M33" s="147"/>
      <c r="N33" s="148"/>
      <c r="O33" s="148"/>
      <c r="P33" s="149"/>
      <c r="Q33" s="150"/>
      <c r="R33" s="143"/>
    </row>
    <row r="34" customFormat="false" ht="19.5" hidden="false" customHeight="true" outlineLevel="0" collapsed="false">
      <c r="A34" s="137"/>
      <c r="C34" s="108"/>
      <c r="D34" s="138"/>
      <c r="E34" s="147"/>
      <c r="F34" s="147"/>
      <c r="G34" s="147"/>
      <c r="H34" s="147"/>
      <c r="I34" s="147"/>
      <c r="J34" s="147"/>
      <c r="K34" s="147"/>
      <c r="L34" s="147"/>
      <c r="M34" s="147"/>
      <c r="N34" s="148"/>
      <c r="O34" s="148"/>
      <c r="P34" s="149"/>
      <c r="Q34" s="150"/>
      <c r="R34" s="143"/>
    </row>
    <row r="35" customFormat="false" ht="19.5" hidden="false" customHeight="true" outlineLevel="0" collapsed="false">
      <c r="A35" s="151"/>
      <c r="C35" s="108"/>
      <c r="D35" s="138"/>
      <c r="E35" s="147"/>
      <c r="F35" s="147"/>
      <c r="G35" s="147"/>
      <c r="H35" s="147"/>
      <c r="I35" s="147"/>
      <c r="J35" s="147"/>
      <c r="K35" s="147"/>
      <c r="L35" s="147"/>
      <c r="M35" s="147"/>
      <c r="N35" s="148"/>
      <c r="O35" s="148"/>
      <c r="P35" s="149"/>
      <c r="Q35" s="150"/>
      <c r="R35" s="143"/>
    </row>
    <row r="36" customFormat="false" ht="19.5" hidden="false" customHeight="true" outlineLevel="0" collapsed="false">
      <c r="A36" s="152"/>
      <c r="D36" s="108" t="s">
        <v>163</v>
      </c>
      <c r="Q36" s="153"/>
      <c r="R36" s="143"/>
    </row>
    <row r="37" customFormat="false" ht="19.5" hidden="false" customHeight="true" outlineLevel="0" collapsed="false">
      <c r="A37" s="152"/>
      <c r="D37" s="108" t="s">
        <v>163</v>
      </c>
      <c r="Q37" s="153"/>
      <c r="R37" s="143"/>
    </row>
    <row r="38" customFormat="false" ht="19.5" hidden="false" customHeight="true" outlineLevel="0" collapsed="false">
      <c r="A38" s="152"/>
      <c r="R38" s="143"/>
    </row>
    <row r="39" customFormat="false" ht="19.5" hidden="false" customHeight="true" outlineLevel="0" collapsed="false">
      <c r="A39" s="152"/>
      <c r="M39" s="154"/>
      <c r="R39" s="143"/>
    </row>
    <row r="40" customFormat="false" ht="19.5" hidden="false" customHeight="true" outlineLevel="0" collapsed="false">
      <c r="A40" s="137"/>
      <c r="E40" s="103" t="s">
        <v>201</v>
      </c>
      <c r="H40" s="136"/>
      <c r="I40" s="136"/>
      <c r="K40" s="103" t="s">
        <v>201</v>
      </c>
      <c r="R40" s="143"/>
    </row>
    <row r="41" customFormat="false" ht="19.5" hidden="false" customHeight="true" outlineLevel="0" collapsed="false">
      <c r="A41" s="151"/>
      <c r="R41" s="143"/>
    </row>
    <row r="42" customFormat="false" ht="19.5" hidden="false" customHeight="true" outlineLevel="0" collapsed="false">
      <c r="A42" s="137" t="n">
        <v>22</v>
      </c>
      <c r="B42" s="108" t="s">
        <v>162</v>
      </c>
      <c r="D42" s="138" t="s">
        <v>163</v>
      </c>
      <c r="E42" s="155" t="n">
        <v>4.33235809695658</v>
      </c>
      <c r="F42" s="155" t="n">
        <v>129.326358758779</v>
      </c>
      <c r="G42" s="155" t="n">
        <v>396.398992739757</v>
      </c>
      <c r="H42" s="155" t="n">
        <v>530.057709595493</v>
      </c>
      <c r="I42" s="155" t="n">
        <v>1.4597651331401</v>
      </c>
      <c r="J42" s="155" t="n">
        <v>32.2751978416851</v>
      </c>
      <c r="K42" s="155" t="n">
        <v>102.333443650856</v>
      </c>
      <c r="L42" s="155" t="n">
        <v>62.4489404440741</v>
      </c>
      <c r="M42" s="155" t="n">
        <v>333.950052295683</v>
      </c>
      <c r="N42" s="155" t="n">
        <v>314.240379230192</v>
      </c>
      <c r="O42" s="155" t="n">
        <v>43.1563990304008</v>
      </c>
      <c r="P42" s="155" t="n">
        <v>825.005547412011</v>
      </c>
      <c r="Q42" s="155" t="n">
        <v>621.18693965085</v>
      </c>
      <c r="R42" s="156" t="s">
        <v>202</v>
      </c>
    </row>
    <row r="43" customFormat="false" ht="19.5" hidden="false" customHeight="true" outlineLevel="0" collapsed="false">
      <c r="A43" s="151" t="n">
        <v>23</v>
      </c>
      <c r="C43" s="108" t="s">
        <v>165</v>
      </c>
      <c r="D43" s="138" t="s">
        <v>163</v>
      </c>
      <c r="E43" s="155" t="n">
        <v>4.07732334813157</v>
      </c>
      <c r="F43" s="155" t="n">
        <v>128.926169611659</v>
      </c>
      <c r="G43" s="155" t="n">
        <v>435.866751055206</v>
      </c>
      <c r="H43" s="155" t="n">
        <v>568.870244014996</v>
      </c>
      <c r="I43" s="155" t="n">
        <v>1.20046732828183</v>
      </c>
      <c r="J43" s="155" t="n">
        <v>36.4010327700994</v>
      </c>
      <c r="K43" s="155" t="n">
        <v>120.931811607605</v>
      </c>
      <c r="L43" s="155" t="n">
        <v>79.8071807508492</v>
      </c>
      <c r="M43" s="155" t="n">
        <v>356.059570304357</v>
      </c>
      <c r="N43" s="155" t="n">
        <v>370.847823400933</v>
      </c>
      <c r="O43" s="155" t="n">
        <v>45.0931899835363</v>
      </c>
      <c r="P43" s="155" t="n">
        <v>905.004076648616</v>
      </c>
      <c r="Q43" s="155" t="n">
        <v>717.066371660749</v>
      </c>
      <c r="R43" s="156" t="s">
        <v>203</v>
      </c>
    </row>
    <row r="44" customFormat="false" ht="19.5" hidden="false" customHeight="true" outlineLevel="0" collapsed="false">
      <c r="A44" s="137" t="n">
        <v>24</v>
      </c>
      <c r="C44" s="108" t="s">
        <v>167</v>
      </c>
      <c r="D44" s="138" t="s">
        <v>163</v>
      </c>
      <c r="E44" s="155" t="n">
        <v>6.46077140247619</v>
      </c>
      <c r="F44" s="155" t="n">
        <v>118.881508579363</v>
      </c>
      <c r="G44" s="155" t="n">
        <v>454.303812922088</v>
      </c>
      <c r="H44" s="155" t="n">
        <v>579.646092903927</v>
      </c>
      <c r="I44" s="155" t="n">
        <v>1.92752065812483</v>
      </c>
      <c r="J44" s="155" t="n">
        <v>32.2202180334455</v>
      </c>
      <c r="K44" s="155" t="n">
        <v>124.818798611833</v>
      </c>
      <c r="L44" s="155" t="n">
        <v>81.7892253567673</v>
      </c>
      <c r="M44" s="155" t="n">
        <v>372.514587565321</v>
      </c>
      <c r="N44" s="155" t="n">
        <v>409.42655333461</v>
      </c>
      <c r="O44" s="155" t="n">
        <v>42.8536464752332</v>
      </c>
      <c r="P44" s="155" t="n">
        <v>950.137067357004</v>
      </c>
      <c r="Q44" s="155" t="n">
        <v>753.669966037519</v>
      </c>
      <c r="R44" s="156" t="s">
        <v>204</v>
      </c>
    </row>
    <row r="45" customFormat="false" ht="19.5" hidden="false" customHeight="true" outlineLevel="0" collapsed="false">
      <c r="A45" s="151" t="n">
        <v>25</v>
      </c>
      <c r="C45" s="108" t="s">
        <v>169</v>
      </c>
      <c r="D45" s="138" t="s">
        <v>163</v>
      </c>
      <c r="E45" s="155" t="n">
        <v>5.15268203932219</v>
      </c>
      <c r="F45" s="155" t="n">
        <v>89.7868937173622</v>
      </c>
      <c r="G45" s="155" t="n">
        <v>249.726832397933</v>
      </c>
      <c r="H45" s="155" t="n">
        <v>344.666408154618</v>
      </c>
      <c r="I45" s="155" t="n">
        <v>1.94078298542859</v>
      </c>
      <c r="J45" s="155" t="n">
        <v>23.8421658725139</v>
      </c>
      <c r="K45" s="155" t="n">
        <v>77.8686402358966</v>
      </c>
      <c r="L45" s="155" t="n">
        <v>24.9214311523847</v>
      </c>
      <c r="M45" s="155" t="n">
        <v>224.805401245548</v>
      </c>
      <c r="N45" s="155" t="n">
        <v>186.691682444382</v>
      </c>
      <c r="O45" s="155" t="n">
        <v>32.6904609053858</v>
      </c>
      <c r="P45" s="155" t="n">
        <v>539.127120352</v>
      </c>
      <c r="Q45" s="155" t="n">
        <v>442.694270493175</v>
      </c>
      <c r="R45" s="156" t="s">
        <v>205</v>
      </c>
    </row>
    <row r="46" customFormat="false" ht="19.5" hidden="false" customHeight="true" outlineLevel="0" collapsed="false">
      <c r="A46" s="137" t="n">
        <v>26</v>
      </c>
      <c r="C46" s="108" t="s">
        <v>171</v>
      </c>
      <c r="D46" s="138" t="s">
        <v>163</v>
      </c>
      <c r="E46" s="155" t="n">
        <v>2.87317126382171</v>
      </c>
      <c r="F46" s="155" t="n">
        <v>118.501686667775</v>
      </c>
      <c r="G46" s="155" t="n">
        <v>522.463654500204</v>
      </c>
      <c r="H46" s="155" t="n">
        <v>643.8385124318</v>
      </c>
      <c r="I46" s="155" t="n">
        <v>1.0425862778301</v>
      </c>
      <c r="J46" s="155" t="n">
        <v>35.9881406576612</v>
      </c>
      <c r="K46" s="155" t="n">
        <v>135.389837185112</v>
      </c>
      <c r="L46" s="155" t="n">
        <v>89.4204145468144</v>
      </c>
      <c r="M46" s="155" t="n">
        <v>433.043239953389</v>
      </c>
      <c r="N46" s="155" t="n">
        <v>406.452098420666</v>
      </c>
      <c r="O46" s="155" t="n">
        <v>54.9255730718015</v>
      </c>
      <c r="P46" s="155" t="n">
        <v>1015.79576937745</v>
      </c>
      <c r="Q46" s="155" t="n">
        <v>787.883600589617</v>
      </c>
      <c r="R46" s="156" t="s">
        <v>206</v>
      </c>
    </row>
    <row r="47" customFormat="false" ht="19.5" hidden="false" customHeight="true" outlineLevel="0" collapsed="false">
      <c r="A47" s="151" t="n">
        <v>27</v>
      </c>
      <c r="C47" s="108" t="s">
        <v>173</v>
      </c>
      <c r="D47" s="138" t="s">
        <v>163</v>
      </c>
      <c r="E47" s="155" t="n">
        <v>8.06271996986892</v>
      </c>
      <c r="F47" s="155" t="n">
        <v>84.1980225270875</v>
      </c>
      <c r="G47" s="155" t="n">
        <v>174.760270189846</v>
      </c>
      <c r="H47" s="155" t="n">
        <v>267.021012686803</v>
      </c>
      <c r="I47" s="155" t="n">
        <v>3.23522825561442</v>
      </c>
      <c r="J47" s="155" t="n">
        <v>23.4312613587597</v>
      </c>
      <c r="K47" s="155" t="n">
        <v>50.850424412453</v>
      </c>
      <c r="L47" s="155" t="n">
        <v>16.2721116684905</v>
      </c>
      <c r="M47" s="155" t="n">
        <v>158.488158521356</v>
      </c>
      <c r="N47" s="155" t="n">
        <v>145.025746018889</v>
      </c>
      <c r="O47" s="155" t="n">
        <v>31.5169176483512</v>
      </c>
      <c r="P47" s="155" t="n">
        <v>427.291564685552</v>
      </c>
      <c r="Q47" s="155" t="n">
        <v>342.425672743383</v>
      </c>
      <c r="R47" s="156" t="s">
        <v>207</v>
      </c>
    </row>
    <row r="48" customFormat="false" ht="19.5" hidden="false" customHeight="true" outlineLevel="0" collapsed="false">
      <c r="A48" s="137" t="n">
        <v>28</v>
      </c>
      <c r="C48" s="108" t="s">
        <v>175</v>
      </c>
      <c r="D48" s="138" t="s">
        <v>163</v>
      </c>
      <c r="E48" s="155" t="n">
        <v>8.0163680309881</v>
      </c>
      <c r="F48" s="155" t="n">
        <v>137.610374206255</v>
      </c>
      <c r="G48" s="155" t="n">
        <v>332.005033451459</v>
      </c>
      <c r="H48" s="155" t="n">
        <v>477.631775688701</v>
      </c>
      <c r="I48" s="155" t="n">
        <v>2.32755595674595</v>
      </c>
      <c r="J48" s="155" t="n">
        <v>36.0191581278058</v>
      </c>
      <c r="K48" s="155" t="n">
        <v>88.6822355612993</v>
      </c>
      <c r="L48" s="155" t="n">
        <v>58.4722130623049</v>
      </c>
      <c r="M48" s="155" t="n">
        <v>273.532820389154</v>
      </c>
      <c r="N48" s="155" t="n">
        <v>265.972826007609</v>
      </c>
      <c r="O48" s="155" t="n">
        <v>35.0574507214631</v>
      </c>
      <c r="P48" s="155" t="n">
        <v>720.189839355468</v>
      </c>
      <c r="Q48" s="155" t="n">
        <v>544.09348536055</v>
      </c>
      <c r="R48" s="156" t="s">
        <v>208</v>
      </c>
    </row>
    <row r="49" customFormat="false" ht="19.5" hidden="false" customHeight="true" outlineLevel="0" collapsed="false">
      <c r="A49" s="151" t="n">
        <v>29</v>
      </c>
      <c r="C49" s="108" t="s">
        <v>209</v>
      </c>
      <c r="D49" s="138" t="s">
        <v>163</v>
      </c>
      <c r="E49" s="155" t="n">
        <v>2.04736857753655</v>
      </c>
      <c r="F49" s="155" t="n">
        <v>144.408561190691</v>
      </c>
      <c r="G49" s="155" t="n">
        <v>448.742852876275</v>
      </c>
      <c r="H49" s="155" t="n">
        <v>595.198782644502</v>
      </c>
      <c r="I49" s="155" t="n">
        <v>0.930632241992103</v>
      </c>
      <c r="J49" s="155" t="n">
        <v>33.2242752167694</v>
      </c>
      <c r="K49" s="155" t="n">
        <v>103.484941663911</v>
      </c>
      <c r="L49" s="155" t="n">
        <v>67.962252948213</v>
      </c>
      <c r="M49" s="155" t="n">
        <v>380.780599928062</v>
      </c>
      <c r="N49" s="155" t="n">
        <v>323.792508578113</v>
      </c>
      <c r="O49" s="155" t="n">
        <v>47.2511587075591</v>
      </c>
      <c r="P49" s="155" t="n">
        <v>898.280196981962</v>
      </c>
      <c r="Q49" s="155" t="n">
        <v>633.23988448804</v>
      </c>
      <c r="R49" s="156" t="s">
        <v>210</v>
      </c>
    </row>
    <row r="50" customFormat="false" ht="19.5" hidden="false" customHeight="true" outlineLevel="0" collapsed="false">
      <c r="A50" s="137" t="n">
        <v>30</v>
      </c>
      <c r="C50" s="108" t="s">
        <v>179</v>
      </c>
      <c r="D50" s="138" t="s">
        <v>163</v>
      </c>
      <c r="E50" s="155" t="n">
        <v>4.59422746030897</v>
      </c>
      <c r="F50" s="155" t="n">
        <v>106.040107692365</v>
      </c>
      <c r="G50" s="155" t="n">
        <v>307.020514300715</v>
      </c>
      <c r="H50" s="155" t="n">
        <v>417.654849453389</v>
      </c>
      <c r="I50" s="155" t="n">
        <v>1.61266903135346</v>
      </c>
      <c r="J50" s="155" t="n">
        <v>31.4700453238547</v>
      </c>
      <c r="K50" s="155" t="n">
        <v>83.6792872596797</v>
      </c>
      <c r="L50" s="155" t="n">
        <v>55.2095084296398</v>
      </c>
      <c r="M50" s="155" t="n">
        <v>251.811005871075</v>
      </c>
      <c r="N50" s="155" t="n">
        <v>295.712732109021</v>
      </c>
      <c r="O50" s="155" t="n">
        <v>35.1981885387754</v>
      </c>
      <c r="P50" s="155" t="n">
        <v>693.356261671546</v>
      </c>
      <c r="Q50" s="155" t="n">
        <v>553.889529803887</v>
      </c>
      <c r="R50" s="156" t="s">
        <v>211</v>
      </c>
    </row>
    <row r="51" customFormat="false" ht="19.5" hidden="false" customHeight="true" outlineLevel="0" collapsed="false">
      <c r="A51" s="151" t="n">
        <v>31</v>
      </c>
      <c r="C51" s="108" t="s">
        <v>181</v>
      </c>
      <c r="D51" s="138" t="s">
        <v>163</v>
      </c>
      <c r="E51" s="155" t="n">
        <v>1.29103849615468</v>
      </c>
      <c r="F51" s="155" t="n">
        <v>105.591152290862</v>
      </c>
      <c r="G51" s="155" t="n">
        <v>348.755912790545</v>
      </c>
      <c r="H51" s="155" t="n">
        <v>455.638103577561</v>
      </c>
      <c r="I51" s="155" t="n">
        <v>0.520705858720994</v>
      </c>
      <c r="J51" s="155" t="n">
        <v>31.3408370882987</v>
      </c>
      <c r="K51" s="155" t="n">
        <v>85.2845989053476</v>
      </c>
      <c r="L51" s="155" t="n">
        <v>56.2869381812934</v>
      </c>
      <c r="M51" s="155" t="n">
        <v>292.468974609251</v>
      </c>
      <c r="N51" s="155" t="n">
        <v>246.166132471861</v>
      </c>
      <c r="O51" s="155" t="n">
        <v>39.9003053052516</v>
      </c>
      <c r="P51" s="155" t="n">
        <v>685.417603173381</v>
      </c>
      <c r="Q51" s="155" t="n">
        <v>509.744025290313</v>
      </c>
      <c r="R51" s="156" t="s">
        <v>212</v>
      </c>
    </row>
    <row r="52" customFormat="false" ht="19.5" hidden="false" customHeight="true" outlineLevel="0" collapsed="false">
      <c r="A52" s="137" t="n">
        <v>32</v>
      </c>
      <c r="C52" s="108" t="s">
        <v>183</v>
      </c>
      <c r="D52" s="138" t="s">
        <v>163</v>
      </c>
      <c r="E52" s="155" t="n">
        <v>3.35592078600218</v>
      </c>
      <c r="F52" s="155" t="n">
        <v>101.860658070715</v>
      </c>
      <c r="G52" s="155" t="n">
        <v>250.891884005168</v>
      </c>
      <c r="H52" s="155" t="n">
        <v>356.108462861885</v>
      </c>
      <c r="I52" s="155" t="n">
        <v>1.12175225074586</v>
      </c>
      <c r="J52" s="155" t="n">
        <v>22.7601281469089</v>
      </c>
      <c r="K52" s="155" t="n">
        <v>61.0976750332085</v>
      </c>
      <c r="L52" s="155" t="n">
        <v>19.5511889831768</v>
      </c>
      <c r="M52" s="155" t="n">
        <v>231.340695021991</v>
      </c>
      <c r="N52" s="155" t="n">
        <v>149.169589741736</v>
      </c>
      <c r="O52" s="155" t="n">
        <v>40.5446650578483</v>
      </c>
      <c r="P52" s="155" t="n">
        <v>526.271528678293</v>
      </c>
      <c r="Q52" s="155" t="n">
        <v>372.72267655928</v>
      </c>
      <c r="R52" s="156" t="s">
        <v>213</v>
      </c>
    </row>
    <row r="53" customFormat="false" ht="19.5" hidden="false" customHeight="true" outlineLevel="0" collapsed="false">
      <c r="A53" s="151" t="n">
        <v>33</v>
      </c>
      <c r="C53" s="108" t="s">
        <v>185</v>
      </c>
      <c r="D53" s="138" t="s">
        <v>163</v>
      </c>
      <c r="E53" s="155" t="n">
        <v>9.39971210793925</v>
      </c>
      <c r="F53" s="155" t="n">
        <v>84.4679601816896</v>
      </c>
      <c r="G53" s="155" t="n">
        <v>215.491607794373</v>
      </c>
      <c r="H53" s="155" t="n">
        <v>309.359280084002</v>
      </c>
      <c r="I53" s="155" t="n">
        <v>3.21066890132179</v>
      </c>
      <c r="J53" s="155" t="n">
        <v>22.3607355946264</v>
      </c>
      <c r="K53" s="155" t="n">
        <v>61.8347560393554</v>
      </c>
      <c r="L53" s="155" t="n">
        <v>19.7914856429885</v>
      </c>
      <c r="M53" s="155" t="n">
        <v>195.700122151385</v>
      </c>
      <c r="N53" s="155" t="n">
        <v>147.706386000066</v>
      </c>
      <c r="O53" s="155" t="n">
        <v>35.6403072538155</v>
      </c>
      <c r="P53" s="155" t="n">
        <v>472.914487694895</v>
      </c>
      <c r="Q53" s="155" t="n">
        <v>370.878846480376</v>
      </c>
      <c r="R53" s="156" t="s">
        <v>214</v>
      </c>
    </row>
    <row r="54" customFormat="false" ht="19.5" hidden="false" customHeight="true" outlineLevel="0" collapsed="false">
      <c r="A54" s="137" t="n">
        <v>34</v>
      </c>
      <c r="C54" s="108" t="s">
        <v>187</v>
      </c>
      <c r="D54" s="138" t="s">
        <v>163</v>
      </c>
      <c r="E54" s="155" t="n">
        <v>6.92635009340597</v>
      </c>
      <c r="F54" s="155" t="n">
        <v>116.0644828009</v>
      </c>
      <c r="G54" s="155" t="n">
        <v>304.093497481908</v>
      </c>
      <c r="H54" s="155" t="n">
        <v>427.084330376214</v>
      </c>
      <c r="I54" s="155" t="n">
        <v>2.50467736515673</v>
      </c>
      <c r="J54" s="155" t="n">
        <v>35.5163443657316</v>
      </c>
      <c r="K54" s="155" t="n">
        <v>90.1948935716131</v>
      </c>
      <c r="L54" s="155" t="n">
        <v>59.2296239133407</v>
      </c>
      <c r="M54" s="155" t="n">
        <v>244.863873568567</v>
      </c>
      <c r="N54" s="155" t="n">
        <v>298.490461708501</v>
      </c>
      <c r="O54" s="155" t="n">
        <v>31.3223783169542</v>
      </c>
      <c r="P54" s="155" t="n">
        <v>697.667546488328</v>
      </c>
      <c r="Q54" s="155" t="n">
        <v>575.163192466465</v>
      </c>
      <c r="R54" s="156" t="s">
        <v>215</v>
      </c>
    </row>
    <row r="55" customFormat="false" ht="19.5" hidden="false" customHeight="true" outlineLevel="0" collapsed="false">
      <c r="A55" s="151" t="n">
        <v>35</v>
      </c>
      <c r="C55" s="108" t="s">
        <v>189</v>
      </c>
      <c r="D55" s="138" t="s">
        <v>163</v>
      </c>
      <c r="E55" s="155" t="n">
        <v>4.14620991970539</v>
      </c>
      <c r="F55" s="155" t="n">
        <v>74.2842122705481</v>
      </c>
      <c r="G55" s="155" t="n">
        <v>201.484465874457</v>
      </c>
      <c r="H55" s="155" t="n">
        <v>279.914888064711</v>
      </c>
      <c r="I55" s="155" t="n">
        <v>1.75096876783433</v>
      </c>
      <c r="J55" s="155" t="n">
        <v>22.1517156245378</v>
      </c>
      <c r="K55" s="155" t="n">
        <v>59.0149368602584</v>
      </c>
      <c r="L55" s="155" t="n">
        <v>18.8985159474946</v>
      </c>
      <c r="M55" s="155" t="n">
        <v>182.585949926963</v>
      </c>
      <c r="N55" s="155" t="n">
        <v>145.133260897015</v>
      </c>
      <c r="O55" s="155" t="n">
        <v>33.1368565742294</v>
      </c>
      <c r="P55" s="155" t="n">
        <v>439.286489588461</v>
      </c>
      <c r="Q55" s="155" t="n">
        <v>356.579290268027</v>
      </c>
      <c r="R55" s="156" t="s">
        <v>216</v>
      </c>
    </row>
    <row r="56" customFormat="false" ht="19.5" hidden="false" customHeight="true" outlineLevel="0" collapsed="false">
      <c r="A56" s="137" t="n">
        <v>36</v>
      </c>
      <c r="B56" s="108" t="s">
        <v>191</v>
      </c>
      <c r="D56" s="138" t="s">
        <v>163</v>
      </c>
      <c r="E56" s="155" t="n">
        <v>4.65367133023342</v>
      </c>
      <c r="F56" s="155" t="n">
        <v>122.225563766408</v>
      </c>
      <c r="G56" s="155" t="n">
        <v>389.229166975636</v>
      </c>
      <c r="H56" s="155" t="n">
        <v>516.108402072277</v>
      </c>
      <c r="I56" s="155" t="n">
        <v>1.5664681181851</v>
      </c>
      <c r="J56" s="155" t="n">
        <v>32.2215840044634</v>
      </c>
      <c r="K56" s="155" t="n">
        <v>101.725279854399</v>
      </c>
      <c r="L56" s="155" t="n">
        <v>63.3020053883313</v>
      </c>
      <c r="M56" s="155" t="n">
        <v>325.927161587304</v>
      </c>
      <c r="N56" s="155" t="n">
        <v>312.77378656779</v>
      </c>
      <c r="O56" s="155" t="n">
        <v>42.2552927592529</v>
      </c>
      <c r="P56" s="155" t="n">
        <v>807.835476010989</v>
      </c>
      <c r="Q56" s="155" t="n">
        <v>616.525242596816</v>
      </c>
      <c r="R56" s="156" t="s">
        <v>217</v>
      </c>
    </row>
    <row r="57" customFormat="false" ht="19.5" hidden="false" customHeight="true" outlineLevel="0" collapsed="false">
      <c r="A57" s="151" t="n">
        <v>37</v>
      </c>
      <c r="C57" s="108" t="s">
        <v>193</v>
      </c>
      <c r="D57" s="138" t="s">
        <v>163</v>
      </c>
      <c r="E57" s="155" t="n">
        <v>0.0231577468884783</v>
      </c>
      <c r="F57" s="155" t="n">
        <v>214.400450100111</v>
      </c>
      <c r="G57" s="155" t="n">
        <v>280.251665000331</v>
      </c>
      <c r="H57" s="155" t="n">
        <v>494.67527284733</v>
      </c>
      <c r="I57" s="155" t="n">
        <v>0.0154384979256522</v>
      </c>
      <c r="J57" s="155" t="n">
        <v>26.4691913380061</v>
      </c>
      <c r="K57" s="155" t="n">
        <v>68.3540646697639</v>
      </c>
      <c r="L57" s="155" t="n">
        <v>8.62639650946577</v>
      </c>
      <c r="M57" s="155" t="n">
        <v>271.625268490865</v>
      </c>
      <c r="N57" s="155" t="n">
        <v>254.130368178161</v>
      </c>
      <c r="O57" s="155" t="n">
        <v>43.2410789347844</v>
      </c>
      <c r="P57" s="155" t="n">
        <v>783.42032345081</v>
      </c>
      <c r="Q57" s="155" t="n">
        <v>515.243303383968</v>
      </c>
      <c r="R57" s="156" t="s">
        <v>218</v>
      </c>
    </row>
    <row r="58" customFormat="false" ht="19.5" hidden="false" customHeight="true" outlineLevel="0" collapsed="false">
      <c r="A58" s="137" t="n">
        <v>38</v>
      </c>
      <c r="C58" s="108" t="s">
        <v>195</v>
      </c>
      <c r="D58" s="138" t="s">
        <v>163</v>
      </c>
      <c r="E58" s="155" t="n">
        <v>0.298363993618984</v>
      </c>
      <c r="F58" s="155" t="n">
        <v>228.023041041808</v>
      </c>
      <c r="G58" s="155" t="n">
        <v>513.804150387148</v>
      </c>
      <c r="H58" s="155" t="n">
        <v>742.125555422576</v>
      </c>
      <c r="I58" s="155" t="n">
        <v>0.120645433983302</v>
      </c>
      <c r="J58" s="155" t="n">
        <v>39.8577997009467</v>
      </c>
      <c r="K58" s="155" t="n">
        <v>118.354293323718</v>
      </c>
      <c r="L58" s="155" t="n">
        <v>78.1138341693393</v>
      </c>
      <c r="M58" s="155" t="n">
        <v>435.690316217809</v>
      </c>
      <c r="N58" s="155" t="n">
        <v>304.931213195916</v>
      </c>
      <c r="O58" s="155" t="n">
        <v>57.5132718158171</v>
      </c>
      <c r="P58" s="155" t="n">
        <v>1026.45620626497</v>
      </c>
      <c r="Q58" s="155" t="n">
        <v>664.134925304848</v>
      </c>
      <c r="R58" s="156" t="s">
        <v>219</v>
      </c>
    </row>
    <row r="59" customFormat="false" ht="19.5" hidden="false" customHeight="true" outlineLevel="0" collapsed="false">
      <c r="A59" s="151" t="n">
        <v>39</v>
      </c>
      <c r="C59" s="108" t="s">
        <v>197</v>
      </c>
      <c r="D59" s="138" t="s">
        <v>163</v>
      </c>
      <c r="E59" s="155" t="n">
        <v>0.414367984163049</v>
      </c>
      <c r="F59" s="155" t="n">
        <v>231.967529750523</v>
      </c>
      <c r="G59" s="155" t="n">
        <v>883.392377904753</v>
      </c>
      <c r="H59" s="155" t="n">
        <v>1115.77427563944</v>
      </c>
      <c r="I59" s="155" t="n">
        <v>0.184163611004882</v>
      </c>
      <c r="J59" s="155" t="n">
        <v>42.9569500371179</v>
      </c>
      <c r="K59" s="155" t="n">
        <v>187.955825253639</v>
      </c>
      <c r="L59" s="155" t="n">
        <v>124.050844712393</v>
      </c>
      <c r="M59" s="155" t="n">
        <v>759.34153319236</v>
      </c>
      <c r="N59" s="155" t="n">
        <v>496.383588846647</v>
      </c>
      <c r="O59" s="155" t="n">
        <v>76.1741519132567</v>
      </c>
      <c r="P59" s="155" t="n">
        <v>1564.28117168695</v>
      </c>
      <c r="Q59" s="155" t="n">
        <v>1008.93754875936</v>
      </c>
      <c r="R59" s="156" t="s">
        <v>220</v>
      </c>
    </row>
    <row r="60" customFormat="false" ht="19.5" hidden="false" customHeight="true" outlineLevel="0" collapsed="false">
      <c r="A60" s="137" t="n">
        <v>40</v>
      </c>
      <c r="B60" s="108" t="s">
        <v>199</v>
      </c>
      <c r="D60" s="138" t="s">
        <v>163</v>
      </c>
      <c r="E60" s="155" t="n">
        <v>0.172611758596933</v>
      </c>
      <c r="F60" s="155" t="n">
        <v>221.253808082068</v>
      </c>
      <c r="G60" s="155" t="n">
        <v>489.220119852454</v>
      </c>
      <c r="H60" s="155" t="n">
        <v>710.646539693118</v>
      </c>
      <c r="I60" s="155" t="n">
        <v>0.078379913470181</v>
      </c>
      <c r="J60" s="155" t="n">
        <v>32.9692867865873</v>
      </c>
      <c r="K60" s="155" t="n">
        <v>110.20677989548</v>
      </c>
      <c r="L60" s="155" t="n">
        <v>51.4050947173743</v>
      </c>
      <c r="M60" s="155" t="n">
        <v>437.815025135079</v>
      </c>
      <c r="N60" s="155" t="n">
        <v>333.227002952699</v>
      </c>
      <c r="O60" s="155" t="n">
        <v>54.8221915458636</v>
      </c>
      <c r="P60" s="155" t="n">
        <v>1047.29063947431</v>
      </c>
      <c r="Q60" s="155" t="n">
        <v>681.537635615968</v>
      </c>
      <c r="R60" s="156" t="s">
        <v>221</v>
      </c>
    </row>
    <row r="61" customFormat="false" ht="19.5" hidden="false" customHeight="true" outlineLevel="0" collapsed="false">
      <c r="A61" s="151"/>
      <c r="B61" s="108"/>
      <c r="D61" s="138"/>
      <c r="E61" s="147"/>
      <c r="F61" s="147"/>
      <c r="G61" s="147"/>
      <c r="H61" s="157"/>
      <c r="I61" s="147"/>
      <c r="J61" s="147"/>
      <c r="K61" s="147"/>
      <c r="L61" s="147"/>
      <c r="M61" s="157"/>
      <c r="N61" s="148"/>
      <c r="O61" s="148"/>
      <c r="P61" s="157"/>
      <c r="Q61" s="158"/>
      <c r="R61" s="143"/>
    </row>
    <row r="62" customFormat="false" ht="19.5" hidden="false" customHeight="true" outlineLevel="0" collapsed="false">
      <c r="A62" s="137"/>
      <c r="C62" s="108"/>
      <c r="D62" s="138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6"/>
    </row>
    <row r="63" customFormat="false" ht="19.5" hidden="false" customHeight="true" outlineLevel="0" collapsed="false">
      <c r="A63" s="160"/>
      <c r="B63" s="161"/>
      <c r="C63" s="108"/>
      <c r="D63" s="138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6"/>
    </row>
    <row r="64" customFormat="false" ht="19.5" hidden="false" customHeight="true" outlineLevel="0" collapsed="false">
      <c r="A64" s="130"/>
      <c r="B64" s="130"/>
      <c r="E64" s="153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</row>
    <row r="65" customFormat="false" ht="19.5" hidden="false" customHeight="true" outlineLevel="0" collapsed="false">
      <c r="A65" s="162" t="s">
        <v>222</v>
      </c>
      <c r="B65" s="161"/>
      <c r="E65" s="153"/>
      <c r="F65" s="153"/>
      <c r="G65" s="153"/>
      <c r="H65" s="153"/>
      <c r="I65" s="153"/>
      <c r="J65" s="153"/>
      <c r="K65" s="153"/>
      <c r="L65" s="153"/>
      <c r="M65" s="153"/>
      <c r="Q65" s="153"/>
    </row>
    <row r="66" s="51" customFormat="true" ht="19.5" hidden="false" customHeight="true" outlineLevel="0" collapsed="false">
      <c r="A66" s="163" t="s">
        <v>223</v>
      </c>
      <c r="B66" s="64"/>
      <c r="E66" s="164"/>
      <c r="F66" s="164"/>
      <c r="G66" s="164"/>
      <c r="H66" s="164"/>
      <c r="I66" s="164"/>
      <c r="J66" s="164"/>
      <c r="K66" s="164"/>
      <c r="L66" s="164"/>
      <c r="M66" s="164"/>
      <c r="Q66" s="164"/>
    </row>
    <row r="67" s="51" customFormat="true" ht="19.5" hidden="false" customHeight="true" outlineLevel="0" collapsed="false">
      <c r="A67" s="165" t="s">
        <v>224</v>
      </c>
      <c r="B67" s="64"/>
    </row>
    <row r="68" customFormat="false" ht="107.25" hidden="false" customHeight="true" outlineLevel="0" collapsed="false">
      <c r="B68" s="161"/>
    </row>
    <row r="69" customFormat="false" ht="27.75" hidden="false" customHeight="true" outlineLevel="0" collapsed="false">
      <c r="A69" s="107"/>
      <c r="B69" s="107"/>
      <c r="C69" s="107"/>
      <c r="D69" s="107"/>
      <c r="E69" s="107"/>
      <c r="F69" s="166" t="s">
        <v>147</v>
      </c>
      <c r="G69" s="166"/>
      <c r="H69" s="166"/>
      <c r="I69" s="166"/>
      <c r="J69" s="166"/>
      <c r="K69" s="167" t="s">
        <v>147</v>
      </c>
      <c r="L69" s="167"/>
      <c r="M69" s="167"/>
      <c r="N69" s="168"/>
      <c r="O69" s="168"/>
      <c r="P69" s="107"/>
      <c r="Q69" s="107"/>
      <c r="R69" s="169"/>
    </row>
    <row r="70" customFormat="false" ht="15.75" hidden="false" customHeight="false" outlineLevel="0" collapsed="false">
      <c r="A70" s="170"/>
      <c r="B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</row>
    <row r="71" customFormat="false" ht="15.75" hidden="false" customHeight="false" outlineLevel="0" collapsed="false">
      <c r="A71" s="108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70"/>
    </row>
    <row r="72" customFormat="false" ht="15.75" hidden="false" customHeight="false" outlineLevel="0" collapsed="false"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70"/>
    </row>
    <row r="73" customFormat="false" ht="15.75" hidden="false" customHeight="false" outlineLevel="0" collapsed="false"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70"/>
    </row>
    <row r="74" customFormat="false" ht="15.75" hidden="false" customHeight="false" outlineLevel="0" collapsed="false"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70"/>
    </row>
    <row r="75" customFormat="false" ht="15.75" hidden="false" customHeight="false" outlineLevel="0" collapsed="false"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70"/>
    </row>
    <row r="76" customFormat="false" ht="15.75" hidden="false" customHeight="false" outlineLevel="0" collapsed="false"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70"/>
    </row>
    <row r="77" customFormat="false" ht="15.75" hidden="false" customHeight="false" outlineLevel="0" collapsed="false"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70"/>
    </row>
    <row r="78" customFormat="false" ht="15.75" hidden="false" customHeight="false" outlineLevel="0" collapsed="false"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70"/>
    </row>
    <row r="79" customFormat="false" ht="15.75" hidden="false" customHeight="false" outlineLevel="0" collapsed="false"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70"/>
    </row>
    <row r="80" customFormat="false" ht="15.75" hidden="false" customHeight="false" outlineLevel="0" collapsed="false"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70"/>
    </row>
    <row r="81" customFormat="false" ht="15.75" hidden="false" customHeight="false" outlineLevel="0" collapsed="false"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70"/>
    </row>
    <row r="82" customFormat="false" ht="15.75" hidden="false" customHeight="false" outlineLevel="0" collapsed="false"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70"/>
    </row>
    <row r="83" customFormat="false" ht="15.75" hidden="false" customHeight="false" outlineLevel="0" collapsed="false"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70"/>
    </row>
    <row r="84" customFormat="false" ht="15.75" hidden="false" customHeight="false" outlineLevel="0" collapsed="false"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70"/>
    </row>
    <row r="85" customFormat="false" ht="15.75" hidden="false" customHeight="false" outlineLevel="0" collapsed="false"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70"/>
    </row>
    <row r="86" customFormat="false" ht="15.75" hidden="false" customHeight="false" outlineLevel="0" collapsed="false"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70"/>
    </row>
    <row r="87" customFormat="false" ht="15.75" hidden="false" customHeight="false" outlineLevel="0" collapsed="false"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70"/>
    </row>
    <row r="88" customFormat="false" ht="15.75" hidden="false" customHeight="false" outlineLevel="0" collapsed="false"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70"/>
    </row>
    <row r="89" customFormat="false" ht="15.75" hidden="false" customHeight="false" outlineLevel="0" collapsed="false"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70"/>
    </row>
    <row r="90" customFormat="false" ht="15.75" hidden="false" customHeight="false" outlineLevel="0" collapsed="false"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70"/>
    </row>
    <row r="91" customFormat="false" ht="15.75" hidden="false" customHeight="false" outlineLevel="0" collapsed="false"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70"/>
    </row>
    <row r="92" customFormat="false" ht="15.75" hidden="false" customHeight="false" outlineLevel="0" collapsed="false"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70"/>
    </row>
    <row r="93" customFormat="false" ht="15.75" hidden="false" customHeight="false" outlineLevel="0" collapsed="false"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70"/>
    </row>
    <row r="94" customFormat="false" ht="15.75" hidden="false" customHeight="false" outlineLevel="0" collapsed="false">
      <c r="S94" s="170"/>
    </row>
    <row r="95" customFormat="false" ht="15.75" hidden="false" customHeight="false" outlineLevel="0" collapsed="false">
      <c r="S95" s="170"/>
    </row>
    <row r="96" customFormat="false" ht="15.75" hidden="false" customHeight="false" outlineLevel="0" collapsed="false">
      <c r="A96" s="170"/>
      <c r="B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lenz-t</cp:lastModifiedBy>
  <cp:lastPrinted>2010-10-26T08:14:08Z</cp:lastPrinted>
  <dcterms:modified xsi:type="dcterms:W3CDTF">2010-10-26T08:26:00Z</dcterms:modified>
  <cp:revision>0</cp:revision>
  <dc:subject/>
  <dc:title>Realsteuervergleich - Realsteuern, kommunale Einkommen- und Umsatzsteuerbeteiligungen - Fachserie 14 Reihe 10.1 - 2009</dc:title>
</cp:coreProperties>
</file>