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007025"/>
        <c:axId val="12393487"/>
      </c:lineChart>
      <c:catAx>
        <c:axId val="9900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93487"/>
        <c:crossesAt val="250"/>
        <c:auto val="1"/>
        <c:lblAlgn val="ctr"/>
        <c:lblOffset val="100"/>
        <c:noMultiLvlLbl val="0"/>
      </c:catAx>
      <c:valAx>
        <c:axId val="12393487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0702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275823"/>
        <c:axId val="55079065"/>
      </c:barChart>
      <c:catAx>
        <c:axId val="3327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79065"/>
        <c:crossesAt val="0"/>
        <c:auto val="1"/>
        <c:lblAlgn val="ctr"/>
        <c:lblOffset val="100"/>
        <c:noMultiLvlLbl val="0"/>
      </c:catAx>
      <c:valAx>
        <c:axId val="55079065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75823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