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215370"/>
        <c:axId val="32233949"/>
      </c:lineChart>
      <c:catAx>
        <c:axId val="9521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33949"/>
        <c:crossesAt val="250"/>
        <c:auto val="1"/>
        <c:lblAlgn val="ctr"/>
        <c:lblOffset val="100"/>
        <c:noMultiLvlLbl val="0"/>
      </c:catAx>
      <c:valAx>
        <c:axId val="32233949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15370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01730"/>
        <c:axId val="85900372"/>
      </c:barChart>
      <c:catAx>
        <c:axId val="370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00372"/>
        <c:crossesAt val="0"/>
        <c:auto val="1"/>
        <c:lblAlgn val="ctr"/>
        <c:lblOffset val="100"/>
        <c:noMultiLvlLbl val="0"/>
      </c:catAx>
      <c:valAx>
        <c:axId val="85900372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1730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