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51971"/>
        <c:axId val="48068366"/>
      </c:lineChart>
      <c:catAx>
        <c:axId val="865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68366"/>
        <c:crossesAt val="250"/>
        <c:auto val="1"/>
        <c:lblAlgn val="ctr"/>
        <c:lblOffset val="100"/>
        <c:noMultiLvlLbl val="0"/>
      </c:catAx>
      <c:valAx>
        <c:axId val="48068366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197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31629"/>
        <c:axId val="99745223"/>
      </c:barChart>
      <c:catAx>
        <c:axId val="243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45223"/>
        <c:crossesAt val="0"/>
        <c:auto val="1"/>
        <c:lblAlgn val="ctr"/>
        <c:lblOffset val="100"/>
        <c:noMultiLvlLbl val="0"/>
      </c:catAx>
      <c:valAx>
        <c:axId val="99745223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1629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