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238583"/>
        <c:axId val="91653386"/>
      </c:lineChart>
      <c:catAx>
        <c:axId val="7723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53386"/>
        <c:crossesAt val="250"/>
        <c:auto val="1"/>
        <c:lblAlgn val="ctr"/>
        <c:lblOffset val="100"/>
        <c:noMultiLvlLbl val="0"/>
      </c:catAx>
      <c:valAx>
        <c:axId val="91653386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38583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3156"/>
        <c:axId val="1156101"/>
      </c:barChart>
      <c:catAx>
        <c:axId val="69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101"/>
        <c:crossesAt val="0"/>
        <c:auto val="1"/>
        <c:lblAlgn val="ctr"/>
        <c:lblOffset val="100"/>
        <c:noMultiLvlLbl val="0"/>
      </c:catAx>
      <c:valAx>
        <c:axId val="1156101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156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